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5.xml.rels" ContentType="application/vnd.openxmlformats-package.relationships+xml"/>
  <Override PartName="/xl/worksheets/_rels/sheet5.xml.rels" ContentType="application/vnd.openxmlformats-package.relationships+xml"/>
  <Override PartName="/xl/worksheets/_rels/sheet2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2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15.wmf" ContentType="image/x-wmf"/>
  <Override PartName="/xl/media/image14.wmf" ContentType="image/x-wmf"/>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7" firstSheet="0" activeTab="0"/>
  </bookViews>
  <sheets>
    <sheet name="Vorblatt" sheetId="1" state="visible" r:id="rId2"/>
    <sheet name="Inhalt" sheetId="2" state="visible" r:id="rId3"/>
    <sheet name="Vorbemerkung" sheetId="3" state="visible" r:id="rId4"/>
    <sheet name="Qualitätsbericht" sheetId="4" state="visible" r:id="rId5"/>
    <sheet name="Info_Genesis" sheetId="5" state="visible" r:id="rId6"/>
    <sheet name="AH_Daten" sheetId="6" state="visible" r:id="rId7"/>
    <sheet name="Grafik" sheetId="7" state="visible" r:id="rId8"/>
    <sheet name="Tab 1.1" sheetId="8" state="visible" r:id="rId9"/>
    <sheet name="Tab 1.2" sheetId="9" state="visible" r:id="rId10"/>
    <sheet name="Tab 1.3 Grafik$" sheetId="10" state="visible" r:id="rId11"/>
    <sheet name="Grafik Ldr" sheetId="11" state="visible" r:id="rId12"/>
    <sheet name="Tab 2.1.1" sheetId="12" state="visible" r:id="rId13"/>
    <sheet name="Tab 2.1.2" sheetId="13" state="visible" r:id="rId14"/>
    <sheet name="Tab 2.2" sheetId="14" state="visible" r:id="rId15"/>
    <sheet name="Tab 2.3" sheetId="15" state="visible" r:id="rId16"/>
    <sheet name="Grafik GP" sheetId="16" state="visible" r:id="rId17"/>
    <sheet name="Tab 3.1.1" sheetId="17" state="visible" r:id="rId18"/>
    <sheet name="Tab 3.1.2" sheetId="18" state="visible" r:id="rId19"/>
    <sheet name="Tab 4.1.1" sheetId="19" state="visible" r:id="rId20"/>
    <sheet name="Tab 4.1.2" sheetId="20" state="visible" r:id="rId21"/>
    <sheet name="Tab 4.2.1" sheetId="21" state="visible" r:id="rId22"/>
    <sheet name="Tab 4.2.2" sheetId="22" state="visible" r:id="rId23"/>
    <sheet name="Tab 5.1" sheetId="23" state="visible" r:id="rId24"/>
    <sheet name="Tab 5.2" sheetId="24" state="visible" r:id="rId25"/>
    <sheet name="Grafik BL" sheetId="25" state="visible" r:id="rId26"/>
    <sheet name="Grafik BL1" sheetId="26" state="visible" r:id="rId27"/>
    <sheet name="Tab 6.1.1" sheetId="27" state="visible" r:id="rId28"/>
    <sheet name="Tab 6.1.2" sheetId="28" state="visible" r:id="rId29"/>
    <sheet name="Tab 6.2" sheetId="29" state="visible" r:id="rId30"/>
    <sheet name="Tab 7.1" sheetId="30" state="visible" r:id="rId31"/>
    <sheet name="Tab 7.2.1" sheetId="31" state="visible" r:id="rId32"/>
    <sheet name="Tab 7.2.2" sheetId="32" state="visible" r:id="rId33"/>
    <sheet name="Tab 7.3.1.1" sheetId="33" state="visible" r:id="rId34"/>
    <sheet name="Tab 7.3.1.2" sheetId="34" state="visible" r:id="rId35"/>
    <sheet name="Tab 7.3.1.3" sheetId="35" state="visible" r:id="rId36"/>
    <sheet name="Tab 7.3.2.1" sheetId="36" state="visible" r:id="rId37"/>
    <sheet name="Tab 7.3.2.2" sheetId="37" state="visible" r:id="rId38"/>
    <sheet name="Tab 7.3.2.3" sheetId="38" state="visible" r:id="rId39"/>
    <sheet name="Tab 7.4.1.1" sheetId="39" state="visible" r:id="rId40"/>
    <sheet name="Tab 7.4.1.2" sheetId="40" state="visible" r:id="rId41"/>
    <sheet name="Tab 7.4.1.3" sheetId="41" state="visible" r:id="rId42"/>
    <sheet name="Tab 7.4.2.1" sheetId="42" state="visible" r:id="rId43"/>
    <sheet name="Tab 7.4.2.2" sheetId="43" state="visible" r:id="rId44"/>
    <sheet name="Tab 7.4.2.3" sheetId="44" state="visible" r:id="rId45"/>
    <sheet name="Grafik Konj" sheetId="45" state="visible" r:id="rId46"/>
    <sheet name="Tab 8" sheetId="46" state="visible" r:id="rId47"/>
  </sheets>
  <externalReferences>
    <externalReference r:id="rId48"/>
    <externalReference r:id="rId49"/>
    <externalReference r:id="rId50"/>
    <externalReference r:id="rId51"/>
    <externalReference r:id="rId52"/>
    <externalReference r:id="rId53"/>
    <externalReference r:id="rId54"/>
  </externalReferences>
  <definedNames>
    <definedName function="false" hidden="false" localSheetId="7" name="_xlnm.Print_Titles" vbProcedure="false">'Tab 1.1'!$1:$9</definedName>
    <definedName function="false" hidden="false" localSheetId="8" name="_xlnm.Print_Titles" vbProcedure="false">'Tab 1.2'!$1:$12</definedName>
    <definedName function="false" hidden="false" localSheetId="11" name="_xlnm.Print_Titles" vbProcedure="false">'Tab 2.1.1'!$1:$8</definedName>
    <definedName function="false" hidden="false" localSheetId="12" name="_xlnm.Print_Titles" vbProcedure="false">'Tab 2.1.2'!$1:$8</definedName>
    <definedName function="false" hidden="false" localSheetId="13" name="_xlnm.Print_Titles" vbProcedure="false">'Tab 2.2'!$1:$8</definedName>
    <definedName function="false" hidden="false" localSheetId="14" name="_xlnm.Print_Titles" vbProcedure="false">'Tab 2.3'!$1:$8</definedName>
    <definedName function="false" hidden="false" localSheetId="16" name="_xlnm.Print_Titles" vbProcedure="false">'Tab 3.1.1'!$1:$10</definedName>
    <definedName function="false" hidden="false" localSheetId="17" name="_xlnm.Print_Titles" vbProcedure="false">'Tab 3.1.2'!$1:$10</definedName>
    <definedName function="false" hidden="false" localSheetId="18" name="_xlnm.Print_Titles" vbProcedure="false">'Tab 4.1.1'!$1:$10</definedName>
    <definedName function="false" hidden="false" localSheetId="19" name="_xlnm.Print_Titles" vbProcedure="false">'Tab 4.1.2'!$1:$10</definedName>
    <definedName function="false" hidden="false" localSheetId="20" name="_xlnm.Print_Titles" vbProcedure="false">'Tab 4.2.1'!$1:$8</definedName>
    <definedName function="false" hidden="false" localSheetId="21" name="_xlnm.Print_Titles" vbProcedure="false">'Tab 4.2.2'!$1:$9</definedName>
    <definedName function="false" hidden="false" localSheetId="22" name="_xlnm.Print_Area" vbProcedure="false">'Tab 5.1'!$A$1:$F$88</definedName>
    <definedName function="false" hidden="false" localSheetId="22" name="_xlnm.Print_Titles" vbProcedure="false">'Tab 5.1'!$1:$9</definedName>
    <definedName function="false" hidden="false" localSheetId="23" name="_xlnm.Print_Area" vbProcedure="false">'Tab 5.2'!$A$1:$F$88</definedName>
    <definedName function="false" hidden="false" localSheetId="23" name="_xlnm.Print_Titles" vbProcedure="false">'Tab 5.2'!$1:$9</definedName>
    <definedName function="false" hidden="false" localSheetId="26" name="_xlnm.Print_Titles" vbProcedure="false">'Tab 6.1.1'!$2:$7</definedName>
    <definedName function="false" hidden="false" localSheetId="27" name="_xlnm.Print_Titles" vbProcedure="false">'Tab 6.1.2'!$2:$7</definedName>
    <definedName function="false" hidden="false" localSheetId="28" name="_xlnm.Print_Titles" vbProcedure="false">'Tab 6.2'!$2:$7</definedName>
    <definedName function="false" hidden="false" localSheetId="29" name="_xlnm.Print_Titles" vbProcedure="false">'Tab 7.1'!$1:$7</definedName>
    <definedName function="false" hidden="false" localSheetId="30" name="_xlnm.Print_Titles" vbProcedure="false">'Tab 7.2.1'!$1:$10</definedName>
    <definedName function="false" hidden="false" localSheetId="31" name="_xlnm.Print_Titles" vbProcedure="false">'Tab 7.2.2'!$1:$10</definedName>
    <definedName function="false" hidden="false" localSheetId="32" name="_xlnm.Print_Titles" vbProcedure="false">'Tab 7.3.1.1'!$1:$12</definedName>
    <definedName function="false" hidden="false" localSheetId="33" name="_xlnm.Print_Titles" vbProcedure="false">'Tab 7.3.1.2'!$1:$12</definedName>
    <definedName function="false" hidden="false" localSheetId="34" name="_xlnm.Print_Titles" vbProcedure="false">'Tab 7.3.1.3'!$1:$12</definedName>
    <definedName function="false" hidden="false" localSheetId="35" name="_xlnm.Print_Titles" vbProcedure="false">'Tab 7.3.2.1'!$1:$12</definedName>
    <definedName function="false" hidden="false" localSheetId="36" name="_xlnm.Print_Titles" vbProcedure="false">'Tab 7.3.2.2'!$1:$12</definedName>
    <definedName function="false" hidden="false" localSheetId="37" name="_xlnm.Print_Titles" vbProcedure="false">'Tab 7.3.2.3'!$1:$12</definedName>
    <definedName function="false" hidden="false" localSheetId="38" name="_xlnm.Print_Titles" vbProcedure="false">'Tab 7.4.1.1'!$1:$16</definedName>
    <definedName function="false" hidden="false" localSheetId="39" name="_xlnm.Print_Titles" vbProcedure="false">'Tab 7.4.1.2'!$1:$16</definedName>
    <definedName function="false" hidden="false" localSheetId="40" name="_xlnm.Print_Titles" vbProcedure="false">'Tab 7.4.1.3'!$1:$16</definedName>
    <definedName function="false" hidden="false" localSheetId="41" name="_xlnm.Print_Titles" vbProcedure="false">'Tab 7.4.2.1'!$1:$16</definedName>
    <definedName function="false" hidden="false" localSheetId="42" name="_xlnm.Print_Titles" vbProcedure="false">'Tab 7.4.2.2'!$1:$16</definedName>
    <definedName function="false" hidden="false" localSheetId="43" name="_xlnm.Print_Titles" vbProcedure="false">'Tab 7.4.2.3'!$1:$16</definedName>
    <definedName function="false" hidden="false" localSheetId="45" name="_xlnm.Print_Titles" vbProcedure="false">'Tab 8'!$1:$13</definedName>
    <definedName function="false" hidden="false" name="AFebruar" vbProcedure="false">'[3]Eintrag Gesamtentwicklung'!$C$6:$C$7</definedName>
    <definedName function="false" hidden="false" name="AJanuar" vbProcedure="false">'[3]Eintrag Gesamtentwicklung'!$C$6</definedName>
    <definedName function="false" hidden="false" name="Alten_Monat_2_kopieren" vbProcedure="false">#REF!</definedName>
    <definedName function="false" hidden="false" name="AugBMtAHA1" vbProcedure="false">'[2]1'!$B$31</definedName>
    <definedName function="false" hidden="false" name="AugBMtAHE1" vbProcedure="false">'[2]1'!$C$31</definedName>
    <definedName function="false" hidden="false" name="AusfVolÜbertrag" vbProcedure="false">#REF!</definedName>
    <definedName function="false" hidden="false" name="AusfÜbertrag" vbProcedure="false">#REF!</definedName>
    <definedName function="false" hidden="false" name="BFebA" vbProcedure="false">'[3]Eintrag Gesamtentwicklung'!$C$7</definedName>
    <definedName function="false" hidden="false" name="BFebE" vbProcedure="false">'[3]Eintrag Gesamtentwicklung'!$B$7</definedName>
    <definedName function="false" hidden="false" name="BFebS" vbProcedure="false">'[3]Eintrag Gesamtentwicklung'!$D$7</definedName>
    <definedName function="false" hidden="false" name="BJanA" vbProcedure="false">'[3]Eintrag Gesamtentwicklung'!$C$6</definedName>
    <definedName function="false" hidden="false" name="BJanE" vbProcedure="false">'[3]Eintrag Gesamtentwicklung'!$B$6</definedName>
    <definedName function="false" hidden="false" name="BJanS" vbProcedure="false">'[3]Eintrag Gesamtentwicklung'!$D$6</definedName>
    <definedName function="false" hidden="false" name="DRUCK_01_JANUAR" vbProcedure="false">#REF!</definedName>
    <definedName function="false" hidden="false" name="DRUCK_02_FEBRUA" vbProcedure="false">#REF!</definedName>
    <definedName function="false" hidden="false" name="DRUCK_03_MÄRZ" vbProcedure="false">#REF!</definedName>
    <definedName function="false" hidden="false" name="DRUCK_04_APRIL" vbProcedure="false">#REF!</definedName>
    <definedName function="false" hidden="false" name="DRUCK_05_MAI" vbProcedure="false">#REF!</definedName>
    <definedName function="false" hidden="false" name="DRUCK_06_JUNI" vbProcedure="false">#REF!</definedName>
    <definedName function="false" hidden="false" name="DRUCK_07_JULI" vbProcedure="false">#REF!</definedName>
    <definedName function="false" hidden="false" name="DRUCK_08_AUGUST" vbProcedure="false">#REF!</definedName>
    <definedName function="false" hidden="false" name="DRUCK_09_SEPTEM" vbProcedure="false">#REF!</definedName>
    <definedName function="false" hidden="false" name="DRUCK_10_OKTOBE" vbProcedure="false">#REF!</definedName>
    <definedName function="false" hidden="false" name="DRUCK_11_NOVEME" vbProcedure="false">#REF!</definedName>
    <definedName function="false" hidden="false" name="DRUCK_12_DEZEME" vbProcedure="false">#REF!</definedName>
    <definedName function="false" hidden="false" name="DRUCK_ALLES" vbProcedure="false">#REF!</definedName>
    <definedName function="false" hidden="false" name="DRUCK_GRUNDTAB" vbProcedure="false">#REF!</definedName>
    <definedName function="false" hidden="false" name="DRUCK_TAB_02" vbProcedure="false">#REF!</definedName>
    <definedName function="false" hidden="false" name="DRUCK_TAB_02_13" vbProcedure="false">#REF!</definedName>
    <definedName function="false" hidden="false" name="DRUCK_TAB_03" vbProcedure="false">#REF!</definedName>
    <definedName function="false" hidden="false" name="DRUCK_TAB_04" vbProcedure="false">#REF!</definedName>
    <definedName function="false" hidden="false" name="DRUCK_TAB_05" vbProcedure="false">#REF!</definedName>
    <definedName function="false" hidden="false" name="DRUCK_TAB_06" vbProcedure="false">#REF!</definedName>
    <definedName function="false" hidden="false" name="DRUCK_TAB_07" vbProcedure="false">#REF!</definedName>
    <definedName function="false" hidden="false" name="DRUCK_TAB_08" vbProcedure="false">#REF!</definedName>
    <definedName function="false" hidden="false" name="DRUCK_TAB_09" vbProcedure="false">#REF!</definedName>
    <definedName function="false" hidden="false" name="DRUCK_TAB_10" vbProcedure="false">#REF!</definedName>
    <definedName function="false" hidden="false" name="DRUCK_TAB_11" vbProcedure="false">#REF!</definedName>
    <definedName function="false" hidden="false" name="DRUCK_TAB_12" vbProcedure="false">#REF!</definedName>
    <definedName function="false" hidden="false" name="DRUCK_TAB_13" vbProcedure="false">#REF!</definedName>
    <definedName function="false" hidden="false" name="DRUCK_TAB_14_16" vbProcedure="false">#REF!</definedName>
    <definedName function="false" hidden="false" name="DRUCK_TAB_14_34" vbProcedure="false">#REF!</definedName>
    <definedName function="false" hidden="false" name="DRUCK_TAB_17_19" vbProcedure="false">#REF!</definedName>
    <definedName function="false" hidden="false" name="DRUCK_TAB_20_22" vbProcedure="false">#REF!</definedName>
    <definedName function="false" hidden="false" name="DRUCK_TAB_23_25" vbProcedure="false">#REF!</definedName>
    <definedName function="false" hidden="false" name="DRUCK_TAB_26_28" vbProcedure="false">#REF!</definedName>
    <definedName function="false" hidden="false" name="DRUCK_TAB_29_31" vbProcedure="false">#REF!</definedName>
    <definedName function="false" hidden="false" name="DRUCK_TAB_32_34" vbProcedure="false">#REF!</definedName>
    <definedName function="false" hidden="false" name="EFebruar" vbProcedure="false">'[3]Eintrag Gesamtentwicklung'!$B$6:$B$7</definedName>
    <definedName function="false" hidden="false" name="EinfVolÜbertrag" vbProcedure="false">#REF!</definedName>
    <definedName function="false" hidden="false" name="EinfÜbertrag" vbProcedure="false">#REF!</definedName>
    <definedName function="false" hidden="false" name="EJanuar" vbProcedure="false">'[3]Eintrag Gesamtentwicklung'!$B$6</definedName>
    <definedName function="false" hidden="false" name="FebBJtAHA3" vbProcedure="false">'[2]3'!$B$28</definedName>
    <definedName function="false" hidden="false" name="FebBJtAHA6" vbProcedure="false">'[2]6'!$B$33</definedName>
    <definedName function="false" hidden="false" name="FebBJtAHE3" vbProcedure="false">'[2]3'!$C$28</definedName>
    <definedName function="false" hidden="false" name="FebBJtAHE6" vbProcedure="false">'[2]6'!$C$33</definedName>
    <definedName function="false" hidden="false" name="FebBJtEXA3" vbProcedure="false">'[2]3'!$E$28</definedName>
    <definedName function="false" hidden="false" name="FebBJtEXA6" vbProcedure="false">'[2]6'!$D$33</definedName>
    <definedName function="false" hidden="false" name="FebBJtEXE3" vbProcedure="false">'[2]3'!$F$28</definedName>
    <definedName function="false" hidden="false" name="FebBJtEXE6" vbProcedure="false">'[2]6'!$E$33</definedName>
    <definedName function="false" hidden="false" name="FebBJtEZA8" vbProcedure="false">'[2]8'!$E$28</definedName>
    <definedName function="false" hidden="false" name="FebBJtEZE8" vbProcedure="false">'[2]8'!$F$28</definedName>
    <definedName function="false" hidden="false" name="FebBJtINA6" vbProcedure="false">'[2]6'!$F$33</definedName>
    <definedName function="false" hidden="false" name="FebBJTINA8" vbProcedure="false">'[2]8'!$B$28</definedName>
    <definedName function="false" hidden="false" name="FebBJtINE6" vbProcedure="false">'[2]6'!$G$33</definedName>
    <definedName function="false" hidden="false" name="FebBJTINE8" vbProcedure="false">'[2]8'!$C$28</definedName>
    <definedName function="false" hidden="false" name="FebBJtNEA8" vbProcedure="false">'[2]8'!$H$28</definedName>
    <definedName function="false" hidden="false" name="FebBJtNEE8" vbProcedure="false">'[2]8'!$I$28</definedName>
    <definedName function="false" hidden="false" name="FebBMtAHA1" vbProcedure="false">'[2]1'!$B$25</definedName>
    <definedName function="false" hidden="false" name="FebBMtAHA5" vbProcedure="false">'[2]5'!$B$29</definedName>
    <definedName function="false" hidden="false" name="FebBMtAHE1" vbProcedure="false">'[2]1'!$C$25</definedName>
    <definedName function="false" hidden="false" name="FebBMtAHE5" vbProcedure="false">'[2]5'!$C$29</definedName>
    <definedName function="false" hidden="false" name="FebBMtEXA1" vbProcedure="false">'[2]1'!$D$25</definedName>
    <definedName function="false" hidden="false" name="FebBMtEXA5" vbProcedure="false">'[2]5'!$D$29</definedName>
    <definedName function="false" hidden="false" name="FebBMtEXE1" vbProcedure="false">'[2]1'!$G$25</definedName>
    <definedName function="false" hidden="false" name="FebBMtEXE5" vbProcedure="false">'[2]5'!$E$29</definedName>
    <definedName function="false" hidden="false" name="FebBMtEZA10" vbProcedure="false">'[2]10'!$D$29</definedName>
    <definedName function="false" hidden="false" name="FebBMtEZA11" vbProcedure="false">'[2]11'!$J$25</definedName>
    <definedName function="false" hidden="false" name="FebBMtEZE10" vbProcedure="false">'[2]10'!$E$29</definedName>
    <definedName function="false" hidden="false" name="FebBMtEZE11" vbProcedure="false">'[2]11'!$N$25</definedName>
    <definedName function="false" hidden="false" name="FebBMtINA11" vbProcedure="false">'[2]11'!$B$25</definedName>
    <definedName function="false" hidden="false" name="FebBMtINA5" vbProcedure="false">'[2]5'!$F$29</definedName>
    <definedName function="false" hidden="false" name="FebBMtINE11" vbProcedure="false">'[2]11'!$F$25</definedName>
    <definedName function="false" hidden="false" name="FebBMtINE5" vbProcedure="false">'[2]5'!$G$29</definedName>
    <definedName function="false" hidden="false" name="FebBMtNEA10" vbProcedure="false">'[2]10'!$F$29</definedName>
    <definedName function="false" hidden="false" name="FebBMtNEA7" vbProcedure="false">'[2]7'!$H$24</definedName>
    <definedName function="false" hidden="false" name="FebBMtNEE10" vbProcedure="false">'[2]10'!$G$29</definedName>
    <definedName function="false" hidden="false" name="FebBMtNEE7" vbProcedure="false">'[2]7'!$I$24</definedName>
    <definedName function="false" hidden="false" name="Februar" vbProcedure="false">'[3]Eintrag Gesamtentwicklung'!$B$6:$D$7</definedName>
    <definedName function="false" hidden="false" name="FebVJtAHA3" vbProcedure="false">'[2]3'!$B$11</definedName>
    <definedName function="false" hidden="false" name="FebVJtAHE3" vbProcedure="false">'[2]3'!$C$11</definedName>
    <definedName function="false" hidden="false" name="FebVJtEZA8" vbProcedure="false">'[2]8'!$E$11</definedName>
    <definedName function="false" hidden="false" name="FebVJtEZE8" vbProcedure="false">'[2]8'!$F$11</definedName>
    <definedName function="false" hidden="false" name="FebVJtNEA8" vbProcedure="false">'[2]8'!$H$11</definedName>
    <definedName function="false" hidden="false" name="FebVJtNEE8" vbProcedure="false">'[2]8'!$I$11</definedName>
    <definedName function="false" hidden="false" name="FebVMtAHA1" vbProcedure="false">'[2]1'!$B$12</definedName>
    <definedName function="false" hidden="false" name="FebVMtAHE1" vbProcedure="false">'[2]1'!$C$12</definedName>
    <definedName function="false" hidden="false" name="GEHE_ZU_BLATT_A" vbProcedure="false">#REF!</definedName>
    <definedName function="false" hidden="false" name="GEHE_ZU_BLATT_N" vbProcedure="false">#REF!</definedName>
    <definedName function="false" hidden="false" name="Jahr" vbProcedure="false">#REF!</definedName>
    <definedName function="false" hidden="false" name="JanBMtAHA1" vbProcedure="false">'[2]1'!$B$24</definedName>
    <definedName function="false" hidden="false" name="JanBMtAHE1" vbProcedure="false">'[2]1'!$C$24</definedName>
    <definedName function="false" hidden="false" name="Januar" vbProcedure="false">'[3]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onat_2_löschen" vbProcedure="false">#REF!,#REF!,#REF!,#REF!</definedName>
    <definedName function="false" hidden="false" name="Monat_3_löschen" vbProcedure="false">'[4]Eintrag EGW (3)'!$D$9:$D$38,'[4]Eintrag EGW (3)'!$F$9:$F$38,'[4]Eintrag EGW (3)'!$J$9:$J$38,'[4]Eintrag EGW (3)'!$L$9:$L$38</definedName>
    <definedName function="false" hidden="false" name="MtFeb" vbProcedure="false">'[3]Eintrag Gesamtentwicklung'!$A$6:$A$7</definedName>
    <definedName function="false" hidden="false" name="MtJan" vbProcedure="false">'[3]Eintrag Gesamtentwicklung'!$A$6</definedName>
    <definedName function="false" hidden="false" name="NovBMtAHA1" vbProcedure="false">'[2]1'!$B$34</definedName>
    <definedName function="false" hidden="false" name="OktBJtAHA3" vbProcedure="false">'[2]3'!$B$36</definedName>
    <definedName function="false" hidden="false" name="OktBJtAHE3" vbProcedure="false">'[2]3'!$C$36</definedName>
    <definedName function="false" hidden="false" name="OktBMtAHA1" vbProcedure="false">'[2]1'!$B$33</definedName>
    <definedName function="false" hidden="false" name="OktBMtAHE1" vbProcedure="false">'[2]1'!$C$33</definedName>
    <definedName function="false" hidden="false" name="OktVJtAHA3" vbProcedure="false">'[2]3'!$B$19</definedName>
    <definedName function="false" hidden="false" name="OktVJtAHE3" vbProcedure="false">'[2]3'!$C$19</definedName>
    <definedName function="false" hidden="false" name="OktVMtAHA1" vbProcedure="false">'[2]1'!$B$20</definedName>
    <definedName function="false" hidden="false" name="OktVMtAHE1" vbProcedure="false">'[2]1'!$C$20</definedName>
    <definedName function="false" hidden="false" name="SepBJtAHA3" vbProcedure="false">'[2]3'!$B$35</definedName>
    <definedName function="false" hidden="false" name="SepBJtAHA6" vbProcedure="false">'[2]6'!$B$40</definedName>
    <definedName function="false" hidden="false" name="SepBJtAHE3" vbProcedure="false">'[2]3'!$C$35</definedName>
    <definedName function="false" hidden="false" name="SepBJtAHE6" vbProcedure="false">'[2]6'!$C$40</definedName>
    <definedName function="false" hidden="false" name="SepBJtEXA3" vbProcedure="false">'[2]3'!$E$35</definedName>
    <definedName function="false" hidden="false" name="SepBJtEXA6" vbProcedure="false">'[2]6'!$D$40</definedName>
    <definedName function="false" hidden="false" name="SepBJtEXE3" vbProcedure="false">'[2]3'!$F$35</definedName>
    <definedName function="false" hidden="false" name="SepBJtEXE6" vbProcedure="false">'[2]6'!$E$40</definedName>
    <definedName function="false" hidden="false" name="SepBJtEZA8" vbProcedure="false">'[2]8'!$E$35</definedName>
    <definedName function="false" hidden="false" name="SepBJtEZE8" vbProcedure="false">'[2]8'!$F$35</definedName>
    <definedName function="false" hidden="false" name="SepBJtINA6" vbProcedure="false">'[2]6'!$F$40</definedName>
    <definedName function="false" hidden="false" name="SepBJTINA8" vbProcedure="false">'[2]8'!$B$35</definedName>
    <definedName function="false" hidden="false" name="SepBJtINE6" vbProcedure="false">'[2]6'!$G$40</definedName>
    <definedName function="false" hidden="false" name="SepBJTINE8" vbProcedure="false">'[2]8'!$C$35</definedName>
    <definedName function="false" hidden="false" name="SepBJtNEA8" vbProcedure="false">'[2]8'!$H$35</definedName>
    <definedName function="false" hidden="false" name="SepBJtNEE8" vbProcedure="false">'[2]8'!$I$35</definedName>
    <definedName function="false" hidden="false" name="SepBMtAHA1" vbProcedure="false">'[2]1'!$B$32</definedName>
    <definedName function="false" hidden="false" name="SepBMtAHA5" vbProcedure="false">'[2]5'!$B$36</definedName>
    <definedName function="false" hidden="false" name="SepBMtAHE1" vbProcedure="false">'[2]1'!$C$32</definedName>
    <definedName function="false" hidden="false" name="SepBMtAHE5" vbProcedure="false">'[2]5'!$C$36</definedName>
    <definedName function="false" hidden="false" name="SepBMtEXA1" vbProcedure="false">'[2]1'!$D$32</definedName>
    <definedName function="false" hidden="false" name="SepBMtEXA5" vbProcedure="false">'[2]5'!$D$36</definedName>
    <definedName function="false" hidden="false" name="SepBMtEXE1" vbProcedure="false">'[2]1'!$G$32</definedName>
    <definedName function="false" hidden="false" name="SepBMtEXE5" vbProcedure="false">'[2]5'!$E$36</definedName>
    <definedName function="false" hidden="false" name="SepBMtEZA10" vbProcedure="false">'[2]10'!$D$36</definedName>
    <definedName function="false" hidden="false" name="SepBMtEZA11" vbProcedure="false">'[2]11'!$J$32</definedName>
    <definedName function="false" hidden="false" name="SepBMtEZE10" vbProcedure="false">'[2]10'!$E$36</definedName>
    <definedName function="false" hidden="false" name="SepBMtEZE11" vbProcedure="false">'[2]11'!$N$32</definedName>
    <definedName function="false" hidden="false" name="SepBMtINA11" vbProcedure="false">'[2]11'!$B$32</definedName>
    <definedName function="false" hidden="false" name="SepBMtINA5" vbProcedure="false">'[2]5'!$F$36</definedName>
    <definedName function="false" hidden="false" name="SepBMtINE11" vbProcedure="false">'[2]11'!$F$32</definedName>
    <definedName function="false" hidden="false" name="SepBMtINE5" vbProcedure="false">'[2]5'!$G$36</definedName>
    <definedName function="false" hidden="false" name="SepBMtNEA10" vbProcedure="false">'[2]10'!$F$36</definedName>
    <definedName function="false" hidden="false" name="SepBMtNEA7" vbProcedure="false">'[2]7'!$H$31</definedName>
    <definedName function="false" hidden="false" name="SepBMtNEE10" vbProcedure="false">'[2]10'!$G$36</definedName>
    <definedName function="false" hidden="false" name="SepBMtNEE7" vbProcedure="false">'[2]7'!$I$31</definedName>
    <definedName function="false" hidden="false" name="SepVJtAHA3" vbProcedure="false">'[2]3'!$B$18</definedName>
    <definedName function="false" hidden="false" name="SepVJtAHE3" vbProcedure="false">'[2]3'!$C$18</definedName>
    <definedName function="false" hidden="false" name="SepVJtEZA8" vbProcedure="false">'[2]8'!$E$18</definedName>
    <definedName function="false" hidden="false" name="SepVJtEZE8" vbProcedure="false">'[2]8'!$F$18</definedName>
    <definedName function="false" hidden="false" name="SepVJtNEA8" vbProcedure="false">'[2]8'!$H$18</definedName>
    <definedName function="false" hidden="false" name="SepVJtNEE8" vbProcedure="false">'[2]8'!$I$18</definedName>
    <definedName function="false" hidden="false" name="SepVMtAHA1" vbProcedure="false">'[2]1'!$B$19</definedName>
    <definedName function="false" hidden="false" name="SepVMtAHE1" vbProcedure="false">'[2]1'!$C$19</definedName>
    <definedName function="false" hidden="false" name="SFebruar" vbProcedure="false">'[3]Eintrag Gesamtentwicklung'!$D$6:$D$7</definedName>
    <definedName function="false" hidden="false" name="SJanuar" vbProcedure="false">'[3]Eintrag Gesamtentwicklung'!$D$6</definedName>
    <definedName function="false" hidden="false" name="Teil1" vbProcedure="false">#REF!,#REF!,#REF!,#REF!,#REF!</definedName>
    <definedName function="false" hidden="false" name="Teil2" vbProcedure="false">#REF!,#REF!,#REF!</definedName>
    <definedName function="false" hidden="false" name="VAprA" vbProcedure="false">'[3]Eintrag Gesamtentwicklung'!$C$9</definedName>
    <definedName function="false" hidden="false" name="VAprE" vbProcedure="false">'[3]Eintrag Gesamtentwicklung'!$B$9</definedName>
    <definedName function="false" hidden="false" name="VAprS" vbProcedure="false">'[3]Eintrag Gesamtentwicklung'!$D$9</definedName>
    <definedName function="false" hidden="false" name="VAugA" vbProcedure="false">'[3]Eintrag Gesamtentwicklung'!$C$13</definedName>
    <definedName function="false" hidden="false" name="VAugE" vbProcedure="false">'[3]Eintrag Gesamtentwicklung'!$B$13</definedName>
    <definedName function="false" hidden="false" name="VAugS" vbProcedure="false">'[3]Eintrag Gesamtentwicklung'!$D$13</definedName>
    <definedName function="false" hidden="false" name="VDezA" vbProcedure="false">'[3]Eintrag Gesamtentwicklung'!$C$6</definedName>
    <definedName function="false" hidden="false" name="VDezE" vbProcedure="false">'[3]Eintrag Gesamtentwicklung'!$B$6</definedName>
    <definedName function="false" hidden="false" name="VDezS" vbProcedure="false">'[3]Eintrag Gesamtentwicklung'!$D$6</definedName>
    <definedName function="false" hidden="false" name="VFebA" vbProcedure="false">'[3]Eintrag Gesamtentwicklung'!$C$7</definedName>
    <definedName function="false" hidden="false" name="VFebE" vbProcedure="false">'[3]Eintrag Gesamtentwicklung'!$B$7</definedName>
    <definedName function="false" hidden="false" name="VFebS" vbProcedure="false">'[3]Eintrag Gesamtentwicklung'!$D$7</definedName>
    <definedName function="false" hidden="false" name="VJanA" vbProcedure="false">'[3]Eintrag Gesamtentwicklung'!$C$6</definedName>
    <definedName function="false" hidden="false" name="VJanE" vbProcedure="false">'[3]Eintrag Gesamtentwicklung'!$B$6</definedName>
    <definedName function="false" hidden="false" name="VJanS" vbProcedure="false">'[3]Eintrag Gesamtentwicklung'!$D$6</definedName>
    <definedName function="false" hidden="false" name="VJulA" vbProcedure="false">'[3]Eintrag Gesamtentwicklung'!$C$12</definedName>
    <definedName function="false" hidden="false" name="VJulE" vbProcedure="false">'[3]Eintrag Gesamtentwicklung'!$B$12</definedName>
    <definedName function="false" hidden="false" name="VJulS" vbProcedure="false">'[3]Eintrag Gesamtentwicklung'!$D$12</definedName>
    <definedName function="false" hidden="false" name="VJunA" vbProcedure="false">'[3]Eintrag Gesamtentwicklung'!$C$11</definedName>
    <definedName function="false" hidden="false" name="VJunE" vbProcedure="false">'[3]Eintrag Gesamtentwicklung'!$B$11</definedName>
    <definedName function="false" hidden="false" name="VJunS" vbProcedure="false">'[3]Eintrag Gesamtentwicklung'!$D$11</definedName>
    <definedName function="false" hidden="false" name="VMaiA" vbProcedure="false">'[3]Eintrag Gesamtentwicklung'!$C$10</definedName>
    <definedName function="false" hidden="false" name="VMaiE" vbProcedure="false">'[3]Eintrag Gesamtentwicklung'!$B$10</definedName>
    <definedName function="false" hidden="false" name="VMaiS" vbProcedure="false">'[3]Eintrag Gesamtentwicklung'!$D$10</definedName>
    <definedName function="false" hidden="false" name="VMrzA" vbProcedure="false">'[3]Eintrag Gesamtentwicklung'!$C$8</definedName>
    <definedName function="false" hidden="false" name="VMrzE" vbProcedure="false">'[3]Eintrag Gesamtentwicklung'!$B$8</definedName>
    <definedName function="false" hidden="false" name="VMrzS" vbProcedure="false">'[3]Eintrag Gesamtentwicklung'!$D$8</definedName>
    <definedName function="false" hidden="false" name="VNovA" vbProcedure="false">'[3]Eintrag Gesamtentwicklung'!$C$16</definedName>
    <definedName function="false" hidden="false" name="VNovE" vbProcedure="false">'[3]Eintrag Gesamtentwicklung'!$B$16</definedName>
    <definedName function="false" hidden="false" name="VNovS" vbProcedure="false">'[3]Eintrag Gesamtentwicklung'!$D$16</definedName>
    <definedName function="false" hidden="false" name="VOktA" vbProcedure="false">'[3]Eintrag Gesamtentwicklung'!$C$15</definedName>
    <definedName function="false" hidden="false" name="VOktE" vbProcedure="false">'[3]Eintrag Gesamtentwicklung'!$B$15</definedName>
    <definedName function="false" hidden="false" name="VOktS" vbProcedure="false">'[3]Eintrag Gesamtentwicklung'!$D$15</definedName>
    <definedName function="false" hidden="false" name="Vorjahr" vbProcedure="false">#REF!</definedName>
    <definedName function="false" hidden="false" name="Vorvorjahr" vbProcedure="false">#REF!</definedName>
    <definedName function="false" hidden="false" name="VSepA" vbProcedure="false">'[3]Eintrag Gesamtentwicklung'!$C$14</definedName>
    <definedName function="false" hidden="false" name="VSepE" vbProcedure="false">'[3]Eintrag Gesamtentwicklung'!$B$14</definedName>
    <definedName function="false" hidden="false" name="VSepS" vbProcedure="false">'[3]Eintrag Gesamtentwicklung'!$D$14</definedName>
    <definedName function="false" hidden="false" name="xlhInhalt" vbProcedure="false">"ZRDaten1"</definedName>
    <definedName function="false" hidden="false" name="ZRDaten1_Datum" vbProcedure="false">"09.08.2002 15:38:29"</definedName>
    <definedName function="false" hidden="false" name="ZRDaten1_ErgDef_1" vbProcedure="false">"?XLSHOST_READ_1(EXCEL)
GLOBAL(V;;;;;;;;W)
SPALTE1(''GS4300'';KTS;''071990-'';;2)
SPALTE2(''GS4301'';KTS;''071990-'';;2)
SPALTE3(''GS4302'';KTS;''071990-'';;2)
SPALTE4(''GS4303'';KTS;''071990-'';;2)
SPALTE5(''GS8600'';KTS;''071990-'';;2)
SPALTE_"</definedName>
    <definedName function="false" hidden="false" name="ZRDaten1_ErgDef_2" vbProcedure="false">"?6(''GS8601'';KTS;''071990-'';;2)
SPALTE7(''GS8602'';KTS;''071990-'';;2)"</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M" vbProcedure="false">#REF!</definedName>
    <definedName function="false" hidden="false" name="\N" vbProcedure="false">#REF!</definedName>
    <definedName function="false" hidden="false" name="\O"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T" vbProcedure="false">#REF!</definedName>
    <definedName function="false" hidden="false" name="\U" vbProcedure="false">#REF!</definedName>
    <definedName function="false" hidden="false" name="\W" vbProcedure="false">#REF!</definedName>
    <definedName function="false" hidden="false" name="\Y" vbProcedure="false">#REF!</definedName>
    <definedName function="false" hidden="false" name="\Z" vbProcedure="false">#REF!</definedName>
    <definedName function="false" hidden="false" name="_Fill" vbProcedure="false">#REF!</definedName>
    <definedName function="false" hidden="false" localSheetId="2" name="AFebruar" vbProcedure="false">'[3]Eintrag Gesamtentwicklung'!$C$6:$C$7</definedName>
    <definedName function="false" hidden="false" localSheetId="2" name="AJanuar" vbProcedure="false">'[3]Eintrag Gesamtentwicklung'!$C$6</definedName>
    <definedName function="false" hidden="false" localSheetId="2" name="BFebA" vbProcedure="false">'[3]Eintrag Gesamtentwicklung'!$C$7</definedName>
    <definedName function="false" hidden="false" localSheetId="2" name="BFebE" vbProcedure="false">'[3]Eintrag Gesamtentwicklung'!$B$7</definedName>
    <definedName function="false" hidden="false" localSheetId="2" name="BFebS" vbProcedure="false">'[3]Eintrag Gesamtentwicklung'!$D$7</definedName>
    <definedName function="false" hidden="false" localSheetId="2" name="BJanA" vbProcedure="false">'[3]Eintrag Gesamtentwicklung'!$C$6</definedName>
    <definedName function="false" hidden="false" localSheetId="2" name="BJanE" vbProcedure="false">'[3]Eintrag Gesamtentwicklung'!$B$6</definedName>
    <definedName function="false" hidden="false" localSheetId="2" name="BJanS" vbProcedure="false">'[3]Eintrag Gesamtentwicklung'!$D$6</definedName>
    <definedName function="false" hidden="false" localSheetId="2" name="EFebruar" vbProcedure="false">'[3]Eintrag Gesamtentwicklung'!$B$6:$B$7</definedName>
    <definedName function="false" hidden="false" localSheetId="2" name="EJanuar" vbProcedure="false">'[3]Eintrag Gesamtentwicklung'!$B$6</definedName>
    <definedName function="false" hidden="false" localSheetId="2" name="Februar" vbProcedure="false">'[3]Eintrag Gesamtentwicklung'!$B$6:$D$7</definedName>
    <definedName function="false" hidden="false" localSheetId="2" name="Januar" vbProcedure="false">'[3]Eintrag Gesamtentwicklung'!$B$6:$D$6</definedName>
    <definedName function="false" hidden="false" localSheetId="2" name="MtFeb" vbProcedure="false">'[3]Eintrag Gesamtentwicklung'!$A$6:$A$7</definedName>
    <definedName function="false" hidden="false" localSheetId="2" name="MtJan" vbProcedure="false">'[3]Eintrag Gesamtentwicklung'!$A$6</definedName>
    <definedName function="false" hidden="false" localSheetId="2" name="SFebruar" vbProcedure="false">'[3]Eintrag Gesamtentwicklung'!$D$6:$D$7</definedName>
    <definedName function="false" hidden="false" localSheetId="2" name="SJanuar" vbProcedure="false">'[3]Eintrag Gesamtentwicklung'!$D$6</definedName>
    <definedName function="false" hidden="false" localSheetId="2" name="VAprA" vbProcedure="false">'[3]Eintrag Gesamtentwicklung'!$C$9</definedName>
    <definedName function="false" hidden="false" localSheetId="2" name="VAprE" vbProcedure="false">'[3]Eintrag Gesamtentwicklung'!$B$9</definedName>
    <definedName function="false" hidden="false" localSheetId="2" name="VAprS" vbProcedure="false">'[3]Eintrag Gesamtentwicklung'!$D$9</definedName>
    <definedName function="false" hidden="false" localSheetId="2" name="VAugA" vbProcedure="false">'[3]Eintrag Gesamtentwicklung'!$C$13</definedName>
    <definedName function="false" hidden="false" localSheetId="2" name="VAugE" vbProcedure="false">'[3]Eintrag Gesamtentwicklung'!$B$13</definedName>
    <definedName function="false" hidden="false" localSheetId="2" name="VAugS" vbProcedure="false">'[3]Eintrag Gesamtentwicklung'!$D$13</definedName>
    <definedName function="false" hidden="false" localSheetId="2" name="VDezA" vbProcedure="false">'[3]Eintrag Gesamtentwicklung'!$C$6</definedName>
    <definedName function="false" hidden="false" localSheetId="2" name="VDezE" vbProcedure="false">'[3]Eintrag Gesamtentwicklung'!$B$6</definedName>
    <definedName function="false" hidden="false" localSheetId="2" name="VDezS" vbProcedure="false">'[3]Eintrag Gesamtentwicklung'!$D$6</definedName>
    <definedName function="false" hidden="false" localSheetId="2" name="VFebA" vbProcedure="false">'[3]Eintrag Gesamtentwicklung'!$C$7</definedName>
    <definedName function="false" hidden="false" localSheetId="2" name="VFebE" vbProcedure="false">'[3]Eintrag Gesamtentwicklung'!$B$7</definedName>
    <definedName function="false" hidden="false" localSheetId="2" name="VFebS" vbProcedure="false">'[3]Eintrag Gesamtentwicklung'!$D$7</definedName>
    <definedName function="false" hidden="false" localSheetId="2" name="VJanA" vbProcedure="false">'[3]Eintrag Gesamtentwicklung'!$C$6</definedName>
    <definedName function="false" hidden="false" localSheetId="2" name="VJanE" vbProcedure="false">'[3]Eintrag Gesamtentwicklung'!$B$6</definedName>
    <definedName function="false" hidden="false" localSheetId="2" name="VJanS" vbProcedure="false">'[3]Eintrag Gesamtentwicklung'!$D$6</definedName>
    <definedName function="false" hidden="false" localSheetId="2" name="VJulA" vbProcedure="false">'[3]Eintrag Gesamtentwicklung'!$C$12</definedName>
    <definedName function="false" hidden="false" localSheetId="2" name="VJulE" vbProcedure="false">'[3]Eintrag Gesamtentwicklung'!$B$12</definedName>
    <definedName function="false" hidden="false" localSheetId="2" name="VJulS" vbProcedure="false">'[3]Eintrag Gesamtentwicklung'!$D$12</definedName>
    <definedName function="false" hidden="false" localSheetId="2" name="VJunA" vbProcedure="false">'[3]Eintrag Gesamtentwicklung'!$C$11</definedName>
    <definedName function="false" hidden="false" localSheetId="2" name="VJunE" vbProcedure="false">'[3]Eintrag Gesamtentwicklung'!$B$11</definedName>
    <definedName function="false" hidden="false" localSheetId="2" name="VJunS" vbProcedure="false">'[3]Eintrag Gesamtentwicklung'!$D$11</definedName>
    <definedName function="false" hidden="false" localSheetId="2" name="VMaiA" vbProcedure="false">'[3]Eintrag Gesamtentwicklung'!$C$10</definedName>
    <definedName function="false" hidden="false" localSheetId="2" name="VMaiE" vbProcedure="false">'[3]Eintrag Gesamtentwicklung'!$B$10</definedName>
    <definedName function="false" hidden="false" localSheetId="2" name="VMaiS" vbProcedure="false">'[3]Eintrag Gesamtentwicklung'!$D$10</definedName>
    <definedName function="false" hidden="false" localSheetId="2" name="VMrzA" vbProcedure="false">'[3]Eintrag Gesamtentwicklung'!$C$8</definedName>
    <definedName function="false" hidden="false" localSheetId="2" name="VMrzE" vbProcedure="false">'[3]Eintrag Gesamtentwicklung'!$B$8</definedName>
    <definedName function="false" hidden="false" localSheetId="2" name="VMrzS" vbProcedure="false">'[3]Eintrag Gesamtentwicklung'!$D$8</definedName>
    <definedName function="false" hidden="false" localSheetId="2" name="VNovA" vbProcedure="false">'[3]Eintrag Gesamtentwicklung'!$C$16</definedName>
    <definedName function="false" hidden="false" localSheetId="2" name="VNovE" vbProcedure="false">'[3]Eintrag Gesamtentwicklung'!$B$16</definedName>
    <definedName function="false" hidden="false" localSheetId="2" name="VNovS" vbProcedure="false">'[3]Eintrag Gesamtentwicklung'!$D$16</definedName>
    <definedName function="false" hidden="false" localSheetId="2" name="VOktA" vbProcedure="false">'[3]Eintrag Gesamtentwicklung'!$C$15</definedName>
    <definedName function="false" hidden="false" localSheetId="2" name="VOktE" vbProcedure="false">'[3]Eintrag Gesamtentwicklung'!$B$15</definedName>
    <definedName function="false" hidden="false" localSheetId="2" name="VOktS" vbProcedure="false">'[3]Eintrag Gesamtentwicklung'!$D$15</definedName>
    <definedName function="false" hidden="false" localSheetId="2" name="VSepA" vbProcedure="false">'[3]Eintrag Gesamtentwicklung'!$C$14</definedName>
    <definedName function="false" hidden="false" localSheetId="2" name="VSepE" vbProcedure="false">'[3]Eintrag Gesamtentwicklung'!$B$14</definedName>
    <definedName function="false" hidden="false" localSheetId="2" name="VSepS" vbProcedure="false">'[3]Eintrag Gesamtentwicklung'!$D$14</definedName>
    <definedName function="false" hidden="false" localSheetId="3" name="AFebruar" vbProcedure="false">'[3]Eintrag Gesamtentwicklung'!$C$6:$C$7</definedName>
    <definedName function="false" hidden="false" localSheetId="3" name="AJanuar" vbProcedure="false">'[3]Eintrag Gesamtentwicklung'!$C$6</definedName>
    <definedName function="false" hidden="false" localSheetId="3" name="BFebA" vbProcedure="false">'[3]Eintrag Gesamtentwicklung'!$C$7</definedName>
    <definedName function="false" hidden="false" localSheetId="3" name="BFebE" vbProcedure="false">'[3]Eintrag Gesamtentwicklung'!$B$7</definedName>
    <definedName function="false" hidden="false" localSheetId="3" name="BFebS" vbProcedure="false">'[3]Eintrag Gesamtentwicklung'!$D$7</definedName>
    <definedName function="false" hidden="false" localSheetId="3" name="BJanA" vbProcedure="false">'[3]Eintrag Gesamtentwicklung'!$C$6</definedName>
    <definedName function="false" hidden="false" localSheetId="3" name="BJanE" vbProcedure="false">'[3]Eintrag Gesamtentwicklung'!$B$6</definedName>
    <definedName function="false" hidden="false" localSheetId="3" name="BJanS" vbProcedure="false">'[3]Eintrag Gesamtentwicklung'!$D$6</definedName>
    <definedName function="false" hidden="false" localSheetId="3" name="EFebruar" vbProcedure="false">'[3]Eintrag Gesamtentwicklung'!$B$6:$B$7</definedName>
    <definedName function="false" hidden="false" localSheetId="3" name="EJanuar" vbProcedure="false">'[3]Eintrag Gesamtentwicklung'!$B$6</definedName>
    <definedName function="false" hidden="false" localSheetId="3" name="Februar" vbProcedure="false">'[3]Eintrag Gesamtentwicklung'!$B$6:$D$7</definedName>
    <definedName function="false" hidden="false" localSheetId="3" name="Januar" vbProcedure="false">'[3]Eintrag Gesamtentwicklung'!$B$6:$D$6</definedName>
    <definedName function="false" hidden="false" localSheetId="3" name="MtFeb" vbProcedure="false">'[3]Eintrag Gesamtentwicklung'!$A$6:$A$7</definedName>
    <definedName function="false" hidden="false" localSheetId="3" name="MtJan" vbProcedure="false">'[3]Eintrag Gesamtentwicklung'!$A$6</definedName>
    <definedName function="false" hidden="false" localSheetId="3" name="SFebruar" vbProcedure="false">'[3]Eintrag Gesamtentwicklung'!$D$6:$D$7</definedName>
    <definedName function="false" hidden="false" localSheetId="3" name="SJanuar" vbProcedure="false">'[3]Eintrag Gesamtentwicklung'!$D$6</definedName>
    <definedName function="false" hidden="false" localSheetId="3" name="VAprA" vbProcedure="false">'[3]Eintrag Gesamtentwicklung'!$C$9</definedName>
    <definedName function="false" hidden="false" localSheetId="3" name="VAprE" vbProcedure="false">'[3]Eintrag Gesamtentwicklung'!$B$9</definedName>
    <definedName function="false" hidden="false" localSheetId="3" name="VAprS" vbProcedure="false">'[3]Eintrag Gesamtentwicklung'!$D$9</definedName>
    <definedName function="false" hidden="false" localSheetId="3" name="VAugA" vbProcedure="false">'[3]Eintrag Gesamtentwicklung'!$C$13</definedName>
    <definedName function="false" hidden="false" localSheetId="3" name="VAugE" vbProcedure="false">'[3]Eintrag Gesamtentwicklung'!$B$13</definedName>
    <definedName function="false" hidden="false" localSheetId="3" name="VAugS" vbProcedure="false">'[3]Eintrag Gesamtentwicklung'!$D$13</definedName>
    <definedName function="false" hidden="false" localSheetId="3" name="VDezA" vbProcedure="false">'[3]Eintrag Gesamtentwicklung'!$C$6</definedName>
    <definedName function="false" hidden="false" localSheetId="3" name="VDezE" vbProcedure="false">'[3]Eintrag Gesamtentwicklung'!$B$6</definedName>
    <definedName function="false" hidden="false" localSheetId="3" name="VDezS" vbProcedure="false">'[3]Eintrag Gesamtentwicklung'!$D$6</definedName>
    <definedName function="false" hidden="false" localSheetId="3" name="VFebA" vbProcedure="false">'[3]Eintrag Gesamtentwicklung'!$C$7</definedName>
    <definedName function="false" hidden="false" localSheetId="3" name="VFebE" vbProcedure="false">'[3]Eintrag Gesamtentwicklung'!$B$7</definedName>
    <definedName function="false" hidden="false" localSheetId="3" name="VFebS" vbProcedure="false">'[3]Eintrag Gesamtentwicklung'!$D$7</definedName>
    <definedName function="false" hidden="false" localSheetId="3" name="VJanA" vbProcedure="false">'[3]Eintrag Gesamtentwicklung'!$C$6</definedName>
    <definedName function="false" hidden="false" localSheetId="3" name="VJanE" vbProcedure="false">'[3]Eintrag Gesamtentwicklung'!$B$6</definedName>
    <definedName function="false" hidden="false" localSheetId="3" name="VJanS" vbProcedure="false">'[3]Eintrag Gesamtentwicklung'!$D$6</definedName>
    <definedName function="false" hidden="false" localSheetId="3" name="VJulA" vbProcedure="false">'[3]Eintrag Gesamtentwicklung'!$C$12</definedName>
    <definedName function="false" hidden="false" localSheetId="3" name="VJulE" vbProcedure="false">'[3]Eintrag Gesamtentwicklung'!$B$12</definedName>
    <definedName function="false" hidden="false" localSheetId="3" name="VJulS" vbProcedure="false">'[3]Eintrag Gesamtentwicklung'!$D$12</definedName>
    <definedName function="false" hidden="false" localSheetId="3" name="VJunA" vbProcedure="false">'[3]Eintrag Gesamtentwicklung'!$C$11</definedName>
    <definedName function="false" hidden="false" localSheetId="3" name="VJunE" vbProcedure="false">'[3]Eintrag Gesamtentwicklung'!$B$11</definedName>
    <definedName function="false" hidden="false" localSheetId="3" name="VJunS" vbProcedure="false">'[3]Eintrag Gesamtentwicklung'!$D$11</definedName>
    <definedName function="false" hidden="false" localSheetId="3" name="VMaiA" vbProcedure="false">'[3]Eintrag Gesamtentwicklung'!$C$10</definedName>
    <definedName function="false" hidden="false" localSheetId="3" name="VMaiE" vbProcedure="false">'[3]Eintrag Gesamtentwicklung'!$B$10</definedName>
    <definedName function="false" hidden="false" localSheetId="3" name="VMaiS" vbProcedure="false">'[3]Eintrag Gesamtentwicklung'!$D$10</definedName>
    <definedName function="false" hidden="false" localSheetId="3" name="VMrzA" vbProcedure="false">'[3]Eintrag Gesamtentwicklung'!$C$8</definedName>
    <definedName function="false" hidden="false" localSheetId="3" name="VMrzE" vbProcedure="false">'[3]Eintrag Gesamtentwicklung'!$B$8</definedName>
    <definedName function="false" hidden="false" localSheetId="3" name="VMrzS" vbProcedure="false">'[3]Eintrag Gesamtentwicklung'!$D$8</definedName>
    <definedName function="false" hidden="false" localSheetId="3" name="VNovA" vbProcedure="false">'[3]Eintrag Gesamtentwicklung'!$C$16</definedName>
    <definedName function="false" hidden="false" localSheetId="3" name="VNovE" vbProcedure="false">'[3]Eintrag Gesamtentwicklung'!$B$16</definedName>
    <definedName function="false" hidden="false" localSheetId="3" name="VNovS" vbProcedure="false">'[3]Eintrag Gesamtentwicklung'!$D$16</definedName>
    <definedName function="false" hidden="false" localSheetId="3" name="VOktA" vbProcedure="false">'[3]Eintrag Gesamtentwicklung'!$C$15</definedName>
    <definedName function="false" hidden="false" localSheetId="3" name="VOktE" vbProcedure="false">'[3]Eintrag Gesamtentwicklung'!$B$15</definedName>
    <definedName function="false" hidden="false" localSheetId="3" name="VOktS" vbProcedure="false">'[3]Eintrag Gesamtentwicklung'!$D$15</definedName>
    <definedName function="false" hidden="false" localSheetId="3" name="VSepA" vbProcedure="false">'[3]Eintrag Gesamtentwicklung'!$C$14</definedName>
    <definedName function="false" hidden="false" localSheetId="3" name="VSepE" vbProcedure="false">'[3]Eintrag Gesamtentwicklung'!$B$14</definedName>
    <definedName function="false" hidden="false" localSheetId="3" name="VSepS" vbProcedure="false">'[3]Eintrag Gesamtentwicklung'!$D$14</definedName>
    <definedName function="false" hidden="false" localSheetId="4" name="AugBMtAHA1" vbProcedure="false">'[2]1'!$B$31</definedName>
    <definedName function="false" hidden="false" localSheetId="4" name="AugBMtAHE1" vbProcedure="false">'[2]1'!$C$31</definedName>
    <definedName function="false" hidden="false" localSheetId="4" name="FebBJtAHA3" vbProcedure="false">'[2]3'!$B$28</definedName>
    <definedName function="false" hidden="false" localSheetId="4" name="FebBJtAHA6" vbProcedure="false">'[2]6'!$B$33</definedName>
    <definedName function="false" hidden="false" localSheetId="4" name="FebBJtAHE3" vbProcedure="false">'[2]3'!$C$28</definedName>
    <definedName function="false" hidden="false" localSheetId="4" name="FebBJtAHE6" vbProcedure="false">'[2]6'!$C$33</definedName>
    <definedName function="false" hidden="false" localSheetId="4" name="FebBJtEXA3" vbProcedure="false">'[2]3'!$E$28</definedName>
    <definedName function="false" hidden="false" localSheetId="4" name="FebBJtEXA6" vbProcedure="false">'[2]6'!$D$33</definedName>
    <definedName function="false" hidden="false" localSheetId="4" name="FebBJtEXE3" vbProcedure="false">'[2]3'!$F$28</definedName>
    <definedName function="false" hidden="false" localSheetId="4" name="FebBJtEXE6" vbProcedure="false">'[2]6'!$E$33</definedName>
    <definedName function="false" hidden="false" localSheetId="4" name="FebBJtEZA8" vbProcedure="false">'[2]8'!$E$28</definedName>
    <definedName function="false" hidden="false" localSheetId="4" name="FebBJtEZE8" vbProcedure="false">'[2]8'!$F$28</definedName>
    <definedName function="false" hidden="false" localSheetId="4" name="FebBJtINA6" vbProcedure="false">'[2]6'!$F$33</definedName>
    <definedName function="false" hidden="false" localSheetId="4" name="FebBJTINA8" vbProcedure="false">'[2]8'!$B$28</definedName>
    <definedName function="false" hidden="false" localSheetId="4" name="FebBJtINE6" vbProcedure="false">'[2]6'!$G$33</definedName>
    <definedName function="false" hidden="false" localSheetId="4" name="FebBJTINE8" vbProcedure="false">'[2]8'!$C$28</definedName>
    <definedName function="false" hidden="false" localSheetId="4" name="FebBJtNEA8" vbProcedure="false">'[2]8'!$H$28</definedName>
    <definedName function="false" hidden="false" localSheetId="4" name="FebBJtNEE8" vbProcedure="false">'[2]8'!$I$28</definedName>
    <definedName function="false" hidden="false" localSheetId="4" name="FebBMtAHA1" vbProcedure="false">'[2]1'!$B$25</definedName>
    <definedName function="false" hidden="false" localSheetId="4" name="FebBMtAHA5" vbProcedure="false">'[2]5'!$B$29</definedName>
    <definedName function="false" hidden="false" localSheetId="4" name="FebBMtAHE1" vbProcedure="false">'[2]1'!$C$25</definedName>
    <definedName function="false" hidden="false" localSheetId="4" name="FebBMtAHE5" vbProcedure="false">'[2]5'!$C$29</definedName>
    <definedName function="false" hidden="false" localSheetId="4" name="FebBMtEXA1" vbProcedure="false">'[2]1'!$D$25</definedName>
    <definedName function="false" hidden="false" localSheetId="4" name="FebBMtEXA5" vbProcedure="false">'[2]5'!$D$29</definedName>
    <definedName function="false" hidden="false" localSheetId="4" name="FebBMtEXE1" vbProcedure="false">'[2]1'!$G$25</definedName>
    <definedName function="false" hidden="false" localSheetId="4" name="FebBMtEXE5" vbProcedure="false">'[2]5'!$E$29</definedName>
    <definedName function="false" hidden="false" localSheetId="4" name="FebBMtEZA10" vbProcedure="false">'[2]10'!$D$29</definedName>
    <definedName function="false" hidden="false" localSheetId="4" name="FebBMtEZA11" vbProcedure="false">'[2]11'!$J$25</definedName>
    <definedName function="false" hidden="false" localSheetId="4" name="FebBMtEZE10" vbProcedure="false">'[2]10'!$E$29</definedName>
    <definedName function="false" hidden="false" localSheetId="4" name="FebBMtEZE11" vbProcedure="false">'[2]11'!$N$25</definedName>
    <definedName function="false" hidden="false" localSheetId="4" name="FebBMtINA11" vbProcedure="false">'[2]11'!$B$25</definedName>
    <definedName function="false" hidden="false" localSheetId="4" name="FebBMtINA5" vbProcedure="false">'[2]5'!$F$29</definedName>
    <definedName function="false" hidden="false" localSheetId="4" name="FebBMtINE11" vbProcedure="false">'[2]11'!$F$25</definedName>
    <definedName function="false" hidden="false" localSheetId="4" name="FebBMtINE5" vbProcedure="false">'[2]5'!$G$29</definedName>
    <definedName function="false" hidden="false" localSheetId="4" name="FebBMtNEA10" vbProcedure="false">'[2]10'!$F$29</definedName>
    <definedName function="false" hidden="false" localSheetId="4" name="FebBMtNEA7" vbProcedure="false">'[2]7'!$H$24</definedName>
    <definedName function="false" hidden="false" localSheetId="4" name="FebBMtNEE10" vbProcedure="false">'[2]10'!$G$29</definedName>
    <definedName function="false" hidden="false" localSheetId="4" name="FebBMtNEE7" vbProcedure="false">'[2]7'!$I$24</definedName>
    <definedName function="false" hidden="false" localSheetId="4" name="FebVJtAHA3" vbProcedure="false">'[2]3'!$B$11</definedName>
    <definedName function="false" hidden="false" localSheetId="4" name="FebVJtAHE3" vbProcedure="false">'[2]3'!$C$11</definedName>
    <definedName function="false" hidden="false" localSheetId="4" name="FebVJtEZA8" vbProcedure="false">'[2]8'!$E$11</definedName>
    <definedName function="false" hidden="false" localSheetId="4" name="FebVJtEZE8" vbProcedure="false">'[2]8'!$F$11</definedName>
    <definedName function="false" hidden="false" localSheetId="4" name="FebVJtNEA8" vbProcedure="false">'[2]8'!$H$11</definedName>
    <definedName function="false" hidden="false" localSheetId="4" name="FebVJtNEE8" vbProcedure="false">'[2]8'!$I$11</definedName>
    <definedName function="false" hidden="false" localSheetId="4" name="FebVMtAHA1" vbProcedure="false">'[2]1'!$B$12</definedName>
    <definedName function="false" hidden="false" localSheetId="4" name="FebVMtAHE1" vbProcedure="false">'[2]1'!$C$12</definedName>
    <definedName function="false" hidden="false" localSheetId="4" name="JanBMtAHA1" vbProcedure="false">'[2]1'!$B$24</definedName>
    <definedName function="false" hidden="false" localSheetId="4" name="JanBMtAHE1" vbProcedure="false">'[2]1'!$C$24</definedName>
    <definedName function="false" hidden="false" localSheetId="4" name="LöscheAusfuhrTatsWERT" vbProcedure="false">'[1]02-12 Eintrag 1000 EUR'!$B$42:$E$45,'[1]02-12 Eintrag 1000 EUR'!$B$49:$E$50,'[1]02-12 Eintrag 1000 EUR'!$B$52:$E$53,'[1]02-12 Eintrag 1000 EUR'!$B$55:$E$55,'[1]02-12 Eintrag 1000 EUR'!$B$58:$E$58</definedName>
    <definedName function="false" hidden="false" localSheetId="4" name="LöscheAusfuhrVolumen" vbProcedure="false">'[1]02-12 Eintrag 1000 EUR'!$B$93:$E$93,'[1]02-12 Eintrag 1000 EUR'!$B$97:$E$98,'[1]02-12 Eintrag 1000 EUR'!$B$100:$E$101,'[1]02-12 Eintrag 1000 EUR'!$B$103:$E$103,'[1]02-12 Eintrag 1000 EUR'!$B$106:$E$106</definedName>
    <definedName function="false" hidden="false" localSheetId="4" name="LöscheEinfuhrTatsWERT" vbProcedure="false">'[1]02-12 Eintrag 1000 EUR'!$B$16:$E$19,'[1]02-12 Eintrag 1000 EUR'!$B$23:$E$24,'[1]02-12 Eintrag 1000 EUR'!$B$26:$E$27,'[1]02-12 Eintrag 1000 EUR'!$B$29:$E$29,'[1]02-12 Eintrag 1000 EUR'!$B$32:$E$32</definedName>
    <definedName function="false" hidden="false" localSheetId="4" name="LöscheEinfuhrVolumen" vbProcedure="false">'[1]02-12 Eintrag 1000 EUR'!$B$69:$E$72,'[1]02-12 Eintrag 1000 EUR'!$B$76:$E$77,'[1]02-12 Eintrag 1000 EUR'!$B$79:$E$80,'[1]02-12 Eintrag 1000 EUR'!$B$82:$E$82,'[1]02-12 Eintrag 1000 EUR'!$B$85:$E$85</definedName>
    <definedName function="false" hidden="false" localSheetId="4" name="NovBMtAHA1" vbProcedure="false">'[2]1'!$B$34</definedName>
    <definedName function="false" hidden="false" localSheetId="4" name="OktBJtAHA3" vbProcedure="false">'[2]3'!$B$36</definedName>
    <definedName function="false" hidden="false" localSheetId="4" name="OktBJtAHE3" vbProcedure="false">'[2]3'!$C$36</definedName>
    <definedName function="false" hidden="false" localSheetId="4" name="OktBMtAHA1" vbProcedure="false">'[2]1'!$B$33</definedName>
    <definedName function="false" hidden="false" localSheetId="4" name="OktBMtAHE1" vbProcedure="false">'[2]1'!$C$33</definedName>
    <definedName function="false" hidden="false" localSheetId="4" name="OktVJtAHA3" vbProcedure="false">'[2]3'!$B$19</definedName>
    <definedName function="false" hidden="false" localSheetId="4" name="OktVJtAHE3" vbProcedure="false">'[2]3'!$C$19</definedName>
    <definedName function="false" hidden="false" localSheetId="4" name="OktVMtAHA1" vbProcedure="false">'[2]1'!$B$20</definedName>
    <definedName function="false" hidden="false" localSheetId="4" name="OktVMtAHE1" vbProcedure="false">'[2]1'!$C$20</definedName>
    <definedName function="false" hidden="false" localSheetId="4" name="SepBJtAHA3" vbProcedure="false">'[2]3'!$B$35</definedName>
    <definedName function="false" hidden="false" localSheetId="4" name="SepBJtAHA6" vbProcedure="false">'[2]6'!$B$40</definedName>
    <definedName function="false" hidden="false" localSheetId="4" name="SepBJtAHE3" vbProcedure="false">'[2]3'!$C$35</definedName>
    <definedName function="false" hidden="false" localSheetId="4" name="SepBJtAHE6" vbProcedure="false">'[2]6'!$C$40</definedName>
    <definedName function="false" hidden="false" localSheetId="4" name="SepBJtEXA3" vbProcedure="false">'[2]3'!$E$35</definedName>
    <definedName function="false" hidden="false" localSheetId="4" name="SepBJtEXA6" vbProcedure="false">'[2]6'!$D$40</definedName>
    <definedName function="false" hidden="false" localSheetId="4" name="SepBJtEXE3" vbProcedure="false">'[2]3'!$F$35</definedName>
    <definedName function="false" hidden="false" localSheetId="4" name="SepBJtEXE6" vbProcedure="false">'[2]6'!$E$40</definedName>
    <definedName function="false" hidden="false" localSheetId="4" name="SepBJtEZA8" vbProcedure="false">'[2]8'!$E$35</definedName>
    <definedName function="false" hidden="false" localSheetId="4" name="SepBJtEZE8" vbProcedure="false">'[2]8'!$F$35</definedName>
    <definedName function="false" hidden="false" localSheetId="4" name="SepBJtINA6" vbProcedure="false">'[2]6'!$F$40</definedName>
    <definedName function="false" hidden="false" localSheetId="4" name="SepBJTINA8" vbProcedure="false">'[2]8'!$B$35</definedName>
    <definedName function="false" hidden="false" localSheetId="4" name="SepBJtINE6" vbProcedure="false">'[2]6'!$G$40</definedName>
    <definedName function="false" hidden="false" localSheetId="4" name="SepBJTINE8" vbProcedure="false">'[2]8'!$C$35</definedName>
    <definedName function="false" hidden="false" localSheetId="4" name="SepBJtNEA8" vbProcedure="false">'[2]8'!$H$35</definedName>
    <definedName function="false" hidden="false" localSheetId="4" name="SepBJtNEE8" vbProcedure="false">'[2]8'!$I$35</definedName>
    <definedName function="false" hidden="false" localSheetId="4" name="SepBMtAHA1" vbProcedure="false">'[2]1'!$B$32</definedName>
    <definedName function="false" hidden="false" localSheetId="4" name="SepBMtAHA5" vbProcedure="false">'[2]5'!$B$36</definedName>
    <definedName function="false" hidden="false" localSheetId="4" name="SepBMtAHE1" vbProcedure="false">'[2]1'!$C$32</definedName>
    <definedName function="false" hidden="false" localSheetId="4" name="SepBMtAHE5" vbProcedure="false">'[2]5'!$C$36</definedName>
    <definedName function="false" hidden="false" localSheetId="4" name="SepBMtEXA1" vbProcedure="false">'[2]1'!$D$32</definedName>
    <definedName function="false" hidden="false" localSheetId="4" name="SepBMtEXA5" vbProcedure="false">'[2]5'!$D$36</definedName>
    <definedName function="false" hidden="false" localSheetId="4" name="SepBMtEXE1" vbProcedure="false">'[2]1'!$G$32</definedName>
    <definedName function="false" hidden="false" localSheetId="4" name="SepBMtEXE5" vbProcedure="false">'[2]5'!$E$36</definedName>
    <definedName function="false" hidden="false" localSheetId="4" name="SepBMtEZA10" vbProcedure="false">'[2]10'!$D$36</definedName>
    <definedName function="false" hidden="false" localSheetId="4" name="SepBMtEZA11" vbProcedure="false">'[2]11'!$J$32</definedName>
    <definedName function="false" hidden="false" localSheetId="4" name="SepBMtEZE10" vbProcedure="false">'[2]10'!$E$36</definedName>
    <definedName function="false" hidden="false" localSheetId="4" name="SepBMtEZE11" vbProcedure="false">'[2]11'!$N$32</definedName>
    <definedName function="false" hidden="false" localSheetId="4" name="SepBMtINA11" vbProcedure="false">'[2]11'!$B$32</definedName>
    <definedName function="false" hidden="false" localSheetId="4" name="SepBMtINA5" vbProcedure="false">'[2]5'!$F$36</definedName>
    <definedName function="false" hidden="false" localSheetId="4" name="SepBMtINE11" vbProcedure="false">'[2]11'!$F$32</definedName>
    <definedName function="false" hidden="false" localSheetId="4" name="SepBMtINE5" vbProcedure="false">'[2]5'!$G$36</definedName>
    <definedName function="false" hidden="false" localSheetId="4" name="SepBMtNEA10" vbProcedure="false">'[2]10'!$F$36</definedName>
    <definedName function="false" hidden="false" localSheetId="4" name="SepBMtNEA7" vbProcedure="false">'[2]7'!$H$31</definedName>
    <definedName function="false" hidden="false" localSheetId="4" name="SepBMtNEE10" vbProcedure="false">'[2]10'!$G$36</definedName>
    <definedName function="false" hidden="false" localSheetId="4" name="SepBMtNEE7" vbProcedure="false">'[2]7'!$I$31</definedName>
    <definedName function="false" hidden="false" localSheetId="4" name="SepVJtAHA3" vbProcedure="false">'[2]3'!$B$18</definedName>
    <definedName function="false" hidden="false" localSheetId="4" name="SepVJtAHE3" vbProcedure="false">'[2]3'!$C$18</definedName>
    <definedName function="false" hidden="false" localSheetId="4" name="SepVJtEZA8" vbProcedure="false">'[2]8'!$E$18</definedName>
    <definedName function="false" hidden="false" localSheetId="4" name="SepVJtEZE8" vbProcedure="false">'[2]8'!$F$18</definedName>
    <definedName function="false" hidden="false" localSheetId="4" name="SepVJtNEA8" vbProcedure="false">'[2]8'!$H$18</definedName>
    <definedName function="false" hidden="false" localSheetId="4" name="SepVJtNEE8" vbProcedure="false">'[2]8'!$I$18</definedName>
    <definedName function="false" hidden="false" localSheetId="4" name="SepVMtAHA1" vbProcedure="false">'[2]1'!$B$19</definedName>
    <definedName function="false" hidden="false" localSheetId="4" name="SepVMtAHE1" vbProcedure="false">'[2]1'!$C$19</definedName>
    <definedName function="false" hidden="false" localSheetId="5" name="AugBMtAHA1" vbProcedure="false">'[2]1'!$B$31</definedName>
    <definedName function="false" hidden="false" localSheetId="5" name="AugBMtAHE1" vbProcedure="false">'[2]1'!$C$31</definedName>
    <definedName function="false" hidden="false" localSheetId="5" name="FebBJtAHA3" vbProcedure="false">'[2]3'!$B$28</definedName>
    <definedName function="false" hidden="false" localSheetId="5" name="FebBJtAHA6" vbProcedure="false">'[2]6'!$B$33</definedName>
    <definedName function="false" hidden="false" localSheetId="5" name="FebBJtAHE3" vbProcedure="false">'[2]3'!$C$28</definedName>
    <definedName function="false" hidden="false" localSheetId="5" name="FebBJtAHE6" vbProcedure="false">'[2]6'!$C$33</definedName>
    <definedName function="false" hidden="false" localSheetId="5" name="FebBJtEXA3" vbProcedure="false">'[2]3'!$E$28</definedName>
    <definedName function="false" hidden="false" localSheetId="5" name="FebBJtEXA6" vbProcedure="false">'[2]6'!$D$33</definedName>
    <definedName function="false" hidden="false" localSheetId="5" name="FebBJtEXE3" vbProcedure="false">'[2]3'!$F$28</definedName>
    <definedName function="false" hidden="false" localSheetId="5" name="FebBJtEXE6" vbProcedure="false">'[2]6'!$E$33</definedName>
    <definedName function="false" hidden="false" localSheetId="5" name="FebBJtEZA8" vbProcedure="false">'[2]8'!$E$28</definedName>
    <definedName function="false" hidden="false" localSheetId="5" name="FebBJtEZE8" vbProcedure="false">'[2]8'!$F$28</definedName>
    <definedName function="false" hidden="false" localSheetId="5" name="FebBJtINA6" vbProcedure="false">'[2]6'!$F$33</definedName>
    <definedName function="false" hidden="false" localSheetId="5" name="FebBJTINA8" vbProcedure="false">'[2]8'!$B$28</definedName>
    <definedName function="false" hidden="false" localSheetId="5" name="FebBJtINE6" vbProcedure="false">'[2]6'!$G$33</definedName>
    <definedName function="false" hidden="false" localSheetId="5" name="FebBJTINE8" vbProcedure="false">'[2]8'!$C$28</definedName>
    <definedName function="false" hidden="false" localSheetId="5" name="FebBJtNEA8" vbProcedure="false">'[2]8'!$H$28</definedName>
    <definedName function="false" hidden="false" localSheetId="5" name="FebBJtNEE8" vbProcedure="false">'[2]8'!$I$28</definedName>
    <definedName function="false" hidden="false" localSheetId="5" name="FebBMtAHA1" vbProcedure="false">'[2]1'!$B$25</definedName>
    <definedName function="false" hidden="false" localSheetId="5" name="FebBMtAHA5" vbProcedure="false">'[2]5'!$B$29</definedName>
    <definedName function="false" hidden="false" localSheetId="5" name="FebBMtAHE1" vbProcedure="false">'[2]1'!$C$25</definedName>
    <definedName function="false" hidden="false" localSheetId="5" name="FebBMtAHE5" vbProcedure="false">'[2]5'!$C$29</definedName>
    <definedName function="false" hidden="false" localSheetId="5" name="FebBMtEXA1" vbProcedure="false">'[2]1'!$D$25</definedName>
    <definedName function="false" hidden="false" localSheetId="5" name="FebBMtEXA5" vbProcedure="false">'[2]5'!$D$29</definedName>
    <definedName function="false" hidden="false" localSheetId="5" name="FebBMtEXE1" vbProcedure="false">'[2]1'!$G$25</definedName>
    <definedName function="false" hidden="false" localSheetId="5" name="FebBMtEXE5" vbProcedure="false">'[2]5'!$E$29</definedName>
    <definedName function="false" hidden="false" localSheetId="5" name="FebBMtEZA10" vbProcedure="false">'[2]10'!$D$29</definedName>
    <definedName function="false" hidden="false" localSheetId="5" name="FebBMtEZA11" vbProcedure="false">'[2]11'!$J$25</definedName>
    <definedName function="false" hidden="false" localSheetId="5" name="FebBMtEZE10" vbProcedure="false">'[2]10'!$E$29</definedName>
    <definedName function="false" hidden="false" localSheetId="5" name="FebBMtEZE11" vbProcedure="false">'[2]11'!$N$25</definedName>
    <definedName function="false" hidden="false" localSheetId="5" name="FebBMtINA11" vbProcedure="false">'[2]11'!$B$25</definedName>
    <definedName function="false" hidden="false" localSheetId="5" name="FebBMtINA5" vbProcedure="false">'[2]5'!$F$29</definedName>
    <definedName function="false" hidden="false" localSheetId="5" name="FebBMtINE11" vbProcedure="false">'[2]11'!$F$25</definedName>
    <definedName function="false" hidden="false" localSheetId="5" name="FebBMtINE5" vbProcedure="false">'[2]5'!$G$29</definedName>
    <definedName function="false" hidden="false" localSheetId="5" name="FebBMtNEA10" vbProcedure="false">'[2]10'!$F$29</definedName>
    <definedName function="false" hidden="false" localSheetId="5" name="FebBMtNEA7" vbProcedure="false">'[2]7'!$H$24</definedName>
    <definedName function="false" hidden="false" localSheetId="5" name="FebBMtNEE10" vbProcedure="false">'[2]10'!$G$29</definedName>
    <definedName function="false" hidden="false" localSheetId="5" name="FebBMtNEE7" vbProcedure="false">'[2]7'!$I$24</definedName>
    <definedName function="false" hidden="false" localSheetId="5" name="FebVJtAHA3" vbProcedure="false">'[2]3'!$B$11</definedName>
    <definedName function="false" hidden="false" localSheetId="5" name="FebVJtAHE3" vbProcedure="false">'[2]3'!$C$11</definedName>
    <definedName function="false" hidden="false" localSheetId="5" name="FebVJtEZA8" vbProcedure="false">'[2]8'!$E$11</definedName>
    <definedName function="false" hidden="false" localSheetId="5" name="FebVJtEZE8" vbProcedure="false">'[2]8'!$F$11</definedName>
    <definedName function="false" hidden="false" localSheetId="5" name="FebVJtNEA8" vbProcedure="false">'[2]8'!$H$11</definedName>
    <definedName function="false" hidden="false" localSheetId="5" name="FebVJtNEE8" vbProcedure="false">'[2]8'!$I$11</definedName>
    <definedName function="false" hidden="false" localSheetId="5" name="FebVMtAHA1" vbProcedure="false">'[2]1'!$B$12</definedName>
    <definedName function="false" hidden="false" localSheetId="5" name="FebVMtAHE1" vbProcedure="false">'[2]1'!$C$12</definedName>
    <definedName function="false" hidden="false" localSheetId="5" name="JanBMtAHA1" vbProcedure="false">'[2]1'!$B$24</definedName>
    <definedName function="false" hidden="false" localSheetId="5" name="JanBMtAHE1" vbProcedure="false">'[2]1'!$C$24</definedName>
    <definedName function="false" hidden="false" localSheetId="5" name="LöscheAusfuhrTatsWERT" vbProcedure="false">'[1]02-12 Eintrag 1000 EUR'!$B$42:$E$45,'[1]02-12 Eintrag 1000 EUR'!$B$49:$E$50,'[1]02-12 Eintrag 1000 EUR'!$B$52:$E$53,'[1]02-12 Eintrag 1000 EUR'!$B$55:$E$55,'[1]02-12 Eintrag 1000 EUR'!$B$58:$E$58</definedName>
    <definedName function="false" hidden="false" localSheetId="5" name="LöscheAusfuhrVolumen" vbProcedure="false">'[1]02-12 Eintrag 1000 EUR'!$B$93:$E$93,'[1]02-12 Eintrag 1000 EUR'!$B$97:$E$98,'[1]02-12 Eintrag 1000 EUR'!$B$100:$E$101,'[1]02-12 Eintrag 1000 EUR'!$B$103:$E$103,'[1]02-12 Eintrag 1000 EUR'!$B$106:$E$106</definedName>
    <definedName function="false" hidden="false" localSheetId="5" name="LöscheEinfuhrTatsWERT" vbProcedure="false">'[1]02-12 Eintrag 1000 EUR'!$B$16:$E$19,'[1]02-12 Eintrag 1000 EUR'!$B$23:$E$24,'[1]02-12 Eintrag 1000 EUR'!$B$26:$E$27,'[1]02-12 Eintrag 1000 EUR'!$B$29:$E$29,'[1]02-12 Eintrag 1000 EUR'!$B$32:$E$32</definedName>
    <definedName function="false" hidden="false" localSheetId="5" name="LöscheEinfuhrVolumen" vbProcedure="false">'[1]02-12 Eintrag 1000 EUR'!$B$69:$E$72,'[1]02-12 Eintrag 1000 EUR'!$B$76:$E$77,'[1]02-12 Eintrag 1000 EUR'!$B$79:$E$80,'[1]02-12 Eintrag 1000 EUR'!$B$82:$E$82,'[1]02-12 Eintrag 1000 EUR'!$B$85:$E$85</definedName>
    <definedName function="false" hidden="false" localSheetId="5" name="NovBMtAHA1" vbProcedure="false">'[2]1'!$B$34</definedName>
    <definedName function="false" hidden="false" localSheetId="5" name="OktBJtAHA3" vbProcedure="false">'[2]3'!$B$36</definedName>
    <definedName function="false" hidden="false" localSheetId="5" name="OktBJtAHE3" vbProcedure="false">'[2]3'!$C$36</definedName>
    <definedName function="false" hidden="false" localSheetId="5" name="OktBMtAHA1" vbProcedure="false">'[2]1'!$B$33</definedName>
    <definedName function="false" hidden="false" localSheetId="5" name="OktBMtAHE1" vbProcedure="false">'[2]1'!$C$33</definedName>
    <definedName function="false" hidden="false" localSheetId="5" name="OktVJtAHA3" vbProcedure="false">'[2]3'!$B$19</definedName>
    <definedName function="false" hidden="false" localSheetId="5" name="OktVJtAHE3" vbProcedure="false">'[2]3'!$C$19</definedName>
    <definedName function="false" hidden="false" localSheetId="5" name="OktVMtAHA1" vbProcedure="false">'[2]1'!$B$20</definedName>
    <definedName function="false" hidden="false" localSheetId="5" name="OktVMtAHE1" vbProcedure="false">'[2]1'!$C$20</definedName>
    <definedName function="false" hidden="false" localSheetId="5" name="SepBJtAHA3" vbProcedure="false">'[2]3'!$B$35</definedName>
    <definedName function="false" hidden="false" localSheetId="5" name="SepBJtAHA6" vbProcedure="false">'[2]6'!$B$40</definedName>
    <definedName function="false" hidden="false" localSheetId="5" name="SepBJtAHE3" vbProcedure="false">'[2]3'!$C$35</definedName>
    <definedName function="false" hidden="false" localSheetId="5" name="SepBJtAHE6" vbProcedure="false">'[2]6'!$C$40</definedName>
    <definedName function="false" hidden="false" localSheetId="5" name="SepBJtEXA3" vbProcedure="false">'[2]3'!$E$35</definedName>
    <definedName function="false" hidden="false" localSheetId="5" name="SepBJtEXA6" vbProcedure="false">'[2]6'!$D$40</definedName>
    <definedName function="false" hidden="false" localSheetId="5" name="SepBJtEXE3" vbProcedure="false">'[2]3'!$F$35</definedName>
    <definedName function="false" hidden="false" localSheetId="5" name="SepBJtEXE6" vbProcedure="false">'[2]6'!$E$40</definedName>
    <definedName function="false" hidden="false" localSheetId="5" name="SepBJtEZA8" vbProcedure="false">'[2]8'!$E$35</definedName>
    <definedName function="false" hidden="false" localSheetId="5" name="SepBJtEZE8" vbProcedure="false">'[2]8'!$F$35</definedName>
    <definedName function="false" hidden="false" localSheetId="5" name="SepBJtINA6" vbProcedure="false">'[2]6'!$F$40</definedName>
    <definedName function="false" hidden="false" localSheetId="5" name="SepBJTINA8" vbProcedure="false">'[2]8'!$B$35</definedName>
    <definedName function="false" hidden="false" localSheetId="5" name="SepBJtINE6" vbProcedure="false">'[2]6'!$G$40</definedName>
    <definedName function="false" hidden="false" localSheetId="5" name="SepBJTINE8" vbProcedure="false">'[2]8'!$C$35</definedName>
    <definedName function="false" hidden="false" localSheetId="5" name="SepBJtNEA8" vbProcedure="false">'[2]8'!$H$35</definedName>
    <definedName function="false" hidden="false" localSheetId="5" name="SepBJtNEE8" vbProcedure="false">'[2]8'!$I$35</definedName>
    <definedName function="false" hidden="false" localSheetId="5" name="SepBMtAHA1" vbProcedure="false">'[2]1'!$B$32</definedName>
    <definedName function="false" hidden="false" localSheetId="5" name="SepBMtAHA5" vbProcedure="false">'[2]5'!$B$36</definedName>
    <definedName function="false" hidden="false" localSheetId="5" name="SepBMtAHE1" vbProcedure="false">'[2]1'!$C$32</definedName>
    <definedName function="false" hidden="false" localSheetId="5" name="SepBMtAHE5" vbProcedure="false">'[2]5'!$C$36</definedName>
    <definedName function="false" hidden="false" localSheetId="5" name="SepBMtEXA1" vbProcedure="false">'[2]1'!$D$32</definedName>
    <definedName function="false" hidden="false" localSheetId="5" name="SepBMtEXA5" vbProcedure="false">'[2]5'!$D$36</definedName>
    <definedName function="false" hidden="false" localSheetId="5" name="SepBMtEXE1" vbProcedure="false">'[2]1'!$G$32</definedName>
    <definedName function="false" hidden="false" localSheetId="5" name="SepBMtEXE5" vbProcedure="false">'[2]5'!$E$36</definedName>
    <definedName function="false" hidden="false" localSheetId="5" name="SepBMtEZA10" vbProcedure="false">'[2]10'!$D$36</definedName>
    <definedName function="false" hidden="false" localSheetId="5" name="SepBMtEZA11" vbProcedure="false">'[2]11'!$J$32</definedName>
    <definedName function="false" hidden="false" localSheetId="5" name="SepBMtEZE10" vbProcedure="false">'[2]10'!$E$36</definedName>
    <definedName function="false" hidden="false" localSheetId="5" name="SepBMtEZE11" vbProcedure="false">'[2]11'!$N$32</definedName>
    <definedName function="false" hidden="false" localSheetId="5" name="SepBMtINA11" vbProcedure="false">'[2]11'!$B$32</definedName>
    <definedName function="false" hidden="false" localSheetId="5" name="SepBMtINA5" vbProcedure="false">'[2]5'!$F$36</definedName>
    <definedName function="false" hidden="false" localSheetId="5" name="SepBMtINE11" vbProcedure="false">'[2]11'!$F$32</definedName>
    <definedName function="false" hidden="false" localSheetId="5" name="SepBMtINE5" vbProcedure="false">'[2]5'!$G$36</definedName>
    <definedName function="false" hidden="false" localSheetId="5" name="SepBMtNEA10" vbProcedure="false">'[2]10'!$F$36</definedName>
    <definedName function="false" hidden="false" localSheetId="5" name="SepBMtNEA7" vbProcedure="false">'[2]7'!$H$31</definedName>
    <definedName function="false" hidden="false" localSheetId="5" name="SepBMtNEE10" vbProcedure="false">'[2]10'!$G$36</definedName>
    <definedName function="false" hidden="false" localSheetId="5" name="SepBMtNEE7" vbProcedure="false">'[2]7'!$I$31</definedName>
    <definedName function="false" hidden="false" localSheetId="5" name="SepVJtAHA3" vbProcedure="false">'[2]3'!$B$18</definedName>
    <definedName function="false" hidden="false" localSheetId="5" name="SepVJtAHE3" vbProcedure="false">'[2]3'!$C$18</definedName>
    <definedName function="false" hidden="false" localSheetId="5" name="SepVJtEZA8" vbProcedure="false">'[2]8'!$E$18</definedName>
    <definedName function="false" hidden="false" localSheetId="5" name="SepVJtEZE8" vbProcedure="false">'[2]8'!$F$18</definedName>
    <definedName function="false" hidden="false" localSheetId="5" name="SepVJtNEA8" vbProcedure="false">'[2]8'!$H$18</definedName>
    <definedName function="false" hidden="false" localSheetId="5" name="SepVJtNEE8" vbProcedure="false">'[2]8'!$I$18</definedName>
    <definedName function="false" hidden="false" localSheetId="5" name="SepVMtAHA1" vbProcedure="false">'[2]1'!$B$19</definedName>
    <definedName function="false" hidden="false" localSheetId="5" name="SepVMtAHE1" vbProcedure="false">'[2]1'!$C$19</definedName>
    <definedName function="false" hidden="false" localSheetId="6" name="LöscheAusfuhrTatsWERT" vbProcedure="false">'[5]02-12 Eintrag 1000 EUR'!$B$42:$E$45,'[5]02-12 Eintrag 1000 EUR'!$B$49:$E$50,'[5]02-12 Eintrag 1000 EUR'!$B$52:$E$53,'[5]02-12 Eintrag 1000 EUR'!$B$55:$E$55,'[5]02-12 Eintrag 1000 EUR'!$B$58:$E$58</definedName>
    <definedName function="false" hidden="false" localSheetId="6" name="LöscheAusfuhrVolumen" vbProcedure="false">'[5]02-12 Eintrag 1000 EUR'!$B$93:$E$93,'[5]02-12 Eintrag 1000 EUR'!$B$97:$E$98,'[5]02-12 Eintrag 1000 EUR'!$B$100:$E$101,'[5]02-12 Eintrag 1000 EUR'!$B$103:$E$103,'[5]02-12 Eintrag 1000 EUR'!$B$106:$E$106</definedName>
    <definedName function="false" hidden="false" localSheetId="6" name="LöscheEinfuhrTatsWERT" vbProcedure="false">'[5]02-12 Eintrag 1000 EUR'!$B$16:$E$19,'[5]02-12 Eintrag 1000 EUR'!$B$23:$E$24,'[5]02-12 Eintrag 1000 EUR'!$B$26:$E$27,'[5]02-12 Eintrag 1000 EUR'!$B$29:$E$29,'[5]02-12 Eintrag 1000 EUR'!$B$32:$E$32</definedName>
    <definedName function="false" hidden="false" localSheetId="6" name="LöscheEinfuhrVolumen" vbProcedure="false">'[5]02-12 Eintrag 1000 EUR'!$B$69:$E$72,'[5]02-12 Eintrag 1000 EUR'!$B$76:$E$77,'[5]02-12 Eintrag 1000 EUR'!$B$79:$E$80,'[5]02-12 Eintrag 1000 EUR'!$B$82:$E$82,'[5]02-12 Eintrag 1000 EUR'!$B$85:$E$85</definedName>
    <definedName function="false" hidden="false" localSheetId="7" name="LöscheAusfuhrTatsWERT" vbProcedure="false">'[5]02-12 Eintrag 1000 EUR'!$B$42:$E$45,'[5]02-12 Eintrag 1000 EUR'!$B$49:$E$50,'[5]02-12 Eintrag 1000 EUR'!$B$52:$E$53,'[5]02-12 Eintrag 1000 EUR'!$B$55:$E$55,'[5]02-12 Eintrag 1000 EUR'!$B$58:$E$58</definedName>
    <definedName function="false" hidden="false" localSheetId="7" name="LöscheAusfuhrVolumen" vbProcedure="false">'[5]02-12 Eintrag 1000 EUR'!$B$93:$E$93,'[5]02-12 Eintrag 1000 EUR'!$B$97:$E$98,'[5]02-12 Eintrag 1000 EUR'!$B$100:$E$101,'[5]02-12 Eintrag 1000 EUR'!$B$103:$E$103,'[5]02-12 Eintrag 1000 EUR'!$B$106:$E$106</definedName>
    <definedName function="false" hidden="false" localSheetId="7" name="LöscheEinfuhrTatsWERT" vbProcedure="false">'[5]02-12 Eintrag 1000 EUR'!$B$16:$E$19,'[5]02-12 Eintrag 1000 EUR'!$B$23:$E$24,'[5]02-12 Eintrag 1000 EUR'!$B$26:$E$27,'[5]02-12 Eintrag 1000 EUR'!$B$29:$E$29,'[5]02-12 Eintrag 1000 EUR'!$B$32:$E$32</definedName>
    <definedName function="false" hidden="false" localSheetId="7" name="LöscheEinfuhrVolumen" vbProcedure="false">'[5]02-12 Eintrag 1000 EUR'!$B$69:$E$72,'[5]02-12 Eintrag 1000 EUR'!$B$76:$E$77,'[5]02-12 Eintrag 1000 EUR'!$B$79:$E$80,'[5]02-12 Eintrag 1000 EUR'!$B$82:$E$82,'[5]02-12 Eintrag 1000 EUR'!$B$85:$E$85</definedName>
    <definedName function="false" hidden="false" localSheetId="8" name="Excel_BuiltIn__FilterDatabase" vbProcedure="false">'Tab 1.2'!$A$16:$R$54</definedName>
    <definedName function="false" hidden="false" localSheetId="8" name="LöscheAusfuhrTatsWERT" vbProcedure="false">'[5]02-12 Eintrag 1000 EUR'!$B$42:$E$45,'[5]02-12 Eintrag 1000 EUR'!$B$49:$E$50,'[5]02-12 Eintrag 1000 EUR'!$B$52:$E$53,'[5]02-12 Eintrag 1000 EUR'!$B$55:$E$55,'[5]02-12 Eintrag 1000 EUR'!$B$58:$E$58</definedName>
    <definedName function="false" hidden="false" localSheetId="8" name="LöscheAusfuhrVolumen" vbProcedure="false">'[5]02-12 Eintrag 1000 EUR'!$B$93:$E$93,'[5]02-12 Eintrag 1000 EUR'!$B$97:$E$98,'[5]02-12 Eintrag 1000 EUR'!$B$100:$E$101,'[5]02-12 Eintrag 1000 EUR'!$B$103:$E$103,'[5]02-12 Eintrag 1000 EUR'!$B$106:$E$106</definedName>
    <definedName function="false" hidden="false" localSheetId="8" name="LöscheEinfuhrTatsWERT" vbProcedure="false">'[5]02-12 Eintrag 1000 EUR'!$B$16:$E$19,'[5]02-12 Eintrag 1000 EUR'!$B$23:$E$24,'[5]02-12 Eintrag 1000 EUR'!$B$26:$E$27,'[5]02-12 Eintrag 1000 EUR'!$B$29:$E$29,'[5]02-12 Eintrag 1000 EUR'!$B$32:$E$32</definedName>
    <definedName function="false" hidden="false" localSheetId="8" name="LöscheEinfuhrVolumen" vbProcedure="false">'[5]02-12 Eintrag 1000 EUR'!$B$69:$E$72,'[5]02-12 Eintrag 1000 EUR'!$B$76:$E$77,'[5]02-12 Eintrag 1000 EUR'!$B$79:$E$80,'[5]02-12 Eintrag 1000 EUR'!$B$82:$E$82,'[5]02-12 Eintrag 1000 EUR'!$B$85:$E$85</definedName>
    <definedName function="false" hidden="false" localSheetId="9" name="LöscheAusfuhrTatsWERT" vbProcedure="false">'[5]02-12 Eintrag 1000 EUR'!$B$42:$E$45,'[5]02-12 Eintrag 1000 EUR'!$B$49:$E$50,'[5]02-12 Eintrag 1000 EUR'!$B$52:$E$53,'[5]02-12 Eintrag 1000 EUR'!$B$55:$E$55,'[5]02-12 Eintrag 1000 EUR'!$B$58:$E$58</definedName>
    <definedName function="false" hidden="false" localSheetId="9" name="LöscheAusfuhrVolumen" vbProcedure="false">'[5]02-12 Eintrag 1000 EUR'!$B$93:$E$93,'[5]02-12 Eintrag 1000 EUR'!$B$97:$E$98,'[5]02-12 Eintrag 1000 EUR'!$B$100:$E$101,'[5]02-12 Eintrag 1000 EUR'!$B$103:$E$103,'[5]02-12 Eintrag 1000 EUR'!$B$106:$E$106</definedName>
    <definedName function="false" hidden="false" localSheetId="9" name="LöscheEinfuhrTatsWERT" vbProcedure="false">'[5]02-12 Eintrag 1000 EUR'!$B$16:$E$19,'[5]02-12 Eintrag 1000 EUR'!$B$23:$E$24,'[5]02-12 Eintrag 1000 EUR'!$B$26:$E$27,'[5]02-12 Eintrag 1000 EUR'!$B$29:$E$29,'[5]02-12 Eintrag 1000 EUR'!$B$32:$E$32</definedName>
    <definedName function="false" hidden="false" localSheetId="9" name="LöscheEinfuhrVolumen" vbProcedure="false">'[5]02-12 Eintrag 1000 EUR'!$B$69:$E$72,'[5]02-12 Eintrag 1000 EUR'!$B$76:$E$77,'[5]02-12 Eintrag 1000 EUR'!$B$79:$E$80,'[5]02-12 Eintrag 1000 EUR'!$B$82:$E$82,'[5]02-12 Eintrag 1000 EUR'!$B$85:$E$85</definedName>
    <definedName function="false" hidden="false" localSheetId="10" name="LöscheAusfuhrTatsWERT" vbProcedure="false">'[5]02-12 Eintrag 1000 EUR'!$B$42:$E$45,'[5]02-12 Eintrag 1000 EUR'!$B$49:$E$50,'[5]02-12 Eintrag 1000 EUR'!$B$52:$E$53,'[5]02-12 Eintrag 1000 EUR'!$B$55:$E$55,'[5]02-12 Eintrag 1000 EUR'!$B$58:$E$58</definedName>
    <definedName function="false" hidden="false" localSheetId="10" name="LöscheAusfuhrVolumen" vbProcedure="false">'[5]02-12 Eintrag 1000 EUR'!$B$93:$E$93,'[5]02-12 Eintrag 1000 EUR'!$B$97:$E$98,'[5]02-12 Eintrag 1000 EUR'!$B$100:$E$101,'[5]02-12 Eintrag 1000 EUR'!$B$103:$E$103,'[5]02-12 Eintrag 1000 EUR'!$B$106:$E$106</definedName>
    <definedName function="false" hidden="false" localSheetId="10" name="LöscheEinfuhrTatsWERT" vbProcedure="false">'[5]02-12 Eintrag 1000 EUR'!$B$16:$E$19,'[5]02-12 Eintrag 1000 EUR'!$B$23:$E$24,'[5]02-12 Eintrag 1000 EUR'!$B$26:$E$27,'[5]02-12 Eintrag 1000 EUR'!$B$29:$E$29,'[5]02-12 Eintrag 1000 EUR'!$B$32:$E$32</definedName>
    <definedName function="false" hidden="false" localSheetId="10" name="LöscheEinfuhrVolumen" vbProcedure="false">'[5]02-12 Eintrag 1000 EUR'!$B$69:$E$72,'[5]02-12 Eintrag 1000 EUR'!$B$76:$E$77,'[5]02-12 Eintrag 1000 EUR'!$B$79:$E$80,'[5]02-12 Eintrag 1000 EUR'!$B$82:$E$82,'[5]02-12 Eintrag 1000 EUR'!$B$85:$E$85</definedName>
    <definedName function="false" hidden="false" localSheetId="11" name="LöscheAusfuhrTatsWERT" vbProcedure="false">'[5]02-12 Eintrag 1000 EUR'!$B$42:$E$45,'[5]02-12 Eintrag 1000 EUR'!$B$49:$E$50,'[5]02-12 Eintrag 1000 EUR'!$B$52:$E$53,'[5]02-12 Eintrag 1000 EUR'!$B$55:$E$55,'[5]02-12 Eintrag 1000 EUR'!$B$58:$E$58</definedName>
    <definedName function="false" hidden="false" localSheetId="11" name="LöscheAusfuhrVolumen" vbProcedure="false">'[5]02-12 Eintrag 1000 EUR'!$B$93:$E$93,'[5]02-12 Eintrag 1000 EUR'!$B$97:$E$98,'[5]02-12 Eintrag 1000 EUR'!$B$100:$E$101,'[5]02-12 Eintrag 1000 EUR'!$B$103:$E$103,'[5]02-12 Eintrag 1000 EUR'!$B$106:$E$106</definedName>
    <definedName function="false" hidden="false" localSheetId="11" name="LöscheEinfuhrTatsWERT" vbProcedure="false">'[5]02-12 Eintrag 1000 EUR'!$B$16:$E$19,'[5]02-12 Eintrag 1000 EUR'!$B$23:$E$24,'[5]02-12 Eintrag 1000 EUR'!$B$26:$E$27,'[5]02-12 Eintrag 1000 EUR'!$B$29:$E$29,'[5]02-12 Eintrag 1000 EUR'!$B$32:$E$32</definedName>
    <definedName function="false" hidden="false" localSheetId="11" name="LöscheEinfuhrVolumen" vbProcedure="false">'[5]02-12 Eintrag 1000 EUR'!$B$69:$E$72,'[5]02-12 Eintrag 1000 EUR'!$B$76:$E$77,'[5]02-12 Eintrag 1000 EUR'!$B$79:$E$80,'[5]02-12 Eintrag 1000 EUR'!$B$82:$E$82,'[5]02-12 Eintrag 1000 EUR'!$B$85:$E$85</definedName>
    <definedName function="false" hidden="false" localSheetId="12" name="LöscheAusfuhrTatsWERT" vbProcedure="false">'[5]02-12 Eintrag 1000 EUR'!$B$42:$E$45,'[5]02-12 Eintrag 1000 EUR'!$B$49:$E$50,'[5]02-12 Eintrag 1000 EUR'!$B$52:$E$53,'[5]02-12 Eintrag 1000 EUR'!$B$55:$E$55,'[5]02-12 Eintrag 1000 EUR'!$B$58:$E$58</definedName>
    <definedName function="false" hidden="false" localSheetId="12" name="LöscheAusfuhrVolumen" vbProcedure="false">'[5]02-12 Eintrag 1000 EUR'!$B$93:$E$93,'[5]02-12 Eintrag 1000 EUR'!$B$97:$E$98,'[5]02-12 Eintrag 1000 EUR'!$B$100:$E$101,'[5]02-12 Eintrag 1000 EUR'!$B$103:$E$103,'[5]02-12 Eintrag 1000 EUR'!$B$106:$E$106</definedName>
    <definedName function="false" hidden="false" localSheetId="12" name="LöscheEinfuhrTatsWERT" vbProcedure="false">'[5]02-12 Eintrag 1000 EUR'!$B$16:$E$19,'[5]02-12 Eintrag 1000 EUR'!$B$23:$E$24,'[5]02-12 Eintrag 1000 EUR'!$B$26:$E$27,'[5]02-12 Eintrag 1000 EUR'!$B$29:$E$29,'[5]02-12 Eintrag 1000 EUR'!$B$32:$E$32</definedName>
    <definedName function="false" hidden="false" localSheetId="12" name="LöscheEinfuhrVolumen" vbProcedure="false">'[5]02-12 Eintrag 1000 EUR'!$B$69:$E$72,'[5]02-12 Eintrag 1000 EUR'!$B$76:$E$77,'[5]02-12 Eintrag 1000 EUR'!$B$79:$E$80,'[5]02-12 Eintrag 1000 EUR'!$B$82:$E$82,'[5]02-12 Eintrag 1000 EUR'!$B$85:$E$85</definedName>
    <definedName function="false" hidden="false" localSheetId="13" name="LöscheAusfuhrTatsWERT" vbProcedure="false">'[5]02-12 Eintrag 1000 EUR'!$B$42:$E$45,'[5]02-12 Eintrag 1000 EUR'!$B$49:$E$50,'[5]02-12 Eintrag 1000 EUR'!$B$52:$E$53,'[5]02-12 Eintrag 1000 EUR'!$B$55:$E$55,'[5]02-12 Eintrag 1000 EUR'!$B$58:$E$58</definedName>
    <definedName function="false" hidden="false" localSheetId="13" name="LöscheAusfuhrVolumen" vbProcedure="false">'[5]02-12 Eintrag 1000 EUR'!$B$93:$E$93,'[5]02-12 Eintrag 1000 EUR'!$B$97:$E$98,'[5]02-12 Eintrag 1000 EUR'!$B$100:$E$101,'[5]02-12 Eintrag 1000 EUR'!$B$103:$E$103,'[5]02-12 Eintrag 1000 EUR'!$B$106:$E$106</definedName>
    <definedName function="false" hidden="false" localSheetId="13" name="LöscheEinfuhrTatsWERT" vbProcedure="false">'[5]02-12 Eintrag 1000 EUR'!$B$16:$E$19,'[5]02-12 Eintrag 1000 EUR'!$B$23:$E$24,'[5]02-12 Eintrag 1000 EUR'!$B$26:$E$27,'[5]02-12 Eintrag 1000 EUR'!$B$29:$E$29,'[5]02-12 Eintrag 1000 EUR'!$B$32:$E$32</definedName>
    <definedName function="false" hidden="false" localSheetId="13" name="LöscheEinfuhrVolumen" vbProcedure="false">'[5]02-12 Eintrag 1000 EUR'!$B$69:$E$72,'[5]02-12 Eintrag 1000 EUR'!$B$76:$E$77,'[5]02-12 Eintrag 1000 EUR'!$B$79:$E$80,'[5]02-12 Eintrag 1000 EUR'!$B$82:$E$82,'[5]02-12 Eintrag 1000 EUR'!$B$85:$E$85</definedName>
    <definedName function="false" hidden="false" localSheetId="14" name="TABLE" vbProcedure="false">'Tab 2.3'!$B$2:$B$7</definedName>
    <definedName function="false" hidden="false" localSheetId="16" name="LöscheAusfuhrTatsWERT" vbProcedure="false">'[5]02-12 Eintrag 1000 EUR'!$B$42:$E$45,'[5]02-12 Eintrag 1000 EUR'!$B$49:$E$50,'[5]02-12 Eintrag 1000 EUR'!$B$52:$E$53,'[5]02-12 Eintrag 1000 EUR'!$B$55:$E$55,'[5]02-12 Eintrag 1000 EUR'!$B$58:$E$58</definedName>
    <definedName function="false" hidden="false" localSheetId="16" name="LöscheAusfuhrVolumen" vbProcedure="false">'[5]02-12 Eintrag 1000 EUR'!$B$93:$E$93,'[5]02-12 Eintrag 1000 EUR'!$B$97:$E$98,'[5]02-12 Eintrag 1000 EUR'!$B$100:$E$101,'[5]02-12 Eintrag 1000 EUR'!$B$103:$E$103,'[5]02-12 Eintrag 1000 EUR'!$B$106:$E$106</definedName>
    <definedName function="false" hidden="false" localSheetId="16" name="LöscheEinfuhrTatsWERT" vbProcedure="false">'[5]02-12 Eintrag 1000 EUR'!$B$16:$E$19,'[5]02-12 Eintrag 1000 EUR'!$B$23:$E$24,'[5]02-12 Eintrag 1000 EUR'!$B$26:$E$27,'[5]02-12 Eintrag 1000 EUR'!$B$29:$E$29,'[5]02-12 Eintrag 1000 EUR'!$B$32:$E$32</definedName>
    <definedName function="false" hidden="false" localSheetId="16" name="LöscheEinfuhrVolumen" vbProcedure="false">'[5]02-12 Eintrag 1000 EUR'!$B$69:$E$72,'[5]02-12 Eintrag 1000 EUR'!$B$76:$E$77,'[5]02-12 Eintrag 1000 EUR'!$B$79:$E$80,'[5]02-12 Eintrag 1000 EUR'!$B$82:$E$82,'[5]02-12 Eintrag 1000 EUR'!$B$85:$E$85</definedName>
    <definedName function="false" hidden="false" localSheetId="17" name="LöscheAusfuhrTatsWERT" vbProcedure="false">'[5]02-12 Eintrag 1000 EUR'!$B$42:$E$45,'[5]02-12 Eintrag 1000 EUR'!$B$49:$E$50,'[5]02-12 Eintrag 1000 EUR'!$B$52:$E$53,'[5]02-12 Eintrag 1000 EUR'!$B$55:$E$55,'[5]02-12 Eintrag 1000 EUR'!$B$58:$E$58</definedName>
    <definedName function="false" hidden="false" localSheetId="17" name="LöscheAusfuhrVolumen" vbProcedure="false">'[5]02-12 Eintrag 1000 EUR'!$B$93:$E$93,'[5]02-12 Eintrag 1000 EUR'!$B$97:$E$98,'[5]02-12 Eintrag 1000 EUR'!$B$100:$E$101,'[5]02-12 Eintrag 1000 EUR'!$B$103:$E$103,'[5]02-12 Eintrag 1000 EUR'!$B$106:$E$106</definedName>
    <definedName function="false" hidden="false" localSheetId="17" name="LöscheEinfuhrTatsWERT" vbProcedure="false">'[5]02-12 Eintrag 1000 EUR'!$B$16:$E$19,'[5]02-12 Eintrag 1000 EUR'!$B$23:$E$24,'[5]02-12 Eintrag 1000 EUR'!$B$26:$E$27,'[5]02-12 Eintrag 1000 EUR'!$B$29:$E$29,'[5]02-12 Eintrag 1000 EUR'!$B$32:$E$32</definedName>
    <definedName function="false" hidden="false" localSheetId="17" name="LöscheEinfuhrVolumen" vbProcedure="false">'[5]02-12 Eintrag 1000 EUR'!$B$69:$E$72,'[5]02-12 Eintrag 1000 EUR'!$B$76:$E$77,'[5]02-12 Eintrag 1000 EUR'!$B$79:$E$80,'[5]02-12 Eintrag 1000 EUR'!$B$82:$E$82,'[5]02-12 Eintrag 1000 EUR'!$B$85:$E$85</definedName>
    <definedName function="false" hidden="false" localSheetId="18" name="LöscheAusfuhrTatsWERT" vbProcedure="false">'[5]02-12 Eintrag 1000 EUR'!$B$42:$E$45,'[5]02-12 Eintrag 1000 EUR'!$B$49:$E$50,'[5]02-12 Eintrag 1000 EUR'!$B$52:$E$53,'[5]02-12 Eintrag 1000 EUR'!$B$55:$E$55,'[5]02-12 Eintrag 1000 EUR'!$B$58:$E$58</definedName>
    <definedName function="false" hidden="false" localSheetId="18" name="LöscheAusfuhrVolumen" vbProcedure="false">'[5]02-12 Eintrag 1000 EUR'!$B$93:$E$93,'[5]02-12 Eintrag 1000 EUR'!$B$97:$E$98,'[5]02-12 Eintrag 1000 EUR'!$B$100:$E$101,'[5]02-12 Eintrag 1000 EUR'!$B$103:$E$103,'[5]02-12 Eintrag 1000 EUR'!$B$106:$E$106</definedName>
    <definedName function="false" hidden="false" localSheetId="18" name="LöscheEinfuhrTatsWERT" vbProcedure="false">'[5]02-12 Eintrag 1000 EUR'!$B$16:$E$19,'[5]02-12 Eintrag 1000 EUR'!$B$23:$E$24,'[5]02-12 Eintrag 1000 EUR'!$B$26:$E$27,'[5]02-12 Eintrag 1000 EUR'!$B$29:$E$29,'[5]02-12 Eintrag 1000 EUR'!$B$32:$E$32</definedName>
    <definedName function="false" hidden="false" localSheetId="18" name="LöscheEinfuhrVolumen" vbProcedure="false">'[5]02-12 Eintrag 1000 EUR'!$B$69:$E$72,'[5]02-12 Eintrag 1000 EUR'!$B$76:$E$77,'[5]02-12 Eintrag 1000 EUR'!$B$79:$E$80,'[5]02-12 Eintrag 1000 EUR'!$B$82:$E$82,'[5]02-12 Eintrag 1000 EUR'!$B$85:$E$85</definedName>
    <definedName function="false" hidden="false" localSheetId="21" name="Z_CA5D6921_45F9_11D6_939C_0050044387E4__wvu_PrintTitles" vbProcedure="false">'Tab 4.2.2'!$1:$8</definedName>
    <definedName function="false" hidden="false" localSheetId="21" name="Z_CA5D6921_45F9_11D6_939C_0050044387E4__wvu_Rows" vbProcedure="false">#REF!</definedName>
    <definedName function="false" hidden="false" localSheetId="22" name="LöscheAusfuhrTatsWERT" vbProcedure="false">'[5]02-12 Eintrag 1000 EUR'!$B$42:$E$45,'[5]02-12 Eintrag 1000 EUR'!$B$49:$E$50,'[5]02-12 Eintrag 1000 EUR'!$B$52:$E$53,'[5]02-12 Eintrag 1000 EUR'!$B$55:$E$55,'[5]02-12 Eintrag 1000 EUR'!$B$58:$E$58</definedName>
    <definedName function="false" hidden="false" localSheetId="22" name="LöscheAusfuhrVolumen" vbProcedure="false">'[5]02-12 Eintrag 1000 EUR'!$B$93:$E$93,'[5]02-12 Eintrag 1000 EUR'!$B$97:$E$98,'[5]02-12 Eintrag 1000 EUR'!$B$100:$E$101,'[5]02-12 Eintrag 1000 EUR'!$B$103:$E$103,'[5]02-12 Eintrag 1000 EUR'!$B$106:$E$106</definedName>
    <definedName function="false" hidden="false" localSheetId="22" name="LöscheEinfuhrTatsWERT" vbProcedure="false">'[5]02-12 Eintrag 1000 EUR'!$B$16:$E$19,'[5]02-12 Eintrag 1000 EUR'!$B$23:$E$24,'[5]02-12 Eintrag 1000 EUR'!$B$26:$E$27,'[5]02-12 Eintrag 1000 EUR'!$B$29:$E$29,'[5]02-12 Eintrag 1000 EUR'!$B$32:$E$32</definedName>
    <definedName function="false" hidden="false" localSheetId="22" name="LöscheEinfuhrVolumen" vbProcedure="false">'[5]02-12 Eintrag 1000 EUR'!$B$69:$E$72,'[5]02-12 Eintrag 1000 EUR'!$B$76:$E$77,'[5]02-12 Eintrag 1000 EUR'!$B$79:$E$80,'[5]02-12 Eintrag 1000 EUR'!$B$82:$E$82,'[5]02-12 Eintrag 1000 EUR'!$B$85:$E$85</definedName>
    <definedName function="false" hidden="false" localSheetId="23" name="LöscheAusfuhrTatsWERT" vbProcedure="false">'[5]02-12 Eintrag 1000 EUR'!$B$42:$E$45,'[5]02-12 Eintrag 1000 EUR'!$B$49:$E$50,'[5]02-12 Eintrag 1000 EUR'!$B$52:$E$53,'[5]02-12 Eintrag 1000 EUR'!$B$55:$E$55,'[5]02-12 Eintrag 1000 EUR'!$B$58:$E$58</definedName>
    <definedName function="false" hidden="false" localSheetId="23" name="LöscheAusfuhrVolumen" vbProcedure="false">'[5]02-12 Eintrag 1000 EUR'!$B$93:$E$93,'[5]02-12 Eintrag 1000 EUR'!$B$97:$E$98,'[5]02-12 Eintrag 1000 EUR'!$B$100:$E$101,'[5]02-12 Eintrag 1000 EUR'!$B$103:$E$103,'[5]02-12 Eintrag 1000 EUR'!$B$106:$E$106</definedName>
    <definedName function="false" hidden="false" localSheetId="23" name="LöscheEinfuhrTatsWERT" vbProcedure="false">'[5]02-12 Eintrag 1000 EUR'!$B$16:$E$19,'[5]02-12 Eintrag 1000 EUR'!$B$23:$E$24,'[5]02-12 Eintrag 1000 EUR'!$B$26:$E$27,'[5]02-12 Eintrag 1000 EUR'!$B$29:$E$29,'[5]02-12 Eintrag 1000 EUR'!$B$32:$E$32</definedName>
    <definedName function="false" hidden="false" localSheetId="23" name="LöscheEinfuhrVolumen" vbProcedure="false">'[5]02-12 Eintrag 1000 EUR'!$B$69:$E$72,'[5]02-12 Eintrag 1000 EUR'!$B$76:$E$77,'[5]02-12 Eintrag 1000 EUR'!$B$79:$E$80,'[5]02-12 Eintrag 1000 EUR'!$B$82:$E$82,'[5]02-12 Eintrag 1000 EUR'!$B$85:$E$85</definedName>
    <definedName function="false" hidden="false" localSheetId="24" name="LöscheAusfuhrTatsWERT" vbProcedure="false">'[5]02-12 Eintrag 1000 EUR'!$B$42:$E$45,'[5]02-12 Eintrag 1000 EUR'!$B$49:$E$50,'[5]02-12 Eintrag 1000 EUR'!$B$52:$E$53,'[5]02-12 Eintrag 1000 EUR'!$B$55:$E$55,'[5]02-12 Eintrag 1000 EUR'!$B$58:$E$58</definedName>
    <definedName function="false" hidden="false" localSheetId="24" name="LöscheAusfuhrVolumen" vbProcedure="false">'[5]02-12 Eintrag 1000 EUR'!$B$93:$E$93,'[5]02-12 Eintrag 1000 EUR'!$B$97:$E$98,'[5]02-12 Eintrag 1000 EUR'!$B$100:$E$101,'[5]02-12 Eintrag 1000 EUR'!$B$103:$E$103,'[5]02-12 Eintrag 1000 EUR'!$B$106:$E$106</definedName>
    <definedName function="false" hidden="false" localSheetId="24" name="LöscheEinfuhrTatsWERT" vbProcedure="false">'[5]02-12 Eintrag 1000 EUR'!$B$16:$E$19,'[5]02-12 Eintrag 1000 EUR'!$B$23:$E$24,'[5]02-12 Eintrag 1000 EUR'!$B$26:$E$27,'[5]02-12 Eintrag 1000 EUR'!$B$29:$E$29,'[5]02-12 Eintrag 1000 EUR'!$B$32:$E$32</definedName>
    <definedName function="false" hidden="false" localSheetId="24" name="LöscheEinfuhrVolumen" vbProcedure="false">'[5]02-12 Eintrag 1000 EUR'!$B$69:$E$72,'[5]02-12 Eintrag 1000 EUR'!$B$76:$E$77,'[5]02-12 Eintrag 1000 EUR'!$B$79:$E$80,'[5]02-12 Eintrag 1000 EUR'!$B$82:$E$82,'[5]02-12 Eintrag 1000 EUR'!$B$85:$E$85</definedName>
    <definedName function="false" hidden="false" localSheetId="25" name="LöscheAusfuhrTatsWERT" vbProcedure="false">'[5]02-12 Eintrag 1000 EUR'!$B$42:$E$45,'[5]02-12 Eintrag 1000 EUR'!$B$49:$E$50,'[5]02-12 Eintrag 1000 EUR'!$B$52:$E$53,'[5]02-12 Eintrag 1000 EUR'!$B$55:$E$55,'[5]02-12 Eintrag 1000 EUR'!$B$58:$E$58</definedName>
    <definedName function="false" hidden="false" localSheetId="25" name="LöscheAusfuhrVolumen" vbProcedure="false">'[5]02-12 Eintrag 1000 EUR'!$B$93:$E$93,'[5]02-12 Eintrag 1000 EUR'!$B$97:$E$98,'[5]02-12 Eintrag 1000 EUR'!$B$100:$E$101,'[5]02-12 Eintrag 1000 EUR'!$B$103:$E$103,'[5]02-12 Eintrag 1000 EUR'!$B$106:$E$106</definedName>
    <definedName function="false" hidden="false" localSheetId="25" name="LöscheEinfuhrTatsWERT" vbProcedure="false">'[5]02-12 Eintrag 1000 EUR'!$B$16:$E$19,'[5]02-12 Eintrag 1000 EUR'!$B$23:$E$24,'[5]02-12 Eintrag 1000 EUR'!$B$26:$E$27,'[5]02-12 Eintrag 1000 EUR'!$B$29:$E$29,'[5]02-12 Eintrag 1000 EUR'!$B$32:$E$32</definedName>
    <definedName function="false" hidden="false" localSheetId="25" name="LöscheEinfuhrVolumen" vbProcedure="false">'[5]02-12 Eintrag 1000 EUR'!$B$69:$E$72,'[5]02-12 Eintrag 1000 EUR'!$B$76:$E$77,'[5]02-12 Eintrag 1000 EUR'!$B$79:$E$80,'[5]02-12 Eintrag 1000 EUR'!$B$82:$E$82,'[5]02-12 Eintrag 1000 EUR'!$B$85:$E$85</definedName>
    <definedName function="false" hidden="false" localSheetId="26" name="LöscheAusfuhrTatsWERT" vbProcedure="false">'[5]02-12 Eintrag 1000 EUR'!$B$42:$E$45,'[5]02-12 Eintrag 1000 EUR'!$B$49:$E$50,'[5]02-12 Eintrag 1000 EUR'!$B$52:$E$53,'[5]02-12 Eintrag 1000 EUR'!$B$55:$E$55,'[5]02-12 Eintrag 1000 EUR'!$B$58:$E$58</definedName>
    <definedName function="false" hidden="false" localSheetId="26" name="LöscheAusfuhrVolumen" vbProcedure="false">'[5]02-12 Eintrag 1000 EUR'!$B$93:$E$93,'[5]02-12 Eintrag 1000 EUR'!$B$97:$E$98,'[5]02-12 Eintrag 1000 EUR'!$B$100:$E$101,'[5]02-12 Eintrag 1000 EUR'!$B$103:$E$103,'[5]02-12 Eintrag 1000 EUR'!$B$106:$E$106</definedName>
    <definedName function="false" hidden="false" localSheetId="26" name="LöscheEinfuhrTatsWERT" vbProcedure="false">'[5]02-12 Eintrag 1000 EUR'!$B$16:$E$19,'[5]02-12 Eintrag 1000 EUR'!$B$23:$E$24,'[5]02-12 Eintrag 1000 EUR'!$B$26:$E$27,'[5]02-12 Eintrag 1000 EUR'!$B$29:$E$29,'[5]02-12 Eintrag 1000 EUR'!$B$32:$E$32</definedName>
    <definedName function="false" hidden="false" localSheetId="26" name="LöscheEinfuhrVolumen" vbProcedure="false">'[5]02-12 Eintrag 1000 EUR'!$B$69:$E$72,'[5]02-12 Eintrag 1000 EUR'!$B$76:$E$77,'[5]02-12 Eintrag 1000 EUR'!$B$79:$E$80,'[5]02-12 Eintrag 1000 EUR'!$B$82:$E$82,'[5]02-12 Eintrag 1000 EUR'!$B$85:$E$85</definedName>
    <definedName function="false" hidden="false" localSheetId="27" name="LöscheAusfuhrTatsWERT" vbProcedure="false">'[5]02-12 Eintrag 1000 EUR'!$B$42:$E$45,'[5]02-12 Eintrag 1000 EUR'!$B$49:$E$50,'[5]02-12 Eintrag 1000 EUR'!$B$52:$E$53,'[5]02-12 Eintrag 1000 EUR'!$B$55:$E$55,'[5]02-12 Eintrag 1000 EUR'!$B$58:$E$58</definedName>
    <definedName function="false" hidden="false" localSheetId="27" name="LöscheAusfuhrVolumen" vbProcedure="false">'[5]02-12 Eintrag 1000 EUR'!$B$93:$E$93,'[5]02-12 Eintrag 1000 EUR'!$B$97:$E$98,'[5]02-12 Eintrag 1000 EUR'!$B$100:$E$101,'[5]02-12 Eintrag 1000 EUR'!$B$103:$E$103,'[5]02-12 Eintrag 1000 EUR'!$B$106:$E$106</definedName>
    <definedName function="false" hidden="false" localSheetId="27" name="LöscheEinfuhrTatsWERT" vbProcedure="false">'[5]02-12 Eintrag 1000 EUR'!$B$16:$E$19,'[5]02-12 Eintrag 1000 EUR'!$B$23:$E$24,'[5]02-12 Eintrag 1000 EUR'!$B$26:$E$27,'[5]02-12 Eintrag 1000 EUR'!$B$29:$E$29,'[5]02-12 Eintrag 1000 EUR'!$B$32:$E$32</definedName>
    <definedName function="false" hidden="false" localSheetId="27" name="LöscheEinfuhrVolumen" vbProcedure="false">'[5]02-12 Eintrag 1000 EUR'!$B$69:$E$72,'[5]02-12 Eintrag 1000 EUR'!$B$76:$E$77,'[5]02-12 Eintrag 1000 EUR'!$B$79:$E$80,'[5]02-12 Eintrag 1000 EUR'!$B$82:$E$82,'[5]02-12 Eintrag 1000 EUR'!$B$85:$E$85</definedName>
    <definedName function="false" hidden="false" localSheetId="29" name="LöscheAusfuhrTatsWERT" vbProcedure="false">'[6]02-12 Eintrag 1000 EUR'!$B$42:$E$45,'[6]02-12 Eintrag 1000 EUR'!$B$49:$E$50,'[6]02-12 Eintrag 1000 EUR'!$B$52:$E$53,'[6]02-12 Eintrag 1000 EUR'!$B$55:$E$55,'[6]02-12 Eintrag 1000 EUR'!$B$58:$E$58</definedName>
    <definedName function="false" hidden="false" localSheetId="29" name="LöscheAusfuhrVolumen" vbProcedure="false">'[6]02-12 Eintrag 1000 EUR'!$B$93:$E$93,'[6]02-12 Eintrag 1000 EUR'!$B$97:$E$98,'[6]02-12 Eintrag 1000 EUR'!$B$100:$E$101,'[6]02-12 Eintrag 1000 EUR'!$B$103:$E$103,'[6]02-12 Eintrag 1000 EUR'!$B$106:$E$106</definedName>
    <definedName function="false" hidden="false" localSheetId="29" name="LöscheEinfuhrTatsWERT" vbProcedure="false">'[6]02-12 Eintrag 1000 EUR'!$B$16:$E$19,'[6]02-12 Eintrag 1000 EUR'!$B$23:$E$24,'[6]02-12 Eintrag 1000 EUR'!$B$26:$E$27,'[6]02-12 Eintrag 1000 EUR'!$B$29:$E$29,'[6]02-12 Eintrag 1000 EUR'!$B$32:$E$32</definedName>
    <definedName function="false" hidden="false" localSheetId="29" name="LöscheEinfuhrVolumen" vbProcedure="false">'[6]02-12 Eintrag 1000 EUR'!$B$69:$E$72,'[6]02-12 Eintrag 1000 EUR'!$B$76:$E$77,'[6]02-12 Eintrag 1000 EUR'!$B$79:$E$80,'[6]02-12 Eintrag 1000 EUR'!$B$82:$E$82,'[6]02-12 Eintrag 1000 EUR'!$B$85:$E$85</definedName>
    <definedName function="false" hidden="false" localSheetId="30" name="LöscheAusfuhrTatsWERT" vbProcedure="false">'[5]02-12 Eintrag 1000 EUR'!$B$42:$E$45,'[5]02-12 Eintrag 1000 EUR'!$B$49:$E$50,'[5]02-12 Eintrag 1000 EUR'!$B$52:$E$53,'[5]02-12 Eintrag 1000 EUR'!$B$55:$E$55,'[5]02-12 Eintrag 1000 EUR'!$B$58:$E$58</definedName>
    <definedName function="false" hidden="false" localSheetId="30" name="LöscheAusfuhrVolumen" vbProcedure="false">'[5]02-12 Eintrag 1000 EUR'!$B$93:$E$93,'[5]02-12 Eintrag 1000 EUR'!$B$97:$E$98,'[5]02-12 Eintrag 1000 EUR'!$B$100:$E$101,'[5]02-12 Eintrag 1000 EUR'!$B$103:$E$103,'[5]02-12 Eintrag 1000 EUR'!$B$106:$E$106</definedName>
    <definedName function="false" hidden="false" localSheetId="30" name="LöscheEinfuhrTatsWERT" vbProcedure="false">'[5]02-12 Eintrag 1000 EUR'!$B$16:$E$19,'[5]02-12 Eintrag 1000 EUR'!$B$23:$E$24,'[5]02-12 Eintrag 1000 EUR'!$B$26:$E$27,'[5]02-12 Eintrag 1000 EUR'!$B$29:$E$29,'[5]02-12 Eintrag 1000 EUR'!$B$32:$E$32</definedName>
    <definedName function="false" hidden="false" localSheetId="30" name="LöscheEinfuhrVolumen" vbProcedure="false">'[5]02-12 Eintrag 1000 EUR'!$B$69:$E$72,'[5]02-12 Eintrag 1000 EUR'!$B$76:$E$77,'[5]02-12 Eintrag 1000 EUR'!$B$79:$E$80,'[5]02-12 Eintrag 1000 EUR'!$B$82:$E$82,'[5]02-12 Eintrag 1000 EUR'!$B$85:$E$85</definedName>
    <definedName function="false" hidden="false" localSheetId="44" name="AugBMtAHA1" vbProcedure="false">'[7]1'!$B$31</definedName>
    <definedName function="false" hidden="false" localSheetId="44" name="AugBMtAHE1" vbProcedure="false">'[7]1'!$C$31</definedName>
    <definedName function="false" hidden="false" localSheetId="44" name="FebBJtAHA3" vbProcedure="false">'[7]3'!$B$28</definedName>
    <definedName function="false" hidden="false" localSheetId="44" name="FebBJtAHA6" vbProcedure="false">'[7]6'!$B$33</definedName>
    <definedName function="false" hidden="false" localSheetId="44" name="FebBJtAHE3" vbProcedure="false">'[7]3'!$C$28</definedName>
    <definedName function="false" hidden="false" localSheetId="44" name="FebBJtAHE6" vbProcedure="false">'[7]6'!$C$33</definedName>
    <definedName function="false" hidden="false" localSheetId="44" name="FebBJtEXA3" vbProcedure="false">'[7]3'!$E$28</definedName>
    <definedName function="false" hidden="false" localSheetId="44" name="FebBJtEXA6" vbProcedure="false">'[7]6'!$D$33</definedName>
    <definedName function="false" hidden="false" localSheetId="44" name="FebBJtEXE3" vbProcedure="false">'[7]3'!$F$28</definedName>
    <definedName function="false" hidden="false" localSheetId="44" name="FebBJtEXE6" vbProcedure="false">'[7]6'!$E$33</definedName>
    <definedName function="false" hidden="false" localSheetId="44" name="FebBJtEZA8" vbProcedure="false">'[7]8'!$E$28</definedName>
    <definedName function="false" hidden="false" localSheetId="44" name="FebBJtEZE8" vbProcedure="false">'[7]8'!$F$28</definedName>
    <definedName function="false" hidden="false" localSheetId="44" name="FebBJtINA6" vbProcedure="false">'[7]6'!$F$33</definedName>
    <definedName function="false" hidden="false" localSheetId="44" name="FebBJTINA8" vbProcedure="false">'[7]8'!$B$28</definedName>
    <definedName function="false" hidden="false" localSheetId="44" name="FebBJtINE6" vbProcedure="false">'[7]6'!$G$33</definedName>
    <definedName function="false" hidden="false" localSheetId="44" name="FebBJTINE8" vbProcedure="false">'[7]8'!$C$28</definedName>
    <definedName function="false" hidden="false" localSheetId="44" name="FebBJtNEA8" vbProcedure="false">'[7]8'!$H$28</definedName>
    <definedName function="false" hidden="false" localSheetId="44" name="FebBJtNEE8" vbProcedure="false">'[7]8'!$I$28</definedName>
    <definedName function="false" hidden="false" localSheetId="44" name="FebBMtAHA1" vbProcedure="false">'[7]1'!$B$25</definedName>
    <definedName function="false" hidden="false" localSheetId="44" name="FebBMtAHA5" vbProcedure="false">'[7]5'!$B$29</definedName>
    <definedName function="false" hidden="false" localSheetId="44" name="FebBMtAHE1" vbProcedure="false">'[7]1'!$C$25</definedName>
    <definedName function="false" hidden="false" localSheetId="44" name="FebBMtAHE5" vbProcedure="false">'[7]5'!$C$29</definedName>
    <definedName function="false" hidden="false" localSheetId="44" name="FebBMtEXA1" vbProcedure="false">'[7]1'!$D$25</definedName>
    <definedName function="false" hidden="false" localSheetId="44" name="FebBMtEXA5" vbProcedure="false">'[7]5'!$D$29</definedName>
    <definedName function="false" hidden="false" localSheetId="44" name="FebBMtEXE1" vbProcedure="false">'[7]1'!$G$25</definedName>
    <definedName function="false" hidden="false" localSheetId="44" name="FebBMtEXE5" vbProcedure="false">'[7]5'!$E$29</definedName>
    <definedName function="false" hidden="false" localSheetId="44" name="FebBMtEZA10" vbProcedure="false">'[7]10'!$D$29</definedName>
    <definedName function="false" hidden="false" localSheetId="44" name="FebBMtEZA11" vbProcedure="false">'[7]11'!$J$25</definedName>
    <definedName function="false" hidden="false" localSheetId="44" name="FebBMtEZE10" vbProcedure="false">'[7]10'!$E$29</definedName>
    <definedName function="false" hidden="false" localSheetId="44" name="FebBMtEZE11" vbProcedure="false">'[7]11'!$N$25</definedName>
    <definedName function="false" hidden="false" localSheetId="44" name="FebBMtINA11" vbProcedure="false">'[7]11'!$B$25</definedName>
    <definedName function="false" hidden="false" localSheetId="44" name="FebBMtINA5" vbProcedure="false">'[7]5'!$F$29</definedName>
    <definedName function="false" hidden="false" localSheetId="44" name="FebBMtINE11" vbProcedure="false">'[7]11'!$F$25</definedName>
    <definedName function="false" hidden="false" localSheetId="44" name="FebBMtINE5" vbProcedure="false">'[7]5'!$G$29</definedName>
    <definedName function="false" hidden="false" localSheetId="44" name="FebBMtNEA10" vbProcedure="false">'[7]10'!$F$29</definedName>
    <definedName function="false" hidden="false" localSheetId="44" name="FebBMtNEA7" vbProcedure="false">'[7]7'!$H$24</definedName>
    <definedName function="false" hidden="false" localSheetId="44" name="FebBMtNEE10" vbProcedure="false">'[7]10'!$G$29</definedName>
    <definedName function="false" hidden="false" localSheetId="44" name="FebBMtNEE7" vbProcedure="false">'[7]7'!$I$24</definedName>
    <definedName function="false" hidden="false" localSheetId="44" name="FebVJtAHA3" vbProcedure="false">'[7]3'!$B$11</definedName>
    <definedName function="false" hidden="false" localSheetId="44" name="FebVJtAHE3" vbProcedure="false">'[7]3'!$C$11</definedName>
    <definedName function="false" hidden="false" localSheetId="44" name="FebVJtEZA8" vbProcedure="false">'[7]8'!$E$11</definedName>
    <definedName function="false" hidden="false" localSheetId="44" name="FebVJtEZE8" vbProcedure="false">'[7]8'!$F$11</definedName>
    <definedName function="false" hidden="false" localSheetId="44" name="FebVJtNEA8" vbProcedure="false">'[7]8'!$H$11</definedName>
    <definedName function="false" hidden="false" localSheetId="44" name="FebVJtNEE8" vbProcedure="false">'[7]8'!$I$11</definedName>
    <definedName function="false" hidden="false" localSheetId="44" name="FebVMtAHA1" vbProcedure="false">'[7]1'!$B$12</definedName>
    <definedName function="false" hidden="false" localSheetId="44" name="FebVMtAHE1" vbProcedure="false">'[7]1'!$C$12</definedName>
    <definedName function="false" hidden="false" localSheetId="44" name="JanBMtAHA1" vbProcedure="false">'[7]1'!$B$24</definedName>
    <definedName function="false" hidden="false" localSheetId="44" name="JanBMtAHE1" vbProcedure="false">'[7]1'!$C$24</definedName>
    <definedName function="false" hidden="false" localSheetId="44" name="NovBMtAHA1" vbProcedure="false">'[7]1'!$B$34</definedName>
    <definedName function="false" hidden="false" localSheetId="44" name="OktBJtAHA3" vbProcedure="false">'[7]3'!$B$36</definedName>
    <definedName function="false" hidden="false" localSheetId="44" name="OktBJtAHE3" vbProcedure="false">'[7]3'!$C$36</definedName>
    <definedName function="false" hidden="false" localSheetId="44" name="OktBMtAHA1" vbProcedure="false">'[7]1'!$B$33</definedName>
    <definedName function="false" hidden="false" localSheetId="44" name="OktBMtAHE1" vbProcedure="false">'[7]1'!$C$33</definedName>
    <definedName function="false" hidden="false" localSheetId="44" name="OktVJtAHA3" vbProcedure="false">'[7]3'!$B$19</definedName>
    <definedName function="false" hidden="false" localSheetId="44" name="OktVJtAHE3" vbProcedure="false">'[7]3'!$C$19</definedName>
    <definedName function="false" hidden="false" localSheetId="44" name="OktVMtAHA1" vbProcedure="false">'[7]1'!$B$20</definedName>
    <definedName function="false" hidden="false" localSheetId="44" name="OktVMtAHE1" vbProcedure="false">'[7]1'!$C$20</definedName>
    <definedName function="false" hidden="false" localSheetId="44" name="SepBJtAHA3" vbProcedure="false">'[7]3'!$B$35</definedName>
    <definedName function="false" hidden="false" localSheetId="44" name="SepBJtAHA6" vbProcedure="false">'[7]6'!$B$40</definedName>
    <definedName function="false" hidden="false" localSheetId="44" name="SepBJtAHE3" vbProcedure="false">'[7]3'!$C$35</definedName>
    <definedName function="false" hidden="false" localSheetId="44" name="SepBJtAHE6" vbProcedure="false">'[7]6'!$C$40</definedName>
    <definedName function="false" hidden="false" localSheetId="44" name="SepBJtEXA3" vbProcedure="false">'[7]3'!$E$35</definedName>
    <definedName function="false" hidden="false" localSheetId="44" name="SepBJtEXA6" vbProcedure="false">'[7]6'!$D$40</definedName>
    <definedName function="false" hidden="false" localSheetId="44" name="SepBJtEXE3" vbProcedure="false">'[7]3'!$F$35</definedName>
    <definedName function="false" hidden="false" localSheetId="44" name="SepBJtEXE6" vbProcedure="false">'[7]6'!$E$40</definedName>
    <definedName function="false" hidden="false" localSheetId="44" name="SepBJtEZA8" vbProcedure="false">'[7]8'!$E$35</definedName>
    <definedName function="false" hidden="false" localSheetId="44" name="SepBJtEZE8" vbProcedure="false">'[7]8'!$F$35</definedName>
    <definedName function="false" hidden="false" localSheetId="44" name="SepBJtINA6" vbProcedure="false">'[7]6'!$F$40</definedName>
    <definedName function="false" hidden="false" localSheetId="44" name="SepBJTINA8" vbProcedure="false">'[7]8'!$B$35</definedName>
    <definedName function="false" hidden="false" localSheetId="44" name="SepBJtINE6" vbProcedure="false">'[7]6'!$G$40</definedName>
    <definedName function="false" hidden="false" localSheetId="44" name="SepBJTINE8" vbProcedure="false">'[7]8'!$C$35</definedName>
    <definedName function="false" hidden="false" localSheetId="44" name="SepBJtNEA8" vbProcedure="false">'[7]8'!$H$35</definedName>
    <definedName function="false" hidden="false" localSheetId="44" name="SepBJtNEE8" vbProcedure="false">'[7]8'!$I$35</definedName>
    <definedName function="false" hidden="false" localSheetId="44" name="SepBMtAHA1" vbProcedure="false">'[7]1'!$B$32</definedName>
    <definedName function="false" hidden="false" localSheetId="44" name="SepBMtAHA5" vbProcedure="false">'[7]5'!$B$36</definedName>
    <definedName function="false" hidden="false" localSheetId="44" name="SepBMtAHE1" vbProcedure="false">'[7]1'!$C$32</definedName>
    <definedName function="false" hidden="false" localSheetId="44" name="SepBMtAHE5" vbProcedure="false">'[7]5'!$C$36</definedName>
    <definedName function="false" hidden="false" localSheetId="44" name="SepBMtEXA1" vbProcedure="false">'[7]1'!$D$32</definedName>
    <definedName function="false" hidden="false" localSheetId="44" name="SepBMtEXA5" vbProcedure="false">'[7]5'!$D$36</definedName>
    <definedName function="false" hidden="false" localSheetId="44" name="SepBMtEXE1" vbProcedure="false">'[7]1'!$G$32</definedName>
    <definedName function="false" hidden="false" localSheetId="44" name="SepBMtEXE5" vbProcedure="false">'[7]5'!$E$36</definedName>
    <definedName function="false" hidden="false" localSheetId="44" name="SepBMtEZA10" vbProcedure="false">'[7]10'!$D$36</definedName>
    <definedName function="false" hidden="false" localSheetId="44" name="SepBMtEZA11" vbProcedure="false">'[7]11'!$J$32</definedName>
    <definedName function="false" hidden="false" localSheetId="44" name="SepBMtEZE10" vbProcedure="false">'[7]10'!$E$36</definedName>
    <definedName function="false" hidden="false" localSheetId="44" name="SepBMtEZE11" vbProcedure="false">'[7]11'!$N$32</definedName>
    <definedName function="false" hidden="false" localSheetId="44" name="SepBMtINA11" vbProcedure="false">'[7]11'!$B$32</definedName>
    <definedName function="false" hidden="false" localSheetId="44" name="SepBMtINA5" vbProcedure="false">'[7]5'!$F$36</definedName>
    <definedName function="false" hidden="false" localSheetId="44" name="SepBMtINE11" vbProcedure="false">'[7]11'!$F$32</definedName>
    <definedName function="false" hidden="false" localSheetId="44" name="SepBMtINE5" vbProcedure="false">'[7]5'!$G$36</definedName>
    <definedName function="false" hidden="false" localSheetId="44" name="SepBMtNEA10" vbProcedure="false">'[7]10'!$F$36</definedName>
    <definedName function="false" hidden="false" localSheetId="44" name="SepBMtNEA7" vbProcedure="false">'[7]7'!$H$31</definedName>
    <definedName function="false" hidden="false" localSheetId="44" name="SepBMtNEE10" vbProcedure="false">'[7]10'!$G$36</definedName>
    <definedName function="false" hidden="false" localSheetId="44" name="SepBMtNEE7" vbProcedure="false">'[7]7'!$I$31</definedName>
    <definedName function="false" hidden="false" localSheetId="44" name="SepVJtAHA3" vbProcedure="false">'[7]3'!$B$18</definedName>
    <definedName function="false" hidden="false" localSheetId="44" name="SepVJtAHE3" vbProcedure="false">'[7]3'!$C$18</definedName>
    <definedName function="false" hidden="false" localSheetId="44" name="SepVJtEZA8" vbProcedure="false">'[7]8'!$E$18</definedName>
    <definedName function="false" hidden="false" localSheetId="44" name="SepVJtEZE8" vbProcedure="false">'[7]8'!$F$18</definedName>
    <definedName function="false" hidden="false" localSheetId="44" name="SepVJtNEA8" vbProcedure="false">'[7]8'!$H$18</definedName>
    <definedName function="false" hidden="false" localSheetId="44" name="SepVJtNEE8" vbProcedure="false">'[7]8'!$I$18</definedName>
    <definedName function="false" hidden="false" localSheetId="44" name="SepVMtAHA1" vbProcedure="false">'[7]1'!$B$19</definedName>
    <definedName function="false" hidden="false" localSheetId="44" name="SepVMtAHE1" vbProcedure="false">'[7]1'!$C$19</definedName>
    <definedName function="false" hidden="false" localSheetId="45" name="AugBMtAHA1" vbProcedure="false">'[7]1'!$B$31</definedName>
    <definedName function="false" hidden="false" localSheetId="45" name="AugBMtAHE1" vbProcedure="false">'[7]1'!$C$31</definedName>
    <definedName function="false" hidden="false" localSheetId="45" name="FebBJtAHA3" vbProcedure="false">'[7]3'!$B$28</definedName>
    <definedName function="false" hidden="false" localSheetId="45" name="FebBJtAHA6" vbProcedure="false">'[7]6'!$B$33</definedName>
    <definedName function="false" hidden="false" localSheetId="45" name="FebBJtAHE3" vbProcedure="false">'[7]3'!$C$28</definedName>
    <definedName function="false" hidden="false" localSheetId="45" name="FebBJtAHE6" vbProcedure="false">'[7]6'!$C$33</definedName>
    <definedName function="false" hidden="false" localSheetId="45" name="FebBJtEXA3" vbProcedure="false">'[7]3'!$E$28</definedName>
    <definedName function="false" hidden="false" localSheetId="45" name="FebBJtEXA6" vbProcedure="false">'[7]6'!$D$33</definedName>
    <definedName function="false" hidden="false" localSheetId="45" name="FebBJtEXE3" vbProcedure="false">'[7]3'!$F$28</definedName>
    <definedName function="false" hidden="false" localSheetId="45" name="FebBJtEXE6" vbProcedure="false">'[7]6'!$E$33</definedName>
    <definedName function="false" hidden="false" localSheetId="45" name="FebBJtEZA8" vbProcedure="false">'[7]8'!$E$28</definedName>
    <definedName function="false" hidden="false" localSheetId="45" name="FebBJtEZE8" vbProcedure="false">'[7]8'!$F$28</definedName>
    <definedName function="false" hidden="false" localSheetId="45" name="FebBJtINA6" vbProcedure="false">'[7]6'!$F$33</definedName>
    <definedName function="false" hidden="false" localSheetId="45" name="FebBJTINA8" vbProcedure="false">'[7]8'!$B$28</definedName>
    <definedName function="false" hidden="false" localSheetId="45" name="FebBJtINE6" vbProcedure="false">'[7]6'!$G$33</definedName>
    <definedName function="false" hidden="false" localSheetId="45" name="FebBJTINE8" vbProcedure="false">'[7]8'!$C$28</definedName>
    <definedName function="false" hidden="false" localSheetId="45" name="FebBJtNEA8" vbProcedure="false">'[7]8'!$H$28</definedName>
    <definedName function="false" hidden="false" localSheetId="45" name="FebBJtNEE8" vbProcedure="false">'[7]8'!$I$28</definedName>
    <definedName function="false" hidden="false" localSheetId="45" name="FebBMtAHA1" vbProcedure="false">'[7]1'!$B$25</definedName>
    <definedName function="false" hidden="false" localSheetId="45" name="FebBMtAHA5" vbProcedure="false">'[7]5'!$B$29</definedName>
    <definedName function="false" hidden="false" localSheetId="45" name="FebBMtAHE1" vbProcedure="false">'[7]1'!$C$25</definedName>
    <definedName function="false" hidden="false" localSheetId="45" name="FebBMtAHE5" vbProcedure="false">'[7]5'!$C$29</definedName>
    <definedName function="false" hidden="false" localSheetId="45" name="FebBMtEXA1" vbProcedure="false">'[7]1'!$D$25</definedName>
    <definedName function="false" hidden="false" localSheetId="45" name="FebBMtEXA5" vbProcedure="false">'[7]5'!$D$29</definedName>
    <definedName function="false" hidden="false" localSheetId="45" name="FebBMtEXE1" vbProcedure="false">'[7]1'!$G$25</definedName>
    <definedName function="false" hidden="false" localSheetId="45" name="FebBMtEXE5" vbProcedure="false">'[7]5'!$E$29</definedName>
    <definedName function="false" hidden="false" localSheetId="45" name="FebBMtEZA10" vbProcedure="false">'[7]10'!$D$29</definedName>
    <definedName function="false" hidden="false" localSheetId="45" name="FebBMtEZA11" vbProcedure="false">'[7]11'!$J$25</definedName>
    <definedName function="false" hidden="false" localSheetId="45" name="FebBMtEZE10" vbProcedure="false">'[7]10'!$E$29</definedName>
    <definedName function="false" hidden="false" localSheetId="45" name="FebBMtEZE11" vbProcedure="false">'[7]11'!$N$25</definedName>
    <definedName function="false" hidden="false" localSheetId="45" name="FebBMtINA11" vbProcedure="false">'[7]11'!$B$25</definedName>
    <definedName function="false" hidden="false" localSheetId="45" name="FebBMtINA5" vbProcedure="false">'[7]5'!$F$29</definedName>
    <definedName function="false" hidden="false" localSheetId="45" name="FebBMtINE11" vbProcedure="false">'[7]11'!$F$25</definedName>
    <definedName function="false" hidden="false" localSheetId="45" name="FebBMtINE5" vbProcedure="false">'[7]5'!$G$29</definedName>
    <definedName function="false" hidden="false" localSheetId="45" name="FebBMtNEA10" vbProcedure="false">'[7]10'!$F$29</definedName>
    <definedName function="false" hidden="false" localSheetId="45" name="FebBMtNEA7" vbProcedure="false">'[7]7'!$H$24</definedName>
    <definedName function="false" hidden="false" localSheetId="45" name="FebBMtNEE10" vbProcedure="false">'[7]10'!$G$29</definedName>
    <definedName function="false" hidden="false" localSheetId="45" name="FebBMtNEE7" vbProcedure="false">'[7]7'!$I$24</definedName>
    <definedName function="false" hidden="false" localSheetId="45" name="FebVJtAHA3" vbProcedure="false">'[7]3'!$B$11</definedName>
    <definedName function="false" hidden="false" localSheetId="45" name="FebVJtAHE3" vbProcedure="false">'[7]3'!$C$11</definedName>
    <definedName function="false" hidden="false" localSheetId="45" name="FebVJtEZA8" vbProcedure="false">'[7]8'!$E$11</definedName>
    <definedName function="false" hidden="false" localSheetId="45" name="FebVJtEZE8" vbProcedure="false">'[7]8'!$F$11</definedName>
    <definedName function="false" hidden="false" localSheetId="45" name="FebVJtNEA8" vbProcedure="false">'[7]8'!$H$11</definedName>
    <definedName function="false" hidden="false" localSheetId="45" name="FebVJtNEE8" vbProcedure="false">'[7]8'!$I$11</definedName>
    <definedName function="false" hidden="false" localSheetId="45" name="FebVMtAHA1" vbProcedure="false">'[7]1'!$B$12</definedName>
    <definedName function="false" hidden="false" localSheetId="45" name="FebVMtAHE1" vbProcedure="false">'[7]1'!$C$12</definedName>
    <definedName function="false" hidden="false" localSheetId="45" name="JanBMtAHA1" vbProcedure="false">'[7]1'!$B$24</definedName>
    <definedName function="false" hidden="false" localSheetId="45" name="JanBMtAHE1" vbProcedure="false">'[7]1'!$C$24</definedName>
    <definedName function="false" hidden="false" localSheetId="45" name="NovBMtAHA1" vbProcedure="false">'[7]1'!$B$34</definedName>
    <definedName function="false" hidden="false" localSheetId="45" name="OktBJtAHA3" vbProcedure="false">'[7]3'!$B$36</definedName>
    <definedName function="false" hidden="false" localSheetId="45" name="OktBJtAHE3" vbProcedure="false">'[7]3'!$C$36</definedName>
    <definedName function="false" hidden="false" localSheetId="45" name="OktBMtAHA1" vbProcedure="false">'[7]1'!$B$33</definedName>
    <definedName function="false" hidden="false" localSheetId="45" name="OktBMtAHE1" vbProcedure="false">'[7]1'!$C$33</definedName>
    <definedName function="false" hidden="false" localSheetId="45" name="OktVJtAHA3" vbProcedure="false">'[7]3'!$B$19</definedName>
    <definedName function="false" hidden="false" localSheetId="45" name="OktVJtAHE3" vbProcedure="false">'[7]3'!$C$19</definedName>
    <definedName function="false" hidden="false" localSheetId="45" name="OktVMtAHA1" vbProcedure="false">'[7]1'!$B$20</definedName>
    <definedName function="false" hidden="false" localSheetId="45" name="OktVMtAHE1" vbProcedure="false">'[7]1'!$C$20</definedName>
    <definedName function="false" hidden="false" localSheetId="45" name="SepBJtAHA3" vbProcedure="false">'[7]3'!$B$35</definedName>
    <definedName function="false" hidden="false" localSheetId="45" name="SepBJtAHA6" vbProcedure="false">'[7]6'!$B$40</definedName>
    <definedName function="false" hidden="false" localSheetId="45" name="SepBJtAHE3" vbProcedure="false">'[7]3'!$C$35</definedName>
    <definedName function="false" hidden="false" localSheetId="45" name="SepBJtAHE6" vbProcedure="false">'[7]6'!$C$40</definedName>
    <definedName function="false" hidden="false" localSheetId="45" name="SepBJtEXA3" vbProcedure="false">'[7]3'!$E$35</definedName>
    <definedName function="false" hidden="false" localSheetId="45" name="SepBJtEXA6" vbProcedure="false">'[7]6'!$D$40</definedName>
    <definedName function="false" hidden="false" localSheetId="45" name="SepBJtEXE3" vbProcedure="false">'[7]3'!$F$35</definedName>
    <definedName function="false" hidden="false" localSheetId="45" name="SepBJtEXE6" vbProcedure="false">'[7]6'!$E$40</definedName>
    <definedName function="false" hidden="false" localSheetId="45" name="SepBJtEZA8" vbProcedure="false">'[7]8'!$E$35</definedName>
    <definedName function="false" hidden="false" localSheetId="45" name="SepBJtEZE8" vbProcedure="false">'[7]8'!$F$35</definedName>
    <definedName function="false" hidden="false" localSheetId="45" name="SepBJtINA6" vbProcedure="false">'[7]6'!$F$40</definedName>
    <definedName function="false" hidden="false" localSheetId="45" name="SepBJTINA8" vbProcedure="false">'[7]8'!$B$35</definedName>
    <definedName function="false" hidden="false" localSheetId="45" name="SepBJtINE6" vbProcedure="false">'[7]6'!$G$40</definedName>
    <definedName function="false" hidden="false" localSheetId="45" name="SepBJTINE8" vbProcedure="false">'[7]8'!$C$35</definedName>
    <definedName function="false" hidden="false" localSheetId="45" name="SepBJtNEA8" vbProcedure="false">'[7]8'!$H$35</definedName>
    <definedName function="false" hidden="false" localSheetId="45" name="SepBJtNEE8" vbProcedure="false">'[7]8'!$I$35</definedName>
    <definedName function="false" hidden="false" localSheetId="45" name="SepBMtAHA1" vbProcedure="false">'[7]1'!$B$32</definedName>
    <definedName function="false" hidden="false" localSheetId="45" name="SepBMtAHA5" vbProcedure="false">'[7]5'!$B$36</definedName>
    <definedName function="false" hidden="false" localSheetId="45" name="SepBMtAHE1" vbProcedure="false">'[7]1'!$C$32</definedName>
    <definedName function="false" hidden="false" localSheetId="45" name="SepBMtAHE5" vbProcedure="false">'[7]5'!$C$36</definedName>
    <definedName function="false" hidden="false" localSheetId="45" name="SepBMtEXA1" vbProcedure="false">'[7]1'!$D$32</definedName>
    <definedName function="false" hidden="false" localSheetId="45" name="SepBMtEXA5" vbProcedure="false">'[7]5'!$D$36</definedName>
    <definedName function="false" hidden="false" localSheetId="45" name="SepBMtEXE1" vbProcedure="false">'[7]1'!$G$32</definedName>
    <definedName function="false" hidden="false" localSheetId="45" name="SepBMtEXE5" vbProcedure="false">'[7]5'!$E$36</definedName>
    <definedName function="false" hidden="false" localSheetId="45" name="SepBMtEZA10" vbProcedure="false">'[7]10'!$D$36</definedName>
    <definedName function="false" hidden="false" localSheetId="45" name="SepBMtEZA11" vbProcedure="false">'[7]11'!$J$32</definedName>
    <definedName function="false" hidden="false" localSheetId="45" name="SepBMtEZE10" vbProcedure="false">'[7]10'!$E$36</definedName>
    <definedName function="false" hidden="false" localSheetId="45" name="SepBMtEZE11" vbProcedure="false">'[7]11'!$N$32</definedName>
    <definedName function="false" hidden="false" localSheetId="45" name="SepBMtINA11" vbProcedure="false">'[7]11'!$B$32</definedName>
    <definedName function="false" hidden="false" localSheetId="45" name="SepBMtINA5" vbProcedure="false">'[7]5'!$F$36</definedName>
    <definedName function="false" hidden="false" localSheetId="45" name="SepBMtINE11" vbProcedure="false">'[7]11'!$F$32</definedName>
    <definedName function="false" hidden="false" localSheetId="45" name="SepBMtINE5" vbProcedure="false">'[7]5'!$G$36</definedName>
    <definedName function="false" hidden="false" localSheetId="45" name="SepBMtNEA10" vbProcedure="false">'[7]10'!$F$36</definedName>
    <definedName function="false" hidden="false" localSheetId="45" name="SepBMtNEA7" vbProcedure="false">'[7]7'!$H$31</definedName>
    <definedName function="false" hidden="false" localSheetId="45" name="SepBMtNEE10" vbProcedure="false">'[7]10'!$G$36</definedName>
    <definedName function="false" hidden="false" localSheetId="45" name="SepBMtNEE7" vbProcedure="false">'[7]7'!$I$31</definedName>
    <definedName function="false" hidden="false" localSheetId="45" name="SepVJtAHA3" vbProcedure="false">'[7]3'!$B$18</definedName>
    <definedName function="false" hidden="false" localSheetId="45" name="SepVJtAHE3" vbProcedure="false">'[7]3'!$C$18</definedName>
    <definedName function="false" hidden="false" localSheetId="45" name="SepVJtEZA8" vbProcedure="false">'[7]8'!$E$18</definedName>
    <definedName function="false" hidden="false" localSheetId="45" name="SepVJtEZE8" vbProcedure="false">'[7]8'!$F$18</definedName>
    <definedName function="false" hidden="false" localSheetId="45" name="SepVJtNEA8" vbProcedure="false">'[7]8'!$H$18</definedName>
    <definedName function="false" hidden="false" localSheetId="45" name="SepVJtNEE8" vbProcedure="false">'[7]8'!$I$18</definedName>
    <definedName function="false" hidden="false" localSheetId="45" name="SepVMtAHA1" vbProcedure="false">'[7]1'!$B$19</definedName>
    <definedName function="false" hidden="false" localSheetId="45" name="SepVMtAHE1" vbProcedure="false">'[7]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81" uniqueCount="1406">
  <si>
    <t xml:space="preserve">Statistisches Bundesamt</t>
  </si>
  <si>
    <t xml:space="preserve">Fachserie 7   Reihe 1 </t>
  </si>
  <si>
    <t xml:space="preserve">Außenhandel</t>
  </si>
  <si>
    <t xml:space="preserve">Zusammenfassende Übersichten</t>
  </si>
  <si>
    <t xml:space="preserve">für den Außenhandel</t>
  </si>
  <si>
    <t xml:space="preserve">Oktober 2008</t>
  </si>
  <si>
    <t xml:space="preserve">Erscheinungsfolge: monatlich</t>
  </si>
  <si>
    <t xml:space="preserve">Erschienen am 15.1.2009</t>
  </si>
  <si>
    <t xml:space="preserve">Artikelnummer: 2070100081105 </t>
  </si>
  <si>
    <t xml:space="preserve">Fachliche Informationen zu dieser Veröffentlichung können Sie direkt beim Statistischen Bundesamt erfragen:</t>
  </si>
  <si>
    <t xml:space="preserve">Gruppe VB Außenhandel Auskunftsdienst, Telefon: +49 (0) 06 11 / 75 24 66; Fax: +49 (0) 06 11 / 75 39 03 oder E-Mail: </t>
  </si>
  <si>
    <t xml:space="preserve">info-aussenhandel@destatis.de</t>
  </si>
  <si>
    <t xml:space="preserve">© Statistisches Bundesamt, Wiesbaden 2009</t>
  </si>
  <si>
    <t xml:space="preserve">Vervielfältigung und Verbreitung, auch auszugsweise, mit Quellenangabe gestattet.</t>
  </si>
  <si>
    <t xml:space="preserve">Inhaltsübersicht</t>
  </si>
  <si>
    <t xml:space="preserve">Allgemeine Erläuterungen</t>
  </si>
  <si>
    <t xml:space="preserve">1</t>
  </si>
  <si>
    <t xml:space="preserve">Gesamtergebnisse</t>
  </si>
  <si>
    <t xml:space="preserve">1.1</t>
  </si>
  <si>
    <t xml:space="preserve">Gesamtentwicklung</t>
  </si>
  <si>
    <t xml:space="preserve">1.2</t>
  </si>
  <si>
    <t xml:space="preserve">Jährliche, vierteljährliche und monatliche Entwicklung</t>
  </si>
  <si>
    <t xml:space="preserve">1.3</t>
  </si>
  <si>
    <t xml:space="preserve">Euro-US-Dollar-Referenzkurse der Europäischen Zentralbank</t>
  </si>
  <si>
    <t xml:space="preserve">2</t>
  </si>
  <si>
    <t xml:space="preserve">Erdteile, Ländergruppen und Länder</t>
  </si>
  <si>
    <t xml:space="preserve">2.1</t>
  </si>
  <si>
    <t xml:space="preserve">Werte nach Ländergruppen und ausgewählten Ländern</t>
  </si>
  <si>
    <t xml:space="preserve">2.1.1</t>
  </si>
  <si>
    <t xml:space="preserve">Einfuhr</t>
  </si>
  <si>
    <t xml:space="preserve">2.1.2</t>
  </si>
  <si>
    <t xml:space="preserve">Ausfuhr</t>
  </si>
  <si>
    <t xml:space="preserve">2.2</t>
  </si>
  <si>
    <t xml:space="preserve">Werte der Einfuhr und Ausfuhr nach Erdteilen und Ländern</t>
  </si>
  <si>
    <t xml:space="preserve">2.3</t>
  </si>
  <si>
    <t xml:space="preserve">Rangfolge der Handelspartner im Außenhandel</t>
  </si>
  <si>
    <t xml:space="preserve">3</t>
  </si>
  <si>
    <t xml:space="preserve">Güterverzeichnis für Produktionsstatistiken</t>
  </si>
  <si>
    <t xml:space="preserve">3.1</t>
  </si>
  <si>
    <t xml:space="preserve">Werte nach Güterabteilungen des Güterverzeichnisses für Produktionsstatistiken
</t>
  </si>
  <si>
    <t xml:space="preserve">3.1.1</t>
  </si>
  <si>
    <t xml:space="preserve">3.1.2</t>
  </si>
  <si>
    <t xml:space="preserve">4</t>
  </si>
  <si>
    <t xml:space="preserve">Ernährungswirtschaft und Gewerbliche Wirtschaft</t>
  </si>
  <si>
    <t xml:space="preserve">4.1</t>
  </si>
  <si>
    <t xml:space="preserve">Monatliche Entwicklung der tatsächlichen Werte und des Volumens nach
Warengruppen der Ernährungswirtschaft und der Gewerblichen Wirtschaft</t>
  </si>
  <si>
    <t xml:space="preserve">4.1.1</t>
  </si>
  <si>
    <t xml:space="preserve">4.1.2</t>
  </si>
  <si>
    <t xml:space="preserve">4.2</t>
  </si>
  <si>
    <t xml:space="preserve">Mengen und Werte nach Warengruppen und -untergruppen der
Ernährungswirtschaft und der Gewerblichen Wirtschaft</t>
  </si>
  <si>
    <t xml:space="preserve">4.2.1</t>
  </si>
  <si>
    <t xml:space="preserve">4.2.2</t>
  </si>
  <si>
    <t xml:space="preserve">5</t>
  </si>
  <si>
    <t xml:space="preserve">Werte nach Teilen und Abschnitten des internationalen Warenverzeichnisses
für den Außenhandel (SITC-Rev. 4)</t>
  </si>
  <si>
    <t xml:space="preserve">5.1</t>
  </si>
  <si>
    <t xml:space="preserve">5.2</t>
  </si>
  <si>
    <t xml:space="preserve">6</t>
  </si>
  <si>
    <t xml:space="preserve">Bundesländer</t>
  </si>
  <si>
    <t xml:space="preserve">6.1</t>
  </si>
  <si>
    <t xml:space="preserve">6.1.1</t>
  </si>
  <si>
    <t xml:space="preserve">6.1.2</t>
  </si>
  <si>
    <t xml:space="preserve">6.2</t>
  </si>
  <si>
    <t xml:space="preserve">Einfuhr und Ausfuhr nach Bundesländern und ausgewählten Ländern</t>
  </si>
  <si>
    <t xml:space="preserve">7</t>
  </si>
  <si>
    <t xml:space="preserve">Volumen, Indizes und Terms of Trade</t>
  </si>
  <si>
    <t xml:space="preserve">7.1</t>
  </si>
  <si>
    <t xml:space="preserve">Tatsächliche Werte und Volumen nach Warengruppen der Ernährungswirtschaft und der Gewerblichen Wirtschaft</t>
  </si>
  <si>
    <t xml:space="preserve">7.2</t>
  </si>
  <si>
    <t xml:space="preserve">Monatliche Entwicklung des Volumens nach Warengruppen der Ernährungswirtschaft und der Gewerblichen Wirtschaft</t>
  </si>
  <si>
    <t xml:space="preserve">7.2.1</t>
  </si>
  <si>
    <t xml:space="preserve">7.2.2</t>
  </si>
  <si>
    <t xml:space="preserve">7.3</t>
  </si>
  <si>
    <t xml:space="preserve">Index der tatsächlichen Werte, des Volumens und der Durchschnittswerte
(Jahr 2005=100) nach Warengruppen der Ernährungswirtschaft und
der Gewerblichen Wirtschaft</t>
  </si>
  <si>
    <t xml:space="preserve">7.3.1</t>
  </si>
  <si>
    <t xml:space="preserve">7.3.1.1</t>
  </si>
  <si>
    <t xml:space="preserve">Insgesamt</t>
  </si>
  <si>
    <t xml:space="preserve">7.3.1.2</t>
  </si>
  <si>
    <t xml:space="preserve">EU - Länder</t>
  </si>
  <si>
    <t xml:space="preserve">7.3.1.3</t>
  </si>
  <si>
    <t xml:space="preserve">Drittländer</t>
  </si>
  <si>
    <t xml:space="preserve">7.3.2</t>
  </si>
  <si>
    <t xml:space="preserve">7.3.2.1</t>
  </si>
  <si>
    <t xml:space="preserve">7.3.2.2</t>
  </si>
  <si>
    <t xml:space="preserve">7.3.2.3</t>
  </si>
  <si>
    <t xml:space="preserve">7.4</t>
  </si>
  <si>
    <t xml:space="preserve">Index der tatsächlichen Werte, des Volumens und der Durchschnittswerte
(Jahr 2005=100) nach Teilen des Internationalen Warenverzeichnisses für den Außenhandel (SITC-Rev. 4)</t>
  </si>
  <si>
    <t xml:space="preserve">7.4.1</t>
  </si>
  <si>
    <t xml:space="preserve">7.4.1.1</t>
  </si>
  <si>
    <t xml:space="preserve">7.4.1.2</t>
  </si>
  <si>
    <t xml:space="preserve">7.4.1.3</t>
  </si>
  <si>
    <t xml:space="preserve">7.4.2</t>
  </si>
  <si>
    <t xml:space="preserve">7.4.2.1</t>
  </si>
  <si>
    <t xml:space="preserve">7.4.2.2</t>
  </si>
  <si>
    <t xml:space="preserve">7.4.2.3</t>
  </si>
  <si>
    <t xml:space="preserve">8</t>
  </si>
  <si>
    <t xml:space="preserve">Kalender- und saisonbereinigte Werte</t>
  </si>
  <si>
    <t xml:space="preserve">Kalender- und saisonbereinigte Werte nach X-12 Arima</t>
  </si>
  <si>
    <t xml:space="preserve">Vorbemerkung</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vom Statistischen Bundesamt erfolgt.</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helfen Unternehmen bei der Durchführung von Marktstudien und der Festlegung ihrer Handelsstrategie. Sie sind eine unverzichtbare Informationsquelle für Zahlungsbilanzstatistiken, die Volkswirtschaftlichen Gesamtrechnungen oder Konjunkturanalysen.</t>
  </si>
  <si>
    <t xml:space="preserve">1           Rechtsgrundlagen</t>
  </si>
  <si>
    <t xml:space="preserve">Die Außenhandelsstatistik basiert insbesondere auf folgenden Rechtsvorschriften in der jeweils gültigen Fassung:</t>
  </si>
  <si>
    <t xml:space="preserve">das Gesetz über die Statistik des grenzübersreitenden Warenverkehrs (Außenhandelsstatistikgesetz - AHStatGes) vom 1. Mai 1957 in der im Bundesgesetzblatt Teil III, Gliederungsnummer 7402 - 1, veröffentlichten bereinigten Fassung,</t>
  </si>
  <si>
    <t xml:space="preserve">die Verordnung zur Durchführung des Gesetzes (Außenhandelsstatistik-Durchführungsverordnung - AHStatDV) in der Fassung der Bekanntmachung vom 29. Juli 1994 (BGBl. I S. 199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as Gesetz über die Statistik für Bundeszwecke (Bundesstatistikgesetz - BStatG) vom 22. Januar 1987 (BGBl. I S. 462, 565),</t>
  </si>
  <si>
    <t xml:space="preserve">2          Gegenstand</t>
  </si>
  <si>
    <t xml:space="preserve">Gegenstand der Außenhandelsstatistik ist der grenzüberschreitende Warenverkehr des Erhebungsgebietes mit dem Ausland. Ausland im Sinne der Außenhandelsstatistik ist das Gebiet außerhalb des Erhebungsgebietes.</t>
  </si>
  <si>
    <t xml:space="preserve">3          Erhebungsgebiet</t>
  </si>
  <si>
    <t xml:space="preserve">Das Erhebungsgebiet der Außenhandelsstatistik umfasst die Bundesrepublik Deutschland (ohne den Zollausschluss Büsingen).</t>
  </si>
  <si>
    <t xml:space="preserve">4          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          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3.
Gegenüberstellungen dieser Warenklassifikationen mit den Warennummern des „Warenverzeichnisses für die Außenhandelsstatistik“ können kostenlos im Internet (unter "Klassifiktionen") abgerufen oder angefordert  werden bei:
Heinrich Peschke, Tel.: 06 11 / 75 - 28 63, </t>
  </si>
  <si>
    <t xml:space="preserve">E-Mail: heinrich.peschke@destatis.de.</t>
  </si>
  <si>
    <t xml:space="preserve">6          Partnerländer</t>
  </si>
  <si>
    <t xml:space="preserve">Die Anmeldung und Erfassung der Länderangaben erfolgt nach dem jeweils gültigen „Länderverzeichnis für die Außenhandelsstatistik“ (abrufbar im Internet unter "Klassifikationen"). 
Veröffentlicht werden im Rahmen der Außenhandelsstatistik Zahlen nach Ursprungsländern (Einfuhr) und Bestimmungsländern (Ausfuhr).</t>
  </si>
  <si>
    <t xml:space="preserve">6.1        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        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         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          Mengen</t>
  </si>
  <si>
    <t xml:space="preserve">Die Menge einer Ware wird grundsätzlich in Tonnen (=1000 kg) oder Dezitonnen (= 100 kg) nachgewiesen. Hierbei handelt es sich um die Eigenmasse der Ware, ohne Umschließungen.</t>
  </si>
  <si>
    <t xml:space="preserve">9          Werte</t>
  </si>
  <si>
    <t xml:space="preserve">Die Werte sind in 1000 Euro und in 1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Die veröffentlichten Werte in 1000 US-$ sind für die Ein- und Ausfuhr aus den Eurowerten nachträglich errechnet worden. Hierbei wurden die Euro-Referenzkurse der Europäischen Zentralbank zugrunde gelegt.</t>
  </si>
  <si>
    <t xml:space="preserve">10         Darstellungsform</t>
  </si>
  <si>
    <t xml:space="preserve">10.1      Ein- und Ausfuhrarten</t>
  </si>
  <si>
    <t xml:space="preserve">Die Außenhandelsstatistik weist Daten für die Ein- und Ausfuhren Deutschlands nach. Ein- und Ausfuhren sind in folgende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      Unterscheidung nach Einfuhr- und Ausfuhrarten</t>
  </si>
  <si>
    <t xml:space="preserve">Die Untergliederung nach Einfuhr- und Ausfuhrarten ermöglicht die Darstellung des Außenhandels nach den Systemen des Generalhandels und des Spezialhandels.</t>
  </si>
  <si>
    <t xml:space="preserve">10.2.1    Generalhandel</t>
  </si>
  <si>
    <t xml:space="preserve">Der Generalhandel umfasst alle nach Deutschland eingehenden und aus Deutschland ausgehenden Waren.</t>
  </si>
  <si>
    <t xml:space="preserve">10.2.2    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    Unterschied Generalhandel - Spezialhandel</t>
  </si>
  <si>
    <t xml:space="preserve">Im Spezialhandel sind im Unterschied zum Generalhandel nicht enthalten:
   - die Einfuhr von Waren auf Lager
   - die Ausfuhr von Waren aus Lager.
Eingeschlossen im Spezialhandel sind jedoch:
   - die Überführung (Einfuhren) aus Lager in den freien Verkehr oder in die aktive Veredelung.</t>
  </si>
  <si>
    <t xml:space="preserve">11        Erhebungskonzepte (Intra- und Extrahandel)</t>
  </si>
  <si>
    <t xml:space="preserve">In der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        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
Im Rahmen der Intrahandelsstatistik sind zusätzlich alle Unternehmen von der Anmeldung befreit, deren innergemeinschaftliche Warenverkehre je Verkehrsrichtung (Eingang bzw. Versendung) im Vorjahr bzw. im laufenden Jahr den Wert von 3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        Zuschätzungen für Befreiungen und Meldeausfälle</t>
  </si>
  <si>
    <t xml:space="preserve">Für die Warenverkehre unterhalb der Schwellengrenze von 300 000 Euro im Intrahandel und Warensendungen unter 1 000 Euro im Extrahandel werden monatlich Zuschätzungen vorgenommen. Zusätzlich sind Zuschätzungen für Antwortausfälle im Intrahandel enthalten. Diese Zuschätzungen werden nur nach Partnerländern aufgegliedert. Zuschätzungen nach Waren werden nicht vorgenommen.</t>
  </si>
  <si>
    <t xml:space="preserve">14        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15        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9"/>
        <rFont val="MetaNormalLF-Roman"/>
        <family val="2"/>
      </rPr>
      <t xml:space="preserve">         Vol</t>
    </r>
    <r>
      <rPr>
        <b val="true"/>
        <vertAlign val="subscript"/>
        <sz val="9"/>
        <rFont val="MetaNormalLF-Roman"/>
        <family val="2"/>
      </rPr>
      <t xml:space="preserve">0,t</t>
    </r>
    <r>
      <rPr>
        <b val="true"/>
        <sz val="9"/>
        <rFont val="MetaNormalLF-Roman"/>
        <family val="2"/>
      </rPr>
      <t xml:space="preserve">=∑p</t>
    </r>
    <r>
      <rPr>
        <b val="true"/>
        <vertAlign val="subscript"/>
        <sz val="9"/>
        <rFont val="MetaNormalLF-Roman"/>
        <family val="2"/>
      </rPr>
      <t xml:space="preserve">0</t>
    </r>
    <r>
      <rPr>
        <b val="true"/>
        <sz val="9"/>
        <rFont val="MetaNormalLF-Roman"/>
        <family val="2"/>
      </rPr>
      <t xml:space="preserve">*q</t>
    </r>
    <r>
      <rPr>
        <b val="true"/>
        <vertAlign val="subscript"/>
        <sz val="9"/>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Grundlage für die Berechnung der Ergebnisse des Volumens und der Indizes sind die Basiswerte von 2005. Alle bei der Volumen- und Indexberechnung angegebenen Ländergruppen entsprechen dem Stand 01.01.2005 (z.B. EU-25). Ländergruppen in anderen Bereichen entsprechen dem Stand 01.01.2007 (z.B. EU-27).</t>
  </si>
  <si>
    <t xml:space="preserve">16        Veröffentlichung und Auskunftsdienst</t>
  </si>
  <si>
    <t xml:space="preserve">Tiefer gegliederte Ergebnisse der Außenhandelsstatistik sind in der Fachserie 7, Außenhandel, veröffentlicht. Die Publikationen sind im Publikationsservice über Internet erhältlich (www.destatis.de).
Darüber hinaus können im Wege des Auskunftsdienstes detaillierte Ergebnisse gegen Kostenerstattung  angefordert werden beim
Statistischen Bundesamt, Gruppe VB - Außenhandel, 65180 Wiesbaden,
Tel.: 06 11 / 75 - 24 81, Fax: 06 11 / 75 - 39 03, </t>
  </si>
  <si>
    <t xml:space="preserve">E-Mail: info-aussenhandel@destatis.de </t>
  </si>
  <si>
    <t xml:space="preserve">17        Hinweise</t>
  </si>
  <si>
    <r>
      <rPr>
        <sz val="9"/>
        <rFont val="MetaNormalLF-Roman"/>
        <family val="2"/>
      </rPr>
      <t xml:space="preserve">Die Angaben für das Jahr 2007 und das Jahr 2008 stellen </t>
    </r>
    <r>
      <rPr>
        <b val="true"/>
        <sz val="9"/>
        <rFont val="MetaNormalLF-Roman"/>
        <family val="2"/>
      </rPr>
      <t xml:space="preserve">vorläufige Ergebnisse </t>
    </r>
    <r>
      <rPr>
        <sz val="9"/>
        <rFont val="MetaNormalLF-Roman"/>
        <family val="2"/>
      </rPr>
      <t xml:space="preserve">dar.</t>
    </r>
  </si>
  <si>
    <t xml:space="preserve">Die Ländergruppe „Drittländer“ beinhaltet auch den Schiffs- und Luftfahrzeugbedarf und die nicht ermittelten Länder.</t>
  </si>
  <si>
    <t xml:space="preserve">Die Tabellen 6.1.1 und 6.2 Einfuhr nach Bundesländern enthalten Ergebnisse des Generalhandels; alle anderen Tabellen des Spezialhandels.</t>
  </si>
  <si>
    <t xml:space="preserve">Eine ausführliche Beschreibung der Außenhandelsstatistik findet man in der Informationsbroschüre  über Methoden, Erhebung und Aufbereitung. 
Die Broschüre kann kostenlos bezogen werden als Download im Internet unter www.destatis.de unter dem Punkt Außenhandel/Publikationen.</t>
  </si>
  <si>
    <t xml:space="preserve">Qualitätsbericht</t>
  </si>
  <si>
    <t xml:space="preserve">Allgemeine Angaben zur Statistik</t>
  </si>
  <si>
    <t xml:space="preserve">Bezeichnung der Statistik:</t>
  </si>
  <si>
    <t xml:space="preserve">Außenhandelsstatistik (Intrahandelsstatistik und Extrahandelsstatistik)</t>
  </si>
  <si>
    <t xml:space="preserve">Berichtszeitraum:</t>
  </si>
  <si>
    <t xml:space="preserve">jeweiliger Berichtsmonat</t>
  </si>
  <si>
    <t xml:space="preserve">Erhebungstermin:</t>
  </si>
  <si>
    <t xml:space="preserve">laufend</t>
  </si>
  <si>
    <t xml:space="preserve">1.4</t>
  </si>
  <si>
    <t xml:space="preserve">Periodizität:</t>
  </si>
  <si>
    <t xml:space="preserve">monatlich</t>
  </si>
  <si>
    <t xml:space="preserve">1.5</t>
  </si>
  <si>
    <t xml:space="preserve">Regionaler Erhebungsbereich:</t>
  </si>
  <si>
    <t xml:space="preserve">Bundesgebiet</t>
  </si>
  <si>
    <t xml:space="preserve">1.6</t>
  </si>
  <si>
    <t xml:space="preserve">Erhebungsgesamtheit, Zuordnungsprinzip der Erhebungseinheiten:</t>
  </si>
  <si>
    <t xml:space="preserve">Aus erhebungstechnischen Gründen unterscheidet man in der Außenhandelsstatistik zwischen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300 000 Euro (bis 2004: 200 000 Euro) nicht übersteigen.</t>
  </si>
  <si>
    <t xml:space="preserve">Bei der Extrahandelsstatistik, die im Rahmen der vorgeschriebenen Zollabfertigung erhoben wird, müssen Warensendungen mit einem Wert über 1000 EUR gemeldet werden. Wenn das Gesamtgewicht der Sendung 1 000 kg übersteigt müssen auch Sendungen mit einem geringeren Wert angemeldet werden.</t>
  </si>
  <si>
    <t xml:space="preserve">1.7</t>
  </si>
  <si>
    <t xml:space="preserve">Erhebungseinheiten:</t>
  </si>
  <si>
    <t xml:space="preserve">Einführer / Ausführer </t>
  </si>
  <si>
    <t xml:space="preserve">1.8</t>
  </si>
  <si>
    <t xml:space="preserve">Rechtsgrundlagen, Verordnungen, Empfehlungen: </t>
  </si>
  <si>
    <t xml:space="preserve">Rechtsgrundlagen sind u.a.</t>
  </si>
  <si>
    <t xml:space="preserve">Gesetz über die Statistik des grenzüberschreitenden Warenverkehrs (Außenhandelsstatistikgesetz-AHStatG) vom 1. Mai 1957 (BGBl. III Gliederungs-Nr. 7402-1)</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1.9</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Zweck und Ziele der Statistik</t>
  </si>
  <si>
    <t xml:space="preserve">Erhebungsinhalte (zusätzlich bitte auch Angabe der erhobenen Merkmale):</t>
  </si>
  <si>
    <t xml:space="preserve">Die Außenhandelsstatistik erfasst Güter, die zwischen Deutschland und Mitgliedstaaten gehandelt werden (Intrastat), und Güter, die zwischen Deutschland und Drittländern gehandelt werden (Extrastat). Sie ist die offizielle Quelle für Importe, Exporte und Handelsbilanzen und wird in allen Mitgliedstaaten der EU erhoben. Als Merkmale werden v. a. Wert, Gewicht, Ursprungs-/Versendungsland (Einfuhr), Bestimmungsland (Versendung), Warenart, Art des Geschäfts, etc. erfasst.</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Hauptnutzer der Statistik:</t>
  </si>
  <si>
    <t xml:space="preserve">Europäische Kommission, Deutsche Bundesbank/EZB, Unternehmen, Wirtschaftsforschungsinstitute, Verbände, Handelskammern, Universitäten, Statistische Landesämter.</t>
  </si>
  <si>
    <t xml:space="preserve">2.4</t>
  </si>
  <si>
    <t xml:space="preserve">Einbeziehung der Nutzer:</t>
  </si>
  <si>
    <t xml:space="preserve">Festlegung der Erhebungsmerkmale und Rahmenbedingungen erfolgt vorwiegend durch die Europäische Union in Abstimmung mit den beteiligten nationalen Statistikämtern.</t>
  </si>
  <si>
    <t xml:space="preserve">Erhebungsmethodik</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3.2</t>
  </si>
  <si>
    <t xml:space="preserve">Stichprobenverfahren:</t>
  </si>
  <si>
    <t xml:space="preserve">Vollerhebung mit Befreiungsschwellen (s. 16.1.6.).</t>
  </si>
  <si>
    <t xml:space="preserve">3.3</t>
  </si>
  <si>
    <t xml:space="preserve">Stichprobenumfang, Auswahlsatz:</t>
  </si>
  <si>
    <t xml:space="preserve">- entfällt –</t>
  </si>
  <si>
    <t xml:space="preserve">3.4</t>
  </si>
  <si>
    <t xml:space="preserve">Schichtung der Stichprobe:</t>
  </si>
  <si>
    <t xml:space="preserve">- entfällt -</t>
  </si>
  <si>
    <t xml:space="preserve">3.5</t>
  </si>
  <si>
    <t xml:space="preserve">Hochrechnung:</t>
  </si>
  <si>
    <t xml:space="preserve">3.6</t>
  </si>
  <si>
    <t xml:space="preserve">Erhebungsinstrumente und Berichtsweg:</t>
  </si>
  <si>
    <t xml:space="preserve">Die Auskunftspflichtigen melden in der Intrahandelsstatistik über Intrastat-Meldevordrucke/magnetische Datenträger/Online-Anmeldung (IDEV) direkt an das Statistische Bundesamt. In der Extrahandelsstatistik werden die Daten durch die Zollverwaltung erhoben (Vordrucke oder elektronisch) und an das Statistische Bundesamt weitergeleitet.</t>
  </si>
  <si>
    <t xml:space="preserve">3.7</t>
  </si>
  <si>
    <t xml:space="preserve">Belastung der Auskunftspflichtigen:</t>
  </si>
  <si>
    <t xml:space="preserve">Durch die Anwendung von Befreiungsschwellen sowohl in der Intra-  als auch in der Extrahandelsstatistik ist der überwiegende Teil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Drittanmelder“) übertragen.</t>
  </si>
  <si>
    <t xml:space="preserve">3.8</t>
  </si>
  <si>
    <t xml:space="preserve">Dokumentation des Fragebogens:</t>
  </si>
  <si>
    <r>
      <rPr>
        <sz val="9"/>
        <color rgb="FF000000"/>
        <rFont val="MetaNormalLF-Roman"/>
        <family val="2"/>
      </rPr>
      <t xml:space="preserve">Hinweise zum Ausfüllen der Fragebögen bzw. zu den Anmeldemöglichkeiten können u. a. im Internet </t>
    </r>
    <r>
      <rPr>
        <sz val="9"/>
        <rFont val="MetaNormalLF-Roman"/>
        <family val="2"/>
      </rPr>
      <t xml:space="preserve">eingesehen werden, werden aber auch in Papierform angeboten.</t>
    </r>
  </si>
  <si>
    <t xml:space="preserve">Genauigkeit</t>
  </si>
  <si>
    <t xml:space="preserve">Qualitative Gesamtbewertung der Genauigkeit:</t>
  </si>
  <si>
    <t xml:space="preserve">Die Extrahandelsstatistik ermöglicht eine nahezu 100 prozentige Erfassungsquote; die Intrahandelsstatistik deckt wertmäßige 97% aller Ein- und Ausfuhren ab.</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4.3</t>
  </si>
  <si>
    <t xml:space="preserve">Schwellenwerte </t>
  </si>
  <si>
    <t xml:space="preserve">Intrastat</t>
  </si>
  <si>
    <t xml:space="preserve">Die Meldeschwellen werden von den Mitgliedstaaten jeweils so festgelegt, dass die in den Intrastat-Verordnungen geforderten Erfassungsquoten (97%) erreicht werden. Alle Mitgliedstaaten legen diese Schwellen für Eingänge und Versendungen im Oktober vor Beginn des Berichtsjahres fest. Die Schwellen dienen dazu, die Belastung der Unternehmen zu reduzieren. Unternehmen deren Intrahandel unterhalb der Schwellen liegt, müssen keine Meldungen abgeben.</t>
  </si>
  <si>
    <t xml:space="preserve">In Deutschland ist die Anmeldeschwelle auf derzeit 300.000 Euro festgelegt. Das bedeutet in der Praxis, dass Unternehmen, deren innergemeinschaftliche Warenverkehre je Verkehrsrichtung (Eingang bzw. Versendung) im Vorjahr bzw. im laufenden Jahr den Wert von 300 000 Euro (seit 2005) nicht übersteigen, von der Anmeldung generell befreit sind. Wird die vorgenannte Wertgrenze erst im laufenden Kalenderjahr überschritten, sind ab dem Monat, in dem die Schwelle überschritten wurde, statistische Meldungen abzugeben. Vor 2005 hatten die Schwellen bei 200.000 Euro gelegen.</t>
  </si>
  <si>
    <t xml:space="preserve">Extrastat</t>
  </si>
  <si>
    <t xml:space="preserve">Die Statistik des EU-Extrahandels erfasst alle Waren, die zwischen Deutschland und Drittländern gehandelt werden. Nach der Verordnung (EG) Nr. 1917/2000 der Kommission sollen die statistischen Ämter der Mitgliedstaaten Transaktionen erfassen, die die statistische Schwelle von 1.000 Euro oder 1.000 kg pro Sendung überschreiten. </t>
  </si>
  <si>
    <t xml:space="preserve">Im Rahmen der Erhebung über die Zollstellen müssen Warensendungen bis zu diesen Werten nicht für die Statistik gemeldet werden.</t>
  </si>
  <si>
    <t xml:space="preserve">4.4</t>
  </si>
  <si>
    <t xml:space="preserve">Zuschätzungen für den Handel unterhalb der Schwellen </t>
  </si>
  <si>
    <t xml:space="preserve">Der Warenverkehr unterhalb der Schwellen soll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5 belief sich der Intrahandel unterhalb der Schwelle auf 1,8 % der Gesamtversendungen in die EU und auf 3,0 % der Eingänge aus anderen Mitgliedstaaten. </t>
  </si>
  <si>
    <t xml:space="preserve">Im Handel mit Drittländern wurden für die Warenverkehre unterhalb der Anmeldeschwelle ebenfalls Zuschätzungen vorgenommen. Im Jahr 2005 belief sich der Handel unterhalb der Schwelle auf 0,25% bei Ein- und Ausfuhren.</t>
  </si>
  <si>
    <t xml:space="preserve">4.5</t>
  </si>
  <si>
    <t xml:space="preserve">Zuschätzungen für Antwortausfälle</t>
  </si>
  <si>
    <t xml:space="preserve">Ungeachtet der Rechtsvorschriften reichen einige Auskunftspflichtige ihre Meldungen zu spät oder gar nicht ein. Daher ist es nötig, ihr Handelsvolumen zu schätzen. </t>
  </si>
  <si>
    <t xml:space="preserve">Im Statistischen Bundesamt wird der Umfang der Antwortausfälle beim innergemeinschaftlichen Handel deutscher Unternehmen anhand der von der Steuerverwaltung übermittelten Daten der Unternehmen über deren innergemeinschaftliche Erwerbe und Lieferungen geschätzt. Die Zuschätzungen werden auch hier nur auf Ebene der EU-Mitgliedsländer und Bundesländer vorgenommen. Eine Aufteilung auf Warenebene findet derzeit nicht statt. In den als vorläufig veröffentlichten Ergebnissen des Außenhandels ist der Anteil der Zuschätzungen höher, da verspätet eingehende Meldungen ab einem bestimmten Zeitpunkt erst über nachträgliche Revisionen berücksichtigt werden.</t>
  </si>
  <si>
    <t xml:space="preserve">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m Rahmen der Intrahandelsstatistik werden die Statistischen Werte oberhalb einer Schwelle (2008: 29 Millionen Euro bei den Eingängen, 2008: 40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4.7</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Aktualität</t>
  </si>
  <si>
    <t xml:space="preserve">Gemäß der Verordnung (EG) Nr. 1917/2000 der Kommission haben die Mitgliedstaaten die monatlichen Ergebnisse ihres Warenverkehrs mit Drittländern der Kommission (Eurostat) als aggregierte Ergebnisse (Gesamtwert und Aufgliederung anhand der Abschnitte des Internationalen Warenverzeichnisses für den Außenhandel; Revision 3)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3)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im Internet entnommen werden.</t>
  </si>
  <si>
    <t xml:space="preserve">Räumliche und zeitliche Vergleichbarkeit</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Einfuhr) in der Regel nach Ursprungsländern. </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dem Internet entnommen werden. </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und im Jahr 2005 (von 200 000 Euro auf 300 000 Euro) führte zu einer geringfügigen Verringerung der Erfassungsquote.</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auch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Fachserien:  monatlich, quartalsweise, halbjährlich und jährlich. Alle Fachserien sind im Publikationsservice erhältlich.</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Die Informationsbroschüre zur Außenhandelsstatistik liefert detailliertere Informationen über Methoden, Erhebung, Aufbereitung und Veröffentlichung in deutscher oder englischer Sprache und kann auch online bezogen werden.</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Außenhandelsergebnisse
nach Waren und Ländern
jetzt auch im Internet</t>
  </si>
  <si>
    <t xml:space="preserve">Ab Berichtsmonat Januar 2006 werden die Außenhandelsdaten in der tiefen Gliederung nach achtstelligen Warennummern und Ursprungs-/Bestimmungsländern auch in GENESIS-Online zur Verfügung gestellt. Die Produktion der bisherigen CD-ROM „Außenhandel nach Waren und Ländern“ wird eingestellt.</t>
  </si>
  <si>
    <t xml:space="preserve">GENESIS-Online ist eine Auskunftsdatenbank, die Ihnen die Möglichkeit bietet, das Datenangebot der amtlichen Statistik in komfortabler Weise zu erschließen.
Sie erreichen GENESIS-Online direkt über: http://www.destatis.de/genesis</t>
  </si>
  <si>
    <t xml:space="preserve">oder über die Homepage des Statistischen Bundesamtes (http://www.destatis.de).</t>
  </si>
  <si>
    <t xml:space="preserve">Gegenüber der CD-ROM bietet GENESIS-Online den Vorteil, dass die erstellten Tabellen mit den gängigen Tabellenkalkulationsprogrammen (z.B. Excel) weiterverarbeitet werden können. Bisher bestand lediglich die Möglichkeit die Daten zu suchen, zu lesen und auszudrucken. Zusätzlich werden nach Erscheinen der endgültigen Ergebnisse eines Berichtsjahres – im Gegensatz zur CD – alle Monate rückwirkend revidiert.</t>
  </si>
  <si>
    <t xml:space="preserve">Weitere Informationen erhalten Sie bei unseren Mitarbeiterinnen und Mitarbeitern der Gruppe „Außenhandelsstatistik“:</t>
  </si>
  <si>
    <t xml:space="preserve">Telefon: +49 (0)6 11 / 75 24 75</t>
  </si>
  <si>
    <t xml:space="preserve">Telefax: +49 (0)6 11 / 75 39 03</t>
  </si>
  <si>
    <t xml:space="preserve">E-Mail: info-aussenhandel@destatis.de</t>
  </si>
  <si>
    <t xml:space="preserve">Außenhandelsdaten in Genesis-Online:</t>
  </si>
  <si>
    <t xml:space="preserve">Folgende Tabellen für den Bereich der Außenhandelsstatistik sind in Genesis-Online abrufbar.</t>
  </si>
  <si>
    <t xml:space="preserve">Tabelle</t>
  </si>
  <si>
    <t xml:space="preserve">Zeitreihe</t>
  </si>
  <si>
    <t xml:space="preserve">Inhalt</t>
  </si>
  <si>
    <t xml:space="preserve">Zeitraum</t>
  </si>
  <si>
    <t xml:space="preserve">51000-0001</t>
  </si>
  <si>
    <r>
      <rPr>
        <sz val="9"/>
        <rFont val="MetaNormalLF-Roman"/>
        <family val="2"/>
      </rPr>
      <t xml:space="preserve">51000</t>
    </r>
    <r>
      <rPr>
        <b val="true"/>
        <sz val="9"/>
        <rFont val="MetaNormalLF-Roman"/>
        <family val="2"/>
      </rPr>
      <t xml:space="preserve">BM025</t>
    </r>
  </si>
  <si>
    <t xml:space="preserve">Ein- und Ausfuhr</t>
  </si>
  <si>
    <t xml:space="preserve">Monatlich
ab Januar 2000</t>
  </si>
  <si>
    <t xml:space="preserve">51000-0002</t>
  </si>
  <si>
    <r>
      <rPr>
        <sz val="9"/>
        <rFont val="MetaNormalLF-Roman"/>
        <family val="2"/>
      </rPr>
      <t xml:space="preserve">51000</t>
    </r>
    <r>
      <rPr>
        <b val="true"/>
        <sz val="9"/>
        <rFont val="MetaNormalLF-Roman"/>
        <family val="2"/>
      </rPr>
      <t xml:space="preserve">BM004</t>
    </r>
  </si>
  <si>
    <t xml:space="preserve">Ein- und Ausfuhr; Ursprungs-/Bestimmungsländer</t>
  </si>
  <si>
    <t xml:space="preserve">51000-0003</t>
  </si>
  <si>
    <r>
      <rPr>
        <sz val="9"/>
        <rFont val="MetaNormalLF-Roman"/>
        <family val="2"/>
      </rPr>
      <t xml:space="preserve">51000</t>
    </r>
    <r>
      <rPr>
        <b val="true"/>
        <sz val="9"/>
        <rFont val="MetaNormalLF-Roman"/>
        <family val="2"/>
      </rPr>
      <t xml:space="preserve">BM021</t>
    </r>
  </si>
  <si>
    <t xml:space="preserve">Ein- und Ausfuhr; Güterverzeichnis
(GP-2-Steller)</t>
  </si>
  <si>
    <t xml:space="preserve">51000-0004</t>
  </si>
  <si>
    <r>
      <rPr>
        <sz val="9"/>
        <rFont val="MetaNormalLF-Roman"/>
        <family val="2"/>
      </rPr>
      <t xml:space="preserve">51000</t>
    </r>
    <r>
      <rPr>
        <b val="true"/>
        <sz val="9"/>
        <rFont val="MetaNormalLF-Roman"/>
        <family val="2"/>
      </rPr>
      <t xml:space="preserve">BM022</t>
    </r>
  </si>
  <si>
    <t xml:space="preserve">Ein- und Ausfuhr; Warengruppen
(EGW-3-Steller)</t>
  </si>
  <si>
    <t xml:space="preserve">51000-0005</t>
  </si>
  <si>
    <r>
      <rPr>
        <sz val="9"/>
        <rFont val="MetaNormalLF-Roman"/>
        <family val="2"/>
      </rPr>
      <t xml:space="preserve">51000</t>
    </r>
    <r>
      <rPr>
        <b val="true"/>
        <sz val="9"/>
        <rFont val="MetaNormalLF-Roman"/>
        <family val="2"/>
      </rPr>
      <t xml:space="preserve">BM005</t>
    </r>
  </si>
  <si>
    <t xml:space="preserve">Ein- und Ausfuhr; Ursprungs- / Bestimmungsländer, Güterverzeichnis (GP-4-Steller)</t>
  </si>
  <si>
    <r>
      <rPr>
        <sz val="9"/>
        <rFont val="MetaNormalLF-Roman"/>
        <family val="2"/>
      </rPr>
      <t xml:space="preserve">51000</t>
    </r>
    <r>
      <rPr>
        <b val="true"/>
        <sz val="9"/>
        <rFont val="MetaNormalLF-Roman"/>
        <family val="2"/>
      </rPr>
      <t xml:space="preserve">BM008</t>
    </r>
  </si>
  <si>
    <t xml:space="preserve">Ein- und Ausfuhr; Ursprungs- / Bestimmungsländer, Güterverzeichnis (GP-2-Steller)</t>
  </si>
  <si>
    <t xml:space="preserve">51000-0006</t>
  </si>
  <si>
    <r>
      <rPr>
        <sz val="9"/>
        <rFont val="MetaNormalLF-Roman"/>
        <family val="2"/>
      </rPr>
      <t xml:space="preserve">51000</t>
    </r>
    <r>
      <rPr>
        <b val="true"/>
        <sz val="9"/>
        <rFont val="MetaNormalLF-Roman"/>
        <family val="2"/>
      </rPr>
      <t xml:space="preserve">BM006</t>
    </r>
  </si>
  <si>
    <t xml:space="preserve">Ein- und Ausfuhr; Ursprungs- / Bestimmungsländer, Warengruppen (EGW-3-Steller)</t>
  </si>
  <si>
    <t xml:space="preserve">Monatlich
ab Januar 2001</t>
  </si>
  <si>
    <t xml:space="preserve">51000-0007</t>
  </si>
  <si>
    <r>
      <rPr>
        <sz val="9"/>
        <rFont val="MetaNormalLF-Roman"/>
        <family val="2"/>
      </rPr>
      <t xml:space="preserve">51000</t>
    </r>
    <r>
      <rPr>
        <b val="true"/>
        <sz val="9"/>
        <rFont val="MetaNormalLF-Roman"/>
        <family val="2"/>
      </rPr>
      <t xml:space="preserve">BM023</t>
    </r>
  </si>
  <si>
    <t xml:space="preserve">Ein- und Ausfuhr; Main Industrial Groupings (MIG)</t>
  </si>
  <si>
    <t xml:space="preserve">Monatlich
ab Januar 2003</t>
  </si>
  <si>
    <t xml:space="preserve">51000-0008</t>
  </si>
  <si>
    <r>
      <rPr>
        <sz val="9"/>
        <rFont val="MetaNormalLF-Roman"/>
        <family val="2"/>
      </rPr>
      <t xml:space="preserve">51000</t>
    </r>
    <r>
      <rPr>
        <b val="true"/>
        <sz val="9"/>
        <rFont val="MetaNormalLF-Roman"/>
        <family val="2"/>
      </rPr>
      <t xml:space="preserve">BM014</t>
    </r>
  </si>
  <si>
    <t xml:space="preserve">Ein- und Ausfuhr; Ursprungs- / Bestimmungsländer, Warenverzeichnis Außenhandelsstatistik (2-Steller) </t>
  </si>
  <si>
    <t xml:space="preserve">Monatlich
ab Januar 2002</t>
  </si>
  <si>
    <t xml:space="preserve">51000-0009</t>
  </si>
  <si>
    <r>
      <rPr>
        <sz val="9"/>
        <rFont val="MetaNormalLF-Roman"/>
        <family val="2"/>
      </rPr>
      <t xml:space="preserve">51000</t>
    </r>
    <r>
      <rPr>
        <b val="true"/>
        <sz val="9"/>
        <rFont val="MetaNormalLF-Roman"/>
        <family val="2"/>
      </rPr>
      <t xml:space="preserve">BM003</t>
    </r>
  </si>
  <si>
    <t xml:space="preserve">Ein- und Ausfuhr; Warenverzeichnis Außenhandelsstatistik (8-Steller)</t>
  </si>
  <si>
    <t xml:space="preserve">Monatlich
ab Januar 2006</t>
  </si>
  <si>
    <t xml:space="preserve">51000-0010</t>
  </si>
  <si>
    <r>
      <rPr>
        <sz val="9"/>
        <rFont val="MetaNormalLF-Roman"/>
        <family val="2"/>
      </rPr>
      <t xml:space="preserve">51000</t>
    </r>
    <r>
      <rPr>
        <b val="true"/>
        <sz val="9"/>
        <rFont val="MetaNormalLF-Roman"/>
        <family val="2"/>
      </rPr>
      <t xml:space="preserve">BM001</t>
    </r>
  </si>
  <si>
    <t xml:space="preserve">51000-0011</t>
  </si>
  <si>
    <r>
      <rPr>
        <sz val="9"/>
        <rFont val="MetaNormalLF-Roman"/>
        <family val="2"/>
      </rPr>
      <t xml:space="preserve">51000</t>
    </r>
    <r>
      <rPr>
        <b val="true"/>
        <sz val="9"/>
        <rFont val="MetaNormalLF-Roman"/>
        <family val="2"/>
      </rPr>
      <t xml:space="preserve">BM001
(nur andere Sortierung)</t>
    </r>
  </si>
  <si>
    <t xml:space="preserve">Ein- und Ausfuhr; Warenverzeichnis Außenhandelsstatistik (8-Steller), Ursprungs- / Bestimmungsländer</t>
  </si>
  <si>
    <t xml:space="preserve">51000-0020</t>
  </si>
  <si>
    <r>
      <rPr>
        <sz val="9"/>
        <rFont val="MetaNormalLF-Roman"/>
        <family val="2"/>
      </rPr>
      <t xml:space="preserve">51000</t>
    </r>
    <r>
      <rPr>
        <b val="true"/>
        <sz val="9"/>
        <rFont val="MetaNormalLF-Roman"/>
        <family val="2"/>
      </rPr>
      <t xml:space="preserve">BJ009</t>
    </r>
  </si>
  <si>
    <t xml:space="preserve">Jährlich ab 1985</t>
  </si>
  <si>
    <t xml:space="preserve">51000-0030</t>
  </si>
  <si>
    <r>
      <rPr>
        <sz val="9"/>
        <rFont val="MetaNormalLF-Roman"/>
        <family val="2"/>
      </rPr>
      <t xml:space="preserve">51000</t>
    </r>
    <r>
      <rPr>
        <b val="true"/>
        <sz val="9"/>
        <rFont val="MetaNormalLF-Roman"/>
        <family val="2"/>
      </rPr>
      <t xml:space="preserve">LJ005</t>
    </r>
  </si>
  <si>
    <t xml:space="preserve">Ein- und Ausfuhr; Bundesländer, Ursprungs- / Bestimmungsländer</t>
  </si>
  <si>
    <t xml:space="preserve">Jährlich ab 2002</t>
  </si>
  <si>
    <t xml:space="preserve">51000-0031</t>
  </si>
  <si>
    <r>
      <rPr>
        <sz val="9"/>
        <rFont val="MetaNormalLF-Roman"/>
        <family val="2"/>
      </rPr>
      <t xml:space="preserve">51000</t>
    </r>
    <r>
      <rPr>
        <b val="true"/>
        <sz val="9"/>
        <rFont val="MetaNormalLF-Roman"/>
        <family val="2"/>
      </rPr>
      <t xml:space="preserve">LM005</t>
    </r>
  </si>
  <si>
    <t xml:space="preserve">Volumen und Indizes;</t>
  </si>
  <si>
    <t xml:space="preserve">Basis 2000</t>
  </si>
  <si>
    <t xml:space="preserve">51000-0048</t>
  </si>
  <si>
    <r>
      <rPr>
        <sz val="9"/>
        <rFont val="MetaNormalLF-Roman"/>
        <family val="2"/>
      </rPr>
      <t xml:space="preserve">51000</t>
    </r>
    <r>
      <rPr>
        <b val="true"/>
        <sz val="9"/>
        <rFont val="MetaNormalLF-Roman"/>
        <family val="2"/>
      </rPr>
      <t xml:space="preserve">BM009</t>
    </r>
  </si>
  <si>
    <t xml:space="preserve">Ein- und Ausfuhr (Volumen, Indizes);
Ländergruppen, Warengruppen (EGW-1-Steller)</t>
  </si>
  <si>
    <t xml:space="preserve">51000-0049</t>
  </si>
  <si>
    <r>
      <rPr>
        <sz val="9"/>
        <rFont val="MetaNormalLF-Roman"/>
        <family val="2"/>
      </rPr>
      <t xml:space="preserve">51000</t>
    </r>
    <r>
      <rPr>
        <b val="true"/>
        <sz val="9"/>
        <rFont val="MetaNormalLF-Roman"/>
        <family val="2"/>
      </rPr>
      <t xml:space="preserve">BJ002</t>
    </r>
  </si>
  <si>
    <t xml:space="preserve">51000-0050</t>
  </si>
  <si>
    <r>
      <rPr>
        <sz val="9"/>
        <rFont val="MetaNormalLF-Roman"/>
        <family val="2"/>
      </rPr>
      <t xml:space="preserve">51000</t>
    </r>
    <r>
      <rPr>
        <b val="true"/>
        <sz val="9"/>
        <rFont val="MetaNormalLF-Roman"/>
        <family val="2"/>
      </rPr>
      <t xml:space="preserve">BJ003</t>
    </r>
  </si>
  <si>
    <t xml:space="preserve">Ein- und Ausfuhr (Volumen); Ländergruppen, Warengruppen (EGW-3-Steller)</t>
  </si>
  <si>
    <t xml:space="preserve">51000-0051</t>
  </si>
  <si>
    <r>
      <rPr>
        <sz val="9"/>
        <rFont val="MetaNormalLF-Roman"/>
        <family val="2"/>
      </rPr>
      <t xml:space="preserve">51000</t>
    </r>
    <r>
      <rPr>
        <b val="true"/>
        <sz val="9"/>
        <rFont val="MetaNormalLF-Roman"/>
        <family val="2"/>
      </rPr>
      <t xml:space="preserve">BM010</t>
    </r>
  </si>
  <si>
    <t xml:space="preserve">51000-0052</t>
  </si>
  <si>
    <r>
      <rPr>
        <sz val="9"/>
        <rFont val="MetaNormalLF-Roman"/>
        <family val="2"/>
      </rPr>
      <t xml:space="preserve">51000</t>
    </r>
    <r>
      <rPr>
        <b val="true"/>
        <sz val="9"/>
        <rFont val="MetaNormalLF-Roman"/>
        <family val="2"/>
      </rPr>
      <t xml:space="preserve">BJ004</t>
    </r>
  </si>
  <si>
    <t xml:space="preserve">Ein- und Ausfuhr (Volumen, Indizes); Ländergruppen, Güterverzeichnis (GP-2-Steller)</t>
  </si>
  <si>
    <t xml:space="preserve">51000-0053</t>
  </si>
  <si>
    <r>
      <rPr>
        <sz val="9"/>
        <rFont val="MetaNormalLF-Roman"/>
        <family val="2"/>
      </rPr>
      <t xml:space="preserve">51000</t>
    </r>
    <r>
      <rPr>
        <b val="true"/>
        <sz val="9"/>
        <rFont val="MetaNormalLF-Roman"/>
        <family val="2"/>
      </rPr>
      <t xml:space="preserve">BM011</t>
    </r>
  </si>
  <si>
    <t xml:space="preserve">51000-0054</t>
  </si>
  <si>
    <r>
      <rPr>
        <sz val="9"/>
        <rFont val="MetaNormalLF-Roman"/>
        <family val="2"/>
      </rPr>
      <t xml:space="preserve">51000</t>
    </r>
    <r>
      <rPr>
        <b val="true"/>
        <sz val="9"/>
        <rFont val="MetaNormalLF-Roman"/>
        <family val="2"/>
      </rPr>
      <t xml:space="preserve">BJ005</t>
    </r>
  </si>
  <si>
    <t xml:space="preserve">Ein- und Ausfuhr (Volumen, Indizes); Ländergruppen, Main Industrial Groupings (MIG)</t>
  </si>
  <si>
    <t xml:space="preserve">51000-0055</t>
  </si>
  <si>
    <r>
      <rPr>
        <sz val="9"/>
        <rFont val="MetaNormalLF-Roman"/>
        <family val="2"/>
      </rPr>
      <t xml:space="preserve">51000</t>
    </r>
    <r>
      <rPr>
        <b val="true"/>
        <sz val="9"/>
        <rFont val="MetaNormalLF-Roman"/>
        <family val="2"/>
      </rPr>
      <t xml:space="preserve">BM012</t>
    </r>
  </si>
  <si>
    <t xml:space="preserve">51000-0056</t>
  </si>
  <si>
    <r>
      <rPr>
        <sz val="9"/>
        <rFont val="MetaNormalLF-Roman"/>
        <family val="2"/>
      </rPr>
      <t xml:space="preserve">51000</t>
    </r>
    <r>
      <rPr>
        <b val="true"/>
        <sz val="9"/>
        <rFont val="MetaNormalLF-Roman"/>
        <family val="2"/>
      </rPr>
      <t xml:space="preserve">BM013</t>
    </r>
  </si>
  <si>
    <t xml:space="preserve">Ein- und Ausfuhr (Volumen, Indizes); Ländergruppen, Internationales Warenverzeichnis für den Außenhandel (SITC-1-Steller)</t>
  </si>
  <si>
    <t xml:space="preserve">Basis 2005</t>
  </si>
  <si>
    <t xml:space="preserve">51000-0057</t>
  </si>
  <si>
    <r>
      <rPr>
        <sz val="9"/>
        <rFont val="MetaNormalLF-Roman"/>
        <family val="2"/>
      </rPr>
      <t xml:space="preserve">51000</t>
    </r>
    <r>
      <rPr>
        <b val="true"/>
        <sz val="9"/>
        <rFont val="MetaNormalLF-Roman"/>
        <family val="2"/>
      </rPr>
      <t xml:space="preserve">BM028</t>
    </r>
  </si>
  <si>
    <t xml:space="preserve">Monatlich
ab Januar 2005</t>
  </si>
  <si>
    <t xml:space="preserve">51000-0058</t>
  </si>
  <si>
    <r>
      <rPr>
        <sz val="9"/>
        <rFont val="MetaNormalLF-Roman"/>
        <family val="2"/>
      </rPr>
      <t xml:space="preserve">51000</t>
    </r>
    <r>
      <rPr>
        <b val="true"/>
        <sz val="9"/>
        <rFont val="MetaNormalLF-Roman"/>
        <family val="2"/>
      </rPr>
      <t xml:space="preserve">BJ014</t>
    </r>
  </si>
  <si>
    <t xml:space="preserve">Jährlich ab 2005</t>
  </si>
  <si>
    <t xml:space="preserve">51000-0059</t>
  </si>
  <si>
    <r>
      <rPr>
        <sz val="9"/>
        <rFont val="MetaNormalLF-Roman"/>
        <family val="2"/>
      </rPr>
      <t xml:space="preserve">51000</t>
    </r>
    <r>
      <rPr>
        <b val="true"/>
        <sz val="9"/>
        <rFont val="MetaNormalLF-Roman"/>
        <family val="2"/>
      </rPr>
      <t xml:space="preserve">BM029</t>
    </r>
  </si>
  <si>
    <t xml:space="preserve">51000-0060</t>
  </si>
  <si>
    <r>
      <rPr>
        <sz val="9"/>
        <rFont val="MetaNormalLF-Roman"/>
        <family val="2"/>
      </rPr>
      <t xml:space="preserve">51000</t>
    </r>
    <r>
      <rPr>
        <b val="true"/>
        <sz val="9"/>
        <rFont val="MetaNormalLF-Roman"/>
        <family val="2"/>
      </rPr>
      <t xml:space="preserve">BJ015</t>
    </r>
  </si>
  <si>
    <t xml:space="preserve">51000-0061</t>
  </si>
  <si>
    <r>
      <rPr>
        <sz val="9"/>
        <rFont val="MetaNormalLF-Roman"/>
        <family val="2"/>
      </rPr>
      <t xml:space="preserve">51000</t>
    </r>
    <r>
      <rPr>
        <b val="true"/>
        <sz val="9"/>
        <rFont val="MetaNormalLF-Roman"/>
        <family val="2"/>
      </rPr>
      <t xml:space="preserve">BM030</t>
    </r>
  </si>
  <si>
    <t xml:space="preserve">51000-0062</t>
  </si>
  <si>
    <r>
      <rPr>
        <sz val="9"/>
        <rFont val="MetaNormalLF-Roman"/>
        <family val="2"/>
      </rPr>
      <t xml:space="preserve">51000</t>
    </r>
    <r>
      <rPr>
        <b val="true"/>
        <sz val="9"/>
        <rFont val="MetaNormalLF-Roman"/>
        <family val="2"/>
      </rPr>
      <t xml:space="preserve">BJ016</t>
    </r>
  </si>
  <si>
    <t xml:space="preserve">51000-0063</t>
  </si>
  <si>
    <r>
      <rPr>
        <sz val="9"/>
        <rFont val="MetaNormalLF-Roman"/>
        <family val="2"/>
      </rPr>
      <t xml:space="preserve">51000</t>
    </r>
    <r>
      <rPr>
        <b val="true"/>
        <sz val="9"/>
        <rFont val="MetaNormalLF-Roman"/>
        <family val="2"/>
      </rPr>
      <t xml:space="preserve">BM031</t>
    </r>
  </si>
  <si>
    <t xml:space="preserve">51000-0064</t>
  </si>
  <si>
    <r>
      <rPr>
        <sz val="9"/>
        <rFont val="MetaNormalLF-Roman"/>
        <family val="2"/>
      </rPr>
      <t xml:space="preserve">51000</t>
    </r>
    <r>
      <rPr>
        <b val="true"/>
        <sz val="9"/>
        <rFont val="MetaNormalLF-Roman"/>
        <family val="2"/>
      </rPr>
      <t xml:space="preserve">BJ017</t>
    </r>
  </si>
  <si>
    <t xml:space="preserve">51000-0065</t>
  </si>
  <si>
    <r>
      <rPr>
        <sz val="9"/>
        <rFont val="MetaNormalLF-Roman"/>
        <family val="2"/>
      </rPr>
      <t xml:space="preserve">51000</t>
    </r>
    <r>
      <rPr>
        <b val="true"/>
        <sz val="9"/>
        <rFont val="MetaNormalLF-Roman"/>
        <family val="2"/>
      </rPr>
      <t xml:space="preserve">BM032</t>
    </r>
  </si>
  <si>
    <t xml:space="preserve"> </t>
  </si>
  <si>
    <t xml:space="preserve">1.1 Gesamtentwicklung</t>
  </si>
  <si>
    <t xml:space="preserve">Jahr
Monat</t>
  </si>
  <si>
    <t xml:space="preserve">Einfuhr- (-)
bzw.
Ausfuhr-
überschuss (+)</t>
  </si>
  <si>
    <t xml:space="preserve">Zu - (+) bzw. Abnahme (-) gegenüber</t>
  </si>
  <si>
    <t xml:space="preserve">Vormonat</t>
  </si>
  <si>
    <t xml:space="preserve">Vorjahr</t>
  </si>
  <si>
    <t xml:space="preserve">Mill. EUR</t>
  </si>
  <si>
    <t xml:space="preserve">%</t>
  </si>
  <si>
    <t xml:space="preserve">2003</t>
  </si>
  <si>
    <t xml:space="preserve">x</t>
  </si>
  <si>
    <t xml:space="preserve">2004</t>
  </si>
  <si>
    <t xml:space="preserve">2005</t>
  </si>
  <si>
    <t xml:space="preserve">2006</t>
  </si>
  <si>
    <t xml:space="preserve">2007</t>
  </si>
  <si>
    <t xml:space="preserve">Oktober </t>
  </si>
  <si>
    <t xml:space="preserve">November </t>
  </si>
  <si>
    <t xml:space="preserve">Dezember </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2 Jährliche, vierteljährliche und monatliche Entwicklung</t>
  </si>
  <si>
    <t xml:space="preserve">Jahr
Vierteljahr
Monat</t>
  </si>
  <si>
    <t xml:space="preserve">Tatsächliche Werte</t>
  </si>
  <si>
    <t xml:space="preserve">Index des Volumens</t>
  </si>
  <si>
    <t xml:space="preserve">Index der Durchschnittswerte</t>
  </si>
  <si>
    <t xml:space="preserve">Einfuhr-
(-) bzw.
Ausfuhr-
über-
schuss (+)</t>
  </si>
  <si>
    <t xml:space="preserve">Zu- (+) bzw. Abnahme (-)
gegenüber</t>
  </si>
  <si>
    <t xml:space="preserve">Zu- (+) bzw.
Abnahme (-)
gegenüber
Vorjahr</t>
  </si>
  <si>
    <r>
      <rPr>
        <sz val="10"/>
        <rFont val="MetaNormalLF-Roman"/>
        <family val="2"/>
      </rPr>
      <t xml:space="preserve">Aus-
tausch-
ver-
hältnis </t>
    </r>
    <r>
      <rPr>
        <vertAlign val="superscript"/>
        <sz val="10"/>
        <rFont val="MetaNormalLF-Roman"/>
        <family val="2"/>
      </rPr>
      <t xml:space="preserve">1)</t>
    </r>
  </si>
  <si>
    <t xml:space="preserve">Zu- (+) bzw. Abnahme (-)
gegenüber Vorjahr</t>
  </si>
  <si>
    <t xml:space="preserve">Vormonat
Vorvierteljahr</t>
  </si>
  <si>
    <r>
      <rPr>
        <sz val="10"/>
        <rFont val="MetaNormalLF-Roman"/>
        <family val="2"/>
      </rPr>
      <t xml:space="preserve">Aus-
tausch-
hältnis </t>
    </r>
    <r>
      <rPr>
        <vertAlign val="superscript"/>
        <sz val="10"/>
        <rFont val="MetaNormalLF-Roman"/>
        <family val="2"/>
      </rPr>
      <t xml:space="preserve">1)</t>
    </r>
  </si>
  <si>
    <t xml:space="preserve">2005 = 100</t>
  </si>
  <si>
    <t xml:space="preserve">Jan./Okt. 2006 </t>
  </si>
  <si>
    <t xml:space="preserve">Jan./Okt. 2007</t>
  </si>
  <si>
    <t xml:space="preserve">Jan./Okt. 2008</t>
  </si>
  <si>
    <t xml:space="preserve">1. Vj.</t>
  </si>
  <si>
    <t xml:space="preserve">2. Vj.</t>
  </si>
  <si>
    <t xml:space="preserve">3. Vj.</t>
  </si>
  <si>
    <t xml:space="preserve">4. Vj.</t>
  </si>
  <si>
    <t xml:space="preserve">Januar</t>
  </si>
  <si>
    <t xml:space="preserve">1) Austauschverhältnis (Terms of Trade) = Index der Durchschnittswerte der Ausfuhr in % des Index der Durchschnittswerte der Einfuhr.</t>
  </si>
  <si>
    <t xml:space="preserve">1.3 Euro-US-Dollar-Referenzkurse der Europäischen Zentralbank</t>
  </si>
  <si>
    <t xml:space="preserve">Euro
für
1 US-$</t>
  </si>
  <si>
    <t xml:space="preserve">Ein- und Ausfuhr Januar/Oktober 2008 nach Ländergruppen</t>
  </si>
  <si>
    <t xml:space="preserve">2.1 Werte nach Ländergruppen und ausgewählten Ländern</t>
  </si>
  <si>
    <t xml:space="preserve">2.1.1 Einfuhr</t>
  </si>
  <si>
    <t xml:space="preserve">Ländergruppe</t>
  </si>
  <si>
    <t xml:space="preserve">Zu- (+) bzw. Abnahme (-) gegenüber Vorjahr</t>
  </si>
  <si>
    <t xml:space="preserve">Ursprungs- bzw.</t>
  </si>
  <si>
    <t xml:space="preserve">Januar/Oktober</t>
  </si>
  <si>
    <t xml:space="preserve">Bestimmungsland</t>
  </si>
  <si>
    <t xml:space="preserve">Europa    </t>
  </si>
  <si>
    <t xml:space="preserve">dar.: EU - Länder  </t>
  </si>
  <si>
    <t xml:space="preserve">dar.: Eurozone  </t>
  </si>
  <si>
    <t xml:space="preserve">dar.: Frankreich   </t>
  </si>
  <si>
    <t xml:space="preserve">Niederlande  </t>
  </si>
  <si>
    <t xml:space="preserve">Italien   </t>
  </si>
  <si>
    <t xml:space="preserve">Irland    </t>
  </si>
  <si>
    <t xml:space="preserve">Griechenland  </t>
  </si>
  <si>
    <t xml:space="preserve">Portugal  </t>
  </si>
  <si>
    <t xml:space="preserve">Spanien   </t>
  </si>
  <si>
    <t xml:space="preserve">Finnland    </t>
  </si>
  <si>
    <t xml:space="preserve">Österreich   </t>
  </si>
  <si>
    <t xml:space="preserve">Belgien   </t>
  </si>
  <si>
    <t xml:space="preserve">Luxemburg   </t>
  </si>
  <si>
    <t xml:space="preserve">Malta</t>
  </si>
  <si>
    <t xml:space="preserve">Slowenien</t>
  </si>
  <si>
    <t xml:space="preserve">Zypern</t>
  </si>
  <si>
    <t xml:space="preserve">dar.: Nicht - Eurozone  </t>
  </si>
  <si>
    <t xml:space="preserve">dar.: Vereinigtes Königreich </t>
  </si>
  <si>
    <t xml:space="preserve">Dänemark   </t>
  </si>
  <si>
    <t xml:space="preserve">Schweden   </t>
  </si>
  <si>
    <t xml:space="preserve">Estland</t>
  </si>
  <si>
    <t xml:space="preserve">Lettland</t>
  </si>
  <si>
    <t xml:space="preserve">Litauen</t>
  </si>
  <si>
    <t xml:space="preserve">Polen</t>
  </si>
  <si>
    <t xml:space="preserve">Tschech. Republik</t>
  </si>
  <si>
    <t xml:space="preserve">Slowakei</t>
  </si>
  <si>
    <t xml:space="preserve">Ungarn</t>
  </si>
  <si>
    <t xml:space="preserve">Rumänien</t>
  </si>
  <si>
    <t xml:space="preserve">Bulgarien</t>
  </si>
  <si>
    <t xml:space="preserve">EFTA - Länder  </t>
  </si>
  <si>
    <t xml:space="preserve">dar.: Norwegen   </t>
  </si>
  <si>
    <t xml:space="preserve">Schweiz   </t>
  </si>
  <si>
    <t xml:space="preserve">Afrika   </t>
  </si>
  <si>
    <t xml:space="preserve">Amerika  </t>
  </si>
  <si>
    <t xml:space="preserve">dar.:   NAFTA - Länder    </t>
  </si>
  <si>
    <t xml:space="preserve">dar.: Verein. Staaten   </t>
  </si>
  <si>
    <t xml:space="preserve">Asien   </t>
  </si>
  <si>
    <t xml:space="preserve">dar.:   ASEAN - Länder  </t>
  </si>
  <si>
    <t xml:space="preserve">China    </t>
  </si>
  <si>
    <t xml:space="preserve">Japan   </t>
  </si>
  <si>
    <t xml:space="preserve">Australien und Ozeanien   </t>
  </si>
  <si>
    <t xml:space="preserve">dar.:   Australien    </t>
  </si>
  <si>
    <t xml:space="preserve">Insgesamt   . . .</t>
  </si>
  <si>
    <t xml:space="preserve">2.1.2 Ausfuhr</t>
  </si>
  <si>
    <t xml:space="preserve">2.2 Werte der Einfuhr und Ausfuhr nach Erdteilen und Ländern </t>
  </si>
  <si>
    <t xml:space="preserve">Ursprungs- bzw.
Bestimmungsland</t>
  </si>
  <si>
    <t xml:space="preserve">1 000 EUR</t>
  </si>
  <si>
    <t xml:space="preserve">Europa  </t>
  </si>
  <si>
    <t xml:space="preserve">Frankreich  </t>
  </si>
  <si>
    <t xml:space="preserve">Italien  </t>
  </si>
  <si>
    <t xml:space="preserve">Verein. Königreich </t>
  </si>
  <si>
    <t xml:space="preserve">Irland  </t>
  </si>
  <si>
    <t xml:space="preserve">Dänemark  </t>
  </si>
  <si>
    <t xml:space="preserve">Spanien  </t>
  </si>
  <si>
    <t xml:space="preserve">Schweden  </t>
  </si>
  <si>
    <t xml:space="preserve">Finnland  </t>
  </si>
  <si>
    <t xml:space="preserve">Österreich  </t>
  </si>
  <si>
    <t xml:space="preserve">Belgien  </t>
  </si>
  <si>
    <t xml:space="preserve">Luxemburg  </t>
  </si>
  <si>
    <t xml:space="preserve">Malta  </t>
  </si>
  <si>
    <t xml:space="preserve">Estland  </t>
  </si>
  <si>
    <t xml:space="preserve">Lettland  </t>
  </si>
  <si>
    <t xml:space="preserve">Litauen  </t>
  </si>
  <si>
    <t xml:space="preserve">Polen  </t>
  </si>
  <si>
    <t xml:space="preserve">Tschechische Rep.</t>
  </si>
  <si>
    <t xml:space="preserve">Slowakei  </t>
  </si>
  <si>
    <t xml:space="preserve">Ungarn  </t>
  </si>
  <si>
    <t xml:space="preserve">Rumänien  </t>
  </si>
  <si>
    <t xml:space="preserve">Bulgarien  </t>
  </si>
  <si>
    <t xml:space="preserve">Slowenien  </t>
  </si>
  <si>
    <t xml:space="preserve">Zypern  </t>
  </si>
  <si>
    <t xml:space="preserve">Ceuta  </t>
  </si>
  <si>
    <t xml:space="preserve">-</t>
  </si>
  <si>
    <t xml:space="preserve">Melilla  </t>
  </si>
  <si>
    <t xml:space="preserve">Island  </t>
  </si>
  <si>
    <t xml:space="preserve">Norwegen  </t>
  </si>
  <si>
    <t xml:space="preserve">Liechtenstein  </t>
  </si>
  <si>
    <t xml:space="preserve">Schweiz  </t>
  </si>
  <si>
    <t xml:space="preserve">Färöer  </t>
  </si>
  <si>
    <t xml:space="preserve">Andorra  </t>
  </si>
  <si>
    <t xml:space="preserve">Gibraltar  </t>
  </si>
  <si>
    <t xml:space="preserve">Vatikanstadt  </t>
  </si>
  <si>
    <t xml:space="preserve">San Marino</t>
  </si>
  <si>
    <t xml:space="preserve">Türkei  </t>
  </si>
  <si>
    <t xml:space="preserve">Albanien  </t>
  </si>
  <si>
    <t xml:space="preserve">Ukraine  </t>
  </si>
  <si>
    <t xml:space="preserve">Belarus   </t>
  </si>
  <si>
    <t xml:space="preserve">Republik Moldau</t>
  </si>
  <si>
    <t xml:space="preserve">Russische Föderation</t>
  </si>
  <si>
    <t xml:space="preserve">Georgien  </t>
  </si>
  <si>
    <t xml:space="preserve">Armenien  </t>
  </si>
  <si>
    <t xml:space="preserve">Aserbaidschan  </t>
  </si>
  <si>
    <t xml:space="preserve">Kasachstan  </t>
  </si>
  <si>
    <t xml:space="preserve">Turkmenistan  </t>
  </si>
  <si>
    <t xml:space="preserve">Usbekistan  </t>
  </si>
  <si>
    <t xml:space="preserve">Tadschikistan  </t>
  </si>
  <si>
    <t xml:space="preserve">Kirgisistan  </t>
  </si>
  <si>
    <t xml:space="preserve">Kroatien  </t>
  </si>
  <si>
    <t xml:space="preserve">Bosnien und Herzegowina  </t>
  </si>
  <si>
    <t xml:space="preserve">Kosovo </t>
  </si>
  <si>
    <t xml:space="preserve">Ehem. Jugoslawische</t>
  </si>
  <si>
    <t xml:space="preserve">   Rep. Mazedonien</t>
  </si>
  <si>
    <t xml:space="preserve">Montenegro </t>
  </si>
  <si>
    <t xml:space="preserve">Serbien </t>
  </si>
  <si>
    <t xml:space="preserve">Afrika    </t>
  </si>
  <si>
    <t xml:space="preserve">Marokko  </t>
  </si>
  <si>
    <t xml:space="preserve">Algerien  </t>
  </si>
  <si>
    <t xml:space="preserve">Tunesien  </t>
  </si>
  <si>
    <t xml:space="preserve">Libysch-Arabische</t>
  </si>
  <si>
    <t xml:space="preserve">   Dschamahirija   </t>
  </si>
  <si>
    <t xml:space="preserve">Ägypten  </t>
  </si>
  <si>
    <t xml:space="preserve">Sudan  </t>
  </si>
  <si>
    <t xml:space="preserve">Mauretanien  </t>
  </si>
  <si>
    <t xml:space="preserve">Mali  </t>
  </si>
  <si>
    <t xml:space="preserve">Burkina Faso  </t>
  </si>
  <si>
    <t xml:space="preserve">Niger  </t>
  </si>
  <si>
    <t xml:space="preserve">Tschad  </t>
  </si>
  <si>
    <t xml:space="preserve">Kap Verde  </t>
  </si>
  <si>
    <t xml:space="preserve">Senegal  </t>
  </si>
  <si>
    <t xml:space="preserve">Gambia  </t>
  </si>
  <si>
    <t xml:space="preserve">Guinea-Bissau  </t>
  </si>
  <si>
    <t xml:space="preserve">Guinea  </t>
  </si>
  <si>
    <t xml:space="preserve">Sierra Leone  </t>
  </si>
  <si>
    <t xml:space="preserve">Liberia  </t>
  </si>
  <si>
    <t xml:space="preserve">Côte d'Ivoire   </t>
  </si>
  <si>
    <t xml:space="preserve">Ghana  </t>
  </si>
  <si>
    <t xml:space="preserve">Togo  </t>
  </si>
  <si>
    <t xml:space="preserve">Benin  </t>
  </si>
  <si>
    <t xml:space="preserve">Nigeria  </t>
  </si>
  <si>
    <t xml:space="preserve">Kamerun  </t>
  </si>
  <si>
    <t xml:space="preserve">Zentralafrik. Rep.  </t>
  </si>
  <si>
    <t xml:space="preserve">Äquatorialguinea  </t>
  </si>
  <si>
    <t xml:space="preserve">São Tomé u. Príncipe   </t>
  </si>
  <si>
    <t xml:space="preserve">Gabun  </t>
  </si>
  <si>
    <t xml:space="preserve">Republik Kongo  </t>
  </si>
  <si>
    <t xml:space="preserve">Dem. Rep. Kongo</t>
  </si>
  <si>
    <t xml:space="preserve">Ruanda</t>
  </si>
  <si>
    <t xml:space="preserve">Burundi  </t>
  </si>
  <si>
    <t xml:space="preserve">St. Helena  </t>
  </si>
  <si>
    <t xml:space="preserve">Angola  </t>
  </si>
  <si>
    <t xml:space="preserve">Äthiopien  </t>
  </si>
  <si>
    <t xml:space="preserve">Eritrea  </t>
  </si>
  <si>
    <t xml:space="preserve">Dschibuti  </t>
  </si>
  <si>
    <t xml:space="preserve">Somalia  </t>
  </si>
  <si>
    <t xml:space="preserve">Kenia  </t>
  </si>
  <si>
    <t xml:space="preserve">Uganda  </t>
  </si>
  <si>
    <t xml:space="preserve">Verein. Rep. Tansania  </t>
  </si>
  <si>
    <t xml:space="preserve">Seychellen  </t>
  </si>
  <si>
    <t xml:space="preserve">Britisches Territorium im</t>
  </si>
  <si>
    <t xml:space="preserve">   Indischen Ozean</t>
  </si>
  <si>
    <t xml:space="preserve">Mosambik  </t>
  </si>
  <si>
    <t xml:space="preserve">Madagaskar  </t>
  </si>
  <si>
    <t xml:space="preserve">Mauritius  </t>
  </si>
  <si>
    <t xml:space="preserve">Komoren  </t>
  </si>
  <si>
    <t xml:space="preserve">Mayotte  </t>
  </si>
  <si>
    <t xml:space="preserve">Sambia  </t>
  </si>
  <si>
    <t xml:space="preserve">Simbabwe  </t>
  </si>
  <si>
    <t xml:space="preserve">Malawi  </t>
  </si>
  <si>
    <t xml:space="preserve">Südafrika  </t>
  </si>
  <si>
    <t xml:space="preserve">Namibia  </t>
  </si>
  <si>
    <t xml:space="preserve">Botsuana  </t>
  </si>
  <si>
    <t xml:space="preserve">Swasiland  </t>
  </si>
  <si>
    <t xml:space="preserve">Lesotho  </t>
  </si>
  <si>
    <t xml:space="preserve">Amerika   </t>
  </si>
  <si>
    <t xml:space="preserve">Verein. Staaten  </t>
  </si>
  <si>
    <t xml:space="preserve">Kanada  </t>
  </si>
  <si>
    <t xml:space="preserve">Grönland  </t>
  </si>
  <si>
    <t xml:space="preserve">St. Pierre und Miquelon   </t>
  </si>
  <si>
    <t xml:space="preserve">Mexiko   </t>
  </si>
  <si>
    <t xml:space="preserve">Bermuda  </t>
  </si>
  <si>
    <t xml:space="preserve">Guatemala  </t>
  </si>
  <si>
    <t xml:space="preserve">Belize  </t>
  </si>
  <si>
    <t xml:space="preserve">Honduras  </t>
  </si>
  <si>
    <t xml:space="preserve">El Salvador  </t>
  </si>
  <si>
    <t xml:space="preserve">Nicaragua  </t>
  </si>
  <si>
    <t xml:space="preserve">Costa Rica  </t>
  </si>
  <si>
    <t xml:space="preserve">Panama  </t>
  </si>
  <si>
    <t xml:space="preserve">Anguilla  </t>
  </si>
  <si>
    <t xml:space="preserve">Kuba  </t>
  </si>
  <si>
    <t xml:space="preserve">St. Kitts und Nevis  </t>
  </si>
  <si>
    <t xml:space="preserve">Haiti  </t>
  </si>
  <si>
    <t xml:space="preserve">Bahamas  </t>
  </si>
  <si>
    <t xml:space="preserve">Turks- u. Caicosinseln   </t>
  </si>
  <si>
    <t xml:space="preserve">Dominik. Republik  </t>
  </si>
  <si>
    <t xml:space="preserve">Am. Jungferninseln  </t>
  </si>
  <si>
    <t xml:space="preserve">Antigua u. Barbuda   </t>
  </si>
  <si>
    <t xml:space="preserve">Dominica  </t>
  </si>
  <si>
    <t xml:space="preserve">Kaimaninseln  </t>
  </si>
  <si>
    <t xml:space="preserve">Jamaika  </t>
  </si>
  <si>
    <t xml:space="preserve">St. Lucia  </t>
  </si>
  <si>
    <t xml:space="preserve">St. Vincent  u. d.</t>
  </si>
  <si>
    <t xml:space="preserve">   Grenadinen  </t>
  </si>
  <si>
    <t xml:space="preserve">Brit. Jungferninseln  </t>
  </si>
  <si>
    <t xml:space="preserve">Barbados  </t>
  </si>
  <si>
    <t xml:space="preserve">Montserrat  </t>
  </si>
  <si>
    <t xml:space="preserve">Trinidad u. Tobago  </t>
  </si>
  <si>
    <t xml:space="preserve">Grenada  </t>
  </si>
  <si>
    <t xml:space="preserve">Aruba  </t>
  </si>
  <si>
    <t xml:space="preserve">Niederl. Antillen  </t>
  </si>
  <si>
    <t xml:space="preserve">Kolumbien  </t>
  </si>
  <si>
    <t xml:space="preserve">Venezuela  </t>
  </si>
  <si>
    <t xml:space="preserve">Guyana  </t>
  </si>
  <si>
    <t xml:space="preserve">Suriname  </t>
  </si>
  <si>
    <t xml:space="preserve">Ecuador  </t>
  </si>
  <si>
    <t xml:space="preserve">Peru  </t>
  </si>
  <si>
    <t xml:space="preserve">Brasilien  </t>
  </si>
  <si>
    <t xml:space="preserve">Chile  </t>
  </si>
  <si>
    <t xml:space="preserve">Bolivien  </t>
  </si>
  <si>
    <t xml:space="preserve">Paraguay  </t>
  </si>
  <si>
    <t xml:space="preserve">Uruguay  </t>
  </si>
  <si>
    <t xml:space="preserve">Argentinien  </t>
  </si>
  <si>
    <t xml:space="preserve">Falklandinseln  </t>
  </si>
  <si>
    <t xml:space="preserve">Asien  </t>
  </si>
  <si>
    <t xml:space="preserve">Libanon  </t>
  </si>
  <si>
    <t xml:space="preserve">Arab. Republik Syrien   </t>
  </si>
  <si>
    <t xml:space="preserve">Irak  </t>
  </si>
  <si>
    <t xml:space="preserve">Islam. Republik Iran   </t>
  </si>
  <si>
    <t xml:space="preserve">Israel  </t>
  </si>
  <si>
    <t xml:space="preserve">Besetzte palästinensische </t>
  </si>
  <si>
    <t xml:space="preserve">   Gebiete    </t>
  </si>
  <si>
    <t xml:space="preserve">Timor-Leste    </t>
  </si>
  <si>
    <t xml:space="preserve">Jordanien  </t>
  </si>
  <si>
    <t xml:space="preserve">Saudi-Arabien  </t>
  </si>
  <si>
    <t xml:space="preserve">Kuwait  </t>
  </si>
  <si>
    <t xml:space="preserve">Bahrain  </t>
  </si>
  <si>
    <t xml:space="preserve">Katar  </t>
  </si>
  <si>
    <t xml:space="preserve">Ver. Arab. Emirate  </t>
  </si>
  <si>
    <t xml:space="preserve">Oman  </t>
  </si>
  <si>
    <t xml:space="preserve">Jemen  </t>
  </si>
  <si>
    <t xml:space="preserve">Afghanistan  </t>
  </si>
  <si>
    <t xml:space="preserve">Pakistan  </t>
  </si>
  <si>
    <t xml:space="preserve">Indien  </t>
  </si>
  <si>
    <t xml:space="preserve">Bangladesch  </t>
  </si>
  <si>
    <t xml:space="preserve">Malediven  </t>
  </si>
  <si>
    <t xml:space="preserve">Sri Lanka  </t>
  </si>
  <si>
    <t xml:space="preserve">Nepal  </t>
  </si>
  <si>
    <t xml:space="preserve">Bhutan  </t>
  </si>
  <si>
    <t xml:space="preserve">Myanmar  </t>
  </si>
  <si>
    <t xml:space="preserve">Thailand  </t>
  </si>
  <si>
    <t xml:space="preserve">Demokrat. Volksrep. Laos   </t>
  </si>
  <si>
    <t xml:space="preserve">Vietnam  </t>
  </si>
  <si>
    <t xml:space="preserve">Kambodscha  </t>
  </si>
  <si>
    <t xml:space="preserve">Indonesien  </t>
  </si>
  <si>
    <t xml:space="preserve">Malaysia  </t>
  </si>
  <si>
    <t xml:space="preserve">Brunei  Darussalam    </t>
  </si>
  <si>
    <t xml:space="preserve">Singapur  </t>
  </si>
  <si>
    <t xml:space="preserve">Philippinen  </t>
  </si>
  <si>
    <t xml:space="preserve">Mongolei  </t>
  </si>
  <si>
    <t xml:space="preserve">Volksrepublik China  </t>
  </si>
  <si>
    <t xml:space="preserve">Demokrat. Volksrep. Korea  </t>
  </si>
  <si>
    <t xml:space="preserve">Republik Korea   </t>
  </si>
  <si>
    <t xml:space="preserve">Japan  </t>
  </si>
  <si>
    <t xml:space="preserve">Taiwan  </t>
  </si>
  <si>
    <t xml:space="preserve">Hongkong  </t>
  </si>
  <si>
    <t xml:space="preserve">Macau  </t>
  </si>
  <si>
    <t xml:space="preserve">Australien und</t>
  </si>
  <si>
    <t xml:space="preserve">Ozeanien  </t>
  </si>
  <si>
    <t xml:space="preserve">Australien  </t>
  </si>
  <si>
    <t xml:space="preserve">Papua-Neuguinea  </t>
  </si>
  <si>
    <t xml:space="preserve">Nauru  </t>
  </si>
  <si>
    <t xml:space="preserve">Neuseeland  </t>
  </si>
  <si>
    <t xml:space="preserve">Salomonen  </t>
  </si>
  <si>
    <t xml:space="preserve">Tuvalu  </t>
  </si>
  <si>
    <t xml:space="preserve">Neukaledonien  </t>
  </si>
  <si>
    <t xml:space="preserve">Wallis und Futuna  </t>
  </si>
  <si>
    <t xml:space="preserve">Kiribati  </t>
  </si>
  <si>
    <t xml:space="preserve">Pitcairninseln  </t>
  </si>
  <si>
    <t xml:space="preserve">Fidschi  </t>
  </si>
  <si>
    <t xml:space="preserve">Vanuatu  </t>
  </si>
  <si>
    <t xml:space="preserve">Tonga  </t>
  </si>
  <si>
    <t xml:space="preserve">Samoa  </t>
  </si>
  <si>
    <t xml:space="preserve">Nördl. Marianen  </t>
  </si>
  <si>
    <t xml:space="preserve">Franz.- Polynesien  </t>
  </si>
  <si>
    <t xml:space="preserve">Föderierte Staaten von </t>
  </si>
  <si>
    <t xml:space="preserve">   Mikronesien  </t>
  </si>
  <si>
    <t xml:space="preserve">Marshallinseln  </t>
  </si>
  <si>
    <t xml:space="preserve">Palau  </t>
  </si>
  <si>
    <t xml:space="preserve">Amerikanisch - Samoa  </t>
  </si>
  <si>
    <t xml:space="preserve">Guam  </t>
  </si>
  <si>
    <t xml:space="preserve">Am. Überseeinseln, kleinere  </t>
  </si>
  <si>
    <t xml:space="preserve">Kokosinseln  </t>
  </si>
  <si>
    <t xml:space="preserve">Weihnachtsinsel  </t>
  </si>
  <si>
    <t xml:space="preserve">Heard und McDonaldinseln  </t>
  </si>
  <si>
    <t xml:space="preserve">Norfolkinsel  </t>
  </si>
  <si>
    <t xml:space="preserve">Cookinseln  </t>
  </si>
  <si>
    <t xml:space="preserve">Niue  </t>
  </si>
  <si>
    <t xml:space="preserve">Tokelau  </t>
  </si>
  <si>
    <t xml:space="preserve">Antarktis  </t>
  </si>
  <si>
    <t xml:space="preserve">Bouvetinsel  </t>
  </si>
  <si>
    <t xml:space="preserve">Südgeorgien und die</t>
  </si>
  <si>
    <t xml:space="preserve">     Südl. Sandwichinseln  </t>
  </si>
  <si>
    <t xml:space="preserve">Französische Südgebiete  </t>
  </si>
  <si>
    <t xml:space="preserve">Verschiedenes  </t>
  </si>
  <si>
    <t xml:space="preserve">Schiffsbed. usw.  </t>
  </si>
  <si>
    <t xml:space="preserve">Nicht ermitt. Länder</t>
  </si>
  <si>
    <t xml:space="preserve">    und Gebiete  </t>
  </si>
  <si>
    <t xml:space="preserve">Insgesamt    . . .</t>
  </si>
  <si>
    <t xml:space="preserve">2.3 Rangfolge der Handelspartner im Außenhandel der Bundesrepublik Deutschland</t>
  </si>
  <si>
    <t xml:space="preserve">       Januar/Oktober 2008</t>
  </si>
  <si>
    <t xml:space="preserve">Rang</t>
  </si>
  <si>
    <t xml:space="preserve">Land</t>
  </si>
  <si>
    <t xml:space="preserve">Mill. €</t>
  </si>
  <si>
    <t xml:space="preserve">Niederlande</t>
  </si>
  <si>
    <t xml:space="preserve">Frankreich</t>
  </si>
  <si>
    <t xml:space="preserve">Vereinigte Staaten von Amerika</t>
  </si>
  <si>
    <t xml:space="preserve">China, Volksrepublik</t>
  </si>
  <si>
    <t xml:space="preserve">Vereinigtes Königreich</t>
  </si>
  <si>
    <t xml:space="preserve">Italien</t>
  </si>
  <si>
    <t xml:space="preserve">Österreich</t>
  </si>
  <si>
    <t xml:space="preserve">Belgien</t>
  </si>
  <si>
    <t xml:space="preserve">Spanien</t>
  </si>
  <si>
    <t xml:space="preserve">Schweiz</t>
  </si>
  <si>
    <t xml:space="preserve">Tschechische Republik</t>
  </si>
  <si>
    <t xml:space="preserve">Japan</t>
  </si>
  <si>
    <t xml:space="preserve">Schweden</t>
  </si>
  <si>
    <t xml:space="preserve">Norwegen</t>
  </si>
  <si>
    <t xml:space="preserve">Dänemark</t>
  </si>
  <si>
    <t xml:space="preserve">Irland</t>
  </si>
  <si>
    <t xml:space="preserve">Türkei</t>
  </si>
  <si>
    <t xml:space="preserve">Finnland</t>
  </si>
  <si>
    <t xml:space="preserve">Brasilien</t>
  </si>
  <si>
    <t xml:space="preserve">Republik Korea</t>
  </si>
  <si>
    <t xml:space="preserve">Portugal</t>
  </si>
  <si>
    <t xml:space="preserve">Libysch-Arabische Dschamahirija</t>
  </si>
  <si>
    <t xml:space="preserve">Griechenland</t>
  </si>
  <si>
    <t xml:space="preserve">Taiwan</t>
  </si>
  <si>
    <t xml:space="preserve">Indien</t>
  </si>
  <si>
    <t xml:space="preserve">Südafrika</t>
  </si>
  <si>
    <t xml:space="preserve">Vereinigte Arabische Emirate</t>
  </si>
  <si>
    <t xml:space="preserve">Kasachstan</t>
  </si>
  <si>
    <t xml:space="preserve">Mexiko</t>
  </si>
  <si>
    <t xml:space="preserve">Malaysia</t>
  </si>
  <si>
    <t xml:space="preserve">Ukraine</t>
  </si>
  <si>
    <t xml:space="preserve">Australien</t>
  </si>
  <si>
    <t xml:space="preserve">Kanada</t>
  </si>
  <si>
    <t xml:space="preserve">Singapur</t>
  </si>
  <si>
    <t xml:space="preserve">Saudi-Arabien</t>
  </si>
  <si>
    <t xml:space="preserve">Luxemburg</t>
  </si>
  <si>
    <t xml:space="preserve">Thailand</t>
  </si>
  <si>
    <t xml:space="preserve">Indonesien</t>
  </si>
  <si>
    <t xml:space="preserve">Hongkong</t>
  </si>
  <si>
    <t xml:space="preserve">Chile</t>
  </si>
  <si>
    <t xml:space="preserve">Insgesamt </t>
  </si>
  <si>
    <t xml:space="preserve">3.1    Werte nach Güterabteilungen des Güterverzeichnisses für Produktionsstatistiken</t>
  </si>
  <si>
    <t xml:space="preserve">3.1.1 Einfuhr</t>
  </si>
  <si>
    <t xml:space="preserve">Nr. der
Klassi-
fikation</t>
  </si>
  <si>
    <t xml:space="preserve">Warenbenennung</t>
  </si>
  <si>
    <t xml:space="preserve">Zu-(+) bzw. Abnahme (-)</t>
  </si>
  <si>
    <t xml:space="preserve">Jan./ Okt.</t>
  </si>
  <si>
    <t xml:space="preserve">gegenüber Jan./Okt. 2007</t>
  </si>
  <si>
    <t xml:space="preserve">1000 EUR</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t>
  </si>
  <si>
    <t xml:space="preserve">  konnten </t>
  </si>
  <si>
    <t xml:space="preserve">Erzeugnisse der Landwirtschaft, gewerblichen</t>
  </si>
  <si>
    <t xml:space="preserve">  Jagd</t>
  </si>
  <si>
    <t xml:space="preserve">Forstwirtschaftliche Erzeugnisse </t>
  </si>
  <si>
    <t xml:space="preserve">Fische und Fischereierzeugnisse </t>
  </si>
  <si>
    <t xml:space="preserve">Kohle und Torf</t>
  </si>
  <si>
    <t xml:space="preserve">Erdöl und Erdgas</t>
  </si>
  <si>
    <t xml:space="preserve">Uran- und Thoriumerze</t>
  </si>
  <si>
    <t xml:space="preserve">Erze</t>
  </si>
  <si>
    <t xml:space="preserve">Steine und Erden, sonstige Bergbauerzeugnisse</t>
  </si>
  <si>
    <t xml:space="preserve">Erzeugnisse des Ernährungsgewerbes</t>
  </si>
  <si>
    <t xml:space="preserve">Tabakerzeugnisse</t>
  </si>
  <si>
    <t xml:space="preserve">Textilien </t>
  </si>
  <si>
    <t xml:space="preserve">Bekleidung</t>
  </si>
  <si>
    <t xml:space="preserve">Leder und Lederwaren</t>
  </si>
  <si>
    <t xml:space="preserve">Holz und Holzwaren, Kork und Korkwaren, Flecht- </t>
  </si>
  <si>
    <t xml:space="preserve">   und Korbmacherwaren (ohne Möbel) </t>
  </si>
  <si>
    <t xml:space="preserve">Papier</t>
  </si>
  <si>
    <t xml:space="preserve">Verlags- und Druckerzeugnisse</t>
  </si>
  <si>
    <t xml:space="preserve">Kokereierzeugnisse, Mineralölerzeugnisse,</t>
  </si>
  <si>
    <t xml:space="preserve">   Spalt- und Brutstoffe</t>
  </si>
  <si>
    <t xml:space="preserve">Chemische Erzeugnisse</t>
  </si>
  <si>
    <t xml:space="preserve">Gummi- und Kunststoffwaren</t>
  </si>
  <si>
    <t xml:space="preserve">Glas, Keramik, bearbeitete Steine und Erden</t>
  </si>
  <si>
    <t xml:space="preserve">Metalle und Halbzeug daraus</t>
  </si>
  <si>
    <t xml:space="preserve">Metallerzeugnisse</t>
  </si>
  <si>
    <t xml:space="preserve">Maschinen</t>
  </si>
  <si>
    <t xml:space="preserve">Büromaschinen, Datenverarbeitungsgeräte </t>
  </si>
  <si>
    <t xml:space="preserve">   und -einrichtungen</t>
  </si>
  <si>
    <t xml:space="preserve">Geräte der Elektrizitätserzeugung und      </t>
  </si>
  <si>
    <t xml:space="preserve">   -verteilung u. ä.</t>
  </si>
  <si>
    <t xml:space="preserve">Nachrichtentechnik, Rundfunk- und </t>
  </si>
  <si>
    <t xml:space="preserve">   Fernsehgeräte sowie elektronische Bauelemente</t>
  </si>
  <si>
    <t xml:space="preserve">Medizin-, mess-, steuerungs-, regelungstechnische</t>
  </si>
  <si>
    <t xml:space="preserve">    und optische Erzeugnisse; Uhren</t>
  </si>
  <si>
    <t xml:space="preserve">Kraftwagen und Kraftwagenteile</t>
  </si>
  <si>
    <t xml:space="preserve">Sonstige Fahrzeuge</t>
  </si>
  <si>
    <t xml:space="preserve">Möbel, Schmuck, Musikinstrumente, Sportgeräte,  </t>
  </si>
  <si>
    <t xml:space="preserve">   Spielwaren und sonstige Erzeugnisse</t>
  </si>
  <si>
    <t xml:space="preserve">Sonstige Waren</t>
  </si>
  <si>
    <t xml:space="preserve">Insgesamt  . . . </t>
  </si>
  <si>
    <t xml:space="preserve">3.1.2 Ausfuhr</t>
  </si>
  <si>
    <t xml:space="preserve">Kokereierzeugnisse,  Mineralölerzeugnisse, </t>
  </si>
  <si>
    <t xml:space="preserve">4.1    Monatliche Entwicklung nach Warengruppen der Ernährungswirtschaft und der Gewerblichen Wirtschaft</t>
  </si>
  <si>
    <t xml:space="preserve">4.1.1 Einfuhr </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sammen</t>
  </si>
  <si>
    <t xml:space="preserve">Lebende
Tiere</t>
  </si>
  <si>
    <t xml:space="preserve">Nahrungsmittel</t>
  </si>
  <si>
    <t xml:space="preserve">Genussmittel</t>
  </si>
  <si>
    <t xml:space="preserve">Rohstoffe</t>
  </si>
  <si>
    <t xml:space="preserve">Halbwaren</t>
  </si>
  <si>
    <t xml:space="preserve">Fertigwaren</t>
  </si>
  <si>
    <t xml:space="preserve">tierischen</t>
  </si>
  <si>
    <t xml:space="preserve">pflanzlichen</t>
  </si>
  <si>
    <t xml:space="preserve">Vor-</t>
  </si>
  <si>
    <t xml:space="preserve">End-</t>
  </si>
  <si>
    <t xml:space="preserve">Ursprungs</t>
  </si>
  <si>
    <t xml:space="preserve">erzeugnisse</t>
  </si>
  <si>
    <t xml:space="preserve">Mill. Euro</t>
  </si>
  <si>
    <t xml:space="preserve">2006 MD </t>
  </si>
  <si>
    <t xml:space="preserve">2007 MD </t>
  </si>
  <si>
    <t xml:space="preserve">EU - Länder </t>
  </si>
  <si>
    <t xml:space="preserve">Drittländer </t>
  </si>
  <si>
    <t xml:space="preserve">1) Rückwaren und Ersatzlieferungen sind nicht in den einzelnen Warengruppen, sondern nur in der Gesamteinfuhr enthalten.  </t>
  </si>
  <si>
    <t xml:space="preserve">4.1.2 Ausfuhr </t>
  </si>
  <si>
    <t xml:space="preserve">1) Rückwaren und Ersatzlieferungen sind nicht in den einzelnen Warengruppen, sondern nur in der Gesamtausfuhr enthalten.</t>
  </si>
  <si>
    <t xml:space="preserve">4.2    Mengen und Werte nach Warengruppen und –untergruppen der Ernährungswirtschaft und der Gewerblichen Wirtschaft</t>
  </si>
  <si>
    <t xml:space="preserve">4.2.1 Einfuhr</t>
  </si>
  <si>
    <t xml:space="preserve">Tonnen</t>
  </si>
  <si>
    <t xml:space="preserve">1 000 $</t>
  </si>
  <si>
    <t xml:space="preserve">1 - 4</t>
  </si>
  <si>
    <t xml:space="preserve">Lebende Tiere</t>
  </si>
  <si>
    <t xml:space="preserve">Pferde</t>
  </si>
  <si>
    <t xml:space="preserve">Rinder</t>
  </si>
  <si>
    <t xml:space="preserve">Schweine</t>
  </si>
  <si>
    <t xml:space="preserve">Schafe</t>
  </si>
  <si>
    <t xml:space="preserve">Hausgeflügel</t>
  </si>
  <si>
    <t xml:space="preserve">Lebende Tiere, a.n.g</t>
  </si>
  <si>
    <t xml:space="preserve">Nahrungsmittel tierischen Ursprungs</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und andere wirbellose</t>
  </si>
  <si>
    <t xml:space="preserve">   Wassertiere, einschließlich Zubereitungen daraus</t>
  </si>
  <si>
    <t xml:space="preserve">Tierische Öle und Fette</t>
  </si>
  <si>
    <t xml:space="preserve">Eier, Eiweiß und Eigelb</t>
  </si>
  <si>
    <t xml:space="preserve">Fischmehl, Fleischmehl und ähnliche Erzeugnisse</t>
  </si>
  <si>
    <t xml:space="preserve">Nahrungsmittel tierischen Ursprungs, a.n.g.</t>
  </si>
  <si>
    <t xml:space="preserve">Nahrungsmittel pflanzli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   und Früchte mit überwiegend anderer Verwendung</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Nahrungsmittel pflanzlichen Ursprungs, a.n.g.</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5 – 8</t>
  </si>
  <si>
    <t xml:space="preserve">Chemiefasern, einschließlich Abfälle, Seidenraupenkokons </t>
  </si>
  <si>
    <t xml:space="preserve">   und Abfallseide</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und dgl.</t>
  </si>
  <si>
    <t xml:space="preserve">Felle zu Pelzwerk, roh</t>
  </si>
  <si>
    <t xml:space="preserve">Felle und Häute, roh, a.n.g.</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 a.n.g.</t>
  </si>
  <si>
    <t xml:space="preserve">Bauxit und Kryolith</t>
  </si>
  <si>
    <t xml:space="preserve">Speisesalz und Industriesalz</t>
  </si>
  <si>
    <t xml:space="preserve">Steine und Erden, a.n.g.</t>
  </si>
  <si>
    <t xml:space="preserve">Rohstoffe für chemische Erzeugnisse, a.n.g.</t>
  </si>
  <si>
    <t xml:space="preserve">Edelsteine, Schmucksteine und Perlen, roh</t>
  </si>
  <si>
    <t xml:space="preserve">Rohstoffe, auch Abfälle, a.n.g.</t>
  </si>
  <si>
    <t xml:space="preserve">Rohseide und Seidengarne, künstliche und synthetische Fäden,</t>
  </si>
  <si>
    <t xml:space="preserve">   auch gezwirnt</t>
  </si>
  <si>
    <t xml:space="preserve">Garne aus Chemiefasern</t>
  </si>
  <si>
    <t xml:space="preserve">Garne aus Wolle oder anderen Tierhaaren</t>
  </si>
  <si>
    <t xml:space="preserve">Garne aus Baumwolle</t>
  </si>
  <si>
    <t xml:space="preserve">Garne aus Flachs, Hanf, Jute, Hartfasern u. dgl.</t>
  </si>
  <si>
    <t xml:space="preserve">Schnittholz</t>
  </si>
  <si>
    <t xml:space="preserve">Halbstoffe aus zellulosehaltigen Faserstoffen</t>
  </si>
  <si>
    <t xml:space="preserve">Kautschuk, bearbeitet</t>
  </si>
  <si>
    <t xml:space="preserve">Zement</t>
  </si>
  <si>
    <t xml:space="preserve">Mineralische Baustoffe, a.n.g.</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t>
  </si>
  <si>
    <t xml:space="preserve">   und Schrott </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Unedle Metalle, a.n.g.</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Düngemittel</t>
  </si>
  <si>
    <t xml:space="preserve">Chemische Halbwaren, a.n.g.</t>
  </si>
  <si>
    <t xml:space="preserve">Gold für gewerbliche Zwecke</t>
  </si>
  <si>
    <t xml:space="preserve">Halbwaren, a.n.g.</t>
  </si>
  <si>
    <t xml:space="preserve">7 + 8</t>
  </si>
  <si>
    <t xml:space="preserve">Vorerzeugnisse</t>
  </si>
  <si>
    <t xml:space="preserve">Gewebe, Gewirke und Gestricke aus Seide, künstlichen oder </t>
  </si>
  <si>
    <t xml:space="preserve">   synthetischen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t>
  </si>
  <si>
    <t xml:space="preserve">   Hartfasern und dgl.</t>
  </si>
  <si>
    <t xml:space="preserve">Leder</t>
  </si>
  <si>
    <t xml:space="preserve">Pelzfelle, gegerbt oder zugerichtet</t>
  </si>
  <si>
    <t xml:space="preserve">Papier und Pappe</t>
  </si>
  <si>
    <t xml:space="preserve">Sperrholz, Span- und Faserplatten, Furnierblätter und dgl.</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 a.n.g.</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ung aus Gewirken oder Gestricken aus Seide oder Chemiefasern</t>
  </si>
  <si>
    <t xml:space="preserve">Bekleidung aus Gewirken oder Gestricken aus Wolle oder </t>
  </si>
  <si>
    <t xml:space="preserve">   anderen Tierhaaren</t>
  </si>
  <si>
    <t xml:space="preserve">Bekleidung aus Gewirken oder Gestricken aus Baumwolle</t>
  </si>
  <si>
    <t xml:space="preserve">Bekleidung aus Seide oder Chemiefasern, ausgenommen aus </t>
  </si>
  <si>
    <t xml:space="preserve">   Gewirken oder Gestricken </t>
  </si>
  <si>
    <t xml:space="preserve">Bekleidung aus Wolle und anderen Tierhaaren, ausgenommen aus   </t>
  </si>
  <si>
    <t xml:space="preserve">   Gewirken oder Gestricken</t>
  </si>
  <si>
    <t xml:space="preserve">Bekleidung aus Baumwolle, ausgenommen aus </t>
  </si>
  <si>
    <t xml:space="preserve">Bekleidung aus Flachs, Hanf und dgl.</t>
  </si>
  <si>
    <t xml:space="preserve">Kopfbedeckungen</t>
  </si>
  <si>
    <t xml:space="preserve">Textilerzeugnisse, a.n.g.</t>
  </si>
  <si>
    <t xml:space="preserve">Pelzwaren</t>
  </si>
  <si>
    <t xml:space="preserve">Schuhe</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t>
  </si>
  <si>
    <t xml:space="preserve">Chemische Enderzeugnisse, a.n.g.</t>
  </si>
  <si>
    <t xml:space="preserve">Kraftmaschinen (ohne Motoren für Ackerschlepper,</t>
  </si>
  <si>
    <t xml:space="preserve">   Luft- und Straßenfahrzeuge)</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t>
  </si>
  <si>
    <t xml:space="preserve">   oder Kunststoffen</t>
  </si>
  <si>
    <t xml:space="preserve">Werkzeugmaschinen</t>
  </si>
  <si>
    <t xml:space="preserve">Büromaschinen und automatische Datenverarbeitungsmaschinen</t>
  </si>
  <si>
    <t xml:space="preserve">Maschinen für das Papier- und Druckgewerbe</t>
  </si>
  <si>
    <t xml:space="preserve">Maschinen, a.n.g.</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Elektrotechnische Erzeugnisse, a.n.g.</t>
  </si>
  <si>
    <t xml:space="preserve">Medizinische Geräte und orthopädische Vorrichtungen</t>
  </si>
  <si>
    <t xml:space="preserve">Mess-, steuerungs- und regelungstechnische Erzeugnisse</t>
  </si>
  <si>
    <t xml:space="preserve">Optische und fotografische Geräte</t>
  </si>
  <si>
    <t xml:space="preserve">Uhren</t>
  </si>
  <si>
    <t xml:space="preserve">Möbel</t>
  </si>
  <si>
    <t xml:space="preserve">Musikinstrumente</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t>
  </si>
  <si>
    <t xml:space="preserve">   Kraftfahrzeuge u. dgl.</t>
  </si>
  <si>
    <t xml:space="preserve">Personenkraftwagen und Wohnmobile</t>
  </si>
  <si>
    <t xml:space="preserve">Busse</t>
  </si>
  <si>
    <t xml:space="preserve">Lastkraftwagen und Spezialfahrzeuge</t>
  </si>
  <si>
    <t xml:space="preserve">Fahrräder</t>
  </si>
  <si>
    <t xml:space="preserve">Fahrzeuge, a.n.g.</t>
  </si>
  <si>
    <t xml:space="preserve">Vollständige Fabrikationsanlagen</t>
  </si>
  <si>
    <t xml:space="preserve">Enderzeugnisse, a.n.g.</t>
  </si>
  <si>
    <t xml:space="preserve">Außerdem:</t>
  </si>
  <si>
    <t xml:space="preserve">Rückwaren </t>
  </si>
  <si>
    <t xml:space="preserve">Ersatzlieferungen </t>
  </si>
  <si>
    <t xml:space="preserve">Andere nicht aufgliederbare Warenverkehre </t>
  </si>
  <si>
    <t xml:space="preserve">           Insgesamt   . . .</t>
  </si>
  <si>
    <t xml:space="preserve">4.2.2 Ausfuhr</t>
  </si>
  <si>
    <t xml:space="preserve">(Nahrungs-, Genuss-, Futtermittel)</t>
  </si>
  <si>
    <t xml:space="preserve">5    Werte nach Teilen und Abschnitten des Internationalen Warenverzeichnisses für den Außenhandel (SITC-Rev. 4)</t>
  </si>
  <si>
    <t xml:space="preserve">5.1 Einfuhr</t>
  </si>
  <si>
    <t xml:space="preserve">Nr. der
Klassi-
fika-
tion</t>
  </si>
  <si>
    <t xml:space="preserve">Zu- (+) bzw. Abnahme (-)</t>
  </si>
  <si>
    <t xml:space="preserve">gegenüber Vorjah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 </t>
  </si>
  <si>
    <t xml:space="preserve">Tabak und Tabakerzeugnisse  </t>
  </si>
  <si>
    <t xml:space="preserve">Rohstoffe (augen. Nahrungsm. u. mineral. Brennstoff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 </t>
  </si>
  <si>
    <t xml:space="preserve">Erze und Metallabfälle </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Elektrischer Strom </t>
  </si>
  <si>
    <t xml:space="preserve">Tierische und pflanzl. Öle, Fette und Wachse   </t>
  </si>
  <si>
    <t xml:space="preserve">Tierische Öle und Fette  </t>
  </si>
  <si>
    <t xml:space="preserve">Pflanzliche Fette und Öle   </t>
  </si>
  <si>
    <t xml:space="preserve">Tier. od. pflanzl. Fette und Öle, verarb. Wachse usw. </t>
  </si>
  <si>
    <t xml:space="preserve">Chemische Erzeugnisse a.n.g.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 geglied. </t>
  </si>
  <si>
    <t xml:space="preserve">Waren für vollst.Fabrikationsanl. Kap. 69, 70, 72, 73, 76   </t>
  </si>
  <si>
    <t xml:space="preserve">Leder, Lederwaren und zugerichtete Pelzfelle </t>
  </si>
  <si>
    <t xml:space="preserve">Andere Kautschukwaren </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t xml:space="preserve">Waren und -verkehrsvorgänge, a.n. erfaßt </t>
  </si>
  <si>
    <t xml:space="preserve">darunter Gold (einschl. Goldmünzen)  </t>
  </si>
  <si>
    <t xml:space="preserve">Insgesamt ...</t>
  </si>
  <si>
    <t xml:space="preserve">5    Werte nach Teilen und Abschnitten des Internationalen Warenverzeichnisses für den Außenhandel (SITC-Rev. 4) </t>
  </si>
  <si>
    <t xml:space="preserve">5.2 Ausfuhr</t>
  </si>
  <si>
    <t xml:space="preserve">6.1    Monatliche Entwicklung nach Bundesländern</t>
  </si>
  <si>
    <t xml:space="preserve">          und Warengruppen der Ernährungswirtschaft und der Gewerblichen Wirtschaft </t>
  </si>
  <si>
    <t xml:space="preserve">6.1.1 Einfuhr</t>
  </si>
  <si>
    <t xml:space="preserve">Jahr
Monat
Warengruppe</t>
  </si>
  <si>
    <r>
      <rPr>
        <sz val="10"/>
        <rFont val="MetaNormalLF-Roman"/>
        <family val="2"/>
      </rPr>
      <t xml:space="preserve">Deutschland </t>
    </r>
    <r>
      <rPr>
        <vertAlign val="superscript"/>
        <sz val="10"/>
        <rFont val="MetaNormalLF-Roman"/>
        <family val="2"/>
      </rPr>
      <t xml:space="preserve">1)</t>
    </r>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für das 
Ausland
bestimmte
Waren</t>
  </si>
  <si>
    <t xml:space="preserve">Nicht ermittelte
Zielländer</t>
  </si>
  <si>
    <t xml:space="preserve">2002  ..................................................</t>
  </si>
  <si>
    <t xml:space="preserve">2003  ..................................................</t>
  </si>
  <si>
    <t xml:space="preserve">2004  ..................................................</t>
  </si>
  <si>
    <t xml:space="preserve">2005  ..................................................</t>
  </si>
  <si>
    <t xml:space="preserve">2006  ..................................................</t>
  </si>
  <si>
    <t xml:space="preserve">2007  ..................................................</t>
  </si>
  <si>
    <t xml:space="preserve">darunter:</t>
  </si>
  <si>
    <t xml:space="preserve">  Lebende Tiere</t>
  </si>
  <si>
    <t xml:space="preserve">  Nahrungsmittel tier. Ursprungs</t>
  </si>
  <si>
    <t xml:space="preserve">  Nahrungsmittel pflanz. Ursprungs</t>
  </si>
  <si>
    <t xml:space="preserve">  Genussmittel</t>
  </si>
  <si>
    <t xml:space="preserve">  Rohstoffe</t>
  </si>
  <si>
    <t xml:space="preserve">  Halbwaren</t>
  </si>
  <si>
    <t xml:space="preserve">  Fertigwaren</t>
  </si>
  <si>
    <t xml:space="preserve">    Vorerzeugnisse</t>
  </si>
  <si>
    <t xml:space="preserve">    Enderzeugnisse</t>
  </si>
  <si>
    <t xml:space="preserve">außerdem:</t>
  </si>
  <si>
    <t xml:space="preserve">  Rückwaren</t>
  </si>
  <si>
    <t xml:space="preserve">  Ersatzlieferungen</t>
  </si>
  <si>
    <t xml:space="preserve">  Andere nicht </t>
  </si>
  <si>
    <t xml:space="preserve">      Andere nicht </t>
  </si>
  <si>
    <t xml:space="preserve">     aufgliederbare Warenverkehre</t>
  </si>
  <si>
    <t xml:space="preserve">         aufgliederbare Warenverkehre</t>
  </si>
  <si>
    <t xml:space="preserve">Anteil an der Gesamteinfuhr in Prozent</t>
  </si>
  <si>
    <t xml:space="preserve">_______________</t>
  </si>
  <si>
    <t xml:space="preserve">____________</t>
  </si>
  <si>
    <t xml:space="preserve">1) Die Addition der Ergebnisse für die Bundesländer kann gegenüber dem Insgesamtergebnis geringe Rundungsdifferenzen aufweisen. </t>
  </si>
  <si>
    <t xml:space="preserve">          und Warengruppen der Ernährungswirtschaft und der Gewerblichen Wirtschaft</t>
  </si>
  <si>
    <t xml:space="preserve">6.1.2 Ausfuhr</t>
  </si>
  <si>
    <t xml:space="preserve">Waren 
aus-
ländischen 
Ursprungs</t>
  </si>
  <si>
    <t xml:space="preserve">Nicht ermittelte
Ursprungs-
länder</t>
  </si>
  <si>
    <t xml:space="preserve">2002</t>
  </si>
  <si>
    <t xml:space="preserve">  Genußmittel</t>
  </si>
  <si>
    <t xml:space="preserve">Anteil an der Gesamtausfuhr in Prozent</t>
  </si>
  <si>
    <t xml:space="preserve">6.2 Einfuhr und Ausfuhr nach Bundesländern und ausgewählten Ländern</t>
  </si>
  <si>
    <t xml:space="preserve">Bundesland</t>
  </si>
  <si>
    <t xml:space="preserve">Januar / Oktober 2008</t>
  </si>
  <si>
    <t xml:space="preserve">Verein. Königreich</t>
  </si>
  <si>
    <t xml:space="preserve">Vereinigte Staaten</t>
  </si>
  <si>
    <t xml:space="preserve">Volksrep. 
China</t>
  </si>
  <si>
    <t xml:space="preserve">1 000 Euro</t>
  </si>
  <si>
    <r>
      <rPr>
        <b val="true"/>
        <sz val="10"/>
        <rFont val="MetaNormalLF-Roman"/>
        <family val="2"/>
      </rPr>
      <t xml:space="preserve">Einfuhr </t>
    </r>
    <r>
      <rPr>
        <b val="true"/>
        <vertAlign val="superscript"/>
        <sz val="10"/>
        <rFont val="MetaNormalLF-Roman"/>
        <family val="2"/>
      </rPr>
      <t xml:space="preserve">1)</t>
    </r>
  </si>
  <si>
    <t xml:space="preserve">Schleswig-Holstein</t>
  </si>
  <si>
    <t xml:space="preserve">Niedersachsen</t>
  </si>
  <si>
    <t xml:space="preserve">Nordrhein-Westfalen</t>
  </si>
  <si>
    <t xml:space="preserve">Rheinland-Pfalz</t>
  </si>
  <si>
    <t xml:space="preserve">Baden-Württemberg</t>
  </si>
  <si>
    <t xml:space="preserve">Brandenburg</t>
  </si>
  <si>
    <t xml:space="preserve">Mecklenburg-Vorpommern</t>
  </si>
  <si>
    <t xml:space="preserve">Sachsen-Anhalt</t>
  </si>
  <si>
    <r>
      <rPr>
        <b val="true"/>
        <sz val="10"/>
        <rFont val="MetaNormalLF-Roman"/>
        <family val="2"/>
      </rPr>
      <t xml:space="preserve">Ausfuhr </t>
    </r>
    <r>
      <rPr>
        <b val="true"/>
        <vertAlign val="superscript"/>
        <sz val="10"/>
        <rFont val="MetaNormalLF-Roman"/>
        <family val="2"/>
      </rPr>
      <t xml:space="preserve">2)</t>
    </r>
  </si>
  <si>
    <t xml:space="preserve">____________________</t>
  </si>
  <si>
    <t xml:space="preserve">1) Generalhandel</t>
  </si>
  <si>
    <t xml:space="preserve">2) Spezialhandel</t>
  </si>
  <si>
    <t xml:space="preserve">7.1 Tatsächliche Werte und Volumen nach Warengruppen der Ernährungswirtschaft und der Gewerblichen Wirtschaft</t>
  </si>
  <si>
    <t xml:space="preserve">Warengruppe</t>
  </si>
  <si>
    <t xml:space="preserve">2008</t>
  </si>
  <si>
    <t xml:space="preserve">Jan/Oktober</t>
  </si>
  <si>
    <t xml:space="preserve">   Lebende Tiere</t>
  </si>
  <si>
    <t xml:space="preserve">   Nahrungsmittel tier. Ursprungs</t>
  </si>
  <si>
    <t xml:space="preserve">   Nahrungsmittel pflanzl. Ursprungs</t>
  </si>
  <si>
    <t xml:space="preserve">   Genussmittel</t>
  </si>
  <si>
    <t xml:space="preserve">   Rohstoffe</t>
  </si>
  <si>
    <t xml:space="preserve">   Halbwaren</t>
  </si>
  <si>
    <t xml:space="preserve">   Fertigwaren</t>
  </si>
  <si>
    <t xml:space="preserve">      Vorerzeugnisse</t>
  </si>
  <si>
    <t xml:space="preserve">      Enderzeugnisse</t>
  </si>
  <si>
    <t xml:space="preserve">Rückwaren</t>
  </si>
  <si>
    <t xml:space="preserve">Ersatzlieferungen</t>
  </si>
  <si>
    <t xml:space="preserve">Andere nicht aufgliederbare</t>
  </si>
  <si>
    <t xml:space="preserve">   Warenverkehre </t>
  </si>
  <si>
    <r>
      <rPr>
        <b val="true"/>
        <sz val="10"/>
        <rFont val="MetaNormalLF-Roman"/>
        <family val="2"/>
      </rPr>
      <t xml:space="preserve">Volumen </t>
    </r>
    <r>
      <rPr>
        <b val="true"/>
        <vertAlign val="superscript"/>
        <sz val="10"/>
        <rFont val="MetaNormalLF-Roman"/>
        <family val="2"/>
      </rPr>
      <t xml:space="preserve">1)</t>
    </r>
  </si>
  <si>
    <t xml:space="preserve">______________________</t>
  </si>
  <si>
    <t xml:space="preserve">1) Mengen bewertet mit Durchschnittswerten des Jahres 2005.</t>
  </si>
  <si>
    <t xml:space="preserve">7.2    Monatliche Entwicklung des Volumens *) nach Warengruppen der Ernährungswirtschaft und der Gewerblichen Wirtschaft</t>
  </si>
  <si>
    <t xml:space="preserve">7.2.1 Einfuhr</t>
  </si>
  <si>
    <t xml:space="preserve">2006 MD  </t>
  </si>
  <si>
    <t xml:space="preserve">2007 MD  </t>
  </si>
  <si>
    <t xml:space="preserve">*) Mengen bewertet mit Durchschnittswerten des Jahres 2005.</t>
  </si>
  <si>
    <t xml:space="preserve">1) Rückwaren und Ersatzlieferungen sind nicht in den einzelnen Warengruppen, sondern nur in der Gesamtausfuhr enthalten. </t>
  </si>
  <si>
    <t xml:space="preserve">7.2.2 Ausfuhr</t>
  </si>
  <si>
    <t xml:space="preserve">7.3        Index der tatsächlichen Werte, des Volumens und der Durchschnittswerte (Jahr 2005 = 100) nach Warengruppen der </t>
  </si>
  <si>
    <t xml:space="preserve">              Ernährungswirtschaft und der Gewerblichen Wirtschaft</t>
  </si>
  <si>
    <t xml:space="preserve">7.3.1    Einfuhr</t>
  </si>
  <si>
    <t xml:space="preserve">7.3.1.1 Insgesamt</t>
  </si>
  <si>
    <r>
      <rPr>
        <sz val="10"/>
        <rFont val="MetaNormalLF-Roman"/>
        <family val="2"/>
      </rPr>
      <t xml:space="preserve">Insgesamt</t>
    </r>
    <r>
      <rPr>
        <vertAlign val="superscript"/>
        <sz val="10"/>
        <rFont val="MetaNormalLF-Roman"/>
        <family val="2"/>
      </rPr>
      <t xml:space="preserve"> 1)</t>
    </r>
  </si>
  <si>
    <t xml:space="preserve">Lebende 
Tiere</t>
  </si>
  <si>
    <t xml:space="preserve">Index der tatsächlichen Werte</t>
  </si>
  <si>
    <t xml:space="preserve">Jan./Okt. 2007 MD </t>
  </si>
  <si>
    <t xml:space="preserve">Jan./Okt. 2008 MD </t>
  </si>
  <si>
    <t xml:space="preserve">1) Rückwaren und Ersatzlieferungen sind nicht in den einzelnen Warengruppen, sondern nur in der Gesamteinfuhr enthalten. </t>
  </si>
  <si>
    <t xml:space="preserve">7.3.1.2 EU - Länder </t>
  </si>
  <si>
    <t xml:space="preserve">Jan./Okt. 2007 MD  </t>
  </si>
  <si>
    <t xml:space="preserve">Jan./Okt. 2008 MD  </t>
  </si>
  <si>
    <t xml:space="preserve">7.3        Index der tatsächlichen Werte, des Volumens und der Durchschnittswerte (Jahr 2005 = 100) nach Warengruppen der</t>
  </si>
  <si>
    <t xml:space="preserve">7.3.1.3 Drittländer </t>
  </si>
  <si>
    <t xml:space="preserve">2006 MD</t>
  </si>
  <si>
    <t xml:space="preserve">2007 MD</t>
  </si>
  <si>
    <t xml:space="preserve">7.3.2    Ausfuhr</t>
  </si>
  <si>
    <t xml:space="preserve">7.3.2.1 Insgesamt </t>
  </si>
  <si>
    <r>
      <rPr>
        <sz val="10"/>
        <rFont val="MetaNormalLF-Roman"/>
        <family val="2"/>
      </rPr>
      <t xml:space="preserve">Aus-
tausch-
verhält-
nis</t>
    </r>
    <r>
      <rPr>
        <vertAlign val="superscript"/>
        <sz val="10"/>
        <rFont val="MetaNormalLF-Roman"/>
        <family val="2"/>
      </rPr>
      <t xml:space="preserve"> 2)</t>
    </r>
  </si>
  <si>
    <t xml:space="preserve">X</t>
  </si>
  <si>
    <t xml:space="preserve">2) Austauschverhältnis (Terms of Trade) = Index der Durchschnittswerte der Ausfuhr in % des Index der Durchschnittswerte der Einfuhr.</t>
  </si>
  <si>
    <t xml:space="preserve">7.3.2.2 EU - Länder</t>
  </si>
  <si>
    <t xml:space="preserve">7.3.2     Ausfuhr</t>
  </si>
  <si>
    <t xml:space="preserve">7.3.2.3 Drittländer</t>
  </si>
  <si>
    <t xml:space="preserve">7.4       Index der tatsächlichen Werte, des Volumens und der Durchschnittswerte (Jahr 2005 = 100) nach Teilen des Internationalen</t>
  </si>
  <si>
    <t xml:space="preserve">             Warenverzeichnisses für den Außenhandel (SITC - Rev. 4)</t>
  </si>
  <si>
    <t xml:space="preserve">7.4.1    Einfuhr </t>
  </si>
  <si>
    <t xml:space="preserve">7.4.1.1 Insgesamt</t>
  </si>
  <si>
    <t xml:space="preserve">SITC - Teil</t>
  </si>
  <si>
    <t xml:space="preserve">Nahrungs-
mittel und
lebende
Tiere</t>
  </si>
  <si>
    <t xml:space="preserve">Getränke
und
Tabak</t>
  </si>
  <si>
    <t xml:space="preserve">Rohstoffe
(ausgen.
Nahrungsm.
u. mineral.
Brennstoffe)</t>
  </si>
  <si>
    <t xml:space="preserve">Mineral.
Brennstoffe,
Schmier-
mittel usw.</t>
  </si>
  <si>
    <t xml:space="preserve">Tierische
und pflanz-
liche Öle,
Fette und
Wachse</t>
  </si>
  <si>
    <t xml:space="preserve">Chemische
Erzeug-
nisse
a.n.g.</t>
  </si>
  <si>
    <t xml:space="preserve">Bearbeitete
Waren vorw.
nach Be-
schaffenheit
gegliedert</t>
  </si>
  <si>
    <t xml:space="preserve">Maschinen-
bau- und elek-
trotechn.
Erz. u.
Fahrzeuge</t>
  </si>
  <si>
    <t xml:space="preserve">Verschie-
dene
Fertigwaren</t>
  </si>
  <si>
    <t xml:space="preserve">Waren
und
-verkehrs-
vorgänge,
a.n.g. erfasst</t>
  </si>
  <si>
    <t xml:space="preserve">Jan./Okt. 2007 MD</t>
  </si>
  <si>
    <t xml:space="preserve">Jan./Okt. 2008 MD</t>
  </si>
  <si>
    <t xml:space="preserve">7.4        Index der tatsächlichen Werte, des Volumens und der Durchschnittswerte (Jahr 2005 = 100) nach Teilen des Internationalen </t>
  </si>
  <si>
    <t xml:space="preserve">              Warenverzeichnisses für den Außenhandel (SITC - Rev. 4)</t>
  </si>
  <si>
    <t xml:space="preserve">7.4.1.2 EU - Länder</t>
  </si>
  <si>
    <t xml:space="preserve">7.4        Index der tatsächlichen Werte, des Volumens und der Durchschnittswerte (Jahr 2005 = 100) nach Teilen des Internationalen  </t>
  </si>
  <si>
    <t xml:space="preserve">7.4.1     Einfuhr </t>
  </si>
  <si>
    <t xml:space="preserve">7.4.1.3 Drittländer</t>
  </si>
  <si>
    <t xml:space="preserve">7.4       Index der tatsächlichen Werte, des Volumens und der Durchschnittswerte (Jahr 2005 = 100) nach Teilen des Internationalen </t>
  </si>
  <si>
    <t xml:space="preserve">7.4.2    Ausfuhr </t>
  </si>
  <si>
    <t xml:space="preserve">7.4.2.1 Insgesamt</t>
  </si>
  <si>
    <t xml:space="preserve">7.4        Index der tatsächlichen Werte, des Volumens und der Durchschnittswerte (Jahr 2005 = 100) nach Teilen des Internationalen</t>
  </si>
  <si>
    <t xml:space="preserve">7.4.2.2 EU - Länder</t>
  </si>
  <si>
    <t xml:space="preserve">7.4.2.3 Drittländer</t>
  </si>
  <si>
    <t xml:space="preserve">8 Kalender- und saisonbereinigte Werte nach X-12 - Arima</t>
  </si>
  <si>
    <t xml:space="preserve">Jahr</t>
  </si>
  <si>
    <t xml:space="preserve">Monat</t>
  </si>
  <si>
    <t xml:space="preserve">Originalwert</t>
  </si>
  <si>
    <t xml:space="preserve">Kalender-
und saison-
bereinigter Wert</t>
  </si>
  <si>
    <t xml:space="preserve">in 
Mrd. Euro</t>
  </si>
  <si>
    <t xml:space="preserve">Veränderung
gegebüber
Vorjahres-
monat
in %</t>
  </si>
  <si>
    <t xml:space="preserve">Veränderung
gegebüber
Vor-
monat
in %</t>
  </si>
</sst>
</file>

<file path=xl/styles.xml><?xml version="1.0" encoding="utf-8"?>
<styleSheet xmlns="http://schemas.openxmlformats.org/spreadsheetml/2006/main">
  <numFmts count="57">
    <numFmt numFmtId="164" formatCode="General"/>
    <numFmt numFmtId="165" formatCode="@"/>
    <numFmt numFmtId="166" formatCode="0.00_ ;\-0.00\ "/>
    <numFmt numFmtId="167" formatCode="0.0"/>
    <numFmt numFmtId="168" formatCode="@\ *."/>
    <numFmt numFmtId="169" formatCode="#\ ###\ ###\ ##0"/>
    <numFmt numFmtId="170" formatCode="#\ ##0"/>
    <numFmt numFmtId="171" formatCode="#,##0"/>
    <numFmt numFmtId="172" formatCode="&quot;+ &quot;???\ ??0;&quot;- &quot;???\ ??0"/>
    <numFmt numFmtId="173" formatCode="&quot;+ &quot;#,##0&quot;  &quot;"/>
    <numFmt numFmtId="174" formatCode="@&quot;   &quot;"/>
    <numFmt numFmtId="175" formatCode="&quot;+ &quot;??0.0;&quot;- &quot;??0.0"/>
    <numFmt numFmtId="176" formatCode="&quot;- &quot;#,##0.0&quot;  &quot;"/>
    <numFmt numFmtId="177" formatCode="&quot;+ &quot;#,##0.0&quot;  &quot;"/>
    <numFmt numFmtId="178" formatCode="@*."/>
    <numFmt numFmtId="179" formatCode="&quot;+ &quot;0.0;&quot; - &quot;0.0#"/>
    <numFmt numFmtId="180" formatCode="#\ ###\ ##0"/>
    <numFmt numFmtId="181" formatCode="&quot;+ &quot;??#\ ##0;[RED]&quot;- &quot;??#\ ##0"/>
    <numFmt numFmtId="182" formatCode="??0.0"/>
    <numFmt numFmtId="183" formatCode="0.00"/>
    <numFmt numFmtId="184" formatCode="0.00&quot;      &quot;"/>
    <numFmt numFmtId="185" formatCode="&quot;- &quot;0.0"/>
    <numFmt numFmtId="186" formatCode="mmm\ yyyy"/>
    <numFmt numFmtId="187" formatCode="&quot;           &quot;@\ *."/>
    <numFmt numFmtId="188" formatCode="&quot;             &quot;@\ *."/>
    <numFmt numFmtId="189" formatCode="&quot;                       &quot;@\ *."/>
    <numFmt numFmtId="190" formatCode="&quot;          &quot;@\ *."/>
    <numFmt numFmtId="191" formatCode="&quot;                   &quot;@\ *."/>
    <numFmt numFmtId="192" formatCode="??0&quot;    &quot;"/>
    <numFmt numFmtId="193" formatCode="&quot;+   &quot;###0;\-#\ ##0"/>
    <numFmt numFmtId="194" formatCode="&quot;+ &quot;0.0"/>
    <numFmt numFmtId="195" formatCode="&quot;+   &quot;#\ ###\ ##0;\-#\ ###\ ##0"/>
    <numFmt numFmtId="196" formatCode="&quot;+   &quot;###0.0;&quot;- &quot;#\ ##0.0"/>
    <numFmt numFmtId="197" formatCode="###\ ###\ ##0"/>
    <numFmt numFmtId="198" formatCode="[$-409]mmm\-yy"/>
    <numFmt numFmtId="199" formatCode="0&quot;   &quot;"/>
    <numFmt numFmtId="200" formatCode="?\ ???\ ??0.0&quot;    &quot;"/>
    <numFmt numFmtId="201" formatCode="0"/>
    <numFmt numFmtId="202" formatCode="#\ ##0.0&quot;    &quot;"/>
    <numFmt numFmtId="203" formatCode="&quot;- &quot;0&quot; -&quot;"/>
    <numFmt numFmtId="204" formatCode="#\ ##0&quot; DM&quot;"/>
    <numFmt numFmtId="205" formatCode="&quot;+ &quot;???\ ???\ ??0;&quot;- &quot;???\ ???\ ??0"/>
    <numFmt numFmtId="206" formatCode="00&quot;  &quot;"/>
    <numFmt numFmtId="207" formatCode="0.0&quot;  &quot;"/>
    <numFmt numFmtId="208" formatCode="[$-409]d\-mmm"/>
    <numFmt numFmtId="209" formatCode="0&quot;         &quot;"/>
    <numFmt numFmtId="210" formatCode="0%"/>
    <numFmt numFmtId="211" formatCode="&quot;+ &quot;?\ ???\ ??0;&quot;- &quot;?\ ???\ ??0"/>
    <numFmt numFmtId="212" formatCode="&quot;+ &quot;???\ ??0.0;&quot;- &quot;???\ ??0.0"/>
    <numFmt numFmtId="213" formatCode="00"/>
    <numFmt numFmtId="214" formatCode="&quot;+ &quot;0.0;&quot;- &quot;0.0"/>
    <numFmt numFmtId="215" formatCode="??0&quot;  &quot;"/>
    <numFmt numFmtId="216" formatCode="&quot;+ &quot;#\ ##0;&quot;- &quot;#\ ##0"/>
    <numFmt numFmtId="217" formatCode="&quot;+ &quot;#\ ##0.0;&quot;- &quot;#\ ##0.0"/>
    <numFmt numFmtId="218" formatCode="&quot;+  &quot;;&quot;- &quot;.\ #;0"/>
    <numFmt numFmtId="219" formatCode="0.0&quot;      &quot;"/>
    <numFmt numFmtId="220" formatCode="&quot;+     &quot;????0.0;&quot;-    &quot;????0.0"/>
  </numFmts>
  <fonts count="39">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Arial"/>
      <family val="0"/>
    </font>
    <font>
      <u val="single"/>
      <sz val="10"/>
      <color rgb="FF0000FF"/>
      <name val="Arial"/>
      <family val="0"/>
    </font>
    <font>
      <b val="true"/>
      <sz val="14"/>
      <name val="MetaNormalLF-Roman"/>
      <family val="2"/>
    </font>
    <font>
      <b val="true"/>
      <sz val="20"/>
      <name val="MetaNormalLF-Roman"/>
      <family val="2"/>
    </font>
    <font>
      <sz val="11"/>
      <name val="MetaNormalLF-Roman"/>
      <family val="2"/>
    </font>
    <font>
      <sz val="12"/>
      <name val="MetaNormalLF-Roman"/>
      <family val="2"/>
    </font>
    <font>
      <b val="true"/>
      <sz val="12"/>
      <name val="MetaNormalLF-Roman"/>
      <family val="2"/>
    </font>
    <font>
      <sz val="9"/>
      <name val="MetaNormalLF-Roman"/>
      <family val="2"/>
    </font>
    <font>
      <u val="single"/>
      <sz val="9"/>
      <color rgb="FF0000FF"/>
      <name val="MetaNormalLF-Roman"/>
      <family val="2"/>
    </font>
    <font>
      <b val="true"/>
      <sz val="10"/>
      <name val="MetaNormalLF-Roman"/>
      <family val="2"/>
    </font>
    <font>
      <b val="true"/>
      <sz val="9"/>
      <name val="MetaNormalLF-Roman"/>
      <family val="2"/>
    </font>
    <font>
      <sz val="9"/>
      <color rgb="FF0000FF"/>
      <name val="MetaNormalLF-Roman"/>
      <family val="2"/>
    </font>
    <font>
      <u val="single"/>
      <sz val="11"/>
      <color rgb="FF0000FF"/>
      <name val="MetaNormalLF-Roman"/>
      <family val="2"/>
    </font>
    <font>
      <b val="true"/>
      <sz val="11"/>
      <name val="MetaNormalLF-Roman"/>
      <family val="2"/>
    </font>
    <font>
      <b val="true"/>
      <vertAlign val="subscript"/>
      <sz val="9"/>
      <name val="MetaNormalLF-Roman"/>
      <family val="2"/>
    </font>
    <font>
      <sz val="9"/>
      <color rgb="FF000000"/>
      <name val="MetaNormalLF-Roman"/>
      <family val="2"/>
    </font>
    <font>
      <b val="true"/>
      <sz val="16"/>
      <name val="MetaNormalLF-Roman"/>
      <family val="2"/>
    </font>
    <font>
      <sz val="16"/>
      <name val="MetaNormalLF-Roman"/>
      <family val="2"/>
    </font>
    <font>
      <i val="true"/>
      <sz val="10"/>
      <name val="MetaNormalLF-Roman"/>
      <family val="2"/>
    </font>
    <font>
      <vertAlign val="superscript"/>
      <sz val="10"/>
      <name val="MetaNormalLF-Roman"/>
      <family val="2"/>
    </font>
    <font>
      <b val="true"/>
      <i val="true"/>
      <sz val="10"/>
      <name val="MetaNormalLF-Roman"/>
      <family val="2"/>
    </font>
    <font>
      <sz val="8"/>
      <name val="MetaNormalLF-Roman"/>
      <family val="2"/>
    </font>
    <font>
      <b val="true"/>
      <sz val="17"/>
      <name val="MetaNormalLF-Roman"/>
      <family val="2"/>
    </font>
    <font>
      <b val="true"/>
      <sz val="10"/>
      <name val="MetaNormalLF-Roman"/>
      <family val="0"/>
    </font>
    <font>
      <b val="true"/>
      <vertAlign val="superscript"/>
      <sz val="10"/>
      <name val="MetaNormalLF-Roman"/>
      <family val="2"/>
    </font>
    <font>
      <b val="true"/>
      <i val="true"/>
      <sz val="12"/>
      <name val="MetaNormalLF-Roman"/>
      <family val="2"/>
    </font>
    <font>
      <b val="true"/>
      <sz val="18"/>
      <name val="MetaNormalLF-Roman"/>
      <family val="2"/>
    </font>
  </fonts>
  <fills count="3">
    <fill>
      <patternFill patternType="none"/>
    </fill>
    <fill>
      <patternFill patternType="gray125"/>
    </fill>
    <fill>
      <patternFill patternType="solid">
        <fgColor rgb="FFC0C0C0"/>
        <bgColor rgb="FFCCCCFF"/>
      </patternFill>
    </fill>
  </fills>
  <borders count="2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right/>
      <top style="medium"/>
      <bottom/>
      <diagonal/>
    </border>
    <border diagonalUp="false" diagonalDown="false">
      <left/>
      <right/>
      <top/>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bottom/>
      <diagonal/>
    </border>
    <border diagonalUp="false" diagonalDown="false">
      <left/>
      <right/>
      <top style="thin"/>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10" fontId="0"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1"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1"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1"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top" textRotation="0" wrapText="true" indent="0" shrinkToFit="false"/>
      <protection locked="true" hidden="false"/>
    </xf>
    <xf numFmtId="165" fontId="21" fillId="2" borderId="0" xfId="0" applyFont="true" applyBorder="false" applyAlignment="true" applyProtection="false">
      <alignment horizontal="left" vertical="top" textRotation="0" wrapText="false" indent="1" shrinkToFit="false"/>
      <protection locked="true" hidden="false"/>
    </xf>
    <xf numFmtId="164" fontId="21" fillId="2"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1"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5" fontId="22" fillId="0" borderId="0" xfId="0" applyFont="true" applyBorder="false" applyAlignment="true" applyProtection="false">
      <alignment horizontal="left" vertical="top" textRotation="0" wrapText="false" indent="1"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6" fillId="0" borderId="0" xfId="0" applyFont="true" applyBorder="false" applyAlignment="true" applyProtection="false">
      <alignment horizontal="left" vertical="top" textRotation="0" wrapText="false" indent="1" shrinkToFit="false"/>
      <protection locked="true" hidden="false"/>
    </xf>
    <xf numFmtId="164" fontId="24" fillId="0" borderId="0" xfId="20" applyFont="true" applyBorder="true" applyAlignment="true" applyProtection="tru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5" fontId="25" fillId="0" borderId="0" xfId="0" applyFont="true" applyBorder="false" applyAlignment="true" applyProtection="false">
      <alignment horizontal="left" vertical="top" textRotation="0" wrapText="false" indent="1"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24" fillId="0" borderId="0" xfId="20" applyFont="true" applyBorder="true" applyAlignment="true" applyProtection="true">
      <alignment horizontal="general" vertical="top" textRotation="0" wrapText="fals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justify" vertical="top" textRotation="0" wrapText="true" indent="0" shrinkToFit="false"/>
      <protection locked="true" hidden="false"/>
    </xf>
    <xf numFmtId="164" fontId="20" fillId="0" borderId="0" xfId="20" applyFont="true" applyBorder="true" applyAlignment="true" applyProtection="true">
      <alignment horizontal="justify" vertical="top" textRotation="0" wrapText="tru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left" vertical="top" textRotation="0" wrapText="true" indent="2" shrinkToFit="false"/>
      <protection locked="true" hidden="false"/>
    </xf>
    <xf numFmtId="165" fontId="19" fillId="0" borderId="0" xfId="0"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justify" vertical="top" textRotation="0" wrapText="true" indent="0" shrinkToFit="false"/>
      <protection locked="true" hidden="false"/>
    </xf>
    <xf numFmtId="165" fontId="22" fillId="0" borderId="0" xfId="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center"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false" applyAlignment="true" applyProtection="false">
      <alignment horizontal="left" vertical="bottom" textRotation="0" wrapText="false" indent="0" shrinkToFit="false"/>
      <protection locked="true" hidden="false"/>
    </xf>
    <xf numFmtId="164" fontId="19" fillId="0" borderId="0" xfId="30" applyFont="true" applyBorder="false" applyAlignment="true" applyProtection="false">
      <alignment horizontal="left" vertical="bottom" textRotation="0" wrapText="false" indent="0" shrinkToFit="false"/>
      <protection locked="true" hidden="false"/>
    </xf>
    <xf numFmtId="164" fontId="27" fillId="0" borderId="0" xfId="30" applyFont="true" applyBorder="false" applyAlignment="true" applyProtection="false">
      <alignment horizontal="justify" vertical="bottom" textRotation="0" wrapText="false" indent="0" shrinkToFit="false"/>
      <protection locked="true" hidden="false"/>
    </xf>
    <xf numFmtId="164" fontId="19" fillId="0" borderId="0" xfId="30" applyFont="true" applyBorder="false" applyAlignment="true" applyProtection="false">
      <alignment horizontal="justify" vertical="bottom" textRotation="0" wrapText="false" indent="0" shrinkToFit="false"/>
      <protection locked="true" hidden="false"/>
    </xf>
    <xf numFmtId="164" fontId="19" fillId="0" borderId="0" xfId="30" applyFont="true" applyBorder="false" applyAlignment="true" applyProtection="false">
      <alignment horizontal="justify" vertical="bottom" textRotation="0" wrapText="true" indent="0" shrinkToFit="false"/>
      <protection locked="true" hidden="false"/>
    </xf>
    <xf numFmtId="164" fontId="19" fillId="0" borderId="0" xfId="30" applyFont="true" applyBorder="false" applyAlignment="true" applyProtection="false">
      <alignment horizontal="left" vertical="bottom" textRotation="0" wrapText="false" indent="1" shrinkToFit="false"/>
      <protection locked="true" hidden="false"/>
    </xf>
    <xf numFmtId="164" fontId="19" fillId="0" borderId="0" xfId="30" applyFont="true" applyBorder="false" applyAlignment="true" applyProtection="false">
      <alignment horizontal="left" vertical="bottom" textRotation="0" wrapText="true" indent="0" shrinkToFit="false"/>
      <protection locked="true" hidden="false"/>
    </xf>
    <xf numFmtId="165" fontId="22" fillId="0" borderId="0" xfId="0" applyFont="true" applyBorder="false" applyAlignment="true" applyProtection="false">
      <alignment horizontal="left" vertical="top" textRotation="0" wrapText="false" indent="0" shrinkToFit="false"/>
      <protection locked="true" hidden="false"/>
    </xf>
    <xf numFmtId="164" fontId="19" fillId="0" borderId="0" xfId="30" applyFont="true" applyBorder="false" applyAlignment="true" applyProtection="false">
      <alignment horizontal="justify" vertical="top" textRotation="0" wrapText="true" indent="0" shrinkToFit="false"/>
      <protection locked="true" hidden="false"/>
    </xf>
    <xf numFmtId="164" fontId="19" fillId="0" borderId="0" xfId="3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1" fillId="0" borderId="0" xfId="30" applyFont="true" applyBorder="false" applyAlignment="true" applyProtection="false">
      <alignment horizontal="justify" vertical="bottom" textRotation="0" wrapText="false" indent="0" shrinkToFit="false"/>
      <protection locked="true" hidden="false"/>
    </xf>
    <xf numFmtId="164" fontId="27" fillId="0" borderId="0" xfId="30" applyFont="true" applyBorder="false" applyAlignment="true" applyProtection="false">
      <alignment horizontal="justify" vertical="bottom" textRotation="0" wrapText="true" indent="0" shrinkToFit="false"/>
      <protection locked="true" hidden="false"/>
    </xf>
    <xf numFmtId="164" fontId="27" fillId="0" borderId="0" xfId="30" applyFont="true" applyBorder="false" applyAlignment="true" applyProtection="false">
      <alignment horizontal="justify" vertical="top" textRotation="0" wrapText="false" indent="0" shrinkToFit="false"/>
      <protection locked="true" hidden="false"/>
    </xf>
    <xf numFmtId="164" fontId="22" fillId="0" borderId="0" xfId="30" applyFont="true" applyBorder="false" applyAlignment="true" applyProtection="false">
      <alignment horizontal="general" vertical="top" textRotation="0" wrapText="false" indent="0" shrinkToFit="false"/>
      <protection locked="true" hidden="false"/>
    </xf>
    <xf numFmtId="164" fontId="27"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false" applyAlignment="true" applyProtection="false">
      <alignment horizontal="justify" vertical="bottom" textRotation="0" wrapText="false" indent="0" shrinkToFit="false"/>
      <protection locked="true" hidden="false"/>
    </xf>
    <xf numFmtId="164" fontId="27" fillId="0" borderId="0" xfId="30" applyFont="true" applyBorder="false" applyAlignment="true" applyProtection="false">
      <alignment horizontal="justify" vertical="top" textRotation="0" wrapText="true" indent="0" shrinkToFit="false"/>
      <protection locked="true" hidden="false"/>
    </xf>
    <xf numFmtId="164" fontId="23" fillId="0" borderId="0" xfId="20" applyFont="true" applyBorder="true" applyAlignment="true" applyProtection="true">
      <alignment horizontal="justify"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readingOrder="1"/>
      <protection locked="true" hidden="false"/>
    </xf>
    <xf numFmtId="164" fontId="19" fillId="0" borderId="0" xfId="0" applyFont="true" applyBorder="false" applyAlignment="true" applyProtection="false">
      <alignment horizontal="general" vertical="bottom" textRotation="0" wrapText="false" indent="0" shrinkToFit="false" readingOrder="1"/>
      <protection locked="true" hidden="false"/>
    </xf>
    <xf numFmtId="164" fontId="22" fillId="0" borderId="2"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19" fillId="0" borderId="4" xfId="0" applyFont="true" applyBorder="true" applyAlignment="true" applyProtection="false">
      <alignment horizontal="center" vertical="top" textRotation="0" wrapText="true" indent="0" shrinkToFit="false"/>
      <protection locked="true" hidden="false"/>
    </xf>
    <xf numFmtId="164" fontId="19" fillId="0" borderId="5" xfId="0" applyFont="true" applyBorder="true" applyAlignment="true" applyProtection="false">
      <alignment horizontal="center" vertical="top" textRotation="0" wrapText="true" indent="0" shrinkToFit="false"/>
      <protection locked="true" hidden="false"/>
    </xf>
    <xf numFmtId="164" fontId="19" fillId="0" borderId="5" xfId="0" applyFont="true" applyBorder="true" applyAlignment="true" applyProtection="false">
      <alignment horizontal="left" vertical="top" textRotation="0" wrapText="true" indent="0" shrinkToFit="false"/>
      <protection locked="true" hidden="false"/>
    </xf>
    <xf numFmtId="164" fontId="19" fillId="0" borderId="5" xfId="0" applyFont="true" applyBorder="true" applyAlignment="true" applyProtection="false">
      <alignment horizontal="justify" vertical="top" textRotation="0" wrapText="true" indent="0" shrinkToFit="false"/>
      <protection locked="true" hidden="false"/>
    </xf>
    <xf numFmtId="164" fontId="19" fillId="0" borderId="6"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19" fillId="0" borderId="7" xfId="0" applyFont="true" applyBorder="true" applyAlignment="true" applyProtection="false">
      <alignment horizontal="center" vertical="top" textRotation="0" wrapText="true" indent="0" shrinkToFit="false"/>
      <protection locked="true" hidden="false"/>
    </xf>
    <xf numFmtId="164" fontId="19" fillId="0" borderId="7" xfId="0" applyFont="true" applyBorder="tru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19" fillId="0" borderId="8" xfId="0" applyFont="true" applyBorder="true" applyAlignment="true" applyProtection="false">
      <alignment horizontal="justify" vertical="top"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9" fillId="0" borderId="9" xfId="0" applyFont="true" applyBorder="true" applyAlignment="true" applyProtection="false">
      <alignment horizontal="center" vertical="top" textRotation="0" wrapText="tru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9" xfId="0" applyFont="true" applyBorder="true" applyAlignment="true" applyProtection="false">
      <alignment horizontal="justify" vertical="top" textRotation="0" wrapText="tru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justify" vertical="top"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6" fontId="6" fillId="0" borderId="11" xfId="0" applyFont="true" applyBorder="true" applyAlignment="true" applyProtection="false">
      <alignment horizontal="center" vertical="center" textRotation="0" wrapText="true" indent="0" shrinkToFit="false"/>
      <protection locked="true" hidden="false"/>
    </xf>
    <xf numFmtId="167" fontId="6" fillId="0" borderId="1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8" fontId="6" fillId="0" borderId="15" xfId="0" applyFont="true" applyBorder="tru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true">
      <alignment horizontal="right" vertical="center" textRotation="0" wrapText="false" indent="0" shrinkToFit="false"/>
      <protection locked="false" hidden="false"/>
    </xf>
    <xf numFmtId="170" fontId="6" fillId="0" borderId="0" xfId="0" applyFont="true" applyBorder="false" applyAlignment="true" applyProtection="true">
      <alignment horizontal="right" vertical="center" textRotation="0" wrapText="false" indent="0" shrinkToFit="false"/>
      <protection locked="false" hidden="false"/>
    </xf>
    <xf numFmtId="171" fontId="6"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73" fontId="6" fillId="0" borderId="0" xfId="0" applyFont="true" applyBorder="false" applyAlignment="true" applyProtection="false">
      <alignment horizontal="right" vertical="center" textRotation="0" wrapText="false" indent="0" shrinkToFit="false"/>
      <protection locked="true" hidden="false"/>
    </xf>
    <xf numFmtId="174" fontId="6" fillId="0" borderId="0" xfId="0" applyFont="true" applyBorder="false" applyAlignment="true" applyProtection="true">
      <alignment horizontal="right" vertical="center" textRotation="0" wrapText="false" indent="0" shrinkToFit="false"/>
      <protection locked="true" hidden="false"/>
    </xf>
    <xf numFmtId="175" fontId="30" fillId="0" borderId="0" xfId="0" applyFont="true" applyBorder="false" applyAlignment="true" applyProtection="true">
      <alignment horizontal="right" vertical="center" textRotation="0" wrapText="false" indent="0" shrinkToFit="false"/>
      <protection locked="true" hidden="false"/>
    </xf>
    <xf numFmtId="167" fontId="6" fillId="0" borderId="0" xfId="0" applyFont="true" applyBorder="false" applyAlignment="true" applyProtection="false">
      <alignment horizontal="right" vertical="center" textRotation="0" wrapText="false" indent="0" shrinkToFit="false"/>
      <protection locked="true" hidden="false"/>
    </xf>
    <xf numFmtId="170" fontId="6" fillId="0" borderId="0" xfId="0" applyFont="true" applyBorder="false" applyAlignment="true" applyProtection="true">
      <alignment horizontal="left" vertical="center" textRotation="0" wrapText="false" indent="0" shrinkToFit="false"/>
      <protection locked="fals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right" vertical="center" textRotation="0" wrapText="false" indent="0" shrinkToFit="false"/>
      <protection locked="true" hidden="false"/>
    </xf>
    <xf numFmtId="167" fontId="6" fillId="0" borderId="0" xfId="0" applyFont="true" applyBorder="false" applyAlignment="true" applyProtection="true">
      <alignment horizontal="right" vertical="center" textRotation="0" wrapText="false" indent="0" shrinkToFit="false"/>
      <protection locked="true" hidden="false"/>
    </xf>
    <xf numFmtId="176" fontId="6" fillId="0" borderId="0" xfId="0" applyFont="true" applyBorder="false" applyAlignment="true" applyProtection="true">
      <alignment horizontal="right" vertical="center" textRotation="0" wrapText="fals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77" fontId="30" fillId="0" borderId="0" xfId="0" applyFont="true" applyBorder="false" applyAlignment="true" applyProtection="true">
      <alignment horizontal="right" vertical="center" textRotation="0" wrapText="false" indent="0" shrinkToFit="false"/>
      <protection locked="true" hidden="false"/>
    </xf>
    <xf numFmtId="178" fontId="6" fillId="0" borderId="15" xfId="0" applyFont="true" applyBorder="true" applyAlignment="true" applyProtection="false">
      <alignment horizontal="general" vertical="center" textRotation="0" wrapText="false" indent="0" shrinkToFit="false"/>
      <protection locked="true" hidden="false"/>
    </xf>
    <xf numFmtId="173" fontId="6" fillId="0" borderId="0" xfId="0" applyFont="true" applyBorder="false" applyAlignment="true" applyProtection="true">
      <alignment horizontal="right" vertical="center"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68" fontId="6" fillId="0" borderId="15" xfId="0" applyFont="true" applyBorder="true" applyAlignment="true" applyProtection="false">
      <alignment horizontal="left" vertical="bottom" textRotation="0" wrapText="false" indent="0" shrinkToFit="false"/>
      <protection locked="true" hidden="false"/>
    </xf>
    <xf numFmtId="180" fontId="6" fillId="0" borderId="0" xfId="0" applyFont="true" applyBorder="false" applyAlignment="true" applyProtection="true">
      <alignment horizontal="right" vertical="bottom" textRotation="0" wrapText="false" indent="0" shrinkToFit="false"/>
      <protection locked="fals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79" fontId="6" fillId="0" borderId="0" xfId="0" applyFont="true" applyBorder="false" applyAlignment="true" applyProtection="false">
      <alignment horizontal="center" vertical="bottom" textRotation="0" wrapText="false" indent="0" shrinkToFit="false"/>
      <protection locked="true" hidden="false"/>
    </xf>
    <xf numFmtId="175" fontId="30"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true">
      <alignment horizontal="general" vertical="bottom" textRotation="0" wrapText="false" indent="0" shrinkToFit="false"/>
      <protection locked="false" hidden="false"/>
    </xf>
    <xf numFmtId="168" fontId="6" fillId="0" borderId="15" xfId="0" applyFont="true" applyBorder="true" applyAlignment="true" applyProtection="true">
      <alignment horizontal="left" vertical="bottom" textRotation="0" wrapText="false" indent="0" shrinkToFit="false"/>
      <protection locked="false" hidden="false"/>
    </xf>
    <xf numFmtId="169" fontId="6" fillId="0" borderId="0" xfId="0" applyFont="true" applyBorder="false" applyAlignment="true" applyProtection="true">
      <alignment horizontal="right" vertical="bottom" textRotation="0" wrapText="false" indent="0" shrinkToFit="false"/>
      <protection locked="fals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true">
      <alignment horizontal="center" vertical="bottom" textRotation="0" wrapText="false" indent="0" shrinkToFit="false"/>
      <protection locked="false" hidden="false"/>
    </xf>
    <xf numFmtId="179" fontId="30" fillId="0" borderId="0" xfId="0" applyFont="true" applyBorder="fals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9" fontId="6" fillId="0" borderId="22"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left" vertical="bottom" textRotation="0" wrapText="false" indent="0" shrinkToFit="false"/>
      <protection locked="true" hidden="false"/>
    </xf>
    <xf numFmtId="164" fontId="4" fillId="0" borderId="10" xfId="25" applyFont="false" applyBorder="true" applyAlignment="true" applyProtection="false">
      <alignment horizontal="center" vertical="center" textRotation="0" wrapText="false" indent="0" shrinkToFit="false"/>
      <protection locked="true" hidden="false"/>
    </xf>
    <xf numFmtId="164" fontId="4" fillId="0" borderId="11" xfId="25" applyFont="true" applyBorder="true" applyAlignment="true" applyProtection="false">
      <alignment horizontal="center" vertical="bottom" textRotation="0" wrapText="true" indent="0" shrinkToFit="false"/>
      <protection locked="true" hidden="false"/>
    </xf>
    <xf numFmtId="164" fontId="4" fillId="0" borderId="12" xfId="25" applyFont="true" applyBorder="true" applyAlignment="true" applyProtection="false">
      <alignment horizontal="center" vertical="bottom" textRotation="0" wrapText="true" indent="0" shrinkToFit="false"/>
      <protection locked="true" hidden="false"/>
    </xf>
    <xf numFmtId="164" fontId="4" fillId="0" borderId="0" xfId="25" applyFont="false" applyBorder="false" applyAlignment="true" applyProtection="false">
      <alignment horizontal="left" vertical="bottom" textRotation="0" wrapText="false" indent="0" shrinkToFit="false"/>
      <protection locked="true" hidden="false"/>
    </xf>
    <xf numFmtId="183" fontId="4" fillId="0" borderId="0" xfId="25" applyFont="false" applyBorder="false" applyAlignment="false" applyProtection="false">
      <alignment horizontal="general" vertical="bottom" textRotation="0" wrapText="false" indent="0" shrinkToFit="false"/>
      <protection locked="true" hidden="false"/>
    </xf>
    <xf numFmtId="184" fontId="4" fillId="0" borderId="0" xfId="25"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85" fontId="2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false" hidden="false"/>
    </xf>
    <xf numFmtId="164" fontId="6" fillId="0" borderId="23" xfId="0" applyFont="true" applyBorder="true" applyAlignment="true" applyProtection="false">
      <alignment horizontal="center" vertical="center" textRotation="0" wrapText="false" indent="0" shrinkToFit="false"/>
      <protection locked="true" hidden="false"/>
    </xf>
    <xf numFmtId="185"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86" fontId="6" fillId="0" borderId="21"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15"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false" applyAlignment="false" applyProtection="true">
      <alignment horizontal="general" vertical="bottom" textRotation="0" wrapText="false" indent="0" shrinkToFit="false"/>
      <protection locked="false" hidden="false"/>
    </xf>
    <xf numFmtId="182" fontId="32" fillId="0" borderId="0" xfId="0" applyFont="true" applyBorder="false" applyAlignment="false" applyProtection="false">
      <alignment horizontal="general"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75" fontId="32" fillId="0" borderId="0" xfId="0" applyFont="true" applyBorder="false" applyAlignment="false" applyProtection="false">
      <alignment horizontal="general" vertical="bottom" textRotation="0" wrapText="false" indent="0" shrinkToFit="false"/>
      <protection locked="true" hidden="false"/>
    </xf>
    <xf numFmtId="185"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6" fillId="0" borderId="15"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false" hidden="false"/>
    </xf>
    <xf numFmtId="182" fontId="30" fillId="0" borderId="0" xfId="0" applyFont="true" applyBorder="false" applyAlignment="false" applyProtection="false">
      <alignment horizontal="general" vertical="bottom" textRotation="0" wrapText="false" indent="0" shrinkToFit="false"/>
      <protection locked="true" hidden="false"/>
    </xf>
    <xf numFmtId="187" fontId="6" fillId="0" borderId="15" xfId="0" applyFont="true" applyBorder="true" applyAlignment="false" applyProtection="false">
      <alignment horizontal="general" vertical="bottom" textRotation="0" wrapText="false" indent="0" shrinkToFit="false"/>
      <protection locked="true" hidden="false"/>
    </xf>
    <xf numFmtId="188" fontId="6" fillId="0" borderId="15" xfId="0" applyFont="true" applyBorder="true" applyAlignment="false" applyProtection="false">
      <alignment horizontal="general" vertical="bottom" textRotation="0" wrapText="false" indent="0" shrinkToFit="false"/>
      <protection locked="true" hidden="false"/>
    </xf>
    <xf numFmtId="189" fontId="6" fillId="0" borderId="15" xfId="0" applyFont="true" applyBorder="true" applyAlignment="false" applyProtection="false">
      <alignment horizontal="general" vertical="bottom" textRotation="0" wrapText="false" indent="0" shrinkToFit="false"/>
      <protection locked="true" hidden="false"/>
    </xf>
    <xf numFmtId="190" fontId="6" fillId="0" borderId="15" xfId="0" applyFont="true" applyBorder="true" applyAlignment="false" applyProtection="false">
      <alignment horizontal="general" vertical="bottom" textRotation="0" wrapText="false" indent="0" shrinkToFit="false"/>
      <protection locked="true" hidden="false"/>
    </xf>
    <xf numFmtId="191" fontId="6" fillId="0" borderId="15"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right"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6" fillId="0" borderId="0" xfId="0" applyFont="true" applyBorder="false" applyAlignment="false" applyProtection="false">
      <alignment horizontal="general" vertical="bottom" textRotation="0" wrapText="false" indent="0" shrinkToFit="false"/>
      <protection locked="true" hidden="false"/>
    </xf>
    <xf numFmtId="194" fontId="6" fillId="0" borderId="0" xfId="0" applyFont="true" applyBorder="false" applyAlignment="false" applyProtection="false">
      <alignment horizontal="general" vertical="bottom" textRotation="0" wrapText="false" indent="0" shrinkToFit="false"/>
      <protection locked="true" hidden="false"/>
    </xf>
    <xf numFmtId="180" fontId="6" fillId="0" borderId="0" xfId="0" applyFont="true" applyBorder="false" applyAlignment="false" applyProtection="true">
      <alignment horizontal="general" vertical="bottom" textRotation="0" wrapText="false" indent="0" shrinkToFit="false"/>
      <protection locked="false" hidden="false"/>
    </xf>
    <xf numFmtId="180" fontId="21" fillId="0" borderId="0" xfId="0" applyFont="true" applyBorder="false" applyAlignment="false" applyProtection="true">
      <alignment horizontal="general" vertical="bottom" textRotation="0" wrapText="false" indent="0" shrinkToFit="false"/>
      <protection locked="false" hidden="false"/>
    </xf>
    <xf numFmtId="195" fontId="6" fillId="0" borderId="0" xfId="0" applyFont="true" applyBorder="false" applyAlignment="false" applyProtection="false">
      <alignment horizontal="general" vertical="bottom" textRotation="0" wrapText="false" indent="0" shrinkToFit="false"/>
      <protection locked="true" hidden="false"/>
    </xf>
    <xf numFmtId="196" fontId="6"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93" fontId="17" fillId="0" borderId="0" xfId="0" applyFont="true" applyBorder="false" applyAlignment="false" applyProtection="false">
      <alignment horizontal="general"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true">
      <alignment horizontal="general" vertical="bottom" textRotation="0" wrapText="false" indent="0" shrinkToFit="false"/>
      <protection locked="false" hidden="false"/>
    </xf>
    <xf numFmtId="180" fontId="18" fillId="0" borderId="0" xfId="0" applyFont="true" applyBorder="false" applyAlignment="false" applyProtection="true">
      <alignment horizontal="general" vertical="bottom" textRotation="0" wrapText="false" indent="0" shrinkToFit="false"/>
      <protection locked="false" hidden="false"/>
    </xf>
    <xf numFmtId="195" fontId="17" fillId="0" borderId="0" xfId="0" applyFont="true" applyBorder="false" applyAlignment="false" applyProtection="false">
      <alignment horizontal="general" vertical="bottom" textRotation="0" wrapText="false" indent="0" shrinkToFit="false"/>
      <protection locked="true" hidden="false"/>
    </xf>
    <xf numFmtId="19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21" fillId="0" borderId="15"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8" fontId="6" fillId="0" borderId="15" xfId="0" applyFont="true" applyBorder="true" applyAlignment="tru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4" fontId="6" fillId="0" borderId="15" xfId="0" applyFont="true" applyBorder="true" applyAlignment="tru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general" vertical="bottom" textRotation="0" wrapText="false" indent="0" shrinkToFit="false"/>
      <protection locked="true" hidden="false"/>
    </xf>
    <xf numFmtId="169" fontId="6" fillId="0" borderId="22" xfId="0" applyFont="true" applyBorder="true" applyAlignment="true" applyProtection="false">
      <alignment horizontal="right" vertical="bottom" textRotation="0" wrapText="false" indent="0" shrinkToFit="false"/>
      <protection locked="true" hidden="false"/>
    </xf>
    <xf numFmtId="197" fontId="6" fillId="0" borderId="0" xfId="0" applyFont="true" applyBorder="false" applyAlignment="true" applyProtection="false">
      <alignment horizontal="right" vertical="bottom" textRotation="0" wrapText="false" indent="0" shrinkToFit="false"/>
      <protection locked="true" hidden="false"/>
    </xf>
    <xf numFmtId="164" fontId="21" fillId="0" borderId="15" xfId="0" applyFont="true" applyBorder="true" applyAlignment="true" applyProtection="false">
      <alignment horizontal="general" vertical="bottom" textRotation="0" wrapText="false" indent="0" shrinkToFit="false"/>
      <protection locked="true" hidden="false"/>
    </xf>
    <xf numFmtId="197" fontId="21" fillId="0" borderId="0" xfId="0" applyFont="true" applyBorder="false" applyAlignment="true" applyProtection="false">
      <alignment horizontal="right" vertical="bottom" textRotation="0" wrapText="false" indent="0" shrinkToFit="false"/>
      <protection locked="true" hidden="false"/>
    </xf>
    <xf numFmtId="164" fontId="21" fillId="0" borderId="15" xfId="0" applyFont="true" applyBorder="true" applyAlignment="true" applyProtection="false">
      <alignment horizontal="right"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left" vertical="bottom" textRotation="0" wrapText="false" indent="0" shrinkToFit="false"/>
      <protection locked="true" hidden="false"/>
    </xf>
    <xf numFmtId="164" fontId="29" fillId="0" borderId="0" xfId="22" applyFont="true" applyBorder="false" applyAlignment="false" applyProtection="false">
      <alignment horizontal="general" vertical="bottom" textRotation="0" wrapText="false" indent="0" shrinkToFit="false"/>
      <protection locked="true" hidden="false"/>
    </xf>
    <xf numFmtId="198" fontId="17" fillId="0" borderId="0" xfId="22" applyFont="true" applyBorder="true" applyAlignment="true" applyProtection="false">
      <alignment horizontal="left" vertical="bottom" textRotation="0" wrapText="false" indent="0" shrinkToFit="false"/>
      <protection locked="true" hidden="false"/>
    </xf>
    <xf numFmtId="164" fontId="4" fillId="0" borderId="1" xfId="22" applyFont="false" applyBorder="true" applyAlignment="true" applyProtection="false">
      <alignment horizontal="center" vertical="bottom" textRotation="0" wrapText="false" indent="0" shrinkToFit="false"/>
      <protection locked="true" hidden="false"/>
    </xf>
    <xf numFmtId="164" fontId="6" fillId="0" borderId="10" xfId="26" applyFont="true" applyBorder="true" applyAlignment="true" applyProtection="false">
      <alignment horizontal="center" vertical="center" textRotation="0" wrapText="false" indent="0" shrinkToFit="false"/>
      <protection locked="true" hidden="false"/>
    </xf>
    <xf numFmtId="164" fontId="6" fillId="0" borderId="12" xfId="26" applyFont="true" applyBorder="true" applyAlignment="true" applyProtection="false">
      <alignment horizontal="center" vertical="center" textRotation="0" wrapText="true" indent="0" shrinkToFit="false"/>
      <protection locked="true" hidden="false"/>
    </xf>
    <xf numFmtId="164" fontId="33" fillId="0" borderId="0" xfId="26" applyFont="true" applyBorder="false" applyAlignment="false" applyProtection="false">
      <alignment horizontal="general" vertical="bottom" textRotation="0" wrapText="false" indent="0" shrinkToFit="false"/>
      <protection locked="true" hidden="false"/>
    </xf>
    <xf numFmtId="164" fontId="6" fillId="0" borderId="11" xfId="26" applyFont="true" applyBorder="true" applyAlignment="true" applyProtection="false">
      <alignment horizontal="center" vertical="center" textRotation="0" wrapText="tru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99" fontId="6" fillId="0" borderId="0" xfId="26" applyFont="true" applyBorder="false" applyAlignment="false" applyProtection="false">
      <alignment horizontal="general" vertical="bottom" textRotation="0" wrapText="false" indent="0" shrinkToFit="false"/>
      <protection locked="true" hidden="false"/>
    </xf>
    <xf numFmtId="200" fontId="6" fillId="0" borderId="0" xfId="26" applyFont="true" applyBorder="false" applyAlignment="true" applyProtection="false">
      <alignment horizontal="center" vertical="bottom" textRotation="0" wrapText="false" indent="0" shrinkToFit="false"/>
      <protection locked="true" hidden="false"/>
    </xf>
    <xf numFmtId="201" fontId="6" fillId="0" borderId="0" xfId="26" applyFont="true" applyBorder="false" applyAlignment="false" applyProtection="false">
      <alignment horizontal="general"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202" fontId="21" fillId="0" borderId="0" xfId="26" applyFont="true" applyBorder="false" applyAlignment="false" applyProtection="false">
      <alignment horizontal="general" vertical="bottom" textRotation="0" wrapText="false" indent="0" shrinkToFit="false"/>
      <protection locked="true" hidden="false"/>
    </xf>
    <xf numFmtId="201" fontId="4" fillId="0" borderId="0" xfId="26" applyFont="false" applyBorder="false" applyAlignment="false" applyProtection="false">
      <alignment horizontal="general" vertical="bottom" textRotation="0" wrapText="false" indent="0" shrinkToFit="false"/>
      <protection locked="true" hidden="false"/>
    </xf>
    <xf numFmtId="197" fontId="6" fillId="0" borderId="0" xfId="0" applyFont="true" applyBorder="false" applyAlignment="false" applyProtection="true">
      <alignment horizontal="general" vertical="bottom" textRotation="0" wrapText="false" indent="0" shrinkToFit="false"/>
      <protection locked="false" hidden="false"/>
    </xf>
    <xf numFmtId="19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false" hidden="false"/>
    </xf>
    <xf numFmtId="203" fontId="21" fillId="0" borderId="0"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false" hidden="false"/>
    </xf>
    <xf numFmtId="164" fontId="6" fillId="0" borderId="12" xfId="0" applyFont="true" applyBorder="true" applyAlignment="true" applyProtection="true">
      <alignment horizontal="center" vertical="center" textRotation="0" wrapText="false" indent="0" shrinkToFit="false"/>
      <protection locked="false" hidden="false"/>
    </xf>
    <xf numFmtId="164" fontId="6" fillId="0" borderId="11" xfId="0" applyFont="true" applyBorder="true" applyAlignment="true" applyProtection="true">
      <alignment horizontal="center" vertical="bottom" textRotation="0" wrapText="false" indent="0" shrinkToFit="false"/>
      <protection locked="false" hidden="false"/>
    </xf>
    <xf numFmtId="164" fontId="6" fillId="0" borderId="10" xfId="0" applyFont="true" applyBorder="true" applyAlignment="true" applyProtection="true">
      <alignment horizontal="center" vertical="bottom" textRotation="0" wrapText="false" indent="0" shrinkToFit="false"/>
      <protection locked="false" hidden="false"/>
    </xf>
    <xf numFmtId="164" fontId="6" fillId="0" borderId="21" xfId="0" applyFont="true" applyBorder="true" applyAlignment="true" applyProtection="true">
      <alignment horizontal="center" vertical="bottom" textRotation="0" wrapText="false" indent="0" shrinkToFit="false"/>
      <protection locked="false" hidden="false"/>
    </xf>
    <xf numFmtId="204" fontId="6" fillId="0" borderId="11"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204" fontId="6" fillId="0" borderId="0" xfId="0" applyFont="true" applyBorder="true" applyAlignment="true" applyProtection="false">
      <alignment horizontal="center" vertical="center" textRotation="0" wrapText="false" indent="0" shrinkToFit="false"/>
      <protection locked="true" hidden="false"/>
    </xf>
    <xf numFmtId="197" fontId="21" fillId="0" borderId="0" xfId="0" applyFont="true" applyBorder="false" applyAlignment="true" applyProtection="true">
      <alignment horizontal="right" vertical="bottom" textRotation="0" wrapText="false" indent="0" shrinkToFit="false"/>
      <protection locked="false" hidden="false"/>
    </xf>
    <xf numFmtId="182" fontId="32" fillId="0" borderId="0" xfId="0" applyFont="true" applyBorder="false" applyAlignment="true" applyProtection="true">
      <alignment horizontal="right" vertical="bottom" textRotation="0" wrapText="false" indent="0" shrinkToFit="false"/>
      <protection locked="true" hidden="false"/>
    </xf>
    <xf numFmtId="205" fontId="21" fillId="0" borderId="0" xfId="0" applyFont="true" applyBorder="false" applyAlignment="true" applyProtection="true">
      <alignment horizontal="right" vertical="bottom" textRotation="0" wrapText="false" indent="0" shrinkToFit="false"/>
      <protection locked="true" hidden="false"/>
    </xf>
    <xf numFmtId="175" fontId="32" fillId="0" borderId="0" xfId="0" applyFont="true" applyBorder="false" applyAlignment="true" applyProtection="tru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82" fontId="30" fillId="0" borderId="0" xfId="0" applyFont="true" applyBorder="false" applyAlignment="true" applyProtection="false">
      <alignment horizontal="right" vertical="bottom" textRotation="0" wrapText="false" indent="0" shrinkToFit="false"/>
      <protection locked="true" hidden="false"/>
    </xf>
    <xf numFmtId="205" fontId="6" fillId="0" borderId="0" xfId="0" applyFont="true" applyBorder="false" applyAlignment="true" applyProtection="false">
      <alignment horizontal="right" vertical="bottom" textRotation="0" wrapText="false" indent="0" shrinkToFit="false"/>
      <protection locked="true" hidden="false"/>
    </xf>
    <xf numFmtId="175" fontId="30" fillId="0" borderId="0" xfId="0" applyFont="true" applyBorder="false" applyAlignment="true" applyProtection="false">
      <alignment horizontal="right" vertical="bottom"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206" fontId="6" fillId="0" borderId="0"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97" fontId="6" fillId="0" borderId="0" xfId="0" applyFont="true" applyBorder="false" applyAlignment="true" applyProtection="true">
      <alignment horizontal="right" vertical="bottom" textRotation="0" wrapText="false" indent="0" shrinkToFit="false"/>
      <protection locked="false" hidden="false"/>
    </xf>
    <xf numFmtId="182" fontId="30" fillId="0" borderId="0" xfId="0" applyFont="true" applyBorder="false" applyAlignment="true" applyProtection="true">
      <alignment horizontal="right" vertical="bottom" textRotation="0" wrapText="false" indent="0" shrinkToFit="false"/>
      <protection locked="true" hidden="false"/>
    </xf>
    <xf numFmtId="205" fontId="6" fillId="0" borderId="0" xfId="0" applyFont="true" applyBorder="false" applyAlignment="true" applyProtection="true">
      <alignment horizontal="right" vertical="bottom" textRotation="0" wrapText="false" indent="0" shrinkToFit="false"/>
      <protection locked="true" hidden="false"/>
    </xf>
    <xf numFmtId="175" fontId="30" fillId="0" borderId="0" xfId="0" applyFont="true" applyBorder="false" applyAlignment="true" applyProtection="true">
      <alignment horizontal="right" vertical="bottom" textRotation="0" wrapText="false" indent="0" shrinkToFit="false"/>
      <protection locked="true" hidden="false"/>
    </xf>
    <xf numFmtId="182" fontId="30" fillId="0" borderId="0" xfId="0" applyFont="true" applyBorder="false" applyAlignment="true" applyProtection="true">
      <alignment horizontal="right" vertical="bottom" textRotation="0" wrapText="false" indent="0" shrinkToFit="false"/>
      <protection locked="false" hidden="false"/>
    </xf>
    <xf numFmtId="205" fontId="6" fillId="0" borderId="0" xfId="0" applyFont="true" applyBorder="false" applyAlignment="true" applyProtection="true">
      <alignment horizontal="right" vertical="bottom" textRotation="0" wrapText="false" indent="0" shrinkToFit="false"/>
      <protection locked="false" hidden="false"/>
    </xf>
    <xf numFmtId="175" fontId="30" fillId="0" borderId="0" xfId="0" applyFont="true" applyBorder="false" applyAlignment="true" applyProtection="true">
      <alignment horizontal="right" vertical="bottom" textRotation="0" wrapText="false" indent="0" shrinkToFit="false"/>
      <protection locked="false" hidden="false"/>
    </xf>
    <xf numFmtId="207" fontId="6" fillId="0" borderId="0" xfId="0" applyFont="true" applyBorder="false" applyAlignment="true" applyProtection="false">
      <alignment horizontal="right" vertical="bottom" textRotation="0" wrapText="false" indent="0" shrinkToFit="false"/>
      <protection locked="true" hidden="false"/>
    </xf>
    <xf numFmtId="197" fontId="6" fillId="0" borderId="0" xfId="0" applyFont="true" applyBorder="false" applyAlignment="false" applyProtection="false">
      <alignment horizontal="general" vertical="bottom" textRotation="0" wrapText="false" indent="0" shrinkToFit="false"/>
      <protection locked="true" hidden="false"/>
    </xf>
    <xf numFmtId="207" fontId="30" fillId="0" borderId="0" xfId="0" applyFont="true" applyBorder="false" applyAlignment="true" applyProtection="true">
      <alignment horizontal="right" vertical="bottom" textRotation="0" wrapText="false" indent="0" shrinkToFit="false"/>
      <protection locked="true" hidden="false"/>
    </xf>
    <xf numFmtId="164" fontId="21" fillId="0" borderId="15" xfId="0" applyFont="true" applyBorder="true" applyAlignment="true" applyProtection="false">
      <alignment horizontal="right" vertical="bottom" textRotation="0" wrapText="true" indent="0" shrinkToFit="false"/>
      <protection locked="true" hidden="false"/>
    </xf>
    <xf numFmtId="192" fontId="32" fillId="0" borderId="0" xfId="0" applyFont="true" applyBorder="false" applyAlignment="true" applyProtection="true">
      <alignment horizontal="right"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true" applyProtection="true">
      <alignment horizontal="right" vertical="bottom" textRotation="0" wrapText="false" indent="0" shrinkToFit="false"/>
      <protection locked="false" hidden="false"/>
    </xf>
    <xf numFmtId="169" fontId="30" fillId="0" borderId="0" xfId="0" applyFont="true" applyBorder="false" applyAlignment="true" applyProtection="true">
      <alignment horizontal="right" vertical="bottom" textRotation="0" wrapText="false" indent="0" shrinkToFit="false"/>
      <protection locked="fals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left" vertical="bottom" textRotation="0" wrapText="false" indent="0" shrinkToFit="false"/>
      <protection locked="true" hidden="false"/>
    </xf>
    <xf numFmtId="170" fontId="6"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9" fontId="6" fillId="0" borderId="0" xfId="0"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right" vertical="center" textRotation="0" wrapText="false" indent="0" shrinkToFit="false"/>
      <protection locked="true" hidden="false"/>
    </xf>
    <xf numFmtId="180" fontId="6" fillId="0" borderId="0" xfId="0" applyFont="true" applyBorder="false" applyAlignment="true" applyProtection="false">
      <alignment horizontal="right" vertical="center"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208" fontId="6" fillId="0" borderId="0" xfId="0" applyFont="true" applyBorder="fals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208" fontId="21" fillId="0" borderId="0" xfId="0" applyFont="true" applyBorder="false" applyAlignment="false" applyProtection="false">
      <alignment horizontal="general" vertical="bottom" textRotation="0" wrapText="false" indent="0" shrinkToFit="false"/>
      <protection locked="true" hidden="false"/>
    </xf>
    <xf numFmtId="209" fontId="6" fillId="0" borderId="0" xfId="0" applyFont="true" applyBorder="false" applyAlignment="false" applyProtection="false">
      <alignment horizontal="general" vertical="bottom" textRotation="0" wrapText="false" indent="0" shrinkToFit="false"/>
      <protection locked="true" hidden="false"/>
    </xf>
    <xf numFmtId="203" fontId="14" fillId="0" borderId="0" xfId="0" applyFont="true" applyBorder="false" applyAlignment="true" applyProtection="false">
      <alignment horizontal="center" vertical="center" textRotation="0" wrapText="false" indent="0" shrinkToFit="false"/>
      <protection locked="true" hidden="false"/>
    </xf>
    <xf numFmtId="168" fontId="21" fillId="0" borderId="15" xfId="19" applyFont="true" applyBorder="true" applyAlignment="true" applyProtection="true">
      <alignment horizontal="general"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7" fontId="2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80" fontId="6" fillId="0" borderId="11" xfId="0" applyFont="true" applyBorder="true" applyAlignment="true" applyProtection="true">
      <alignment horizontal="center" vertical="center" textRotation="0" wrapText="false" indent="0" shrinkToFit="false"/>
      <protection locked="fals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4" fontId="6" fillId="0" borderId="20" xfId="0" applyFont="true" applyBorder="true" applyAlignment="true" applyProtection="false">
      <alignment horizontal="center" vertical="bottom" textRotation="0" wrapText="false" indent="0" shrinkToFit="false"/>
      <protection locked="true" hidden="false"/>
    </xf>
    <xf numFmtId="180" fontId="6" fillId="0" borderId="11" xfId="0" applyFont="true" applyBorder="true" applyAlignment="true" applyProtection="true">
      <alignment horizontal="center" vertical="bottom" textRotation="0" wrapText="false" indent="0" shrinkToFit="false"/>
      <protection locked="false" hidden="false"/>
    </xf>
    <xf numFmtId="180" fontId="6" fillId="0" borderId="12" xfId="0" applyFont="true" applyBorder="true" applyAlignment="true" applyProtection="true">
      <alignment horizontal="center" vertical="bottom" textRotation="0" wrapText="false" indent="0" shrinkToFit="false"/>
      <protection locked="false" hidden="false"/>
    </xf>
    <xf numFmtId="164" fontId="21" fillId="0" borderId="14" xfId="0" applyFont="true" applyBorder="true" applyAlignment="true" applyProtection="true">
      <alignment horizontal="right" vertical="bottom" textRotation="0" wrapText="false" indent="0" shrinkToFit="false"/>
      <protection locked="false" hidden="false"/>
    </xf>
    <xf numFmtId="168" fontId="21" fillId="0" borderId="15" xfId="0" applyFont="true" applyBorder="true" applyAlignment="true" applyProtection="true">
      <alignment horizontal="left" vertical="bottom" textRotation="0" wrapText="false" indent="0" shrinkToFit="false"/>
      <protection locked="false" hidden="false"/>
    </xf>
    <xf numFmtId="211" fontId="21" fillId="0" borderId="0" xfId="0" applyFont="true" applyBorder="false" applyAlignment="true" applyProtection="true">
      <alignment horizontal="right" vertical="bottom" textRotation="0" wrapText="false" indent="0" shrinkToFit="false"/>
      <protection locked="false" hidden="false"/>
    </xf>
    <xf numFmtId="212" fontId="32" fillId="0" borderId="0" xfId="0" applyFont="true" applyBorder="false" applyAlignment="true" applyProtection="true">
      <alignment horizontal="right" vertical="bottom" textRotation="0" wrapText="false" indent="0" shrinkToFit="false"/>
      <protection locked="false" hidden="false"/>
    </xf>
    <xf numFmtId="213" fontId="6" fillId="0" borderId="0" xfId="0" applyFont="true" applyBorder="false" applyAlignment="true" applyProtection="false">
      <alignment horizontal="left" vertical="bottom" textRotation="0" wrapText="false" indent="0" shrinkToFit="false"/>
      <protection locked="true" hidden="false"/>
    </xf>
    <xf numFmtId="169" fontId="4" fillId="0" borderId="0" xfId="0" applyFont="true" applyBorder="false" applyAlignment="true" applyProtection="true">
      <alignment horizontal="right" vertical="bottom" textRotation="0" wrapText="false" indent="0" shrinkToFit="false"/>
      <protection locked="false" hidden="false"/>
    </xf>
    <xf numFmtId="211" fontId="6" fillId="0" borderId="0" xfId="0" applyFont="true" applyBorder="false" applyAlignment="true" applyProtection="true">
      <alignment horizontal="right" vertical="bottom" textRotation="0" wrapText="false" indent="0" shrinkToFit="false"/>
      <protection locked="false" hidden="false"/>
    </xf>
    <xf numFmtId="212" fontId="30" fillId="0" borderId="0" xfId="0" applyFont="true" applyBorder="false" applyAlignment="true" applyProtection="true">
      <alignment horizontal="right" vertical="bottom" textRotation="0" wrapText="false" indent="0" shrinkToFit="false"/>
      <protection locked="false" hidden="false"/>
    </xf>
    <xf numFmtId="169" fontId="35" fillId="0" borderId="0" xfId="0" applyFont="true" applyBorder="false" applyAlignment="true" applyProtection="true">
      <alignment horizontal="right" vertical="bottom" textRotation="0" wrapText="false" indent="0" shrinkToFit="false"/>
      <protection locked="false" hidden="false"/>
    </xf>
    <xf numFmtId="164" fontId="6" fillId="0" borderId="12" xfId="0" applyFont="true" applyBorder="true" applyAlignment="true" applyProtection="false">
      <alignment horizontal="center" vertical="bottom" textRotation="0" wrapText="tru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5" fontId="6" fillId="0" borderId="10"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5" fontId="6" fillId="0" borderId="1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70" fontId="6" fillId="0" borderId="15" xfId="0" applyFont="true" applyBorder="true" applyAlignment="false" applyProtection="false">
      <alignment horizontal="general" vertical="bottom" textRotation="0" wrapText="false" indent="0" shrinkToFit="false"/>
      <protection locked="true" hidden="false"/>
    </xf>
    <xf numFmtId="165" fontId="6" fillId="0" borderId="22" xfId="0" applyFont="true" applyBorder="true" applyAlignment="true" applyProtection="false">
      <alignment horizontal="left" vertical="bottom" textRotation="0" wrapText="false" indent="1"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6" fillId="0" borderId="22" xfId="0" applyFont="true" applyBorder="true" applyAlignment="false" applyProtection="false">
      <alignment horizontal="general" vertical="bottom"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64" fontId="6" fillId="0" borderId="22" xfId="0" applyFont="true" applyBorder="true" applyAlignment="false" applyProtection="false">
      <alignment horizontal="general" vertical="bottom" textRotation="0" wrapText="false" indent="0" shrinkToFit="false"/>
      <protection locked="true" hidden="false"/>
    </xf>
    <xf numFmtId="165" fontId="6" fillId="0" borderId="22"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201" fontId="30" fillId="0" borderId="0" xfId="0" applyFont="true" applyBorder="false" applyAlignment="false" applyProtection="false">
      <alignment horizontal="general" vertical="bottom"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7" fontId="30" fillId="0" borderId="0" xfId="0" applyFont="true" applyBorder="false" applyAlignment="true" applyProtection="false">
      <alignment horizontal="general" vertical="bottom" textRotation="0" wrapText="false" indent="0" shrinkToFit="false"/>
      <protection locked="true" hidden="false"/>
    </xf>
    <xf numFmtId="167" fontId="3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201" fontId="6" fillId="0" borderId="22" xfId="0" applyFont="true" applyBorder="true" applyAlignment="true" applyProtection="false">
      <alignment horizontal="left" vertical="bottom" textRotation="0" wrapText="false" indent="1"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true">
      <alignment horizontal="general"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left" vertical="bottom" textRotation="0" wrapText="false" indent="0" shrinkToFit="false"/>
      <protection locked="true" hidden="false"/>
    </xf>
    <xf numFmtId="198" fontId="21" fillId="0" borderId="1" xfId="23" applyFont="true" applyBorder="true" applyAlignment="true" applyProtection="false">
      <alignment horizontal="center" vertical="bottom" textRotation="0" wrapText="false" indent="0" shrinkToFit="false"/>
      <protection locked="true" hidden="false"/>
    </xf>
    <xf numFmtId="164" fontId="6" fillId="0" borderId="10" xfId="29" applyFont="true" applyBorder="true" applyAlignment="true" applyProtection="false">
      <alignment horizontal="center" vertical="center" textRotation="0" wrapText="false" indent="0" shrinkToFit="false"/>
      <protection locked="true" hidden="false"/>
    </xf>
    <xf numFmtId="164" fontId="6" fillId="0" borderId="12" xfId="29" applyFont="true" applyBorder="true" applyAlignment="true" applyProtection="false">
      <alignment horizontal="center" vertical="bottom" textRotation="0" wrapText="false" indent="0" shrinkToFit="false"/>
      <protection locked="true" hidden="false"/>
    </xf>
    <xf numFmtId="164" fontId="6" fillId="0" borderId="16" xfId="29" applyFont="true" applyBorder="true" applyAlignment="true" applyProtection="false">
      <alignment horizontal="center" vertical="center" textRotation="0" wrapText="true" indent="0" shrinkToFit="false"/>
      <protection locked="true" hidden="false"/>
    </xf>
    <xf numFmtId="164" fontId="6" fillId="0" borderId="17" xfId="29" applyFont="true" applyBorder="true" applyAlignment="true" applyProtection="false">
      <alignment horizontal="center" vertical="center" textRotation="0" wrapText="true" indent="0" shrinkToFit="false"/>
      <protection locked="true" hidden="false"/>
    </xf>
    <xf numFmtId="164" fontId="21" fillId="0" borderId="0" xfId="29" applyFont="true" applyBorder="true" applyAlignment="true" applyProtection="false">
      <alignment horizontal="left" vertical="center" textRotation="0" wrapText="true" indent="0" shrinkToFit="false"/>
      <protection locked="true" hidden="false"/>
    </xf>
    <xf numFmtId="164" fontId="21" fillId="0" borderId="0" xfId="29" applyFont="true" applyBorder="true" applyAlignment="true" applyProtection="false">
      <alignment horizontal="center" vertical="center" textRotation="0" wrapText="true" indent="0" shrinkToFit="false"/>
      <protection locked="true" hidden="false"/>
    </xf>
    <xf numFmtId="168" fontId="6" fillId="0" borderId="15" xfId="29" applyFont="true" applyBorder="true" applyAlignment="false" applyProtection="false">
      <alignment horizontal="general" vertical="bottom" textRotation="0" wrapText="false" indent="0" shrinkToFit="false"/>
      <protection locked="true" hidden="false"/>
    </xf>
    <xf numFmtId="180" fontId="6" fillId="0" borderId="0" xfId="29" applyFont="true" applyBorder="false" applyAlignment="true" applyProtection="false">
      <alignment horizontal="right" vertical="bottom" textRotation="0" wrapText="false" indent="0" shrinkToFit="false"/>
      <protection locked="true" hidden="false"/>
    </xf>
    <xf numFmtId="164" fontId="21" fillId="0" borderId="0" xfId="29" applyFont="true" applyBorder="true" applyAlignment="true" applyProtection="false">
      <alignment horizontal="left" vertical="bottom" textRotation="0" wrapText="false" indent="0" shrinkToFit="false"/>
      <protection locked="true" hidden="false"/>
    </xf>
    <xf numFmtId="164" fontId="6" fillId="0" borderId="0" xfId="29" applyFont="true" applyBorder="false" applyAlignment="true" applyProtection="false">
      <alignment horizontal="right" vertical="bottom" textRotation="0" wrapText="false" indent="0" shrinkToFit="false"/>
      <protection locked="true" hidden="false"/>
    </xf>
    <xf numFmtId="164" fontId="6" fillId="0" borderId="0" xfId="29" applyFont="true" applyBorder="true" applyAlignment="false" applyProtection="false">
      <alignment horizontal="general" vertical="bottom" textRotation="0" wrapText="false" indent="0" shrinkToFit="false"/>
      <protection locked="true" hidden="false"/>
    </xf>
    <xf numFmtId="180" fontId="6" fillId="0" borderId="0" xfId="29" applyFont="true" applyBorder="false" applyAlignment="false" applyProtection="false">
      <alignment horizontal="general" vertical="bottom" textRotation="0" wrapText="false" indent="0" shrinkToFit="false"/>
      <protection locked="true" hidden="false"/>
    </xf>
    <xf numFmtId="214" fontId="28" fillId="0" borderId="0" xfId="0" applyFont="true" applyBorder="true" applyAlignment="true" applyProtection="false">
      <alignment horizontal="center" vertical="bottom" textRotation="0" wrapText="false" indent="0" shrinkToFit="false"/>
      <protection locked="true" hidden="false"/>
    </xf>
    <xf numFmtId="214" fontId="18" fillId="0" borderId="0" xfId="0" applyFont="true" applyBorder="true" applyAlignment="true" applyProtection="false">
      <alignment horizontal="left" vertical="bottom" textRotation="0" wrapText="false" indent="0" shrinkToFit="false"/>
      <protection locked="true" hidden="false"/>
    </xf>
    <xf numFmtId="214" fontId="7" fillId="0" borderId="1" xfId="0" applyFont="true" applyBorder="true" applyAlignment="true" applyProtection="false">
      <alignment horizontal="center" vertical="bottom" textRotation="0" wrapText="false" indent="0" shrinkToFit="false"/>
      <protection locked="true" hidden="false"/>
    </xf>
    <xf numFmtId="214" fontId="6" fillId="0" borderId="10" xfId="0" applyFont="true" applyBorder="true" applyAlignment="true" applyProtection="false">
      <alignment horizontal="center" vertical="center" textRotation="0" wrapText="false" indent="0" shrinkToFit="false"/>
      <protection locked="true" hidden="false"/>
    </xf>
    <xf numFmtId="214" fontId="6" fillId="0" borderId="0" xfId="0" applyFont="true" applyBorder="false" applyAlignment="false" applyProtection="false">
      <alignment horizontal="general" vertical="bottom" textRotation="0" wrapText="false" indent="0" shrinkToFit="false"/>
      <protection locked="true" hidden="false"/>
    </xf>
    <xf numFmtId="214" fontId="21" fillId="0" borderId="0" xfId="0" applyFont="true" applyBorder="false" applyAlignment="true" applyProtection="false">
      <alignment horizontal="left" vertical="center" textRotation="0" wrapText="false" indent="0" shrinkToFit="false"/>
      <protection locked="true" hidden="false"/>
    </xf>
    <xf numFmtId="214" fontId="18" fillId="0" borderId="0" xfId="0" applyFont="true" applyBorder="false" applyAlignment="true" applyProtection="false">
      <alignment horizontal="left" vertical="center" textRotation="0" wrapText="false" indent="0" shrinkToFit="false"/>
      <protection locked="true" hidden="false"/>
    </xf>
    <xf numFmtId="172" fontId="6" fillId="0" borderId="0" xfId="0" applyFont="true" applyBorder="false" applyAlignment="true" applyProtection="true">
      <alignment horizontal="right" vertical="bottom" textRotation="0" wrapText="false" indent="0" shrinkToFit="false"/>
      <protection locked="false" hidden="false"/>
    </xf>
    <xf numFmtId="167" fontId="30" fillId="0" borderId="0" xfId="0" applyFont="true" applyBorder="false" applyAlignment="true" applyProtection="false">
      <alignment horizontal="right" vertical="bottom" textRotation="0" wrapText="false" indent="0" shrinkToFit="false"/>
      <protection locked="true" hidden="false"/>
    </xf>
    <xf numFmtId="214" fontId="21" fillId="0" borderId="15" xfId="0" applyFont="true" applyBorder="true" applyAlignment="true" applyProtection="false">
      <alignment horizontal="right" vertical="bottom" textRotation="0" wrapText="false" indent="0" shrinkToFit="false"/>
      <protection locked="true" hidden="false"/>
    </xf>
    <xf numFmtId="215" fontId="32"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true">
      <alignment horizontal="right" vertical="bottom" textRotation="0" wrapText="false" indent="0" shrinkToFit="false"/>
      <protection locked="false" hidden="false"/>
    </xf>
    <xf numFmtId="175" fontId="32" fillId="0" borderId="0" xfId="0" applyFont="true" applyBorder="false" applyAlignment="true" applyProtection="true">
      <alignment horizontal="right" vertical="bottom" textRotation="0" wrapText="false" indent="0" shrinkToFit="false"/>
      <protection locked="false" hidden="false"/>
    </xf>
    <xf numFmtId="201" fontId="6" fillId="0" borderId="0" xfId="0" applyFont="true" applyBorder="false" applyAlignment="false" applyProtection="false">
      <alignment horizontal="general" vertical="bottom" textRotation="0" wrapText="false" indent="0" shrinkToFit="false"/>
      <protection locked="true" hidden="false"/>
    </xf>
    <xf numFmtId="216" fontId="6" fillId="0" borderId="0" xfId="0" applyFont="true" applyBorder="false" applyAlignment="false" applyProtection="true">
      <alignment horizontal="general" vertical="bottom" textRotation="0" wrapText="false" indent="0" shrinkToFit="false"/>
      <protection locked="false" hidden="false"/>
    </xf>
    <xf numFmtId="216" fontId="6" fillId="0" borderId="0" xfId="0" applyFont="true" applyBorder="false" applyAlignment="false" applyProtection="false">
      <alignment horizontal="general" vertical="bottom" textRotation="0" wrapText="false" indent="0" shrinkToFit="false"/>
      <protection locked="true" hidden="false"/>
    </xf>
    <xf numFmtId="217" fontId="30" fillId="0" borderId="0" xfId="0" applyFont="true" applyBorder="false" applyAlignment="false" applyProtection="true">
      <alignment horizontal="general" vertical="bottom" textRotation="0" wrapText="false" indent="0" shrinkToFit="false"/>
      <protection locked="false" hidden="false"/>
    </xf>
    <xf numFmtId="214" fontId="37" fillId="0" borderId="0" xfId="0" applyFont="true" applyBorder="false" applyAlignment="true" applyProtection="false">
      <alignment horizontal="left" vertical="center" textRotation="0" wrapText="false" indent="0" shrinkToFit="false"/>
      <protection locked="true" hidden="false"/>
    </xf>
    <xf numFmtId="218" fontId="6" fillId="0" borderId="0" xfId="0" applyFont="true" applyBorder="false" applyAlignment="false" applyProtection="false">
      <alignment horizontal="general" vertical="bottom" textRotation="0" wrapText="false" indent="0" shrinkToFit="false"/>
      <protection locked="true" hidden="false"/>
    </xf>
    <xf numFmtId="214" fontId="32" fillId="0" borderId="0" xfId="0" applyFont="true" applyBorder="false" applyAlignment="true" applyProtection="false">
      <alignment horizontal="left" vertical="center" textRotation="0" wrapText="false" indent="0" shrinkToFit="false"/>
      <protection locked="true" hidden="false"/>
    </xf>
    <xf numFmtId="175" fontId="30" fillId="0" borderId="0" xfId="0" applyFont="true" applyBorder="false" applyAlignment="false" applyProtection="true">
      <alignment horizontal="general" vertical="bottom" textRotation="0" wrapText="false" indent="0" shrinkToFit="false"/>
      <protection locked="false" hidden="false"/>
    </xf>
    <xf numFmtId="214" fontId="3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201" fontId="6" fillId="0" borderId="15" xfId="0" applyFont="true" applyBorder="true" applyAlignment="true" applyProtection="false">
      <alignment horizontal="left" vertical="bottom" textRotation="0" wrapText="false" indent="0" shrinkToFit="false"/>
      <protection locked="true" hidden="false"/>
    </xf>
    <xf numFmtId="164" fontId="6" fillId="0" borderId="15" xfId="19" applyFont="true" applyBorder="true" applyAlignment="true" applyProtection="true">
      <alignment horizontal="left" vertical="bottom" textRotation="0" wrapText="false" indent="0" shrinkToFit="false"/>
      <protection locked="true" hidden="false"/>
    </xf>
    <xf numFmtId="182" fontId="21"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82" fontId="6" fillId="0" borderId="0" xfId="0" applyFont="true" applyBorder="fals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92"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82" fontId="6" fillId="0" borderId="0" xfId="0" applyFont="true" applyBorder="false" applyAlignment="true" applyProtection="false">
      <alignment horizontal="right"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true" indent="0" shrinkToFit="false"/>
      <protection locked="true" hidden="false"/>
    </xf>
    <xf numFmtId="164" fontId="6" fillId="0" borderId="11" xfId="0" applyFont="true" applyBorder="true" applyAlignment="true" applyProtection="false">
      <alignment horizontal="center" vertical="top" textRotation="0" wrapText="true" indent="0" shrinkToFit="false"/>
      <protection locked="true" hidden="false"/>
    </xf>
    <xf numFmtId="164" fontId="6" fillId="0" borderId="12"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14"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8" fontId="6" fillId="0" borderId="15" xfId="0" applyFont="true" applyBorder="true" applyAlignment="true" applyProtection="false">
      <alignment horizontal="general" vertical="center" textRotation="0" wrapText="true" indent="0" shrinkToFit="false"/>
      <protection locked="true" hidden="false"/>
    </xf>
    <xf numFmtId="219" fontId="6" fillId="0" borderId="0" xfId="0" applyFont="true" applyBorder="false" applyAlignment="true" applyProtection="false">
      <alignment horizontal="general" vertical="center" textRotation="0" wrapText="true" indent="0" shrinkToFit="false"/>
      <protection locked="true" hidden="false"/>
    </xf>
    <xf numFmtId="220" fontId="30" fillId="0" borderId="0" xfId="0" applyFont="true" applyBorder="false" applyAlignment="true" applyProtection="false">
      <alignment horizontal="general" vertical="center" textRotation="0" wrapText="true" indent="0" shrinkToFit="false"/>
      <protection locked="true" hidden="false"/>
    </xf>
    <xf numFmtId="167" fontId="6" fillId="0" borderId="0" xfId="0" applyFont="true" applyBorder="true" applyAlignment="true" applyProtection="false">
      <alignment horizontal="general" vertical="center" textRotation="0" wrapText="true" indent="0" shrinkToFit="false"/>
      <protection locked="true" hidden="false"/>
    </xf>
    <xf numFmtId="167"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true" indent="0" shrinkToFit="false"/>
      <protection locked="true" hidden="false"/>
    </xf>
    <xf numFmtId="219" fontId="6" fillId="0" borderId="0" xfId="0" applyFont="true" applyBorder="true" applyAlignment="true" applyProtection="false">
      <alignment horizontal="general" vertical="center" textRotation="0" wrapText="true" indent="0" shrinkToFit="false"/>
      <protection locked="true" hidden="false"/>
    </xf>
    <xf numFmtId="220" fontId="30" fillId="0" borderId="0" xfId="0" applyFont="true" applyBorder="true" applyAlignment="true" applyProtection="false">
      <alignment horizontal="general" vertical="center" textRotation="0" wrapText="true" indent="0" shrinkToFit="false"/>
      <protection locked="true" hidden="false"/>
    </xf>
    <xf numFmtId="219" fontId="6"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220" fontId="30"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Standard_R1 Monat 2007 S-20 Tab 1-3 Grafik $" xfId="21"/>
    <cellStyle name="Standard_R1 Monat 2007 S-28 Tab 2-3" xfId="22"/>
    <cellStyle name="Standard_R1 Monat 2007 S-48 Tab 6-2" xfId="23"/>
    <cellStyle name="Standard_R1 Monat 2008 S-17 Grafik" xfId="24"/>
    <cellStyle name="Standard_R1 Monat 2008 S-20 Tab 1-3 Grafik $" xfId="25"/>
    <cellStyle name="Standard_R1 Monat 2008 S-28 Tab 2-3" xfId="26"/>
    <cellStyle name="Standard_R1 Monat 2008 S-42 Grafik BL" xfId="27"/>
    <cellStyle name="Standard_R1 Monat 2008 S-43 Grafik BL" xfId="28"/>
    <cellStyle name="Standard_R1 Monat 2008 S-48 Tab 6-2" xfId="29"/>
    <cellStyle name="Standard_Vorbemerkung" xfId="3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externalLink" Target="externalLinks/externalLink1.xml"/><Relationship Id="rId49" Type="http://schemas.openxmlformats.org/officeDocument/2006/relationships/externalLink" Target="externalLinks/externalLink2.xml"/><Relationship Id="rId50" Type="http://schemas.openxmlformats.org/officeDocument/2006/relationships/externalLink" Target="externalLinks/externalLink3.xml"/><Relationship Id="rId51" Type="http://schemas.openxmlformats.org/officeDocument/2006/relationships/externalLink" Target="externalLinks/externalLink4.xml"/><Relationship Id="rId52" Type="http://schemas.openxmlformats.org/officeDocument/2006/relationships/externalLink" Target="externalLinks/externalLink5.xml"/><Relationship Id="rId53" Type="http://schemas.openxmlformats.org/officeDocument/2006/relationships/externalLink" Target="externalLinks/externalLink6.xml"/><Relationship Id="rId54" Type="http://schemas.openxmlformats.org/officeDocument/2006/relationships/externalLink" Target="externalLinks/externalLink7.xml"/><Relationship Id="rId5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image" Target="../media/image10.wmf"/>
</Relationships>
</file>

<file path=xl/drawings/_rels/drawing8.xml.rels><?xml version="1.0" encoding="UTF-8"?>
<Relationships xmlns="http://schemas.openxmlformats.org/package/2006/relationships"><Relationship Id="rId1" Type="http://schemas.openxmlformats.org/officeDocument/2006/relationships/image" Target="../media/image11.wmf"/><Relationship Id="rId2" Type="http://schemas.openxmlformats.org/officeDocument/2006/relationships/image" Target="../media/image12.wmf"/>
</Relationships>
</file>

<file path=xl/drawings/_rels/drawing9.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Relationship Id="rId3" Type="http://schemas.openxmlformats.org/officeDocument/2006/relationships/image" Target="../media/image1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23840</xdr:rowOff>
    </xdr:from>
    <xdr:to>
      <xdr:col>4</xdr:col>
      <xdr:colOff>662760</xdr:colOff>
      <xdr:row>37</xdr:row>
      <xdr:rowOff>95400</xdr:rowOff>
    </xdr:to>
    <xdr:pic>
      <xdr:nvPicPr>
        <xdr:cNvPr id="1" name="Picture 3" descr=""/>
        <xdr:cNvPicPr/>
      </xdr:nvPicPr>
      <xdr:blipFill>
        <a:blip r:embed="rId1"/>
        <a:stretch/>
      </xdr:blipFill>
      <xdr:spPr>
        <a:xfrm>
          <a:off x="521280" y="443880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3</xdr:row>
      <xdr:rowOff>133200</xdr:rowOff>
    </xdr:from>
    <xdr:to>
      <xdr:col>0</xdr:col>
      <xdr:colOff>5760</xdr:colOff>
      <xdr:row>114</xdr:row>
      <xdr:rowOff>142920</xdr:rowOff>
    </xdr:to>
    <xdr:sp>
      <xdr:nvSpPr>
        <xdr:cNvPr id="2" name="Text 1"/>
        <xdr:cNvSpPr/>
      </xdr:nvSpPr>
      <xdr:spPr>
        <a:xfrm>
          <a:off x="0" y="28146240"/>
          <a:ext cx="5760" cy="3171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Zeichenerklärung und Abkürzungen</a:t>
          </a:r>
          <a:endParaRPr b="0" lang="en-US" sz="1100" spc="-1" strike="noStrike">
            <a:latin typeface="Times New Roman"/>
          </a:endParaRPr>
        </a:p>
        <a:p>
          <a:r>
            <a:rPr b="0" lang="en-US" sz="1100" spc="-1" strike="noStrike">
              <a:latin typeface="MetaNormalLF-Roman"/>
            </a:rPr>
            <a:t>r         =     berichtigte Zahl</a:t>
          </a:r>
          <a:endParaRPr b="0" lang="en-US" sz="1100" spc="-1" strike="noStrike">
            <a:latin typeface="Times New Roman"/>
          </a:endParaRPr>
        </a:p>
        <a:p>
          <a:r>
            <a:rPr b="0" lang="en-US" sz="1100" spc="-1" strike="noStrike">
              <a:latin typeface="MetaNormalLF-Roman"/>
            </a:rPr>
            <a:t>0        =     weniger als die Hälfte von 1</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in der letzten besetzten Stelle,</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jedoch mehr als nichts</a:t>
          </a:r>
          <a:endParaRPr b="0" lang="en-US" sz="1100" spc="-1" strike="noStrike">
            <a:latin typeface="Times New Roman"/>
          </a:endParaRPr>
        </a:p>
        <a:p>
          <a:r>
            <a:rPr b="1" lang="en-US" sz="1100" spc="-1" strike="noStrike">
              <a:latin typeface="MetaNormalLF-Roman"/>
            </a:rPr>
            <a:t>-     </a:t>
          </a:r>
          <a:r>
            <a:rPr b="0" lang="en-US" sz="1100" spc="-1" strike="noStrike">
              <a:latin typeface="MetaNormalLF-Roman"/>
            </a:rPr>
            <a:t>    =    nichts vorhande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Angabe fällt später a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Zahlenwert unbekannt oder</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geheimzuhalte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103</xdr:row>
      <xdr:rowOff>104760</xdr:rowOff>
    </xdr:from>
    <xdr:to>
      <xdr:col>0</xdr:col>
      <xdr:colOff>5760</xdr:colOff>
      <xdr:row>114</xdr:row>
      <xdr:rowOff>133560</xdr:rowOff>
    </xdr:to>
    <xdr:sp>
      <xdr:nvSpPr>
        <xdr:cNvPr id="3" name="Text 2"/>
        <xdr:cNvSpPr/>
      </xdr:nvSpPr>
      <xdr:spPr>
        <a:xfrm>
          <a:off x="0" y="28117800"/>
          <a:ext cx="5760" cy="3191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MetaNormalLF-Roman"/>
            </a:rPr>
            <a:t>X         =   Tabellenfach gesperrt,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Aussage nicht sinnvoll</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          =   grundsätzliche Änderung innerhalb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einer Zeile, die den zeitlichen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Vergleich  beeinträchtigt</a:t>
          </a:r>
          <a:endParaRPr b="0" lang="en-US" sz="1100" spc="-1" strike="noStrike">
            <a:latin typeface="Times New Roman"/>
          </a:endParaRPr>
        </a:p>
        <a:p>
          <a:r>
            <a:rPr b="0" lang="en-US" sz="1100" spc="-1" strike="noStrike">
              <a:latin typeface="MetaNormalLF-Roman"/>
            </a:rPr>
            <a:t>MD      =   Monatsdurchschnitt</a:t>
          </a:r>
          <a:endParaRPr b="0" lang="en-US" sz="1100" spc="-1" strike="noStrike">
            <a:latin typeface="Times New Roman"/>
          </a:endParaRPr>
        </a:p>
        <a:p>
          <a:r>
            <a:rPr b="0" lang="en-US" sz="1100" spc="-1" strike="noStrike">
              <a:latin typeface="MetaNormalLF-Roman"/>
            </a:rPr>
            <a:t>a.n.g.  =   anderweitig nicht genannt</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103</xdr:row>
      <xdr:rowOff>133200</xdr:rowOff>
    </xdr:from>
    <xdr:to>
      <xdr:col>0</xdr:col>
      <xdr:colOff>5760</xdr:colOff>
      <xdr:row>114</xdr:row>
      <xdr:rowOff>142920</xdr:rowOff>
    </xdr:to>
    <xdr:sp>
      <xdr:nvSpPr>
        <xdr:cNvPr id="4" name="Text 3"/>
        <xdr:cNvSpPr/>
      </xdr:nvSpPr>
      <xdr:spPr>
        <a:xfrm>
          <a:off x="0" y="28146240"/>
          <a:ext cx="5760" cy="3171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Zeichenerklärung und Abkürzungen</a:t>
          </a:r>
          <a:endParaRPr b="0" lang="en-US" sz="1100" spc="-1" strike="noStrike">
            <a:latin typeface="Times New Roman"/>
          </a:endParaRPr>
        </a:p>
        <a:p>
          <a:r>
            <a:rPr b="0" lang="en-US" sz="1100" spc="-1" strike="noStrike">
              <a:latin typeface="MetaNormalLF-Roman"/>
            </a:rPr>
            <a:t>r         =     berichtigte Zahl</a:t>
          </a:r>
          <a:endParaRPr b="0" lang="en-US" sz="1100" spc="-1" strike="noStrike">
            <a:latin typeface="Times New Roman"/>
          </a:endParaRPr>
        </a:p>
        <a:p>
          <a:r>
            <a:rPr b="0" lang="en-US" sz="1100" spc="-1" strike="noStrike">
              <a:latin typeface="MetaNormalLF-Roman"/>
            </a:rPr>
            <a:t>0        =     weniger als die Hälfte von 1</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in der letzten besetzten Stelle,</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jedoch mehr als nichts</a:t>
          </a:r>
          <a:endParaRPr b="0" lang="en-US" sz="1100" spc="-1" strike="noStrike">
            <a:latin typeface="Times New Roman"/>
          </a:endParaRPr>
        </a:p>
        <a:p>
          <a:r>
            <a:rPr b="1" lang="en-US" sz="1100" spc="-1" strike="noStrike">
              <a:latin typeface="MetaNormalLF-Roman"/>
            </a:rPr>
            <a:t>-     </a:t>
          </a:r>
          <a:r>
            <a:rPr b="0" lang="en-US" sz="1100" spc="-1" strike="noStrike">
              <a:latin typeface="MetaNormalLF-Roman"/>
            </a:rPr>
            <a:t>    =    nichts vorhande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Angabe fällt später a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Zahlenwert unbekannt oder</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geheimzuhalte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103</xdr:row>
      <xdr:rowOff>104760</xdr:rowOff>
    </xdr:from>
    <xdr:to>
      <xdr:col>0</xdr:col>
      <xdr:colOff>5760</xdr:colOff>
      <xdr:row>114</xdr:row>
      <xdr:rowOff>133560</xdr:rowOff>
    </xdr:to>
    <xdr:sp>
      <xdr:nvSpPr>
        <xdr:cNvPr id="5" name="Text 4"/>
        <xdr:cNvSpPr/>
      </xdr:nvSpPr>
      <xdr:spPr>
        <a:xfrm>
          <a:off x="0" y="28117800"/>
          <a:ext cx="5760" cy="3191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MetaNormalLF-Roman"/>
            </a:rPr>
            <a:t>X         =   Tabellenfach gesperrt,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Aussage nicht sinnvoll</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          =   grundsätzliche Änderung innerhalb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einer Zeile, die den zeitlichen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Vergleich  beeinträchtigt</a:t>
          </a:r>
          <a:endParaRPr b="0" lang="en-US" sz="1100" spc="-1" strike="noStrike">
            <a:latin typeface="Times New Roman"/>
          </a:endParaRPr>
        </a:p>
        <a:p>
          <a:r>
            <a:rPr b="0" lang="en-US" sz="1100" spc="-1" strike="noStrike">
              <a:latin typeface="MetaNormalLF-Roman"/>
            </a:rPr>
            <a:t>MD      =   Monatsdurchschnitt</a:t>
          </a:r>
          <a:endParaRPr b="0" lang="en-US" sz="1100" spc="-1" strike="noStrike">
            <a:latin typeface="Times New Roman"/>
          </a:endParaRPr>
        </a:p>
        <a:p>
          <a:r>
            <a:rPr b="0" lang="en-US" sz="1100" spc="-1" strike="noStrike">
              <a:latin typeface="MetaNormalLF-Roman"/>
            </a:rPr>
            <a:t>a.n.g.  =   anderweitig nicht genannt</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66240</xdr:rowOff>
    </xdr:from>
    <xdr:to>
      <xdr:col>6</xdr:col>
      <xdr:colOff>775440</xdr:colOff>
      <xdr:row>25</xdr:row>
      <xdr:rowOff>114480</xdr:rowOff>
    </xdr:to>
    <xdr:pic>
      <xdr:nvPicPr>
        <xdr:cNvPr id="6" name="Picture 1" descr=""/>
        <xdr:cNvPicPr/>
      </xdr:nvPicPr>
      <xdr:blipFill>
        <a:blip r:embed="rId1"/>
        <a:stretch/>
      </xdr:blipFill>
      <xdr:spPr>
        <a:xfrm>
          <a:off x="39960" y="66240"/>
          <a:ext cx="5562720" cy="4096440"/>
        </a:xfrm>
        <a:prstGeom prst="rect">
          <a:avLst/>
        </a:prstGeom>
        <a:ln w="0">
          <a:noFill/>
        </a:ln>
      </xdr:spPr>
    </xdr:pic>
    <xdr:clientData/>
  </xdr:twoCellAnchor>
  <xdr:twoCellAnchor editAs="oneCell">
    <xdr:from>
      <xdr:col>0</xdr:col>
      <xdr:colOff>39960</xdr:colOff>
      <xdr:row>26</xdr:row>
      <xdr:rowOff>47160</xdr:rowOff>
    </xdr:from>
    <xdr:to>
      <xdr:col>6</xdr:col>
      <xdr:colOff>784800</xdr:colOff>
      <xdr:row>50</xdr:row>
      <xdr:rowOff>123840</xdr:rowOff>
    </xdr:to>
    <xdr:pic>
      <xdr:nvPicPr>
        <xdr:cNvPr id="7" name="Picture 2" descr=""/>
        <xdr:cNvPicPr/>
      </xdr:nvPicPr>
      <xdr:blipFill>
        <a:blip r:embed="rId2"/>
        <a:stretch/>
      </xdr:blipFill>
      <xdr:spPr>
        <a:xfrm>
          <a:off x="39960" y="4257360"/>
          <a:ext cx="5572080" cy="3962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3</xdr:row>
      <xdr:rowOff>9720</xdr:rowOff>
    </xdr:from>
    <xdr:to>
      <xdr:col>7</xdr:col>
      <xdr:colOff>714960</xdr:colOff>
      <xdr:row>31</xdr:row>
      <xdr:rowOff>47520</xdr:rowOff>
    </xdr:to>
    <xdr:pic>
      <xdr:nvPicPr>
        <xdr:cNvPr id="8" name="Picture 1" descr=""/>
        <xdr:cNvPicPr/>
      </xdr:nvPicPr>
      <xdr:blipFill>
        <a:blip r:embed="rId1"/>
        <a:stretch/>
      </xdr:blipFill>
      <xdr:spPr>
        <a:xfrm>
          <a:off x="50400" y="775440"/>
          <a:ext cx="6296400" cy="4571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xdr:row>
      <xdr:rowOff>0</xdr:rowOff>
    </xdr:from>
    <xdr:to>
      <xdr:col>6</xdr:col>
      <xdr:colOff>795240</xdr:colOff>
      <xdr:row>23</xdr:row>
      <xdr:rowOff>56880</xdr:rowOff>
    </xdr:to>
    <xdr:pic>
      <xdr:nvPicPr>
        <xdr:cNvPr id="9" name="Picture 1" descr=""/>
        <xdr:cNvPicPr/>
      </xdr:nvPicPr>
      <xdr:blipFill>
        <a:blip r:embed="rId1"/>
        <a:stretch/>
      </xdr:blipFill>
      <xdr:spPr>
        <a:xfrm>
          <a:off x="39960" y="765720"/>
          <a:ext cx="5582520" cy="3295440"/>
        </a:xfrm>
        <a:prstGeom prst="rect">
          <a:avLst/>
        </a:prstGeom>
        <a:ln w="0">
          <a:noFill/>
        </a:ln>
      </xdr:spPr>
    </xdr:pic>
    <xdr:clientData/>
  </xdr:twoCellAnchor>
  <xdr:twoCellAnchor editAs="oneCell">
    <xdr:from>
      <xdr:col>0</xdr:col>
      <xdr:colOff>39960</xdr:colOff>
      <xdr:row>24</xdr:row>
      <xdr:rowOff>0</xdr:rowOff>
    </xdr:from>
    <xdr:to>
      <xdr:col>6</xdr:col>
      <xdr:colOff>784800</xdr:colOff>
      <xdr:row>44</xdr:row>
      <xdr:rowOff>47160</xdr:rowOff>
    </xdr:to>
    <xdr:pic>
      <xdr:nvPicPr>
        <xdr:cNvPr id="10" name="Picture 2" descr=""/>
        <xdr:cNvPicPr/>
      </xdr:nvPicPr>
      <xdr:blipFill>
        <a:blip r:embed="rId2"/>
        <a:stretch/>
      </xdr:blipFill>
      <xdr:spPr>
        <a:xfrm>
          <a:off x="39960" y="4166280"/>
          <a:ext cx="5572080" cy="32857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1</xdr:row>
      <xdr:rowOff>0</xdr:rowOff>
    </xdr:from>
    <xdr:to>
      <xdr:col>11</xdr:col>
      <xdr:colOff>131040</xdr:colOff>
      <xdr:row>44</xdr:row>
      <xdr:rowOff>86040</xdr:rowOff>
    </xdr:to>
    <xdr:pic>
      <xdr:nvPicPr>
        <xdr:cNvPr id="11" name="Picture 1" descr=""/>
        <xdr:cNvPicPr/>
      </xdr:nvPicPr>
      <xdr:blipFill>
        <a:blip r:embed="rId1"/>
        <a:stretch/>
      </xdr:blipFill>
      <xdr:spPr>
        <a:xfrm>
          <a:off x="70200" y="126360"/>
          <a:ext cx="9304560" cy="7258320"/>
        </a:xfrm>
        <a:prstGeom prst="rect">
          <a:avLst/>
        </a:prstGeom>
        <a:ln w="0">
          <a:noFill/>
        </a:ln>
      </xdr:spPr>
    </xdr:pic>
    <xdr:clientData/>
  </xdr:twoCellAnchor>
  <xdr:twoCellAnchor editAs="oneCell">
    <xdr:from>
      <xdr:col>0</xdr:col>
      <xdr:colOff>0</xdr:colOff>
      <xdr:row>46</xdr:row>
      <xdr:rowOff>86040</xdr:rowOff>
    </xdr:from>
    <xdr:to>
      <xdr:col>11</xdr:col>
      <xdr:colOff>272520</xdr:colOff>
      <xdr:row>87</xdr:row>
      <xdr:rowOff>47520</xdr:rowOff>
    </xdr:to>
    <xdr:pic>
      <xdr:nvPicPr>
        <xdr:cNvPr id="12" name="Picture 2" descr=""/>
        <xdr:cNvPicPr/>
      </xdr:nvPicPr>
      <xdr:blipFill>
        <a:blip r:embed="rId2"/>
        <a:stretch/>
      </xdr:blipFill>
      <xdr:spPr>
        <a:xfrm>
          <a:off x="0" y="7708680"/>
          <a:ext cx="9516240" cy="6600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75960</xdr:rowOff>
    </xdr:from>
    <xdr:to>
      <xdr:col>6</xdr:col>
      <xdr:colOff>765360</xdr:colOff>
      <xdr:row>25</xdr:row>
      <xdr:rowOff>152280</xdr:rowOff>
    </xdr:to>
    <xdr:pic>
      <xdr:nvPicPr>
        <xdr:cNvPr id="13" name="Picture 1" descr=""/>
        <xdr:cNvPicPr/>
      </xdr:nvPicPr>
      <xdr:blipFill>
        <a:blip r:embed="rId1"/>
        <a:stretch/>
      </xdr:blipFill>
      <xdr:spPr>
        <a:xfrm>
          <a:off x="60480" y="75960"/>
          <a:ext cx="5532120" cy="4124520"/>
        </a:xfrm>
        <a:prstGeom prst="rect">
          <a:avLst/>
        </a:prstGeom>
        <a:ln w="0">
          <a:noFill/>
        </a:ln>
      </xdr:spPr>
    </xdr:pic>
    <xdr:clientData/>
  </xdr:twoCellAnchor>
  <xdr:twoCellAnchor editAs="oneCell">
    <xdr:from>
      <xdr:col>0</xdr:col>
      <xdr:colOff>70560</xdr:colOff>
      <xdr:row>26</xdr:row>
      <xdr:rowOff>123840</xdr:rowOff>
    </xdr:from>
    <xdr:to>
      <xdr:col>6</xdr:col>
      <xdr:colOff>775440</xdr:colOff>
      <xdr:row>49</xdr:row>
      <xdr:rowOff>114480</xdr:rowOff>
    </xdr:to>
    <xdr:pic>
      <xdr:nvPicPr>
        <xdr:cNvPr id="14" name="Picture 2" descr=""/>
        <xdr:cNvPicPr/>
      </xdr:nvPicPr>
      <xdr:blipFill>
        <a:blip r:embed="rId2"/>
        <a:stretch/>
      </xdr:blipFill>
      <xdr:spPr>
        <a:xfrm>
          <a:off x="70560" y="4334040"/>
          <a:ext cx="5532120" cy="3714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28440</xdr:rowOff>
    </xdr:from>
    <xdr:to>
      <xdr:col>6</xdr:col>
      <xdr:colOff>754920</xdr:colOff>
      <xdr:row>26</xdr:row>
      <xdr:rowOff>28440</xdr:rowOff>
    </xdr:to>
    <xdr:pic>
      <xdr:nvPicPr>
        <xdr:cNvPr id="15" name="Picture 1" descr=""/>
        <xdr:cNvPicPr/>
      </xdr:nvPicPr>
      <xdr:blipFill>
        <a:blip r:embed="rId1"/>
        <a:stretch/>
      </xdr:blipFill>
      <xdr:spPr>
        <a:xfrm>
          <a:off x="60480" y="28440"/>
          <a:ext cx="5521680" cy="4210200"/>
        </a:xfrm>
        <a:prstGeom prst="rect">
          <a:avLst/>
        </a:prstGeom>
        <a:ln w="0">
          <a:noFill/>
        </a:ln>
      </xdr:spPr>
    </xdr:pic>
    <xdr:clientData/>
  </xdr:twoCellAnchor>
  <xdr:twoCellAnchor editAs="oneCell">
    <xdr:from>
      <xdr:col>0</xdr:col>
      <xdr:colOff>50400</xdr:colOff>
      <xdr:row>26</xdr:row>
      <xdr:rowOff>123840</xdr:rowOff>
    </xdr:from>
    <xdr:to>
      <xdr:col>6</xdr:col>
      <xdr:colOff>754920</xdr:colOff>
      <xdr:row>49</xdr:row>
      <xdr:rowOff>114480</xdr:rowOff>
    </xdr:to>
    <xdr:pic>
      <xdr:nvPicPr>
        <xdr:cNvPr id="16" name="Picture 2" descr=""/>
        <xdr:cNvPicPr/>
      </xdr:nvPicPr>
      <xdr:blipFill>
        <a:blip r:embed="rId2"/>
        <a:stretch/>
      </xdr:blipFill>
      <xdr:spPr>
        <a:xfrm>
          <a:off x="50400" y="4334040"/>
          <a:ext cx="5531760" cy="3714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0</xdr:row>
      <xdr:rowOff>56880</xdr:rowOff>
    </xdr:from>
    <xdr:to>
      <xdr:col>6</xdr:col>
      <xdr:colOff>731160</xdr:colOff>
      <xdr:row>23</xdr:row>
      <xdr:rowOff>9720</xdr:rowOff>
    </xdr:to>
    <xdr:pic>
      <xdr:nvPicPr>
        <xdr:cNvPr id="17" name="Picture 1" descr=""/>
        <xdr:cNvPicPr/>
      </xdr:nvPicPr>
      <xdr:blipFill>
        <a:blip r:embed="rId1"/>
        <a:stretch/>
      </xdr:blipFill>
      <xdr:spPr>
        <a:xfrm>
          <a:off x="38880" y="56880"/>
          <a:ext cx="5367240" cy="3677040"/>
        </a:xfrm>
        <a:prstGeom prst="rect">
          <a:avLst/>
        </a:prstGeom>
        <a:ln w="0">
          <a:noFill/>
        </a:ln>
      </xdr:spPr>
    </xdr:pic>
    <xdr:clientData/>
  </xdr:twoCellAnchor>
  <xdr:twoCellAnchor editAs="oneCell">
    <xdr:from>
      <xdr:col>0</xdr:col>
      <xdr:colOff>38880</xdr:colOff>
      <xdr:row>23</xdr:row>
      <xdr:rowOff>86040</xdr:rowOff>
    </xdr:from>
    <xdr:to>
      <xdr:col>6</xdr:col>
      <xdr:colOff>721080</xdr:colOff>
      <xdr:row>38</xdr:row>
      <xdr:rowOff>66600</xdr:rowOff>
    </xdr:to>
    <xdr:pic>
      <xdr:nvPicPr>
        <xdr:cNvPr id="18" name="Picture 2" descr=""/>
        <xdr:cNvPicPr/>
      </xdr:nvPicPr>
      <xdr:blipFill>
        <a:blip r:embed="rId2"/>
        <a:stretch/>
      </xdr:blipFill>
      <xdr:spPr>
        <a:xfrm>
          <a:off x="38880" y="3810240"/>
          <a:ext cx="5357160" cy="2409480"/>
        </a:xfrm>
        <a:prstGeom prst="rect">
          <a:avLst/>
        </a:prstGeom>
        <a:ln w="0">
          <a:noFill/>
        </a:ln>
      </xdr:spPr>
    </xdr:pic>
    <xdr:clientData/>
  </xdr:twoCellAnchor>
  <xdr:twoCellAnchor editAs="oneCell">
    <xdr:from>
      <xdr:col>0</xdr:col>
      <xdr:colOff>28800</xdr:colOff>
      <xdr:row>39</xdr:row>
      <xdr:rowOff>9360</xdr:rowOff>
    </xdr:from>
    <xdr:to>
      <xdr:col>6</xdr:col>
      <xdr:colOff>721080</xdr:colOff>
      <xdr:row>53</xdr:row>
      <xdr:rowOff>75960</xdr:rowOff>
    </xdr:to>
    <xdr:pic>
      <xdr:nvPicPr>
        <xdr:cNvPr id="19" name="Picture 3" descr=""/>
        <xdr:cNvPicPr/>
      </xdr:nvPicPr>
      <xdr:blipFill>
        <a:blip r:embed="rId3"/>
        <a:stretch/>
      </xdr:blipFill>
      <xdr:spPr>
        <a:xfrm>
          <a:off x="28800" y="6324480"/>
          <a:ext cx="5367240" cy="2333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V-FS-04/VOL_B/G-VB/G-VB-Daten/VB-3/VB-46/Gr&#252;ber/tabellen/Monatl2006/C%2002%20Ergebnisse%20EGW_u_L&#228;ndergruppen.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V-FS-04/VOL_B/G-VB/G-VB-Daten/VB-3/VB-46/_Fachserie%207/R1_Monat_2006-mit_vorl&#228;ufigen_Ergebnissen_2005/R1%20Monat%202006%20S-47%20Tab%207-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R1%20Monat%202008%20S-49%20Tab%207-1.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G-VB/G-VB-Daten/VB-3/VB-46/Presse/PRESSETABELLE_NACH_RAHN_Stand_28.1.05_Gr&#252;b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August"/>
      <sheetName val="August(2)"/>
      <sheetName val="September"/>
      <sheetName val="september2"/>
      <sheetName val="Arbeitsanweisung"/>
      <sheetName val="Versandliste Email"/>
      <sheetName val="Ausdruck Tabelle2005"/>
      <sheetName val="Ausdruck Tabelle"/>
      <sheetName val="Eintrag LDR (2)"/>
      <sheetName val="Eintrag EGW (3)"/>
      <sheetName val="Eintrag Maschinen 2006"/>
      <sheetName val="Maschinen 2006 Mill."/>
      <sheetName val="Eintrag Maschinen 2005"/>
      <sheetName val="Maschinen 2005 Mill."/>
      <sheetName val="Eintrag Maschinen 2004"/>
      <sheetName val="Maschinen 2004 Mill."/>
      <sheetName val="Eintrag Maschinen 2003"/>
      <sheetName val="Maschinen 2003 Mill."/>
      <sheetName val="Maschinen 2002"/>
      <sheetName val="Maschinen 2002Mill"/>
      <sheetName val="Maschinen Einfuhr 2001"/>
      <sheetName val="Laufliste"/>
      <sheetName val="Tipps zur Datei"/>
      <sheetName val="Genesiseintrag"/>
      <sheetName val="Genesisübertrag (3)"/>
      <sheetName val=" Ausdruck Jan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49"/>
      <sheetName val="GenesisEintr 2008 Tats"/>
      <sheetName val="GenesisEintr 2008 Vol"/>
      <sheetName val="Genesisübertrag 2008"/>
      <sheetName val=" Januar"/>
      <sheetName val="Februar"/>
      <sheetName val="März"/>
      <sheetName val="April"/>
      <sheetName val="Mai"/>
      <sheetName val="Juni"/>
      <sheetName val="Juli"/>
      <sheetName val="August"/>
      <sheetName val="September"/>
      <sheetName val="Oktober"/>
      <sheetName val="November"/>
      <sheetName val="Dezember"/>
      <sheetName val="Januar Eintrag 1000 EUR"/>
      <sheetName val="Übertrag Januar Mill. EUR"/>
      <sheetName val="GÜbertr2007"/>
      <sheetName val="02-12 Eintrag 1000 EUR"/>
      <sheetName val="GEintrTat2007"/>
      <sheetName val="GEintr Vol200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nfo-aussenhandel@destatis.de"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drawing" Target="../drawings/drawing6.xml"/>
</Relationships>
</file>

<file path=xl/worksheets/_rels/sheet25.xml.rels><?xml version="1.0" encoding="UTF-8"?>
<Relationships xmlns="http://schemas.openxmlformats.org/package/2006/relationships"><Relationship Id="rId1" Type="http://schemas.openxmlformats.org/officeDocument/2006/relationships/drawing" Target="../drawings/drawing7.xml"/>
</Relationships>
</file>

<file path=xl/worksheets/_rels/sheet26.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mailto:info-aussenhandel@destatis.de" TargetMode="External"/><Relationship Id="rId3" Type="http://schemas.openxmlformats.org/officeDocument/2006/relationships/hyperlink" Target="http://www.destatis.de/" TargetMode="External"/><Relationship Id="rId4"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mailto:info-aussenhandel@destatis.de" TargetMode="External"/>
</Relationships>
</file>

<file path=xl/worksheets/_rels/sheet45.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destatis.de/" TargetMode="External"/><Relationship Id="rId2" Type="http://schemas.openxmlformats.org/officeDocument/2006/relationships/hyperlink" Target="mailto:info-aussenhandel@destatis.de"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52" activeCellId="0" sqref="B5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5</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6</v>
      </c>
      <c r="C52" s="16"/>
      <c r="D52" s="16"/>
      <c r="E52" s="16"/>
      <c r="F52" s="16"/>
      <c r="G52" s="16"/>
      <c r="H52" s="16"/>
    </row>
    <row r="53" s="8" customFormat="true" ht="12.75" hidden="false" customHeight="false" outlineLevel="0" collapsed="false">
      <c r="A53" s="6"/>
      <c r="B53" s="18" t="s">
        <v>7</v>
      </c>
      <c r="C53" s="16"/>
      <c r="D53" s="16"/>
      <c r="E53" s="16"/>
      <c r="F53" s="16"/>
      <c r="G53" s="16"/>
      <c r="H53" s="16"/>
    </row>
    <row r="54" s="8" customFormat="true" ht="12.75" hidden="false" customHeight="false" outlineLevel="0" collapsed="false">
      <c r="A54" s="6"/>
      <c r="B54" s="18" t="s">
        <v>8</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9</v>
      </c>
      <c r="C56" s="16"/>
      <c r="D56" s="16"/>
      <c r="E56" s="16"/>
      <c r="F56" s="16"/>
      <c r="G56" s="16"/>
      <c r="H56" s="16"/>
    </row>
    <row r="57" s="8" customFormat="true" ht="12.75" hidden="false" customHeight="false" outlineLevel="0" collapsed="false">
      <c r="A57" s="6"/>
      <c r="B57" s="18" t="s">
        <v>10</v>
      </c>
      <c r="C57" s="16"/>
      <c r="D57" s="16"/>
      <c r="E57" s="16"/>
      <c r="F57" s="16"/>
      <c r="G57" s="16"/>
      <c r="H57" s="16"/>
    </row>
    <row r="58" s="8" customFormat="true" ht="12.75" hidden="false" customHeight="false" outlineLevel="0" collapsed="false">
      <c r="A58" s="6"/>
      <c r="B58" s="19" t="s">
        <v>11</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2</v>
      </c>
      <c r="C60" s="17"/>
      <c r="D60" s="17"/>
      <c r="E60" s="17"/>
      <c r="F60" s="17"/>
      <c r="G60" s="17"/>
      <c r="H60" s="17"/>
    </row>
    <row r="61" customFormat="false" ht="12.75" hidden="false" customHeight="false" outlineLevel="0" collapsed="false">
      <c r="A61" s="3"/>
      <c r="B61" s="21" t="s">
        <v>13</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sheetProtection sheet="true" objects="true" scenarios="true" selectLockedCells="true" selectUnlockedCells="true"/>
  <mergeCells count="3">
    <mergeCell ref="B1:H1"/>
    <mergeCell ref="H3:H4"/>
    <mergeCell ref="B20:E38"/>
  </mergeCells>
  <hyperlinks>
    <hyperlink ref="B58" r:id="rId1" display="info-auss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03" width="11.42"/>
  </cols>
  <sheetData>
    <row r="1" s="204" customFormat="true" ht="20.1" hidden="false" customHeight="true" outlineLevel="0" collapsed="false"/>
    <row r="2" s="204" customFormat="true" ht="20.1" hidden="false" customHeight="true" outlineLevel="0" collapsed="false">
      <c r="A2" s="205" t="s">
        <v>482</v>
      </c>
      <c r="B2" s="205"/>
      <c r="C2" s="205"/>
      <c r="D2" s="205"/>
      <c r="E2" s="205"/>
      <c r="F2" s="205"/>
      <c r="G2" s="205"/>
      <c r="H2" s="205"/>
    </row>
    <row r="3" s="204" customFormat="true" ht="20.1" hidden="false" customHeight="true" outlineLevel="0" collapsed="false"/>
    <row r="35" customFormat="false" ht="12.75" hidden="false" customHeight="true" outlineLevel="0" collapsed="false">
      <c r="A35" s="206" t="n">
        <v>2005</v>
      </c>
      <c r="B35" s="207" t="s">
        <v>483</v>
      </c>
      <c r="C35" s="206" t="n">
        <v>2006</v>
      </c>
      <c r="D35" s="207" t="s">
        <v>483</v>
      </c>
      <c r="E35" s="206" t="n">
        <v>2007</v>
      </c>
      <c r="F35" s="207" t="s">
        <v>483</v>
      </c>
      <c r="G35" s="206" t="n">
        <v>2008</v>
      </c>
      <c r="H35" s="208" t="s">
        <v>483</v>
      </c>
    </row>
    <row r="36" customFormat="false" ht="12.75" hidden="false" customHeight="false" outlineLevel="0" collapsed="false">
      <c r="A36" s="206"/>
      <c r="B36" s="207"/>
      <c r="C36" s="206"/>
      <c r="D36" s="207"/>
      <c r="E36" s="206"/>
      <c r="F36" s="207"/>
      <c r="G36" s="206"/>
      <c r="H36" s="208"/>
    </row>
    <row r="37" customFormat="false" ht="12.75" hidden="false" customHeight="false" outlineLevel="0" collapsed="false">
      <c r="A37" s="206"/>
      <c r="B37" s="207"/>
      <c r="C37" s="206"/>
      <c r="D37" s="207"/>
      <c r="E37" s="206"/>
      <c r="F37" s="207"/>
      <c r="G37" s="206"/>
      <c r="H37" s="208"/>
    </row>
    <row r="38" customFormat="false" ht="12.75" hidden="false" customHeight="false" outlineLevel="0" collapsed="false">
      <c r="A38" s="209"/>
      <c r="B38" s="209"/>
      <c r="C38" s="209"/>
      <c r="D38" s="209"/>
      <c r="E38" s="210"/>
    </row>
    <row r="39" customFormat="false" ht="12.75" hidden="false" customHeight="false" outlineLevel="0" collapsed="false">
      <c r="A39" s="209" t="s">
        <v>480</v>
      </c>
      <c r="B39" s="211" t="n">
        <v>0.76</v>
      </c>
      <c r="C39" s="209" t="s">
        <v>480</v>
      </c>
      <c r="D39" s="211" t="n">
        <v>0.83</v>
      </c>
      <c r="E39" s="209" t="s">
        <v>480</v>
      </c>
      <c r="F39" s="211" t="n">
        <v>0.77</v>
      </c>
      <c r="G39" s="209" t="s">
        <v>480</v>
      </c>
      <c r="H39" s="211" t="n">
        <v>0.68</v>
      </c>
    </row>
    <row r="40" customFormat="false" ht="12.75" hidden="false" customHeight="false" outlineLevel="0" collapsed="false">
      <c r="A40" s="209" t="s">
        <v>449</v>
      </c>
      <c r="B40" s="211" t="n">
        <v>0.77</v>
      </c>
      <c r="C40" s="209" t="s">
        <v>449</v>
      </c>
      <c r="D40" s="211" t="n">
        <v>0.84</v>
      </c>
      <c r="E40" s="209" t="s">
        <v>449</v>
      </c>
      <c r="F40" s="211" t="n">
        <v>0.76</v>
      </c>
      <c r="G40" s="209" t="s">
        <v>449</v>
      </c>
      <c r="H40" s="211" t="n">
        <v>0.68</v>
      </c>
    </row>
    <row r="41" customFormat="false" ht="12.75" hidden="false" customHeight="false" outlineLevel="0" collapsed="false">
      <c r="A41" s="209" t="s">
        <v>450</v>
      </c>
      <c r="B41" s="211" t="n">
        <v>0.76</v>
      </c>
      <c r="C41" s="209" t="s">
        <v>450</v>
      </c>
      <c r="D41" s="211" t="n">
        <v>0.83</v>
      </c>
      <c r="E41" s="209" t="s">
        <v>450</v>
      </c>
      <c r="F41" s="211" t="n">
        <v>0.76</v>
      </c>
      <c r="G41" s="209" t="s">
        <v>450</v>
      </c>
      <c r="H41" s="211" t="n">
        <v>0.64</v>
      </c>
    </row>
    <row r="42" customFormat="false" ht="12.75" hidden="false" customHeight="false" outlineLevel="0" collapsed="false">
      <c r="A42" s="209" t="s">
        <v>451</v>
      </c>
      <c r="B42" s="211" t="n">
        <v>0.77</v>
      </c>
      <c r="C42" s="209" t="s">
        <v>451</v>
      </c>
      <c r="D42" s="211" t="n">
        <v>0.81</v>
      </c>
      <c r="E42" s="209" t="s">
        <v>451</v>
      </c>
      <c r="F42" s="211" t="n">
        <v>0.74</v>
      </c>
      <c r="G42" s="209" t="s">
        <v>451</v>
      </c>
      <c r="H42" s="211" t="n">
        <v>0.63</v>
      </c>
    </row>
    <row r="43" customFormat="false" ht="12.75" hidden="false" customHeight="false" outlineLevel="0" collapsed="false">
      <c r="A43" s="209" t="s">
        <v>452</v>
      </c>
      <c r="B43" s="211" t="n">
        <v>0.79</v>
      </c>
      <c r="C43" s="209" t="s">
        <v>452</v>
      </c>
      <c r="D43" s="211" t="n">
        <v>0.81</v>
      </c>
      <c r="E43" s="209" t="s">
        <v>452</v>
      </c>
      <c r="F43" s="211" t="n">
        <v>0.74</v>
      </c>
      <c r="G43" s="209" t="s">
        <v>452</v>
      </c>
      <c r="H43" s="211" t="n">
        <v>0.64</v>
      </c>
    </row>
    <row r="44" customFormat="false" ht="12.75" hidden="false" customHeight="false" outlineLevel="0" collapsed="false">
      <c r="A44" s="209" t="s">
        <v>453</v>
      </c>
      <c r="B44" s="211" t="n">
        <v>0.82</v>
      </c>
      <c r="C44" s="209" t="s">
        <v>453</v>
      </c>
      <c r="D44" s="211" t="n">
        <v>0.79</v>
      </c>
      <c r="E44" s="209" t="s">
        <v>453</v>
      </c>
      <c r="F44" s="211" t="n">
        <v>0.75</v>
      </c>
      <c r="G44" s="209" t="s">
        <v>453</v>
      </c>
      <c r="H44" s="211" t="n">
        <v>0.64</v>
      </c>
    </row>
    <row r="45" customFormat="false" ht="12.75" hidden="false" customHeight="false" outlineLevel="0" collapsed="false">
      <c r="A45" s="209" t="s">
        <v>454</v>
      </c>
      <c r="B45" s="211" t="n">
        <v>0.83</v>
      </c>
      <c r="C45" s="209" t="s">
        <v>454</v>
      </c>
      <c r="D45" s="211" t="n">
        <v>0.79</v>
      </c>
      <c r="E45" s="209" t="s">
        <v>454</v>
      </c>
      <c r="F45" s="211" t="n">
        <v>0.73</v>
      </c>
      <c r="G45" s="209" t="s">
        <v>454</v>
      </c>
      <c r="H45" s="211" t="n">
        <v>0.63</v>
      </c>
    </row>
    <row r="46" customFormat="false" ht="12.75" hidden="false" customHeight="false" outlineLevel="0" collapsed="false">
      <c r="A46" s="209" t="s">
        <v>455</v>
      </c>
      <c r="B46" s="211" t="n">
        <v>0.81</v>
      </c>
      <c r="C46" s="209" t="s">
        <v>455</v>
      </c>
      <c r="D46" s="211" t="n">
        <v>0.78</v>
      </c>
      <c r="E46" s="209" t="s">
        <v>455</v>
      </c>
      <c r="F46" s="211" t="n">
        <v>0.73</v>
      </c>
      <c r="G46" s="209" t="s">
        <v>455</v>
      </c>
      <c r="H46" s="211" t="n">
        <v>0.67</v>
      </c>
    </row>
    <row r="47" customFormat="false" ht="12.75" hidden="false" customHeight="false" outlineLevel="0" collapsed="false">
      <c r="A47" s="209" t="s">
        <v>456</v>
      </c>
      <c r="B47" s="211" t="n">
        <v>0.82</v>
      </c>
      <c r="C47" s="209" t="s">
        <v>456</v>
      </c>
      <c r="D47" s="211" t="n">
        <v>0.79</v>
      </c>
      <c r="E47" s="209" t="s">
        <v>456</v>
      </c>
      <c r="F47" s="211" t="n">
        <v>0.72</v>
      </c>
      <c r="G47" s="209" t="s">
        <v>456</v>
      </c>
      <c r="H47" s="211" t="n">
        <v>0.7</v>
      </c>
    </row>
    <row r="48" customFormat="false" ht="12.75" hidden="false" customHeight="false" outlineLevel="0" collapsed="false">
      <c r="A48" s="209" t="s">
        <v>457</v>
      </c>
      <c r="B48" s="211" t="n">
        <v>0.83</v>
      </c>
      <c r="C48" s="209" t="s">
        <v>457</v>
      </c>
      <c r="D48" s="211" t="n">
        <v>0.79</v>
      </c>
      <c r="E48" s="209" t="s">
        <v>457</v>
      </c>
      <c r="F48" s="211" t="n">
        <v>0.7</v>
      </c>
      <c r="G48" s="209" t="s">
        <v>457</v>
      </c>
      <c r="H48" s="211" t="n">
        <v>0.75</v>
      </c>
    </row>
    <row r="49" customFormat="false" ht="12.75" hidden="false" customHeight="false" outlineLevel="0" collapsed="false">
      <c r="A49" s="209" t="s">
        <v>458</v>
      </c>
      <c r="B49" s="211" t="n">
        <v>0.85</v>
      </c>
      <c r="C49" s="209" t="s">
        <v>458</v>
      </c>
      <c r="D49" s="211" t="n">
        <v>0.78</v>
      </c>
      <c r="E49" s="209" t="s">
        <v>458</v>
      </c>
      <c r="F49" s="211" t="n">
        <v>0.68</v>
      </c>
      <c r="G49" s="209" t="s">
        <v>458</v>
      </c>
      <c r="H49" s="211"/>
    </row>
    <row r="50" customFormat="false" ht="12.75" hidden="false" customHeight="false" outlineLevel="0" collapsed="false">
      <c r="A50" s="209" t="s">
        <v>459</v>
      </c>
      <c r="B50" s="211" t="n">
        <v>0.84</v>
      </c>
      <c r="C50" s="209" t="s">
        <v>459</v>
      </c>
      <c r="D50" s="211" t="n">
        <v>0.76</v>
      </c>
      <c r="E50" s="209" t="s">
        <v>459</v>
      </c>
      <c r="F50" s="211" t="n">
        <v>0.69</v>
      </c>
      <c r="G50" s="209" t="s">
        <v>459</v>
      </c>
      <c r="H50" s="211"/>
    </row>
  </sheetData>
  <mergeCells count="9">
    <mergeCell ref="A2:H2"/>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8&amp;R&amp;"MetaNormalLF-Roman,Regular"&amp;8&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1" customFormat="false" ht="20.1" hidden="false" customHeight="true" outlineLevel="0" collapsed="false">
      <c r="A1" s="212"/>
      <c r="B1" s="212"/>
      <c r="C1" s="212"/>
      <c r="D1" s="212"/>
      <c r="E1" s="212"/>
      <c r="F1" s="212"/>
      <c r="G1" s="212"/>
    </row>
    <row r="2" customFormat="false" ht="20.1" hidden="false" customHeight="true" outlineLevel="0" collapsed="false">
      <c r="A2" s="135" t="s">
        <v>484</v>
      </c>
      <c r="B2" s="135"/>
      <c r="C2" s="135"/>
      <c r="D2" s="135"/>
      <c r="E2" s="135"/>
      <c r="F2" s="135"/>
      <c r="G2" s="135"/>
    </row>
    <row r="3" customFormat="false" ht="20.1" hidden="false" customHeight="true" outlineLevel="0" collapsed="false">
      <c r="A3" s="212"/>
      <c r="B3" s="212"/>
      <c r="C3" s="212"/>
      <c r="D3" s="212"/>
      <c r="E3" s="212"/>
      <c r="F3" s="212"/>
      <c r="G3" s="212"/>
    </row>
    <row r="4" customFormat="false" ht="12.75" hidden="false" customHeight="false" outlineLevel="0" collapsed="false">
      <c r="A4" s="212"/>
      <c r="B4" s="212"/>
      <c r="C4" s="212"/>
      <c r="D4" s="212"/>
      <c r="E4" s="212"/>
      <c r="F4" s="212"/>
      <c r="G4" s="212"/>
    </row>
    <row r="5" customFormat="false" ht="12.75" hidden="false" customHeight="false" outlineLevel="0" collapsed="false">
      <c r="A5" s="212"/>
      <c r="B5" s="212"/>
      <c r="C5" s="212"/>
      <c r="D5" s="212"/>
      <c r="E5" s="212"/>
      <c r="F5" s="212"/>
      <c r="G5" s="212"/>
    </row>
    <row r="6" customFormat="false" ht="12.75" hidden="false" customHeight="false" outlineLevel="0" collapsed="false">
      <c r="A6" s="212"/>
      <c r="B6" s="212"/>
      <c r="C6" s="212"/>
      <c r="D6" s="212"/>
      <c r="E6" s="212"/>
      <c r="F6" s="212"/>
      <c r="G6" s="212"/>
    </row>
    <row r="7" customFormat="false" ht="12.75" hidden="false" customHeight="false" outlineLevel="0" collapsed="false">
      <c r="A7" s="212"/>
      <c r="B7" s="212"/>
      <c r="C7" s="212"/>
      <c r="D7" s="212"/>
      <c r="E7" s="212"/>
      <c r="F7" s="212"/>
      <c r="G7" s="212"/>
    </row>
    <row r="8" customFormat="false" ht="12.75" hidden="false" customHeight="false" outlineLevel="0" collapsed="false">
      <c r="A8" s="212"/>
      <c r="B8" s="212"/>
      <c r="C8" s="212"/>
      <c r="D8" s="212"/>
      <c r="E8" s="212"/>
      <c r="F8" s="212"/>
      <c r="G8" s="212"/>
    </row>
    <row r="9" customFormat="false" ht="12.75" hidden="false" customHeight="false" outlineLevel="0" collapsed="false">
      <c r="A9" s="212"/>
      <c r="B9" s="212"/>
      <c r="C9" s="212"/>
      <c r="D9" s="212"/>
      <c r="E9" s="212"/>
      <c r="F9" s="212"/>
      <c r="G9" s="212"/>
    </row>
    <row r="10" customFormat="false" ht="12.75" hidden="false" customHeight="false" outlineLevel="0" collapsed="false">
      <c r="A10" s="212"/>
      <c r="B10" s="212"/>
      <c r="C10" s="212"/>
      <c r="D10" s="212"/>
      <c r="E10" s="212"/>
      <c r="F10" s="212"/>
      <c r="G10" s="212"/>
    </row>
    <row r="11" customFormat="false" ht="12.75" hidden="false" customHeight="false" outlineLevel="0" collapsed="false">
      <c r="A11" s="212"/>
      <c r="B11" s="212"/>
      <c r="C11" s="212"/>
      <c r="D11" s="212"/>
      <c r="E11" s="212"/>
      <c r="F11" s="212"/>
      <c r="G11" s="212"/>
    </row>
    <row r="12" customFormat="false" ht="12.75" hidden="false" customHeight="false" outlineLevel="0" collapsed="false">
      <c r="A12" s="212"/>
      <c r="B12" s="212"/>
      <c r="C12" s="212"/>
      <c r="D12" s="212"/>
      <c r="E12" s="212"/>
      <c r="F12" s="212"/>
      <c r="G12" s="212"/>
    </row>
    <row r="13" customFormat="false" ht="12.75" hidden="false" customHeight="false" outlineLevel="0" collapsed="false">
      <c r="A13" s="212"/>
      <c r="B13" s="212"/>
      <c r="C13" s="212"/>
      <c r="D13" s="212"/>
      <c r="E13" s="212"/>
      <c r="F13" s="212"/>
      <c r="G13" s="212"/>
    </row>
    <row r="14" customFormat="false" ht="12.75" hidden="false" customHeight="false" outlineLevel="0" collapsed="false">
      <c r="A14" s="212"/>
      <c r="B14" s="212"/>
      <c r="C14" s="212"/>
      <c r="D14" s="212"/>
      <c r="E14" s="212"/>
      <c r="F14" s="212"/>
      <c r="G14" s="212"/>
    </row>
    <row r="15" customFormat="false" ht="12.75" hidden="false" customHeight="false" outlineLevel="0" collapsed="false">
      <c r="A15" s="212"/>
      <c r="B15" s="212"/>
      <c r="C15" s="212"/>
      <c r="D15" s="212"/>
      <c r="E15" s="212"/>
      <c r="F15" s="212"/>
      <c r="G15" s="212"/>
    </row>
    <row r="16" customFormat="false" ht="12.75" hidden="false" customHeight="false" outlineLevel="0" collapsed="false">
      <c r="A16" s="212"/>
      <c r="B16" s="212"/>
      <c r="C16" s="212"/>
      <c r="D16" s="212"/>
      <c r="E16" s="212"/>
      <c r="F16" s="212"/>
      <c r="G16" s="212"/>
    </row>
    <row r="17" customFormat="false" ht="12.75" hidden="false" customHeight="false" outlineLevel="0" collapsed="false">
      <c r="A17" s="212"/>
      <c r="B17" s="212"/>
      <c r="C17" s="212"/>
      <c r="D17" s="212"/>
      <c r="E17" s="212"/>
      <c r="F17" s="212"/>
      <c r="G17" s="212"/>
    </row>
    <row r="18" customFormat="false" ht="12.75" hidden="false" customHeight="false" outlineLevel="0" collapsed="false">
      <c r="A18" s="212"/>
      <c r="B18" s="212"/>
      <c r="C18" s="212"/>
      <c r="D18" s="212"/>
      <c r="E18" s="212"/>
      <c r="F18" s="212"/>
      <c r="G18" s="212"/>
    </row>
    <row r="19" customFormat="false" ht="12.75" hidden="false" customHeight="false" outlineLevel="0" collapsed="false">
      <c r="A19" s="212"/>
      <c r="B19" s="212"/>
      <c r="C19" s="212"/>
      <c r="D19" s="212"/>
      <c r="E19" s="212"/>
      <c r="F19" s="212"/>
      <c r="G19" s="212"/>
    </row>
    <row r="20" customFormat="false" ht="12.75" hidden="false" customHeight="false" outlineLevel="0" collapsed="false">
      <c r="A20" s="212"/>
      <c r="B20" s="212"/>
      <c r="C20" s="212"/>
      <c r="D20" s="212"/>
      <c r="E20" s="212"/>
      <c r="F20" s="212"/>
      <c r="G20" s="212"/>
    </row>
    <row r="21" customFormat="false" ht="12.75" hidden="false" customHeight="false" outlineLevel="0" collapsed="false">
      <c r="A21" s="212"/>
      <c r="B21" s="212"/>
      <c r="C21" s="212"/>
      <c r="D21" s="212"/>
      <c r="E21" s="212"/>
      <c r="F21" s="212"/>
      <c r="G21" s="212"/>
    </row>
    <row r="22" customFormat="false" ht="12.75" hidden="false" customHeight="false" outlineLevel="0" collapsed="false">
      <c r="A22" s="212"/>
      <c r="B22" s="212"/>
      <c r="C22" s="212"/>
      <c r="D22" s="212"/>
      <c r="E22" s="212"/>
      <c r="F22" s="212"/>
      <c r="G22" s="212"/>
    </row>
    <row r="23" customFormat="false" ht="12.75" hidden="false" customHeight="false" outlineLevel="0" collapsed="false">
      <c r="A23" s="212"/>
      <c r="B23" s="212"/>
      <c r="C23" s="212"/>
      <c r="D23" s="212"/>
      <c r="E23" s="212"/>
      <c r="F23" s="212"/>
      <c r="G23" s="212"/>
    </row>
    <row r="24" customFormat="false" ht="12.75" hidden="false" customHeight="false" outlineLevel="0" collapsed="false">
      <c r="A24" s="212"/>
      <c r="B24" s="212"/>
      <c r="C24" s="212"/>
      <c r="D24" s="212"/>
      <c r="E24" s="212"/>
      <c r="F24" s="212"/>
      <c r="G24" s="212"/>
    </row>
    <row r="25" customFormat="false" ht="12.75" hidden="false" customHeight="false" outlineLevel="0" collapsed="false">
      <c r="A25" s="212"/>
      <c r="B25" s="212"/>
      <c r="C25" s="212"/>
      <c r="D25" s="212"/>
      <c r="E25" s="212"/>
      <c r="F25" s="212"/>
      <c r="G25" s="212"/>
    </row>
    <row r="26" customFormat="false" ht="12.75" hidden="false" customHeight="false" outlineLevel="0" collapsed="false">
      <c r="A26" s="212"/>
      <c r="B26" s="212"/>
      <c r="C26" s="212"/>
      <c r="D26" s="212"/>
      <c r="E26" s="212"/>
      <c r="F26" s="212"/>
      <c r="G26" s="212"/>
    </row>
    <row r="27" customFormat="false" ht="12.75" hidden="false" customHeight="false" outlineLevel="0" collapsed="false">
      <c r="A27" s="212"/>
      <c r="B27" s="212"/>
      <c r="C27" s="212"/>
      <c r="D27" s="212"/>
      <c r="E27" s="212"/>
      <c r="F27" s="212"/>
      <c r="G27" s="212"/>
    </row>
    <row r="28" customFormat="false" ht="12.75" hidden="false" customHeight="false" outlineLevel="0" collapsed="false">
      <c r="A28" s="212"/>
      <c r="B28" s="212"/>
      <c r="C28" s="212"/>
      <c r="D28" s="212"/>
      <c r="E28" s="212"/>
      <c r="F28" s="212"/>
      <c r="G28" s="212"/>
    </row>
    <row r="29" customFormat="false" ht="12.75" hidden="false" customHeight="false" outlineLevel="0" collapsed="false">
      <c r="A29" s="212"/>
      <c r="B29" s="212"/>
      <c r="C29" s="212"/>
      <c r="D29" s="212"/>
      <c r="E29" s="212"/>
      <c r="F29" s="212"/>
      <c r="G29" s="212"/>
    </row>
    <row r="30" customFormat="false" ht="12.75" hidden="false" customHeight="false" outlineLevel="0" collapsed="false">
      <c r="A30" s="212"/>
      <c r="B30" s="212"/>
      <c r="C30" s="212"/>
      <c r="D30" s="212"/>
      <c r="E30" s="212"/>
      <c r="F30" s="212"/>
      <c r="G30" s="212"/>
    </row>
    <row r="31" customFormat="false" ht="12.75" hidden="false" customHeight="false" outlineLevel="0" collapsed="false">
      <c r="A31" s="212"/>
      <c r="B31" s="212"/>
      <c r="C31" s="212"/>
      <c r="D31" s="212"/>
      <c r="E31" s="212"/>
      <c r="F31" s="212"/>
      <c r="G31" s="212"/>
    </row>
    <row r="32" customFormat="false" ht="12.75" hidden="false" customHeight="false" outlineLevel="0" collapsed="false">
      <c r="A32" s="212"/>
      <c r="B32" s="212"/>
      <c r="C32" s="212"/>
      <c r="D32" s="212"/>
      <c r="E32" s="212"/>
      <c r="F32" s="212"/>
      <c r="G32" s="212"/>
    </row>
    <row r="33" customFormat="false" ht="12.75" hidden="false" customHeight="false" outlineLevel="0" collapsed="false">
      <c r="A33" s="212"/>
      <c r="B33" s="212"/>
      <c r="C33" s="212"/>
      <c r="D33" s="212"/>
      <c r="E33" s="212"/>
      <c r="F33" s="212"/>
      <c r="G33" s="212"/>
    </row>
    <row r="34" customFormat="false" ht="12.75" hidden="false" customHeight="false" outlineLevel="0" collapsed="false">
      <c r="A34" s="212"/>
      <c r="B34" s="212"/>
      <c r="C34" s="212"/>
      <c r="D34" s="212"/>
      <c r="E34" s="212"/>
      <c r="F34" s="212"/>
      <c r="G34" s="212"/>
    </row>
    <row r="35" customFormat="false" ht="12.75" hidden="false" customHeight="false" outlineLevel="0" collapsed="false">
      <c r="A35" s="212"/>
      <c r="B35" s="212"/>
      <c r="C35" s="212"/>
      <c r="D35" s="212"/>
      <c r="E35" s="212"/>
      <c r="F35" s="212"/>
      <c r="G35" s="212"/>
    </row>
    <row r="36" customFormat="false" ht="12.75" hidden="false" customHeight="false" outlineLevel="0" collapsed="false">
      <c r="A36" s="212"/>
      <c r="B36" s="212"/>
      <c r="C36" s="212"/>
      <c r="D36" s="212"/>
      <c r="E36" s="212"/>
      <c r="F36" s="212"/>
      <c r="G36" s="212"/>
    </row>
    <row r="37" customFormat="false" ht="12.75" hidden="false" customHeight="false" outlineLevel="0" collapsed="false">
      <c r="A37" s="212"/>
      <c r="B37" s="212"/>
      <c r="C37" s="212"/>
      <c r="D37" s="212"/>
      <c r="E37" s="212"/>
      <c r="F37" s="212"/>
      <c r="G37" s="212"/>
    </row>
    <row r="38" customFormat="false" ht="12.75" hidden="false" customHeight="false" outlineLevel="0" collapsed="false">
      <c r="A38" s="212"/>
      <c r="B38" s="212"/>
      <c r="C38" s="212"/>
      <c r="D38" s="212"/>
      <c r="E38" s="212"/>
      <c r="F38" s="212"/>
      <c r="G38" s="212"/>
    </row>
    <row r="39" customFormat="false" ht="12.75" hidden="false" customHeight="false" outlineLevel="0" collapsed="false">
      <c r="A39" s="212"/>
      <c r="B39" s="212"/>
      <c r="C39" s="212"/>
      <c r="D39" s="212"/>
      <c r="E39" s="212"/>
      <c r="F39" s="212"/>
      <c r="G39" s="212"/>
    </row>
    <row r="40" customFormat="false" ht="12.75" hidden="false" customHeight="false" outlineLevel="0" collapsed="false">
      <c r="A40" s="212"/>
      <c r="B40" s="212"/>
      <c r="C40" s="212"/>
      <c r="D40" s="212"/>
      <c r="E40" s="212"/>
      <c r="F40" s="212"/>
      <c r="G40" s="212"/>
    </row>
    <row r="41" customFormat="false" ht="12.75" hidden="false" customHeight="false" outlineLevel="0" collapsed="false">
      <c r="A41" s="212"/>
      <c r="B41" s="212"/>
      <c r="C41" s="212"/>
      <c r="D41" s="212"/>
      <c r="E41" s="212"/>
      <c r="F41" s="212"/>
      <c r="G41" s="212"/>
    </row>
    <row r="42" customFormat="false" ht="12.75" hidden="false" customHeight="false" outlineLevel="0" collapsed="false">
      <c r="A42" s="212"/>
      <c r="B42" s="212"/>
      <c r="C42" s="212"/>
      <c r="D42" s="212"/>
      <c r="E42" s="212"/>
      <c r="F42" s="212"/>
      <c r="G42" s="212"/>
    </row>
    <row r="43" customFormat="false" ht="12.75" hidden="false" customHeight="false" outlineLevel="0" collapsed="false">
      <c r="A43" s="212"/>
      <c r="B43" s="212"/>
      <c r="C43" s="212"/>
      <c r="D43" s="212"/>
      <c r="E43" s="212"/>
      <c r="F43" s="212"/>
      <c r="G43" s="212"/>
    </row>
    <row r="44" customFormat="false" ht="12.75" hidden="false" customHeight="false" outlineLevel="0" collapsed="false">
      <c r="A44" s="212"/>
      <c r="B44" s="212"/>
      <c r="C44" s="212"/>
      <c r="D44" s="212"/>
      <c r="E44" s="212"/>
      <c r="F44" s="212"/>
      <c r="G44" s="212"/>
    </row>
  </sheetData>
  <mergeCells count="1">
    <mergeCell ref="A2:G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8&amp;R&amp;"MetaNormalLF-Roman,Regular"&amp;8&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30.85"/>
    <col collapsed="false" customWidth="true" hidden="false" outlineLevel="0" max="11" min="2" style="3" width="11.7"/>
    <col collapsed="false" customWidth="false" hidden="false" outlineLevel="0" max="12" min="12" style="213" width="11.42"/>
    <col collapsed="false" customWidth="false" hidden="false" outlineLevel="0" max="17" min="13" style="3" width="11.42"/>
    <col collapsed="false" customWidth="false" hidden="false" outlineLevel="0" max="18" min="18" style="213" width="11.42"/>
    <col collapsed="false" customWidth="false" hidden="false" outlineLevel="0" max="23" min="19" style="3" width="11.42"/>
    <col collapsed="false" customWidth="false" hidden="false" outlineLevel="0" max="24" min="24" style="213" width="11.42"/>
    <col collapsed="false" customWidth="false" hidden="false" outlineLevel="0" max="257" min="25" style="3" width="11.42"/>
  </cols>
  <sheetData>
    <row r="1" s="134" customFormat="true" ht="20.1" hidden="false" customHeight="true" outlineLevel="0" collapsed="false">
      <c r="A1" s="133"/>
      <c r="B1" s="133"/>
      <c r="C1" s="133"/>
      <c r="D1" s="133"/>
      <c r="E1" s="133"/>
      <c r="F1" s="133"/>
      <c r="G1" s="133"/>
      <c r="H1" s="133"/>
      <c r="I1" s="133"/>
      <c r="J1" s="133"/>
      <c r="K1" s="133"/>
      <c r="L1" s="214"/>
      <c r="R1" s="214"/>
      <c r="X1" s="214"/>
    </row>
    <row r="2" s="134" customFormat="true" ht="20.1" hidden="false" customHeight="true" outlineLevel="0" collapsed="false">
      <c r="A2" s="135" t="s">
        <v>485</v>
      </c>
      <c r="B2" s="135"/>
      <c r="C2" s="135"/>
      <c r="D2" s="135"/>
      <c r="E2" s="135"/>
      <c r="F2" s="135"/>
      <c r="G2" s="135"/>
      <c r="H2" s="135"/>
      <c r="I2" s="135"/>
      <c r="J2" s="135"/>
      <c r="K2" s="135"/>
      <c r="L2" s="214"/>
      <c r="R2" s="214"/>
      <c r="X2" s="214"/>
    </row>
    <row r="3" s="134" customFormat="true" ht="20.1" hidden="false" customHeight="true" outlineLevel="0" collapsed="false">
      <c r="A3" s="215" t="s">
        <v>486</v>
      </c>
      <c r="B3" s="215"/>
      <c r="C3" s="215"/>
      <c r="D3" s="215"/>
      <c r="E3" s="215"/>
      <c r="F3" s="215"/>
      <c r="G3" s="215"/>
      <c r="H3" s="215"/>
      <c r="I3" s="215"/>
      <c r="J3" s="215"/>
      <c r="K3" s="215"/>
      <c r="L3" s="214"/>
      <c r="R3" s="214"/>
      <c r="X3" s="214"/>
    </row>
    <row r="4" customFormat="false" ht="20.1" hidden="false" customHeight="true" outlineLevel="0" collapsed="false">
      <c r="A4" s="171"/>
      <c r="B4" s="171"/>
      <c r="C4" s="171"/>
      <c r="D4" s="171"/>
      <c r="E4" s="171"/>
      <c r="F4" s="171"/>
      <c r="G4" s="171"/>
      <c r="H4" s="171"/>
      <c r="I4" s="171"/>
      <c r="J4" s="171"/>
      <c r="K4" s="171"/>
    </row>
    <row r="5" s="219" customFormat="true" ht="18.6" hidden="false" customHeight="true" outlineLevel="0" collapsed="false">
      <c r="A5" s="137" t="s">
        <v>487</v>
      </c>
      <c r="B5" s="216" t="n">
        <v>2008</v>
      </c>
      <c r="C5" s="216" t="n">
        <v>2007</v>
      </c>
      <c r="D5" s="216" t="n">
        <v>2008</v>
      </c>
      <c r="E5" s="216"/>
      <c r="F5" s="216" t="n">
        <v>2007</v>
      </c>
      <c r="G5" s="216"/>
      <c r="H5" s="217" t="s">
        <v>488</v>
      </c>
      <c r="I5" s="217"/>
      <c r="J5" s="217"/>
      <c r="K5" s="217"/>
      <c r="L5" s="218"/>
      <c r="R5" s="218"/>
      <c r="X5" s="218"/>
    </row>
    <row r="6" s="219" customFormat="true" ht="18.6" hidden="false" customHeight="true" outlineLevel="0" collapsed="false">
      <c r="A6" s="137" t="s">
        <v>489</v>
      </c>
      <c r="B6" s="216" t="s">
        <v>457</v>
      </c>
      <c r="C6" s="216"/>
      <c r="D6" s="216" t="s">
        <v>490</v>
      </c>
      <c r="E6" s="216"/>
      <c r="F6" s="216"/>
      <c r="G6" s="216"/>
      <c r="H6" s="216" t="s">
        <v>457</v>
      </c>
      <c r="I6" s="216"/>
      <c r="J6" s="220" t="s">
        <v>490</v>
      </c>
      <c r="K6" s="220"/>
      <c r="L6" s="218"/>
      <c r="R6" s="218"/>
      <c r="X6" s="218"/>
    </row>
    <row r="7" s="219" customFormat="true" ht="18.6" hidden="false" customHeight="true" outlineLevel="0" collapsed="false">
      <c r="A7" s="137" t="s">
        <v>491</v>
      </c>
      <c r="B7" s="144" t="s">
        <v>429</v>
      </c>
      <c r="C7" s="144"/>
      <c r="D7" s="144"/>
      <c r="E7" s="138" t="s">
        <v>430</v>
      </c>
      <c r="F7" s="221" t="s">
        <v>429</v>
      </c>
      <c r="G7" s="138" t="s">
        <v>430</v>
      </c>
      <c r="H7" s="144" t="s">
        <v>429</v>
      </c>
      <c r="I7" s="144" t="s">
        <v>430</v>
      </c>
      <c r="J7" s="144" t="s">
        <v>429</v>
      </c>
      <c r="K7" s="222" t="s">
        <v>430</v>
      </c>
      <c r="L7" s="218"/>
      <c r="R7" s="218"/>
      <c r="X7" s="218"/>
    </row>
    <row r="8" customFormat="false" ht="18.6" hidden="false" customHeight="true" outlineLevel="0" collapsed="false">
      <c r="A8" s="223"/>
      <c r="B8" s="223"/>
      <c r="C8" s="223"/>
      <c r="D8" s="223"/>
      <c r="E8" s="223"/>
      <c r="F8" s="223"/>
      <c r="G8" s="223"/>
      <c r="H8" s="223"/>
      <c r="I8" s="223"/>
      <c r="J8" s="223"/>
      <c r="K8" s="223"/>
    </row>
    <row r="9" s="230" customFormat="true" ht="18.6" hidden="false" customHeight="true" outlineLevel="0" collapsed="false">
      <c r="A9" s="224" t="s">
        <v>492</v>
      </c>
      <c r="B9" s="225" t="n">
        <v>52839</v>
      </c>
      <c r="C9" s="225" t="n">
        <v>49552</v>
      </c>
      <c r="D9" s="225" t="n">
        <v>501174</v>
      </c>
      <c r="E9" s="226" t="n">
        <v>72.5</v>
      </c>
      <c r="F9" s="225" t="n">
        <v>453382</v>
      </c>
      <c r="G9" s="226" t="n">
        <v>70.9</v>
      </c>
      <c r="H9" s="227" t="n">
        <v>3287</v>
      </c>
      <c r="I9" s="228" t="n">
        <v>6.6</v>
      </c>
      <c r="J9" s="227" t="n">
        <v>47793</v>
      </c>
      <c r="K9" s="228" t="n">
        <v>10.5</v>
      </c>
      <c r="L9" s="229"/>
      <c r="R9" s="229"/>
      <c r="X9" s="229"/>
    </row>
    <row r="10" customFormat="false" ht="18.6" hidden="false" customHeight="true" outlineLevel="0" collapsed="false">
      <c r="A10" s="231" t="s">
        <v>493</v>
      </c>
      <c r="B10" s="232" t="n">
        <v>43060</v>
      </c>
      <c r="C10" s="232" t="n">
        <v>41407</v>
      </c>
      <c r="D10" s="232" t="n">
        <v>407170</v>
      </c>
      <c r="E10" s="233" t="n">
        <v>58.9</v>
      </c>
      <c r="F10" s="232" t="n">
        <v>374559</v>
      </c>
      <c r="G10" s="233" t="n">
        <v>58.6</v>
      </c>
      <c r="H10" s="194" t="n">
        <v>1652</v>
      </c>
      <c r="I10" s="190" t="n">
        <v>4</v>
      </c>
      <c r="J10" s="194" t="n">
        <v>32612</v>
      </c>
      <c r="K10" s="190" t="n">
        <v>8.7</v>
      </c>
    </row>
    <row r="11" customFormat="false" ht="18.6" hidden="false" customHeight="true" outlineLevel="0" collapsed="false">
      <c r="A11" s="234" t="s">
        <v>494</v>
      </c>
      <c r="B11" s="232" t="n">
        <v>28708</v>
      </c>
      <c r="C11" s="232" t="n">
        <v>27309</v>
      </c>
      <c r="D11" s="232" t="n">
        <v>271571</v>
      </c>
      <c r="E11" s="233" t="n">
        <v>39.3</v>
      </c>
      <c r="F11" s="232" t="n">
        <v>248219</v>
      </c>
      <c r="G11" s="233" t="n">
        <v>38.8</v>
      </c>
      <c r="H11" s="194" t="n">
        <v>1398</v>
      </c>
      <c r="I11" s="190" t="n">
        <v>5.1</v>
      </c>
      <c r="J11" s="194" t="n">
        <v>23352</v>
      </c>
      <c r="K11" s="190" t="n">
        <v>9.4</v>
      </c>
    </row>
    <row r="12" customFormat="false" ht="18.6" hidden="false" customHeight="true" outlineLevel="0" collapsed="false">
      <c r="A12" s="235" t="s">
        <v>495</v>
      </c>
      <c r="B12" s="232" t="n">
        <v>5968</v>
      </c>
      <c r="C12" s="232" t="n">
        <v>5830</v>
      </c>
      <c r="D12" s="232" t="n">
        <v>56719</v>
      </c>
      <c r="E12" s="233" t="n">
        <v>8.2</v>
      </c>
      <c r="F12" s="232" t="n">
        <v>52986</v>
      </c>
      <c r="G12" s="233" t="n">
        <v>8.3</v>
      </c>
      <c r="H12" s="194" t="n">
        <v>138</v>
      </c>
      <c r="I12" s="190" t="n">
        <v>2.4</v>
      </c>
      <c r="J12" s="194" t="n">
        <v>3733</v>
      </c>
      <c r="K12" s="190" t="n">
        <v>7</v>
      </c>
    </row>
    <row r="13" customFormat="false" ht="18.6" hidden="false" customHeight="true" outlineLevel="0" collapsed="false">
      <c r="A13" s="236" t="s">
        <v>496</v>
      </c>
      <c r="B13" s="232" t="n">
        <v>7008</v>
      </c>
      <c r="C13" s="232" t="n">
        <v>5616</v>
      </c>
      <c r="D13" s="232" t="n">
        <v>61145</v>
      </c>
      <c r="E13" s="233" t="n">
        <v>8.8</v>
      </c>
      <c r="F13" s="232" t="n">
        <v>50644</v>
      </c>
      <c r="G13" s="233" t="n">
        <v>7.9</v>
      </c>
      <c r="H13" s="194" t="n">
        <v>1392</v>
      </c>
      <c r="I13" s="190" t="n">
        <v>24.8</v>
      </c>
      <c r="J13" s="194" t="n">
        <v>10501</v>
      </c>
      <c r="K13" s="190" t="n">
        <v>20.7</v>
      </c>
    </row>
    <row r="14" customFormat="false" ht="18.6" hidden="false" customHeight="true" outlineLevel="0" collapsed="false">
      <c r="A14" s="236" t="s">
        <v>497</v>
      </c>
      <c r="B14" s="232" t="n">
        <v>4122</v>
      </c>
      <c r="C14" s="232" t="n">
        <v>4050</v>
      </c>
      <c r="D14" s="232" t="n">
        <v>39368</v>
      </c>
      <c r="E14" s="233" t="n">
        <v>5.7</v>
      </c>
      <c r="F14" s="232" t="n">
        <v>37398</v>
      </c>
      <c r="G14" s="233" t="n">
        <v>5.8</v>
      </c>
      <c r="H14" s="194" t="n">
        <v>72</v>
      </c>
      <c r="I14" s="190" t="n">
        <v>1.8</v>
      </c>
      <c r="J14" s="194" t="n">
        <v>1969</v>
      </c>
      <c r="K14" s="190" t="n">
        <v>5.3</v>
      </c>
    </row>
    <row r="15" customFormat="false" ht="18.6" hidden="false" customHeight="true" outlineLevel="0" collapsed="false">
      <c r="A15" s="236" t="s">
        <v>498</v>
      </c>
      <c r="B15" s="232" t="n">
        <v>1504</v>
      </c>
      <c r="C15" s="232" t="n">
        <v>1676</v>
      </c>
      <c r="D15" s="232" t="n">
        <v>14034</v>
      </c>
      <c r="E15" s="233" t="n">
        <v>2</v>
      </c>
      <c r="F15" s="232" t="n">
        <v>14372</v>
      </c>
      <c r="G15" s="233" t="n">
        <v>2.2</v>
      </c>
      <c r="H15" s="194" t="n">
        <v>-172</v>
      </c>
      <c r="I15" s="190" t="n">
        <v>-10.3</v>
      </c>
      <c r="J15" s="194" t="n">
        <v>-338</v>
      </c>
      <c r="K15" s="190" t="n">
        <v>-2.4</v>
      </c>
    </row>
    <row r="16" customFormat="false" ht="18.6" hidden="false" customHeight="true" outlineLevel="0" collapsed="false">
      <c r="A16" s="236" t="s">
        <v>499</v>
      </c>
      <c r="B16" s="232" t="n">
        <v>156</v>
      </c>
      <c r="C16" s="232" t="n">
        <v>197</v>
      </c>
      <c r="D16" s="232" t="n">
        <v>1631</v>
      </c>
      <c r="E16" s="233" t="n">
        <v>0.2</v>
      </c>
      <c r="F16" s="232" t="n">
        <v>1726</v>
      </c>
      <c r="G16" s="233" t="n">
        <v>0.3</v>
      </c>
      <c r="H16" s="194" t="n">
        <v>-42</v>
      </c>
      <c r="I16" s="190" t="n">
        <v>-21.1</v>
      </c>
      <c r="J16" s="194" t="n">
        <v>-95</v>
      </c>
      <c r="K16" s="190" t="n">
        <v>-5.5</v>
      </c>
    </row>
    <row r="17" customFormat="false" ht="18.6" hidden="false" customHeight="true" outlineLevel="0" collapsed="false">
      <c r="A17" s="236" t="s">
        <v>500</v>
      </c>
      <c r="B17" s="232" t="n">
        <v>360</v>
      </c>
      <c r="C17" s="232" t="n">
        <v>345</v>
      </c>
      <c r="D17" s="232" t="n">
        <v>3660</v>
      </c>
      <c r="E17" s="233" t="n">
        <v>0.5</v>
      </c>
      <c r="F17" s="232" t="n">
        <v>3381</v>
      </c>
      <c r="G17" s="233" t="n">
        <v>0.5</v>
      </c>
      <c r="H17" s="194" t="n">
        <v>15</v>
      </c>
      <c r="I17" s="190" t="n">
        <v>4.4</v>
      </c>
      <c r="J17" s="194" t="n">
        <v>279</v>
      </c>
      <c r="K17" s="190" t="n">
        <v>8.3</v>
      </c>
    </row>
    <row r="18" customFormat="false" ht="18.6" hidden="false" customHeight="true" outlineLevel="0" collapsed="false">
      <c r="A18" s="236" t="s">
        <v>501</v>
      </c>
      <c r="B18" s="232" t="n">
        <v>1820</v>
      </c>
      <c r="C18" s="232" t="n">
        <v>1811</v>
      </c>
      <c r="D18" s="232" t="n">
        <v>18494</v>
      </c>
      <c r="E18" s="233" t="n">
        <v>2.7</v>
      </c>
      <c r="F18" s="232" t="n">
        <v>17355</v>
      </c>
      <c r="G18" s="233" t="n">
        <v>2.7</v>
      </c>
      <c r="H18" s="194" t="n">
        <v>9</v>
      </c>
      <c r="I18" s="190" t="n">
        <v>0.5</v>
      </c>
      <c r="J18" s="194" t="n">
        <v>1139</v>
      </c>
      <c r="K18" s="190" t="n">
        <v>6.6</v>
      </c>
    </row>
    <row r="19" customFormat="false" ht="18.6" hidden="false" customHeight="true" outlineLevel="0" collapsed="false">
      <c r="A19" s="236" t="s">
        <v>502</v>
      </c>
      <c r="B19" s="232" t="n">
        <v>610</v>
      </c>
      <c r="C19" s="232" t="n">
        <v>726</v>
      </c>
      <c r="D19" s="232" t="n">
        <v>6977</v>
      </c>
      <c r="E19" s="233" t="n">
        <v>1</v>
      </c>
      <c r="F19" s="232" t="n">
        <v>6976</v>
      </c>
      <c r="G19" s="233" t="n">
        <v>1.1</v>
      </c>
      <c r="H19" s="194" t="n">
        <v>-116</v>
      </c>
      <c r="I19" s="190" t="n">
        <v>-16</v>
      </c>
      <c r="J19" s="194" t="n">
        <v>2</v>
      </c>
      <c r="K19" s="190" t="n">
        <v>0</v>
      </c>
    </row>
    <row r="20" customFormat="false" ht="18.6" hidden="false" customHeight="true" outlineLevel="0" collapsed="false">
      <c r="A20" s="236" t="s">
        <v>503</v>
      </c>
      <c r="B20" s="232" t="n">
        <v>3010</v>
      </c>
      <c r="C20" s="232" t="n">
        <v>2967</v>
      </c>
      <c r="D20" s="232" t="n">
        <v>28338</v>
      </c>
      <c r="E20" s="233" t="n">
        <v>4.1</v>
      </c>
      <c r="F20" s="232" t="n">
        <v>26628</v>
      </c>
      <c r="G20" s="233" t="n">
        <v>4.2</v>
      </c>
      <c r="H20" s="194" t="n">
        <v>42</v>
      </c>
      <c r="I20" s="190" t="n">
        <v>1.4</v>
      </c>
      <c r="J20" s="194" t="n">
        <v>1710</v>
      </c>
      <c r="K20" s="190" t="n">
        <v>6.4</v>
      </c>
    </row>
    <row r="21" customFormat="false" ht="18.6" hidden="false" customHeight="true" outlineLevel="0" collapsed="false">
      <c r="A21" s="236" t="s">
        <v>504</v>
      </c>
      <c r="B21" s="232" t="n">
        <v>3440</v>
      </c>
      <c r="C21" s="232" t="n">
        <v>3390</v>
      </c>
      <c r="D21" s="232" t="n">
        <v>34325</v>
      </c>
      <c r="E21" s="233" t="n">
        <v>5</v>
      </c>
      <c r="F21" s="232" t="n">
        <v>30283</v>
      </c>
      <c r="G21" s="233" t="n">
        <v>4.7</v>
      </c>
      <c r="H21" s="194" t="n">
        <v>50</v>
      </c>
      <c r="I21" s="190" t="n">
        <v>1.5</v>
      </c>
      <c r="J21" s="194" t="n">
        <v>4043</v>
      </c>
      <c r="K21" s="190" t="n">
        <v>13.3</v>
      </c>
    </row>
    <row r="22" customFormat="false" ht="18.6" hidden="false" customHeight="true" outlineLevel="0" collapsed="false">
      <c r="A22" s="236" t="s">
        <v>505</v>
      </c>
      <c r="B22" s="232" t="n">
        <v>334</v>
      </c>
      <c r="C22" s="232" t="n">
        <v>281</v>
      </c>
      <c r="D22" s="232" t="n">
        <v>2988</v>
      </c>
      <c r="E22" s="233" t="n">
        <v>0.4</v>
      </c>
      <c r="F22" s="232" t="n">
        <v>2691</v>
      </c>
      <c r="G22" s="233" t="n">
        <v>0.4</v>
      </c>
      <c r="H22" s="194" t="n">
        <v>53</v>
      </c>
      <c r="I22" s="190" t="n">
        <v>18.7</v>
      </c>
      <c r="J22" s="194" t="n">
        <v>297</v>
      </c>
      <c r="K22" s="190" t="n">
        <v>11</v>
      </c>
    </row>
    <row r="23" customFormat="false" ht="18.6" hidden="false" customHeight="true" outlineLevel="0" collapsed="false">
      <c r="A23" s="236" t="s">
        <v>506</v>
      </c>
      <c r="B23" s="232" t="n">
        <v>20</v>
      </c>
      <c r="C23" s="232" t="n">
        <v>38</v>
      </c>
      <c r="D23" s="232" t="n">
        <v>465</v>
      </c>
      <c r="E23" s="233" t="n">
        <v>0.1</v>
      </c>
      <c r="F23" s="232" t="n">
        <v>382</v>
      </c>
      <c r="G23" s="233" t="n">
        <v>0.1</v>
      </c>
      <c r="H23" s="194" t="n">
        <v>-18</v>
      </c>
      <c r="I23" s="190" t="n">
        <v>-46.5</v>
      </c>
      <c r="J23" s="194" t="n">
        <v>83</v>
      </c>
      <c r="K23" s="190" t="n">
        <v>21.8</v>
      </c>
    </row>
    <row r="24" customFormat="false" ht="18.6" hidden="false" customHeight="true" outlineLevel="0" collapsed="false">
      <c r="A24" s="236" t="s">
        <v>507</v>
      </c>
      <c r="B24" s="232" t="n">
        <v>338</v>
      </c>
      <c r="C24" s="232" t="n">
        <v>365</v>
      </c>
      <c r="D24" s="232" t="n">
        <v>3240</v>
      </c>
      <c r="E24" s="233" t="n">
        <v>0.5</v>
      </c>
      <c r="F24" s="232" t="n">
        <v>3000</v>
      </c>
      <c r="G24" s="233" t="n">
        <v>0.5</v>
      </c>
      <c r="H24" s="194" t="n">
        <v>-27</v>
      </c>
      <c r="I24" s="190" t="n">
        <v>-7.5</v>
      </c>
      <c r="J24" s="194" t="n">
        <v>239</v>
      </c>
      <c r="K24" s="190" t="n">
        <v>8</v>
      </c>
    </row>
    <row r="25" customFormat="false" ht="18.6" hidden="false" customHeight="true" outlineLevel="0" collapsed="false">
      <c r="A25" s="236" t="s">
        <v>508</v>
      </c>
      <c r="B25" s="232" t="n">
        <v>19</v>
      </c>
      <c r="C25" s="232" t="n">
        <v>17</v>
      </c>
      <c r="D25" s="232" t="n">
        <v>187</v>
      </c>
      <c r="E25" s="233" t="n">
        <v>0</v>
      </c>
      <c r="F25" s="232" t="n">
        <v>396</v>
      </c>
      <c r="G25" s="233" t="n">
        <v>0.1</v>
      </c>
      <c r="H25" s="194" t="n">
        <v>2</v>
      </c>
      <c r="I25" s="190" t="n">
        <v>11.8</v>
      </c>
      <c r="J25" s="194" t="n">
        <v>-210</v>
      </c>
      <c r="K25" s="190" t="n">
        <v>-52.9</v>
      </c>
    </row>
    <row r="26" customFormat="false" ht="18.6" hidden="false" customHeight="true" outlineLevel="0" collapsed="false">
      <c r="A26" s="234" t="s">
        <v>509</v>
      </c>
      <c r="B26" s="232" t="n">
        <v>14352</v>
      </c>
      <c r="C26" s="232" t="n">
        <v>14098</v>
      </c>
      <c r="D26" s="232" t="n">
        <v>135599</v>
      </c>
      <c r="E26" s="233" t="n">
        <v>19.6</v>
      </c>
      <c r="F26" s="232" t="n">
        <v>126340</v>
      </c>
      <c r="G26" s="233" t="n">
        <v>19.8</v>
      </c>
      <c r="H26" s="194" t="n">
        <v>254</v>
      </c>
      <c r="I26" s="190" t="n">
        <v>1.8</v>
      </c>
      <c r="J26" s="194" t="n">
        <v>9259</v>
      </c>
      <c r="K26" s="190" t="n">
        <v>7.3</v>
      </c>
    </row>
    <row r="27" customFormat="false" ht="18.6" hidden="false" customHeight="true" outlineLevel="0" collapsed="false">
      <c r="A27" s="235" t="s">
        <v>510</v>
      </c>
      <c r="B27" s="232" t="n">
        <v>3982</v>
      </c>
      <c r="C27" s="232" t="n">
        <v>3843</v>
      </c>
      <c r="D27" s="232" t="n">
        <v>37355</v>
      </c>
      <c r="E27" s="233" t="n">
        <v>5.4</v>
      </c>
      <c r="F27" s="232" t="n">
        <v>34840</v>
      </c>
      <c r="G27" s="233" t="n">
        <v>5.4</v>
      </c>
      <c r="H27" s="194" t="n">
        <v>139</v>
      </c>
      <c r="I27" s="190" t="n">
        <v>3.6</v>
      </c>
      <c r="J27" s="194" t="n">
        <v>2515</v>
      </c>
      <c r="K27" s="190" t="n">
        <v>7.2</v>
      </c>
    </row>
    <row r="28" customFormat="false" ht="18.6" hidden="false" customHeight="true" outlineLevel="0" collapsed="false">
      <c r="A28" s="236" t="s">
        <v>511</v>
      </c>
      <c r="B28" s="232" t="n">
        <v>972</v>
      </c>
      <c r="C28" s="232" t="n">
        <v>958</v>
      </c>
      <c r="D28" s="232" t="n">
        <v>9916</v>
      </c>
      <c r="E28" s="233" t="n">
        <v>1.4</v>
      </c>
      <c r="F28" s="232" t="n">
        <v>9244</v>
      </c>
      <c r="G28" s="233" t="n">
        <v>1.4</v>
      </c>
      <c r="H28" s="194" t="n">
        <v>14</v>
      </c>
      <c r="I28" s="190" t="n">
        <v>1.5</v>
      </c>
      <c r="J28" s="194" t="n">
        <v>672</v>
      </c>
      <c r="K28" s="190" t="n">
        <v>7.3</v>
      </c>
    </row>
    <row r="29" customFormat="false" ht="18.6" hidden="false" customHeight="true" outlineLevel="0" collapsed="false">
      <c r="A29" s="236" t="s">
        <v>512</v>
      </c>
      <c r="B29" s="232" t="n">
        <v>1232</v>
      </c>
      <c r="C29" s="232" t="n">
        <v>1300</v>
      </c>
      <c r="D29" s="232" t="n">
        <v>12136</v>
      </c>
      <c r="E29" s="233" t="n">
        <v>1.8</v>
      </c>
      <c r="F29" s="232" t="n">
        <v>11565</v>
      </c>
      <c r="G29" s="233" t="n">
        <v>1.8</v>
      </c>
      <c r="H29" s="194" t="n">
        <v>-67</v>
      </c>
      <c r="I29" s="190" t="n">
        <v>-5.2</v>
      </c>
      <c r="J29" s="194" t="n">
        <v>571</v>
      </c>
      <c r="K29" s="190" t="n">
        <v>4.9</v>
      </c>
    </row>
    <row r="30" customFormat="false" ht="18.6" hidden="false" customHeight="true" outlineLevel="0" collapsed="false">
      <c r="A30" s="236" t="s">
        <v>513</v>
      </c>
      <c r="B30" s="232" t="n">
        <v>29</v>
      </c>
      <c r="C30" s="232" t="n">
        <v>41</v>
      </c>
      <c r="D30" s="232" t="n">
        <v>282</v>
      </c>
      <c r="E30" s="233" t="n">
        <v>0</v>
      </c>
      <c r="F30" s="232" t="n">
        <v>328</v>
      </c>
      <c r="G30" s="233" t="n">
        <v>0.1</v>
      </c>
      <c r="H30" s="194" t="n">
        <v>-12</v>
      </c>
      <c r="I30" s="190" t="n">
        <v>-29.8</v>
      </c>
      <c r="J30" s="194" t="n">
        <v>-46</v>
      </c>
      <c r="K30" s="190" t="n">
        <v>-14.1</v>
      </c>
    </row>
    <row r="31" customFormat="false" ht="18.6" hidden="false" customHeight="true" outlineLevel="0" collapsed="false">
      <c r="A31" s="236" t="s">
        <v>514</v>
      </c>
      <c r="B31" s="232" t="n">
        <v>39</v>
      </c>
      <c r="C31" s="232" t="n">
        <v>44</v>
      </c>
      <c r="D31" s="232" t="n">
        <v>398</v>
      </c>
      <c r="E31" s="233" t="n">
        <v>0.1</v>
      </c>
      <c r="F31" s="232" t="n">
        <v>428</v>
      </c>
      <c r="G31" s="233" t="n">
        <v>0.1</v>
      </c>
      <c r="H31" s="194" t="n">
        <v>-6</v>
      </c>
      <c r="I31" s="190" t="n">
        <v>-12.9</v>
      </c>
      <c r="J31" s="194" t="n">
        <v>-30</v>
      </c>
      <c r="K31" s="190" t="n">
        <v>-7</v>
      </c>
    </row>
    <row r="32" customFormat="false" ht="18.6" hidden="false" customHeight="true" outlineLevel="0" collapsed="false">
      <c r="A32" s="236" t="s">
        <v>515</v>
      </c>
      <c r="B32" s="232" t="n">
        <v>104</v>
      </c>
      <c r="C32" s="232" t="n">
        <v>102</v>
      </c>
      <c r="D32" s="232" t="n">
        <v>1016</v>
      </c>
      <c r="E32" s="233" t="n">
        <v>0.1</v>
      </c>
      <c r="F32" s="232" t="n">
        <v>1053</v>
      </c>
      <c r="G32" s="233" t="n">
        <v>0.2</v>
      </c>
      <c r="H32" s="194" t="n">
        <v>2</v>
      </c>
      <c r="I32" s="190" t="n">
        <v>1.8</v>
      </c>
      <c r="J32" s="194" t="n">
        <v>-37</v>
      </c>
      <c r="K32" s="190" t="n">
        <v>-3.5</v>
      </c>
    </row>
    <row r="33" customFormat="false" ht="18.6" hidden="false" customHeight="true" outlineLevel="0" collapsed="false">
      <c r="A33" s="236" t="s">
        <v>516</v>
      </c>
      <c r="B33" s="232" t="n">
        <v>2538</v>
      </c>
      <c r="C33" s="232" t="n">
        <v>2360</v>
      </c>
      <c r="D33" s="232" t="n">
        <v>22482</v>
      </c>
      <c r="E33" s="233" t="n">
        <v>3.3</v>
      </c>
      <c r="F33" s="232" t="n">
        <v>20085</v>
      </c>
      <c r="G33" s="233" t="n">
        <v>3.1</v>
      </c>
      <c r="H33" s="194" t="n">
        <v>179</v>
      </c>
      <c r="I33" s="190" t="n">
        <v>7.6</v>
      </c>
      <c r="J33" s="194" t="n">
        <v>2396</v>
      </c>
      <c r="K33" s="190" t="n">
        <v>11.9</v>
      </c>
    </row>
    <row r="34" customFormat="false" ht="18.6" hidden="false" customHeight="true" outlineLevel="0" collapsed="false">
      <c r="A34" s="236" t="s">
        <v>517</v>
      </c>
      <c r="B34" s="232" t="n">
        <v>2640</v>
      </c>
      <c r="C34" s="232" t="n">
        <v>2426</v>
      </c>
      <c r="D34" s="232" t="n">
        <v>24140</v>
      </c>
      <c r="E34" s="233" t="n">
        <v>3.5</v>
      </c>
      <c r="F34" s="232" t="n">
        <v>21544</v>
      </c>
      <c r="G34" s="233" t="n">
        <v>3.4</v>
      </c>
      <c r="H34" s="194" t="n">
        <v>214</v>
      </c>
      <c r="I34" s="190" t="n">
        <v>8.8</v>
      </c>
      <c r="J34" s="194" t="n">
        <v>2596</v>
      </c>
      <c r="K34" s="190" t="n">
        <v>12</v>
      </c>
    </row>
    <row r="35" customFormat="false" ht="18.6" hidden="false" customHeight="true" outlineLevel="0" collapsed="false">
      <c r="A35" s="236" t="s">
        <v>518</v>
      </c>
      <c r="B35" s="232" t="n">
        <v>814</v>
      </c>
      <c r="C35" s="232" t="n">
        <v>908</v>
      </c>
      <c r="D35" s="232" t="n">
        <v>7632</v>
      </c>
      <c r="E35" s="233" t="n">
        <v>1.1</v>
      </c>
      <c r="F35" s="232" t="n">
        <v>7416</v>
      </c>
      <c r="G35" s="233" t="n">
        <v>1.2</v>
      </c>
      <c r="H35" s="194" t="n">
        <v>-94</v>
      </c>
      <c r="I35" s="190" t="n">
        <v>-10.4</v>
      </c>
      <c r="J35" s="194" t="n">
        <v>216</v>
      </c>
      <c r="K35" s="190" t="n">
        <v>2.9</v>
      </c>
    </row>
    <row r="36" customFormat="false" ht="18.6" hidden="false" customHeight="true" outlineLevel="0" collapsed="false">
      <c r="A36" s="236" t="s">
        <v>519</v>
      </c>
      <c r="B36" s="232" t="n">
        <v>1483</v>
      </c>
      <c r="C36" s="232" t="n">
        <v>1584</v>
      </c>
      <c r="D36" s="232" t="n">
        <v>15153</v>
      </c>
      <c r="E36" s="233" t="n">
        <v>2.2</v>
      </c>
      <c r="F36" s="232" t="n">
        <v>14609</v>
      </c>
      <c r="G36" s="233" t="n">
        <v>2.3</v>
      </c>
      <c r="H36" s="194" t="n">
        <v>-101</v>
      </c>
      <c r="I36" s="190" t="n">
        <v>-6.4</v>
      </c>
      <c r="J36" s="194" t="n">
        <v>544</v>
      </c>
      <c r="K36" s="190" t="n">
        <v>3.7</v>
      </c>
    </row>
    <row r="37" customFormat="false" ht="18.6" hidden="false" customHeight="true" outlineLevel="0" collapsed="false">
      <c r="A37" s="236" t="s">
        <v>520</v>
      </c>
      <c r="B37" s="232" t="n">
        <v>383</v>
      </c>
      <c r="C37" s="232" t="n">
        <v>379</v>
      </c>
      <c r="D37" s="232" t="n">
        <v>3892</v>
      </c>
      <c r="E37" s="233" t="n">
        <v>0.6</v>
      </c>
      <c r="F37" s="232" t="n">
        <v>3987</v>
      </c>
      <c r="G37" s="233" t="n">
        <v>0.6</v>
      </c>
      <c r="H37" s="194" t="n">
        <v>4</v>
      </c>
      <c r="I37" s="190" t="n">
        <v>1.1</v>
      </c>
      <c r="J37" s="194" t="n">
        <v>-95</v>
      </c>
      <c r="K37" s="190" t="n">
        <v>-2.4</v>
      </c>
    </row>
    <row r="38" customFormat="false" ht="18.6" hidden="false" customHeight="true" outlineLevel="0" collapsed="false">
      <c r="A38" s="236" t="s">
        <v>521</v>
      </c>
      <c r="B38" s="232" t="n">
        <v>136</v>
      </c>
      <c r="C38" s="232" t="n">
        <v>153</v>
      </c>
      <c r="D38" s="232" t="n">
        <v>1197</v>
      </c>
      <c r="E38" s="233" t="n">
        <v>0.2</v>
      </c>
      <c r="F38" s="232" t="n">
        <v>1240</v>
      </c>
      <c r="G38" s="233" t="n">
        <v>0.2</v>
      </c>
      <c r="H38" s="194" t="n">
        <v>-17</v>
      </c>
      <c r="I38" s="190" t="n">
        <v>-11</v>
      </c>
      <c r="J38" s="194" t="n">
        <v>-43</v>
      </c>
      <c r="K38" s="190" t="n">
        <v>-3.5</v>
      </c>
    </row>
    <row r="39" customFormat="false" ht="18.6" hidden="false" customHeight="true" outlineLevel="0" collapsed="false">
      <c r="A39" s="237" t="s">
        <v>522</v>
      </c>
      <c r="B39" s="232" t="n">
        <v>4518</v>
      </c>
      <c r="C39" s="232" t="n">
        <v>3737</v>
      </c>
      <c r="D39" s="232" t="n">
        <v>45344</v>
      </c>
      <c r="E39" s="233" t="n">
        <v>6.6</v>
      </c>
      <c r="F39" s="232" t="n">
        <v>39386</v>
      </c>
      <c r="G39" s="233" t="n">
        <v>6.2</v>
      </c>
      <c r="H39" s="194" t="n">
        <v>781</v>
      </c>
      <c r="I39" s="190" t="n">
        <v>20.9</v>
      </c>
      <c r="J39" s="194" t="n">
        <v>5958</v>
      </c>
      <c r="K39" s="190" t="n">
        <v>15.1</v>
      </c>
    </row>
    <row r="40" customFormat="false" ht="18.6" hidden="false" customHeight="true" outlineLevel="0" collapsed="false">
      <c r="A40" s="237" t="s">
        <v>523</v>
      </c>
      <c r="B40" s="232" t="n">
        <v>1492</v>
      </c>
      <c r="C40" s="232" t="n">
        <v>974</v>
      </c>
      <c r="D40" s="232" t="n">
        <v>18358</v>
      </c>
      <c r="E40" s="233" t="n">
        <v>2.7</v>
      </c>
      <c r="F40" s="232" t="n">
        <v>13773</v>
      </c>
      <c r="G40" s="233" t="n">
        <v>2.2</v>
      </c>
      <c r="H40" s="194" t="n">
        <v>518</v>
      </c>
      <c r="I40" s="190" t="n">
        <v>53.1</v>
      </c>
      <c r="J40" s="194" t="n">
        <v>4585</v>
      </c>
      <c r="K40" s="190" t="n">
        <v>33.3</v>
      </c>
    </row>
    <row r="41" customFormat="false" ht="18.6" hidden="false" customHeight="true" outlineLevel="0" collapsed="false">
      <c r="A41" s="238" t="s">
        <v>524</v>
      </c>
      <c r="B41" s="232" t="n">
        <v>2950</v>
      </c>
      <c r="C41" s="232" t="n">
        <v>2678</v>
      </c>
      <c r="D41" s="232" t="n">
        <v>26207</v>
      </c>
      <c r="E41" s="233" t="n">
        <v>3.8</v>
      </c>
      <c r="F41" s="232" t="n">
        <v>24907</v>
      </c>
      <c r="G41" s="233" t="n">
        <v>3.9</v>
      </c>
      <c r="H41" s="194" t="n">
        <v>272</v>
      </c>
      <c r="I41" s="190" t="n">
        <v>10.1</v>
      </c>
      <c r="J41" s="194" t="n">
        <v>1300</v>
      </c>
      <c r="K41" s="190" t="n">
        <v>5.2</v>
      </c>
    </row>
    <row r="42" customFormat="false" ht="18.6" hidden="false" customHeight="true" outlineLevel="0" collapsed="false">
      <c r="A42" s="231"/>
      <c r="B42" s="232"/>
      <c r="C42" s="232"/>
      <c r="D42" s="232"/>
      <c r="E42" s="233"/>
      <c r="F42" s="232"/>
      <c r="G42" s="233"/>
      <c r="H42" s="194"/>
      <c r="I42" s="190"/>
      <c r="J42" s="194"/>
      <c r="K42" s="190"/>
    </row>
    <row r="43" s="230" customFormat="true" ht="18.6" hidden="false" customHeight="true" outlineLevel="0" collapsed="false">
      <c r="A43" s="224" t="s">
        <v>525</v>
      </c>
      <c r="B43" s="225" t="n">
        <v>1678</v>
      </c>
      <c r="C43" s="225" t="n">
        <v>1475</v>
      </c>
      <c r="D43" s="225" t="n">
        <v>17918</v>
      </c>
      <c r="E43" s="226" t="n">
        <v>2.6</v>
      </c>
      <c r="F43" s="225" t="n">
        <v>13599</v>
      </c>
      <c r="G43" s="226" t="n">
        <v>2.1</v>
      </c>
      <c r="H43" s="227" t="n">
        <v>203</v>
      </c>
      <c r="I43" s="228" t="n">
        <v>13.7</v>
      </c>
      <c r="J43" s="227" t="n">
        <v>4319</v>
      </c>
      <c r="K43" s="228" t="n">
        <v>31.8</v>
      </c>
      <c r="L43" s="229"/>
      <c r="R43" s="229"/>
      <c r="X43" s="229"/>
    </row>
    <row r="44" customFormat="false" ht="18.6" hidden="false" customHeight="true" outlineLevel="0" collapsed="false">
      <c r="A44" s="231"/>
      <c r="B44" s="232"/>
      <c r="C44" s="232"/>
      <c r="D44" s="232"/>
      <c r="E44" s="233"/>
      <c r="F44" s="232"/>
      <c r="G44" s="233"/>
      <c r="H44" s="194"/>
      <c r="I44" s="190"/>
      <c r="J44" s="194"/>
      <c r="K44" s="190"/>
    </row>
    <row r="45" s="230" customFormat="true" ht="18.6" hidden="false" customHeight="true" outlineLevel="0" collapsed="false">
      <c r="A45" s="224" t="s">
        <v>526</v>
      </c>
      <c r="B45" s="225" t="n">
        <v>6263</v>
      </c>
      <c r="C45" s="225" t="n">
        <v>6074</v>
      </c>
      <c r="D45" s="225" t="n">
        <v>60479</v>
      </c>
      <c r="E45" s="226" t="n">
        <v>8.7</v>
      </c>
      <c r="F45" s="225" t="n">
        <v>59590</v>
      </c>
      <c r="G45" s="226" t="n">
        <v>9.3</v>
      </c>
      <c r="H45" s="227" t="n">
        <v>189</v>
      </c>
      <c r="I45" s="228" t="n">
        <v>3.1</v>
      </c>
      <c r="J45" s="227" t="n">
        <v>889</v>
      </c>
      <c r="K45" s="228" t="n">
        <v>1.5</v>
      </c>
      <c r="L45" s="229"/>
      <c r="R45" s="229"/>
      <c r="X45" s="229"/>
    </row>
    <row r="46" customFormat="false" ht="18.6" hidden="false" customHeight="true" outlineLevel="0" collapsed="false">
      <c r="A46" s="231" t="s">
        <v>527</v>
      </c>
      <c r="B46" s="232" t="n">
        <v>4490</v>
      </c>
      <c r="C46" s="232" t="n">
        <v>4619</v>
      </c>
      <c r="D46" s="232" t="n">
        <v>44582</v>
      </c>
      <c r="E46" s="233" t="n">
        <v>6.4</v>
      </c>
      <c r="F46" s="232" t="n">
        <v>44595</v>
      </c>
      <c r="G46" s="233" t="n">
        <v>7</v>
      </c>
      <c r="H46" s="194" t="n">
        <v>-129</v>
      </c>
      <c r="I46" s="190" t="n">
        <v>-2.8</v>
      </c>
      <c r="J46" s="194" t="n">
        <v>-13</v>
      </c>
      <c r="K46" s="190" t="n">
        <v>0</v>
      </c>
    </row>
    <row r="47" customFormat="false" ht="18.6" hidden="false" customHeight="true" outlineLevel="0" collapsed="false">
      <c r="A47" s="238" t="s">
        <v>528</v>
      </c>
      <c r="B47" s="232" t="n">
        <v>3799</v>
      </c>
      <c r="C47" s="232" t="n">
        <v>3818</v>
      </c>
      <c r="D47" s="232" t="n">
        <v>37935</v>
      </c>
      <c r="E47" s="233" t="n">
        <v>5.5</v>
      </c>
      <c r="F47" s="232" t="n">
        <v>38498</v>
      </c>
      <c r="G47" s="233" t="n">
        <v>6</v>
      </c>
      <c r="H47" s="194" t="n">
        <v>-19</v>
      </c>
      <c r="I47" s="190" t="n">
        <v>-0.5</v>
      </c>
      <c r="J47" s="194" t="n">
        <v>-563</v>
      </c>
      <c r="K47" s="190" t="n">
        <v>-1.5</v>
      </c>
    </row>
    <row r="48" customFormat="false" ht="18.6" hidden="false" customHeight="true" outlineLevel="0" collapsed="false">
      <c r="A48" s="231"/>
      <c r="B48" s="232"/>
      <c r="C48" s="232"/>
      <c r="D48" s="232"/>
      <c r="E48" s="233"/>
      <c r="F48" s="232"/>
      <c r="G48" s="233"/>
      <c r="H48" s="194"/>
      <c r="I48" s="190"/>
      <c r="J48" s="194"/>
      <c r="K48" s="190"/>
    </row>
    <row r="49" s="230" customFormat="true" ht="18.6" hidden="false" customHeight="true" outlineLevel="0" collapsed="false">
      <c r="A49" s="224" t="s">
        <v>529</v>
      </c>
      <c r="B49" s="225" t="n">
        <v>12162</v>
      </c>
      <c r="C49" s="225" t="n">
        <v>12211</v>
      </c>
      <c r="D49" s="225" t="n">
        <v>108852</v>
      </c>
      <c r="E49" s="226" t="n">
        <v>15.7</v>
      </c>
      <c r="F49" s="225" t="n">
        <v>109262</v>
      </c>
      <c r="G49" s="226" t="n">
        <v>17.1</v>
      </c>
      <c r="H49" s="227" t="n">
        <v>-49</v>
      </c>
      <c r="I49" s="228" t="n">
        <v>-0.4</v>
      </c>
      <c r="J49" s="227" t="n">
        <v>-409</v>
      </c>
      <c r="K49" s="228" t="n">
        <v>-0.4</v>
      </c>
      <c r="L49" s="229"/>
      <c r="R49" s="229"/>
      <c r="X49" s="229"/>
    </row>
    <row r="50" customFormat="false" ht="18.6" hidden="false" customHeight="true" outlineLevel="0" collapsed="false">
      <c r="A50" s="231" t="s">
        <v>530</v>
      </c>
      <c r="B50" s="232" t="n">
        <v>1730</v>
      </c>
      <c r="C50" s="232" t="n">
        <v>1726</v>
      </c>
      <c r="D50" s="232" t="n">
        <v>15925</v>
      </c>
      <c r="E50" s="233" t="n">
        <v>2.3</v>
      </c>
      <c r="F50" s="232" t="n">
        <v>16201</v>
      </c>
      <c r="G50" s="233" t="n">
        <v>2.5</v>
      </c>
      <c r="H50" s="194" t="n">
        <v>4</v>
      </c>
      <c r="I50" s="190" t="n">
        <v>0.2</v>
      </c>
      <c r="J50" s="194" t="n">
        <v>-276</v>
      </c>
      <c r="K50" s="190" t="n">
        <v>-1.7</v>
      </c>
    </row>
    <row r="51" customFormat="false" ht="18.6" hidden="false" customHeight="true" outlineLevel="0" collapsed="false">
      <c r="A51" s="234" t="s">
        <v>531</v>
      </c>
      <c r="B51" s="232" t="n">
        <v>5916</v>
      </c>
      <c r="C51" s="232" t="n">
        <v>5481</v>
      </c>
      <c r="D51" s="232" t="n">
        <v>48393</v>
      </c>
      <c r="E51" s="233" t="n">
        <v>7</v>
      </c>
      <c r="F51" s="232" t="n">
        <v>46272</v>
      </c>
      <c r="G51" s="233" t="n">
        <v>7.2</v>
      </c>
      <c r="H51" s="194" t="n">
        <v>436</v>
      </c>
      <c r="I51" s="190" t="n">
        <v>7.9</v>
      </c>
      <c r="J51" s="194" t="n">
        <v>2121</v>
      </c>
      <c r="K51" s="190" t="n">
        <v>4.6</v>
      </c>
    </row>
    <row r="52" customFormat="false" ht="18.6" hidden="false" customHeight="true" outlineLevel="0" collapsed="false">
      <c r="A52" s="234" t="s">
        <v>532</v>
      </c>
      <c r="B52" s="232" t="n">
        <v>1940</v>
      </c>
      <c r="C52" s="232" t="n">
        <v>2164</v>
      </c>
      <c r="D52" s="232" t="n">
        <v>19264</v>
      </c>
      <c r="E52" s="233" t="n">
        <v>2.8</v>
      </c>
      <c r="F52" s="232" t="n">
        <v>20367</v>
      </c>
      <c r="G52" s="233" t="n">
        <v>3.2</v>
      </c>
      <c r="H52" s="194" t="n">
        <v>-223</v>
      </c>
      <c r="I52" s="190" t="n">
        <v>-10.3</v>
      </c>
      <c r="J52" s="194" t="n">
        <v>-1103</v>
      </c>
      <c r="K52" s="190" t="n">
        <v>-5.4</v>
      </c>
    </row>
    <row r="53" customFormat="false" ht="18.6" hidden="false" customHeight="true" outlineLevel="0" collapsed="false">
      <c r="A53" s="231"/>
      <c r="B53" s="232"/>
      <c r="C53" s="232"/>
      <c r="D53" s="232"/>
      <c r="E53" s="233"/>
      <c r="F53" s="232"/>
      <c r="G53" s="233"/>
      <c r="H53" s="194"/>
      <c r="I53" s="190"/>
      <c r="J53" s="194"/>
      <c r="K53" s="190"/>
    </row>
    <row r="54" s="230" customFormat="true" ht="18.6" hidden="false" customHeight="true" outlineLevel="0" collapsed="false">
      <c r="A54" s="224" t="s">
        <v>533</v>
      </c>
      <c r="B54" s="225" t="n">
        <v>231</v>
      </c>
      <c r="C54" s="225" t="n">
        <v>263</v>
      </c>
      <c r="D54" s="225" t="n">
        <v>2369</v>
      </c>
      <c r="E54" s="226" t="n">
        <v>0.3</v>
      </c>
      <c r="F54" s="225" t="n">
        <v>3018</v>
      </c>
      <c r="G54" s="226" t="n">
        <v>0.5</v>
      </c>
      <c r="H54" s="227" t="n">
        <v>-32</v>
      </c>
      <c r="I54" s="228" t="n">
        <v>-12.1</v>
      </c>
      <c r="J54" s="227" t="n">
        <v>-648</v>
      </c>
      <c r="K54" s="228" t="n">
        <v>-21.5</v>
      </c>
      <c r="L54" s="229"/>
      <c r="R54" s="229"/>
      <c r="X54" s="229"/>
    </row>
    <row r="55" customFormat="false" ht="18.6" hidden="false" customHeight="true" outlineLevel="0" collapsed="false">
      <c r="A55" s="231" t="s">
        <v>534</v>
      </c>
      <c r="B55" s="232" t="n">
        <v>167</v>
      </c>
      <c r="C55" s="232" t="n">
        <v>174</v>
      </c>
      <c r="D55" s="232" t="n">
        <v>1573</v>
      </c>
      <c r="E55" s="233" t="n">
        <v>0.2</v>
      </c>
      <c r="F55" s="232" t="n">
        <v>1583</v>
      </c>
      <c r="G55" s="233" t="n">
        <v>0.2</v>
      </c>
      <c r="H55" s="194" t="n">
        <v>-7</v>
      </c>
      <c r="I55" s="190" t="n">
        <v>-4.1</v>
      </c>
      <c r="J55" s="194" t="n">
        <v>-10</v>
      </c>
      <c r="K55" s="190" t="n">
        <v>-0.6</v>
      </c>
    </row>
    <row r="56" customFormat="false" ht="18.6" hidden="false" customHeight="true" outlineLevel="0" collapsed="false">
      <c r="A56" s="231"/>
      <c r="B56" s="232"/>
      <c r="C56" s="232"/>
      <c r="D56" s="232"/>
      <c r="E56" s="239"/>
      <c r="F56" s="232"/>
      <c r="G56" s="239"/>
      <c r="H56" s="194"/>
      <c r="I56" s="190"/>
      <c r="J56" s="194"/>
      <c r="K56" s="190"/>
    </row>
    <row r="57" s="230" customFormat="true" ht="18.6" hidden="false" customHeight="true" outlineLevel="0" collapsed="false">
      <c r="A57" s="240" t="s">
        <v>535</v>
      </c>
      <c r="B57" s="225" t="n">
        <v>73237</v>
      </c>
      <c r="C57" s="225" t="n">
        <v>69633</v>
      </c>
      <c r="D57" s="225" t="n">
        <v>691402</v>
      </c>
      <c r="E57" s="241" t="n">
        <v>100</v>
      </c>
      <c r="F57" s="225" t="n">
        <v>639401</v>
      </c>
      <c r="G57" s="241" t="n">
        <v>100</v>
      </c>
      <c r="H57" s="227" t="n">
        <v>3605</v>
      </c>
      <c r="I57" s="228" t="n">
        <v>5.2</v>
      </c>
      <c r="J57" s="227" t="n">
        <v>52002</v>
      </c>
      <c r="K57" s="228" t="n">
        <v>8.1</v>
      </c>
      <c r="L57" s="229"/>
      <c r="R57" s="229"/>
      <c r="X57" s="229"/>
    </row>
    <row r="58" customFormat="false" ht="12.75" hidden="false" customHeight="false" outlineLevel="0" collapsed="false">
      <c r="H58" s="242"/>
      <c r="I58" s="243"/>
    </row>
    <row r="59" customFormat="false" ht="12.75" hidden="false" customHeight="false" outlineLevel="0" collapsed="false">
      <c r="H59" s="242"/>
      <c r="I59" s="243"/>
    </row>
    <row r="60" customFormat="false" ht="12.75" hidden="false" customHeight="false" outlineLevel="0" collapsed="false">
      <c r="H60" s="242"/>
      <c r="I60" s="243"/>
    </row>
    <row r="61" customFormat="false" ht="12.75" hidden="false" customHeight="false" outlineLevel="0" collapsed="false">
      <c r="H61" s="242"/>
      <c r="I61" s="243"/>
    </row>
    <row r="62" customFormat="false" ht="12.75" hidden="false" customHeight="false" outlineLevel="0" collapsed="false">
      <c r="H62" s="242"/>
      <c r="I62" s="243"/>
    </row>
    <row r="63" customFormat="false" ht="12.75" hidden="false" customHeight="false" outlineLevel="0" collapsed="false">
      <c r="H63" s="242"/>
      <c r="I63" s="243"/>
    </row>
    <row r="64" customFormat="false" ht="12.75" hidden="false" customHeight="false" outlineLevel="0" collapsed="false">
      <c r="H64" s="242"/>
      <c r="I64" s="243"/>
    </row>
    <row r="65" customFormat="false" ht="12.75" hidden="false" customHeight="false" outlineLevel="0" collapsed="false">
      <c r="H65" s="242"/>
      <c r="I65" s="243"/>
    </row>
    <row r="66" customFormat="false" ht="12.75" hidden="false" customHeight="false" outlineLevel="0" collapsed="false">
      <c r="H66" s="242"/>
      <c r="I66" s="243"/>
    </row>
    <row r="67" customFormat="false" ht="12.75" hidden="false" customHeight="false" outlineLevel="0" collapsed="false">
      <c r="H67" s="242"/>
      <c r="I67" s="243"/>
    </row>
    <row r="68" customFormat="false" ht="12.75" hidden="false" customHeight="false" outlineLevel="0" collapsed="false">
      <c r="H68" s="242"/>
      <c r="I68" s="243"/>
    </row>
    <row r="69" customFormat="false" ht="12.75" hidden="false" customHeight="false" outlineLevel="0" collapsed="false">
      <c r="H69" s="242"/>
      <c r="I69" s="243"/>
    </row>
    <row r="70" customFormat="false" ht="12.75" hidden="false" customHeight="false" outlineLevel="0" collapsed="false">
      <c r="H70" s="242"/>
      <c r="I70" s="243"/>
    </row>
    <row r="71" customFormat="false" ht="12.75" hidden="false" customHeight="false" outlineLevel="0" collapsed="false">
      <c r="H71" s="242"/>
      <c r="I71" s="243"/>
    </row>
    <row r="72" customFormat="false" ht="12.75" hidden="false" customHeight="false" outlineLevel="0" collapsed="false">
      <c r="H72" s="242"/>
      <c r="I72" s="243"/>
    </row>
    <row r="73" customFormat="false" ht="12.75" hidden="false" customHeight="false" outlineLevel="0" collapsed="false">
      <c r="H73" s="242"/>
      <c r="I73" s="243"/>
    </row>
    <row r="74" customFormat="false" ht="12.75" hidden="false" customHeight="false" outlineLevel="0" collapsed="false">
      <c r="H74" s="242"/>
      <c r="I74" s="243"/>
    </row>
    <row r="75" customFormat="false" ht="12.75" hidden="false" customHeight="false" outlineLevel="0" collapsed="false">
      <c r="H75" s="242"/>
      <c r="I75" s="243"/>
    </row>
    <row r="76" customFormat="false" ht="12.75" hidden="false" customHeight="false" outlineLevel="0" collapsed="false">
      <c r="H76" s="242"/>
      <c r="I76" s="243"/>
    </row>
    <row r="77" customFormat="false" ht="12.75" hidden="false" customHeight="false" outlineLevel="0" collapsed="false">
      <c r="H77" s="242"/>
      <c r="I77" s="243"/>
    </row>
    <row r="78" customFormat="false" ht="12.75" hidden="false" customHeight="false" outlineLevel="0" collapsed="false">
      <c r="H78" s="242"/>
      <c r="I78" s="243"/>
    </row>
    <row r="79" customFormat="false" ht="12.75" hidden="false" customHeight="false" outlineLevel="0" collapsed="false">
      <c r="H79" s="242"/>
      <c r="I79" s="243"/>
    </row>
    <row r="80" customFormat="false" ht="12.75" hidden="false" customHeight="false" outlineLevel="0" collapsed="false">
      <c r="H80" s="242"/>
      <c r="I80" s="243"/>
    </row>
    <row r="81" customFormat="false" ht="12.75" hidden="false" customHeight="false" outlineLevel="0" collapsed="false">
      <c r="H81" s="242"/>
      <c r="I81" s="243"/>
    </row>
    <row r="82" customFormat="false" ht="12.75" hidden="false" customHeight="false" outlineLevel="0" collapsed="false">
      <c r="H82" s="242"/>
      <c r="I82" s="243"/>
    </row>
    <row r="83" customFormat="false" ht="12.75" hidden="false" customHeight="false" outlineLevel="0" collapsed="false">
      <c r="H83" s="242"/>
      <c r="I83" s="243"/>
    </row>
    <row r="84" customFormat="false" ht="12.75" hidden="false" customHeight="false" outlineLevel="0" collapsed="false">
      <c r="H84" s="242"/>
      <c r="I84" s="243"/>
    </row>
    <row r="85" customFormat="false" ht="12.75" hidden="false" customHeight="false" outlineLevel="0" collapsed="false">
      <c r="I85" s="243"/>
    </row>
    <row r="86" customFormat="false" ht="12.75" hidden="false" customHeight="false" outlineLevel="0" collapsed="false">
      <c r="I86" s="243"/>
    </row>
    <row r="87" customFormat="false" ht="12.75" hidden="false" customHeight="false" outlineLevel="0" collapsed="false">
      <c r="I87" s="243"/>
    </row>
    <row r="88" customFormat="false" ht="12.75" hidden="false" customHeight="false" outlineLevel="0" collapsed="false">
      <c r="I88" s="243"/>
    </row>
    <row r="89" customFormat="false" ht="12.75" hidden="false" customHeight="false" outlineLevel="0" collapsed="false">
      <c r="I89" s="243"/>
    </row>
    <row r="90" customFormat="false" ht="12.75" hidden="false" customHeight="false" outlineLevel="0" collapsed="false">
      <c r="I90" s="243"/>
    </row>
    <row r="91" customFormat="false" ht="12.75" hidden="false" customHeight="false" outlineLevel="0" collapsed="false">
      <c r="I91" s="243"/>
    </row>
    <row r="92" customFormat="false" ht="12.75" hidden="false" customHeight="false" outlineLevel="0" collapsed="false">
      <c r="I92" s="243"/>
    </row>
    <row r="93" customFormat="false" ht="12.75" hidden="false" customHeight="false" outlineLevel="0" collapsed="false">
      <c r="I93" s="243"/>
    </row>
    <row r="94" customFormat="false" ht="12.75" hidden="false" customHeight="false" outlineLevel="0" collapsed="false">
      <c r="I94" s="243"/>
    </row>
    <row r="95" customFormat="false" ht="12.75" hidden="false" customHeight="false" outlineLevel="0" collapsed="false">
      <c r="I95" s="243"/>
    </row>
    <row r="96" customFormat="false" ht="12.75" hidden="false" customHeight="false" outlineLevel="0" collapsed="false">
      <c r="I96" s="243"/>
    </row>
    <row r="97" customFormat="false" ht="12.75" hidden="false" customHeight="false" outlineLevel="0" collapsed="false">
      <c r="I97" s="243"/>
    </row>
    <row r="98" customFormat="false" ht="12.75" hidden="false" customHeight="false" outlineLevel="0" collapsed="false">
      <c r="I98" s="243"/>
    </row>
    <row r="99" customFormat="false" ht="12.75" hidden="false" customHeight="false" outlineLevel="0" collapsed="false">
      <c r="I99" s="243"/>
    </row>
    <row r="100" customFormat="false" ht="12.75" hidden="false" customHeight="false" outlineLevel="0" collapsed="false">
      <c r="I100" s="243"/>
    </row>
    <row r="101" customFormat="false" ht="12.75" hidden="false" customHeight="false" outlineLevel="0" collapsed="false">
      <c r="I101" s="243"/>
    </row>
    <row r="102" customFormat="false" ht="12.75" hidden="false" customHeight="false" outlineLevel="0" collapsed="false">
      <c r="I102" s="243"/>
    </row>
    <row r="103" customFormat="false" ht="12.75" hidden="false" customHeight="false" outlineLevel="0" collapsed="false">
      <c r="I103" s="243"/>
    </row>
    <row r="104" customFormat="false" ht="12.75" hidden="false" customHeight="false" outlineLevel="0" collapsed="false">
      <c r="I104" s="243"/>
    </row>
    <row r="105" customFormat="false" ht="12.75" hidden="false" customHeight="false" outlineLevel="0" collapsed="false">
      <c r="I105" s="243"/>
    </row>
    <row r="106" customFormat="false" ht="12.75" hidden="false" customHeight="false" outlineLevel="0" collapsed="false">
      <c r="I106" s="243"/>
    </row>
    <row r="107" customFormat="false" ht="12.75" hidden="false" customHeight="false" outlineLevel="0" collapsed="false">
      <c r="I107" s="243"/>
    </row>
    <row r="108" customFormat="false" ht="12.75" hidden="false" customHeight="false" outlineLevel="0" collapsed="false">
      <c r="I108" s="243"/>
    </row>
    <row r="109" customFormat="false" ht="12.75" hidden="false" customHeight="false" outlineLevel="0" collapsed="false">
      <c r="I109" s="243"/>
    </row>
    <row r="110" customFormat="false" ht="12.75" hidden="false" customHeight="false" outlineLevel="0" collapsed="false">
      <c r="I110" s="243"/>
    </row>
    <row r="111" customFormat="false" ht="12.75" hidden="false" customHeight="false" outlineLevel="0" collapsed="false">
      <c r="I111" s="243"/>
    </row>
    <row r="112" customFormat="false" ht="12.75" hidden="false" customHeight="false" outlineLevel="0" collapsed="false">
      <c r="I112" s="243"/>
    </row>
    <row r="113" customFormat="false" ht="12.75" hidden="false" customHeight="false" outlineLevel="0" collapsed="false">
      <c r="I113" s="243"/>
      <c r="X113" s="244"/>
      <c r="Y113" s="244"/>
      <c r="Z113" s="244"/>
      <c r="AA113" s="244"/>
      <c r="AB113" s="244"/>
      <c r="AC113" s="244"/>
      <c r="AD113" s="245"/>
      <c r="AE113" s="245"/>
      <c r="AF113" s="245"/>
      <c r="AG113" s="245"/>
      <c r="AH113" s="245"/>
      <c r="AI113" s="245"/>
      <c r="AJ113" s="245"/>
      <c r="AK113" s="245"/>
      <c r="AL113" s="246"/>
    </row>
    <row r="114" customFormat="false" ht="12.75" hidden="false" customHeight="false" outlineLevel="0" collapsed="false">
      <c r="AL114" s="246"/>
    </row>
    <row r="115" customFormat="false" ht="12.75" hidden="false" customHeight="false" outlineLevel="0" collapsed="false">
      <c r="AL115" s="246"/>
    </row>
    <row r="116" customFormat="false" ht="12.75" hidden="false" customHeight="false" outlineLevel="0" collapsed="false">
      <c r="AL116" s="246"/>
    </row>
    <row r="117" customFormat="false" ht="12.75" hidden="false" customHeight="false" outlineLevel="0" collapsed="false">
      <c r="AL117" s="246"/>
    </row>
    <row r="118" customFormat="false" ht="12.75" hidden="false" customHeight="false" outlineLevel="0" collapsed="false">
      <c r="AL118" s="246"/>
    </row>
    <row r="119" customFormat="false" ht="12.75" hidden="false" customHeight="false" outlineLevel="0" collapsed="false">
      <c r="AL119" s="246"/>
    </row>
    <row r="120" customFormat="false" ht="12.75" hidden="false" customHeight="false" outlineLevel="0" collapsed="false">
      <c r="AL120" s="246"/>
    </row>
    <row r="121" customFormat="false" ht="12.75" hidden="false" customHeight="false" outlineLevel="0" collapsed="false">
      <c r="AL121" s="246"/>
    </row>
    <row r="122" customFormat="false" ht="12.75" hidden="false" customHeight="false" outlineLevel="0" collapsed="false">
      <c r="AL122" s="246"/>
    </row>
    <row r="123" customFormat="false" ht="12.75" hidden="false" customHeight="false" outlineLevel="0" collapsed="false">
      <c r="AL123" s="246"/>
    </row>
    <row r="124" customFormat="false" ht="12.75" hidden="false" customHeight="false" outlineLevel="0" collapsed="false">
      <c r="AL124" s="246"/>
    </row>
    <row r="125" customFormat="false" ht="12.75" hidden="false" customHeight="false" outlineLevel="0" collapsed="false">
      <c r="AL125" s="246"/>
    </row>
    <row r="126" customFormat="false" ht="12.75" hidden="false" customHeight="false" outlineLevel="0" collapsed="false">
      <c r="AL126" s="246"/>
    </row>
    <row r="127" customFormat="false" ht="12.75" hidden="false" customHeight="false" outlineLevel="0" collapsed="false">
      <c r="AL127" s="246"/>
    </row>
    <row r="128" customFormat="false" ht="12.75" hidden="false" customHeight="false" outlineLevel="0" collapsed="false">
      <c r="AL128" s="246"/>
    </row>
    <row r="129" customFormat="false" ht="12.75" hidden="false" customHeight="false" outlineLevel="0" collapsed="false">
      <c r="AL129" s="246"/>
    </row>
    <row r="130" customFormat="false" ht="12.75" hidden="false" customHeight="false" outlineLevel="0" collapsed="false">
      <c r="AL130" s="246"/>
    </row>
    <row r="131" customFormat="false" ht="12.75" hidden="false" customHeight="false" outlineLevel="0" collapsed="false">
      <c r="AL131" s="246"/>
    </row>
    <row r="132" customFormat="false" ht="12.75" hidden="false" customHeight="false" outlineLevel="0" collapsed="false">
      <c r="AL132" s="246"/>
    </row>
    <row r="133" customFormat="false" ht="12.75" hidden="false" customHeight="false" outlineLevel="0" collapsed="false">
      <c r="AL133" s="246"/>
    </row>
    <row r="134" customFormat="false" ht="12.75" hidden="false" customHeight="false" outlineLevel="0" collapsed="false">
      <c r="AL134" s="246"/>
    </row>
    <row r="135" customFormat="false" ht="12.75" hidden="false" customHeight="false" outlineLevel="0" collapsed="false">
      <c r="AL135" s="246"/>
    </row>
    <row r="136" customFormat="false" ht="12.75" hidden="false" customHeight="false" outlineLevel="0" collapsed="false">
      <c r="AL136" s="246"/>
    </row>
    <row r="137" customFormat="false" ht="12.75" hidden="false" customHeight="false" outlineLevel="0" collapsed="false">
      <c r="AL137" s="247"/>
    </row>
  </sheetData>
  <mergeCells count="13">
    <mergeCell ref="A1:K1"/>
    <mergeCell ref="A2:K2"/>
    <mergeCell ref="A3:K3"/>
    <mergeCell ref="A4:K4"/>
    <mergeCell ref="A5:A7"/>
    <mergeCell ref="D5:E5"/>
    <mergeCell ref="F5:G5"/>
    <mergeCell ref="H5:K5"/>
    <mergeCell ref="B6:C6"/>
    <mergeCell ref="D6:G6"/>
    <mergeCell ref="H6:I6"/>
    <mergeCell ref="J6:K6"/>
    <mergeCell ref="B7:D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8&amp;R&amp;"MetaNormalLF-Roman,Regular"&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5.75" zeroHeight="false" outlineLevelRow="0" outlineLevelCol="0"/>
  <cols>
    <col collapsed="false" customWidth="true" hidden="false" outlineLevel="0" max="1" min="1" style="27" width="30.85"/>
    <col collapsed="false" customWidth="true" hidden="false" outlineLevel="0" max="11" min="2" style="27" width="11.7"/>
    <col collapsed="false" customWidth="false" hidden="false" outlineLevel="0" max="12" min="12" style="248" width="11.42"/>
    <col collapsed="false" customWidth="false" hidden="false" outlineLevel="0" max="17" min="13" style="27" width="11.42"/>
    <col collapsed="false" customWidth="false" hidden="false" outlineLevel="0" max="18" min="18" style="248" width="11.42"/>
    <col collapsed="false" customWidth="false" hidden="false" outlineLevel="0" max="23" min="19" style="27" width="11.42"/>
    <col collapsed="false" customWidth="false" hidden="false" outlineLevel="0" max="24" min="24" style="248" width="11.42"/>
    <col collapsed="false" customWidth="false" hidden="false" outlineLevel="0" max="257" min="25" style="27" width="11.42"/>
  </cols>
  <sheetData>
    <row r="1" s="134" customFormat="true" ht="20.1" hidden="false" customHeight="true" outlineLevel="0" collapsed="false">
      <c r="A1" s="133"/>
      <c r="B1" s="133"/>
      <c r="C1" s="133"/>
      <c r="D1" s="133"/>
      <c r="E1" s="133"/>
      <c r="F1" s="133"/>
      <c r="G1" s="133"/>
      <c r="H1" s="133"/>
      <c r="I1" s="133"/>
      <c r="J1" s="133"/>
      <c r="K1" s="133"/>
      <c r="L1" s="214"/>
      <c r="R1" s="214"/>
      <c r="X1" s="214"/>
    </row>
    <row r="2" s="134" customFormat="true" ht="20.1" hidden="false" customHeight="true" outlineLevel="0" collapsed="false">
      <c r="A2" s="135" t="s">
        <v>485</v>
      </c>
      <c r="B2" s="135"/>
      <c r="C2" s="135"/>
      <c r="D2" s="135"/>
      <c r="E2" s="135"/>
      <c r="F2" s="135"/>
      <c r="G2" s="135"/>
      <c r="H2" s="135"/>
      <c r="I2" s="135"/>
      <c r="J2" s="135"/>
      <c r="K2" s="135"/>
      <c r="L2" s="214"/>
      <c r="R2" s="214"/>
      <c r="X2" s="214"/>
    </row>
    <row r="3" s="134" customFormat="true" ht="20.1" hidden="false" customHeight="true" outlineLevel="0" collapsed="false">
      <c r="A3" s="215" t="s">
        <v>536</v>
      </c>
      <c r="B3" s="215"/>
      <c r="C3" s="215"/>
      <c r="D3" s="215"/>
      <c r="E3" s="215"/>
      <c r="F3" s="215"/>
      <c r="G3" s="215"/>
      <c r="H3" s="215"/>
      <c r="I3" s="215"/>
      <c r="J3" s="215"/>
      <c r="K3" s="215"/>
      <c r="L3" s="214"/>
      <c r="R3" s="214"/>
      <c r="X3" s="214"/>
    </row>
    <row r="4" s="3" customFormat="true" ht="20.1" hidden="false" customHeight="true" outlineLevel="0" collapsed="false">
      <c r="A4" s="171"/>
      <c r="B4" s="171"/>
      <c r="C4" s="171"/>
      <c r="D4" s="171"/>
      <c r="E4" s="171"/>
      <c r="F4" s="171"/>
      <c r="G4" s="171"/>
      <c r="H4" s="171"/>
      <c r="I4" s="171"/>
      <c r="J4" s="171"/>
      <c r="K4" s="171"/>
      <c r="L4" s="213"/>
      <c r="R4" s="213"/>
      <c r="X4" s="213"/>
    </row>
    <row r="5" s="219" customFormat="true" ht="18.6" hidden="false" customHeight="true" outlineLevel="0" collapsed="false">
      <c r="A5" s="137" t="s">
        <v>487</v>
      </c>
      <c r="B5" s="216" t="n">
        <v>2008</v>
      </c>
      <c r="C5" s="216" t="n">
        <v>2007</v>
      </c>
      <c r="D5" s="216" t="n">
        <v>2008</v>
      </c>
      <c r="E5" s="216"/>
      <c r="F5" s="216" t="n">
        <v>2007</v>
      </c>
      <c r="G5" s="216"/>
      <c r="H5" s="217" t="s">
        <v>488</v>
      </c>
      <c r="I5" s="217"/>
      <c r="J5" s="217"/>
      <c r="K5" s="217"/>
      <c r="L5" s="218"/>
      <c r="R5" s="218"/>
      <c r="X5" s="218"/>
    </row>
    <row r="6" s="219" customFormat="true" ht="18.6" hidden="false" customHeight="true" outlineLevel="0" collapsed="false">
      <c r="A6" s="137" t="s">
        <v>489</v>
      </c>
      <c r="B6" s="216" t="s">
        <v>457</v>
      </c>
      <c r="C6" s="216"/>
      <c r="D6" s="216" t="s">
        <v>490</v>
      </c>
      <c r="E6" s="216"/>
      <c r="F6" s="216"/>
      <c r="G6" s="216"/>
      <c r="H6" s="216" t="s">
        <v>457</v>
      </c>
      <c r="I6" s="216"/>
      <c r="J6" s="220" t="s">
        <v>490</v>
      </c>
      <c r="K6" s="220"/>
      <c r="L6" s="218"/>
      <c r="R6" s="218"/>
      <c r="X6" s="218"/>
    </row>
    <row r="7" s="219" customFormat="true" ht="18.6" hidden="false" customHeight="true" outlineLevel="0" collapsed="false">
      <c r="A7" s="137" t="s">
        <v>491</v>
      </c>
      <c r="B7" s="144" t="s">
        <v>429</v>
      </c>
      <c r="C7" s="144"/>
      <c r="D7" s="144"/>
      <c r="E7" s="138" t="s">
        <v>430</v>
      </c>
      <c r="F7" s="144" t="s">
        <v>429</v>
      </c>
      <c r="G7" s="144" t="s">
        <v>430</v>
      </c>
      <c r="H7" s="144" t="s">
        <v>429</v>
      </c>
      <c r="I7" s="144" t="s">
        <v>430</v>
      </c>
      <c r="J7" s="144" t="s">
        <v>429</v>
      </c>
      <c r="K7" s="222" t="s">
        <v>430</v>
      </c>
      <c r="L7" s="218"/>
      <c r="R7" s="218"/>
      <c r="X7" s="218"/>
    </row>
    <row r="8" s="3" customFormat="true" ht="18.6" hidden="false" customHeight="true" outlineLevel="0" collapsed="false">
      <c r="A8" s="223"/>
      <c r="B8" s="223"/>
      <c r="C8" s="223"/>
      <c r="D8" s="223"/>
      <c r="E8" s="223"/>
      <c r="F8" s="223"/>
      <c r="G8" s="223"/>
      <c r="H8" s="223"/>
      <c r="I8" s="223"/>
      <c r="J8" s="223"/>
      <c r="K8" s="223"/>
      <c r="L8" s="213"/>
      <c r="R8" s="213"/>
      <c r="X8" s="213"/>
    </row>
    <row r="9" s="230" customFormat="true" ht="18.6" hidden="false" customHeight="true" outlineLevel="0" collapsed="false">
      <c r="A9" s="224" t="s">
        <v>492</v>
      </c>
      <c r="B9" s="225" t="n">
        <v>67323</v>
      </c>
      <c r="C9" s="225" t="n">
        <v>67092</v>
      </c>
      <c r="D9" s="225" t="n">
        <v>641253</v>
      </c>
      <c r="E9" s="226" t="n">
        <v>75.4</v>
      </c>
      <c r="F9" s="225" t="n">
        <v>608622</v>
      </c>
      <c r="G9" s="226" t="n">
        <v>75.6</v>
      </c>
      <c r="H9" s="227" t="n">
        <v>230</v>
      </c>
      <c r="I9" s="228" t="n">
        <v>0.3</v>
      </c>
      <c r="J9" s="227" t="n">
        <v>32631</v>
      </c>
      <c r="K9" s="228" t="n">
        <v>5.4</v>
      </c>
      <c r="L9" s="229"/>
      <c r="R9" s="229"/>
      <c r="X9" s="229"/>
    </row>
    <row r="10" s="3" customFormat="true" ht="18.6" hidden="false" customHeight="true" outlineLevel="0" collapsed="false">
      <c r="A10" s="231" t="s">
        <v>493</v>
      </c>
      <c r="B10" s="232" t="n">
        <v>56740</v>
      </c>
      <c r="C10" s="232" t="n">
        <v>57176</v>
      </c>
      <c r="D10" s="232" t="n">
        <v>544348</v>
      </c>
      <c r="E10" s="233" t="n">
        <v>64</v>
      </c>
      <c r="F10" s="232" t="n">
        <v>521188</v>
      </c>
      <c r="G10" s="233" t="n">
        <v>64.8</v>
      </c>
      <c r="H10" s="194" t="n">
        <v>-436</v>
      </c>
      <c r="I10" s="190" t="n">
        <v>-0.8</v>
      </c>
      <c r="J10" s="194" t="n">
        <v>23160</v>
      </c>
      <c r="K10" s="190" t="n">
        <v>4.4</v>
      </c>
      <c r="L10" s="213"/>
      <c r="R10" s="213"/>
      <c r="X10" s="213"/>
    </row>
    <row r="11" s="3" customFormat="true" ht="18.6" hidden="false" customHeight="true" outlineLevel="0" collapsed="false">
      <c r="A11" s="234" t="s">
        <v>494</v>
      </c>
      <c r="B11" s="232" t="n">
        <v>37665</v>
      </c>
      <c r="C11" s="232" t="n">
        <v>37671</v>
      </c>
      <c r="D11" s="232" t="n">
        <v>358392</v>
      </c>
      <c r="E11" s="233" t="n">
        <v>42.1</v>
      </c>
      <c r="F11" s="232" t="n">
        <v>344924</v>
      </c>
      <c r="G11" s="233" t="n">
        <v>42.9</v>
      </c>
      <c r="H11" s="194" t="n">
        <v>-6</v>
      </c>
      <c r="I11" s="190" t="n">
        <v>0</v>
      </c>
      <c r="J11" s="194" t="n">
        <v>13468</v>
      </c>
      <c r="K11" s="190" t="n">
        <v>3.9</v>
      </c>
      <c r="L11" s="213"/>
      <c r="R11" s="213"/>
      <c r="X11" s="213"/>
    </row>
    <row r="12" s="3" customFormat="true" ht="18.6" hidden="false" customHeight="true" outlineLevel="0" collapsed="false">
      <c r="A12" s="235" t="s">
        <v>495</v>
      </c>
      <c r="B12" s="232" t="n">
        <v>8893</v>
      </c>
      <c r="C12" s="232" t="n">
        <v>8434</v>
      </c>
      <c r="D12" s="232" t="n">
        <v>82381</v>
      </c>
      <c r="E12" s="233" t="n">
        <v>9.7</v>
      </c>
      <c r="F12" s="232" t="n">
        <v>76416</v>
      </c>
      <c r="G12" s="233" t="n">
        <v>9.5</v>
      </c>
      <c r="H12" s="194" t="n">
        <v>459</v>
      </c>
      <c r="I12" s="190" t="n">
        <v>5.4</v>
      </c>
      <c r="J12" s="194" t="n">
        <v>5964</v>
      </c>
      <c r="K12" s="190" t="n">
        <v>7.8</v>
      </c>
      <c r="L12" s="213"/>
      <c r="R12" s="213"/>
      <c r="X12" s="213"/>
    </row>
    <row r="13" s="3" customFormat="true" ht="18.6" hidden="false" customHeight="true" outlineLevel="0" collapsed="false">
      <c r="A13" s="236" t="s">
        <v>496</v>
      </c>
      <c r="B13" s="232" t="n">
        <v>5957</v>
      </c>
      <c r="C13" s="232" t="n">
        <v>6005</v>
      </c>
      <c r="D13" s="232" t="n">
        <v>56009</v>
      </c>
      <c r="E13" s="233" t="n">
        <v>6.6</v>
      </c>
      <c r="F13" s="232" t="n">
        <v>52484</v>
      </c>
      <c r="G13" s="233" t="n">
        <v>6.5</v>
      </c>
      <c r="H13" s="194" t="n">
        <v>-48</v>
      </c>
      <c r="I13" s="190" t="n">
        <v>-0.8</v>
      </c>
      <c r="J13" s="194" t="n">
        <v>3525</v>
      </c>
      <c r="K13" s="190" t="n">
        <v>6.7</v>
      </c>
      <c r="L13" s="213"/>
      <c r="R13" s="213"/>
      <c r="X13" s="213"/>
    </row>
    <row r="14" s="3" customFormat="true" ht="18.6" hidden="false" customHeight="true" outlineLevel="0" collapsed="false">
      <c r="A14" s="236" t="s">
        <v>497</v>
      </c>
      <c r="B14" s="232" t="n">
        <v>5905</v>
      </c>
      <c r="C14" s="232" t="n">
        <v>5787</v>
      </c>
      <c r="D14" s="232" t="n">
        <v>55056</v>
      </c>
      <c r="E14" s="233" t="n">
        <v>6.5</v>
      </c>
      <c r="F14" s="232" t="n">
        <v>54083</v>
      </c>
      <c r="G14" s="233" t="n">
        <v>6.7</v>
      </c>
      <c r="H14" s="194" t="n">
        <v>118</v>
      </c>
      <c r="I14" s="190" t="n">
        <v>2</v>
      </c>
      <c r="J14" s="194" t="n">
        <v>973</v>
      </c>
      <c r="K14" s="190" t="n">
        <v>1.8</v>
      </c>
      <c r="L14" s="213"/>
      <c r="R14" s="213"/>
      <c r="X14" s="213"/>
    </row>
    <row r="15" s="3" customFormat="true" ht="18.6" hidden="false" customHeight="true" outlineLevel="0" collapsed="false">
      <c r="A15" s="236" t="s">
        <v>498</v>
      </c>
      <c r="B15" s="232" t="n">
        <v>364</v>
      </c>
      <c r="C15" s="232" t="n">
        <v>526</v>
      </c>
      <c r="D15" s="232" t="n">
        <v>4867</v>
      </c>
      <c r="E15" s="233" t="n">
        <v>0.6</v>
      </c>
      <c r="F15" s="232" t="n">
        <v>5071</v>
      </c>
      <c r="G15" s="233" t="n">
        <v>0.6</v>
      </c>
      <c r="H15" s="194" t="n">
        <v>-162</v>
      </c>
      <c r="I15" s="190" t="n">
        <v>-30.8</v>
      </c>
      <c r="J15" s="194" t="n">
        <v>-204</v>
      </c>
      <c r="K15" s="190" t="n">
        <v>-4</v>
      </c>
      <c r="L15" s="213"/>
      <c r="R15" s="213"/>
      <c r="X15" s="213"/>
    </row>
    <row r="16" s="3" customFormat="true" ht="18.6" hidden="false" customHeight="true" outlineLevel="0" collapsed="false">
      <c r="A16" s="236" t="s">
        <v>499</v>
      </c>
      <c r="B16" s="232" t="n">
        <v>754</v>
      </c>
      <c r="C16" s="232" t="n">
        <v>737</v>
      </c>
      <c r="D16" s="232" t="n">
        <v>7017</v>
      </c>
      <c r="E16" s="233" t="n">
        <v>0.8</v>
      </c>
      <c r="F16" s="232" t="n">
        <v>6576</v>
      </c>
      <c r="G16" s="233" t="n">
        <v>0.8</v>
      </c>
      <c r="H16" s="194" t="n">
        <v>17</v>
      </c>
      <c r="I16" s="190" t="n">
        <v>2.2</v>
      </c>
      <c r="J16" s="194" t="n">
        <v>441</v>
      </c>
      <c r="K16" s="190" t="n">
        <v>6.7</v>
      </c>
      <c r="L16" s="213"/>
      <c r="R16" s="213"/>
      <c r="X16" s="213"/>
    </row>
    <row r="17" s="3" customFormat="true" ht="18.6" hidden="false" customHeight="true" outlineLevel="0" collapsed="false">
      <c r="A17" s="236" t="s">
        <v>500</v>
      </c>
      <c r="B17" s="232" t="n">
        <v>723</v>
      </c>
      <c r="C17" s="232" t="n">
        <v>668</v>
      </c>
      <c r="D17" s="232" t="n">
        <v>7064</v>
      </c>
      <c r="E17" s="233" t="n">
        <v>0.8</v>
      </c>
      <c r="F17" s="232" t="n">
        <v>6858</v>
      </c>
      <c r="G17" s="233" t="n">
        <v>0.9</v>
      </c>
      <c r="H17" s="194" t="n">
        <v>55</v>
      </c>
      <c r="I17" s="190" t="n">
        <v>8.3</v>
      </c>
      <c r="J17" s="194" t="n">
        <v>206</v>
      </c>
      <c r="K17" s="190" t="n">
        <v>3</v>
      </c>
      <c r="L17" s="213"/>
      <c r="R17" s="213"/>
      <c r="X17" s="213"/>
    </row>
    <row r="18" s="3" customFormat="true" ht="18.6" hidden="false" customHeight="true" outlineLevel="0" collapsed="false">
      <c r="A18" s="236" t="s">
        <v>501</v>
      </c>
      <c r="B18" s="232" t="n">
        <v>3618</v>
      </c>
      <c r="C18" s="232" t="n">
        <v>4327</v>
      </c>
      <c r="D18" s="232" t="n">
        <v>38399</v>
      </c>
      <c r="E18" s="233" t="n">
        <v>4.5</v>
      </c>
      <c r="F18" s="232" t="n">
        <v>39763</v>
      </c>
      <c r="G18" s="233" t="n">
        <v>4.9</v>
      </c>
      <c r="H18" s="194" t="n">
        <v>-709</v>
      </c>
      <c r="I18" s="190" t="n">
        <v>-16.4</v>
      </c>
      <c r="J18" s="194" t="n">
        <v>-1364</v>
      </c>
      <c r="K18" s="190" t="n">
        <v>-3.4</v>
      </c>
      <c r="L18" s="213"/>
      <c r="R18" s="213"/>
      <c r="X18" s="213"/>
    </row>
    <row r="19" s="3" customFormat="true" ht="18.6" hidden="false" customHeight="true" outlineLevel="0" collapsed="false">
      <c r="A19" s="236" t="s">
        <v>502</v>
      </c>
      <c r="B19" s="232" t="n">
        <v>840</v>
      </c>
      <c r="C19" s="232" t="n">
        <v>940</v>
      </c>
      <c r="D19" s="232" t="n">
        <v>8567</v>
      </c>
      <c r="E19" s="233" t="n">
        <v>1</v>
      </c>
      <c r="F19" s="232" t="n">
        <v>8575</v>
      </c>
      <c r="G19" s="233" t="n">
        <v>1.1</v>
      </c>
      <c r="H19" s="194" t="n">
        <v>-100</v>
      </c>
      <c r="I19" s="190" t="n">
        <v>-10.6</v>
      </c>
      <c r="J19" s="194" t="n">
        <v>-8</v>
      </c>
      <c r="K19" s="190" t="n">
        <v>-0.1</v>
      </c>
      <c r="L19" s="213"/>
      <c r="R19" s="213"/>
      <c r="X19" s="213"/>
    </row>
    <row r="20" s="3" customFormat="true" ht="18.6" hidden="false" customHeight="true" outlineLevel="0" collapsed="false">
      <c r="A20" s="236" t="s">
        <v>503</v>
      </c>
      <c r="B20" s="232" t="n">
        <v>5062</v>
      </c>
      <c r="C20" s="232" t="n">
        <v>4878</v>
      </c>
      <c r="D20" s="232" t="n">
        <v>45754</v>
      </c>
      <c r="E20" s="233" t="n">
        <v>5.4</v>
      </c>
      <c r="F20" s="232" t="n">
        <v>44082</v>
      </c>
      <c r="G20" s="233" t="n">
        <v>5.5</v>
      </c>
      <c r="H20" s="194" t="n">
        <v>185</v>
      </c>
      <c r="I20" s="190" t="n">
        <v>3.8</v>
      </c>
      <c r="J20" s="194" t="n">
        <v>1672</v>
      </c>
      <c r="K20" s="190" t="n">
        <v>3.8</v>
      </c>
      <c r="L20" s="213"/>
      <c r="R20" s="213"/>
      <c r="X20" s="213"/>
    </row>
    <row r="21" s="3" customFormat="true" ht="18.6" hidden="false" customHeight="true" outlineLevel="0" collapsed="false">
      <c r="A21" s="236" t="s">
        <v>504</v>
      </c>
      <c r="B21" s="232" t="n">
        <v>4608</v>
      </c>
      <c r="C21" s="232" t="n">
        <v>4493</v>
      </c>
      <c r="D21" s="232" t="n">
        <v>44380</v>
      </c>
      <c r="E21" s="233" t="n">
        <v>5.2</v>
      </c>
      <c r="F21" s="232" t="n">
        <v>42525</v>
      </c>
      <c r="G21" s="233" t="n">
        <v>5.3</v>
      </c>
      <c r="H21" s="194" t="n">
        <v>115</v>
      </c>
      <c r="I21" s="190" t="n">
        <v>2.6</v>
      </c>
      <c r="J21" s="194" t="n">
        <v>1855</v>
      </c>
      <c r="K21" s="190" t="n">
        <v>4.4</v>
      </c>
      <c r="L21" s="213"/>
      <c r="R21" s="213"/>
      <c r="X21" s="213"/>
    </row>
    <row r="22" s="3" customFormat="true" ht="18.6" hidden="false" customHeight="true" outlineLevel="0" collapsed="false">
      <c r="A22" s="236" t="s">
        <v>505</v>
      </c>
      <c r="B22" s="232" t="n">
        <v>435</v>
      </c>
      <c r="C22" s="232" t="n">
        <v>397</v>
      </c>
      <c r="D22" s="232" t="n">
        <v>4221</v>
      </c>
      <c r="E22" s="233" t="n">
        <v>0.5</v>
      </c>
      <c r="F22" s="232" t="n">
        <v>3982</v>
      </c>
      <c r="G22" s="233" t="n">
        <v>0.5</v>
      </c>
      <c r="H22" s="194" t="n">
        <v>38</v>
      </c>
      <c r="I22" s="190" t="n">
        <v>9.5</v>
      </c>
      <c r="J22" s="194" t="n">
        <v>239</v>
      </c>
      <c r="K22" s="190" t="n">
        <v>6</v>
      </c>
      <c r="L22" s="213"/>
      <c r="R22" s="213"/>
      <c r="X22" s="213"/>
    </row>
    <row r="23" s="3" customFormat="true" ht="18.6" hidden="false" customHeight="true" outlineLevel="0" collapsed="false">
      <c r="A23" s="236" t="s">
        <v>506</v>
      </c>
      <c r="B23" s="232" t="n">
        <v>36</v>
      </c>
      <c r="C23" s="232" t="n">
        <v>41</v>
      </c>
      <c r="D23" s="232" t="n">
        <v>278</v>
      </c>
      <c r="E23" s="233" t="n">
        <v>0</v>
      </c>
      <c r="F23" s="232" t="n">
        <v>325</v>
      </c>
      <c r="G23" s="233" t="n">
        <v>0</v>
      </c>
      <c r="H23" s="194" t="n">
        <v>-5</v>
      </c>
      <c r="I23" s="190" t="n">
        <v>-11.5</v>
      </c>
      <c r="J23" s="194" t="n">
        <v>-47</v>
      </c>
      <c r="K23" s="190" t="n">
        <v>-14.5</v>
      </c>
      <c r="L23" s="213"/>
      <c r="R23" s="213"/>
      <c r="X23" s="213"/>
    </row>
    <row r="24" s="3" customFormat="true" ht="18.6" hidden="false" customHeight="true" outlineLevel="0" collapsed="false">
      <c r="A24" s="236" t="s">
        <v>507</v>
      </c>
      <c r="B24" s="232" t="n">
        <v>406</v>
      </c>
      <c r="C24" s="232" t="n">
        <v>377</v>
      </c>
      <c r="D24" s="232" t="n">
        <v>3792</v>
      </c>
      <c r="E24" s="233" t="n">
        <v>0.4</v>
      </c>
      <c r="F24" s="232" t="n">
        <v>3465</v>
      </c>
      <c r="G24" s="233" t="n">
        <v>0.4</v>
      </c>
      <c r="H24" s="194" t="n">
        <v>30</v>
      </c>
      <c r="I24" s="190" t="n">
        <v>7.9</v>
      </c>
      <c r="J24" s="194" t="n">
        <v>327</v>
      </c>
      <c r="K24" s="190" t="n">
        <v>9.4</v>
      </c>
      <c r="L24" s="213"/>
      <c r="R24" s="213"/>
      <c r="X24" s="213"/>
    </row>
    <row r="25" s="3" customFormat="true" ht="18.6" hidden="false" customHeight="true" outlineLevel="0" collapsed="false">
      <c r="A25" s="236" t="s">
        <v>508</v>
      </c>
      <c r="B25" s="232" t="n">
        <v>62</v>
      </c>
      <c r="C25" s="232" t="n">
        <v>61</v>
      </c>
      <c r="D25" s="232" t="n">
        <v>606</v>
      </c>
      <c r="E25" s="233" t="n">
        <v>0.1</v>
      </c>
      <c r="F25" s="232" t="n">
        <v>718</v>
      </c>
      <c r="G25" s="233" t="n">
        <v>0.1</v>
      </c>
      <c r="H25" s="194" t="n">
        <v>1</v>
      </c>
      <c r="I25" s="190" t="n">
        <v>2.1</v>
      </c>
      <c r="J25" s="194" t="n">
        <v>-112</v>
      </c>
      <c r="K25" s="190" t="n">
        <v>-15.6</v>
      </c>
      <c r="L25" s="213"/>
      <c r="R25" s="213"/>
      <c r="X25" s="213"/>
    </row>
    <row r="26" s="3" customFormat="true" ht="18.6" hidden="false" customHeight="true" outlineLevel="0" collapsed="false">
      <c r="A26" s="234" t="s">
        <v>509</v>
      </c>
      <c r="B26" s="232" t="n">
        <v>19075</v>
      </c>
      <c r="C26" s="232" t="n">
        <v>19505</v>
      </c>
      <c r="D26" s="232" t="n">
        <v>185957</v>
      </c>
      <c r="E26" s="233" t="n">
        <v>21.9</v>
      </c>
      <c r="F26" s="232" t="n">
        <v>176264</v>
      </c>
      <c r="G26" s="233" t="n">
        <v>21.9</v>
      </c>
      <c r="H26" s="194" t="n">
        <v>-429</v>
      </c>
      <c r="I26" s="190" t="n">
        <v>-2.2</v>
      </c>
      <c r="J26" s="194" t="n">
        <v>9693</v>
      </c>
      <c r="K26" s="190" t="n">
        <v>5.5</v>
      </c>
      <c r="L26" s="213"/>
      <c r="R26" s="213"/>
      <c r="X26" s="213"/>
    </row>
    <row r="27" s="3" customFormat="true" ht="18.6" hidden="false" customHeight="true" outlineLevel="0" collapsed="false">
      <c r="A27" s="235" t="s">
        <v>510</v>
      </c>
      <c r="B27" s="232" t="n">
        <v>5771</v>
      </c>
      <c r="C27" s="232" t="n">
        <v>6126</v>
      </c>
      <c r="D27" s="232" t="n">
        <v>58182</v>
      </c>
      <c r="E27" s="233" t="n">
        <v>6.8</v>
      </c>
      <c r="F27" s="232" t="n">
        <v>58761</v>
      </c>
      <c r="G27" s="233" t="n">
        <v>7.3</v>
      </c>
      <c r="H27" s="194" t="n">
        <v>-355</v>
      </c>
      <c r="I27" s="190" t="n">
        <v>-5.8</v>
      </c>
      <c r="J27" s="194" t="n">
        <v>-579</v>
      </c>
      <c r="K27" s="190" t="n">
        <v>-1</v>
      </c>
      <c r="L27" s="213"/>
      <c r="R27" s="213"/>
      <c r="X27" s="213"/>
    </row>
    <row r="28" s="3" customFormat="true" ht="18.6" hidden="false" customHeight="true" outlineLevel="0" collapsed="false">
      <c r="A28" s="236" t="s">
        <v>511</v>
      </c>
      <c r="B28" s="232" t="n">
        <v>1469</v>
      </c>
      <c r="C28" s="232" t="n">
        <v>1441</v>
      </c>
      <c r="D28" s="232" t="n">
        <v>13778</v>
      </c>
      <c r="E28" s="233" t="n">
        <v>1.6</v>
      </c>
      <c r="F28" s="232" t="n">
        <v>12842</v>
      </c>
      <c r="G28" s="233" t="n">
        <v>1.6</v>
      </c>
      <c r="H28" s="194" t="n">
        <v>28</v>
      </c>
      <c r="I28" s="190" t="n">
        <v>1.9</v>
      </c>
      <c r="J28" s="194" t="n">
        <v>936</v>
      </c>
      <c r="K28" s="190" t="n">
        <v>7.3</v>
      </c>
      <c r="L28" s="213"/>
      <c r="R28" s="213"/>
      <c r="X28" s="213"/>
    </row>
    <row r="29" s="3" customFormat="true" ht="18.6" hidden="false" customHeight="true" outlineLevel="0" collapsed="false">
      <c r="A29" s="236" t="s">
        <v>512</v>
      </c>
      <c r="B29" s="232" t="n">
        <v>1788</v>
      </c>
      <c r="C29" s="232" t="n">
        <v>2114</v>
      </c>
      <c r="D29" s="232" t="n">
        <v>17954</v>
      </c>
      <c r="E29" s="233" t="n">
        <v>2.1</v>
      </c>
      <c r="F29" s="232" t="n">
        <v>17905</v>
      </c>
      <c r="G29" s="233" t="n">
        <v>2.2</v>
      </c>
      <c r="H29" s="194" t="n">
        <v>-326</v>
      </c>
      <c r="I29" s="190" t="n">
        <v>-15.4</v>
      </c>
      <c r="J29" s="194" t="n">
        <v>49</v>
      </c>
      <c r="K29" s="190" t="n">
        <v>0.3</v>
      </c>
      <c r="L29" s="213"/>
      <c r="R29" s="213"/>
      <c r="X29" s="213"/>
    </row>
    <row r="30" s="3" customFormat="true" ht="18.6" hidden="false" customHeight="true" outlineLevel="0" collapsed="false">
      <c r="A30" s="236" t="s">
        <v>513</v>
      </c>
      <c r="B30" s="232" t="n">
        <v>129</v>
      </c>
      <c r="C30" s="232" t="n">
        <v>132</v>
      </c>
      <c r="D30" s="232" t="n">
        <v>1338</v>
      </c>
      <c r="E30" s="233" t="n">
        <v>0.2</v>
      </c>
      <c r="F30" s="232" t="n">
        <v>1308</v>
      </c>
      <c r="G30" s="233" t="n">
        <v>0.2</v>
      </c>
      <c r="H30" s="194" t="n">
        <v>-3</v>
      </c>
      <c r="I30" s="190" t="n">
        <v>-2.2</v>
      </c>
      <c r="J30" s="194" t="n">
        <v>30</v>
      </c>
      <c r="K30" s="190" t="n">
        <v>2.3</v>
      </c>
      <c r="L30" s="213"/>
      <c r="R30" s="213"/>
      <c r="X30" s="213"/>
    </row>
    <row r="31" s="3" customFormat="true" ht="18.6" hidden="false" customHeight="true" outlineLevel="0" collapsed="false">
      <c r="A31" s="236" t="s">
        <v>514</v>
      </c>
      <c r="B31" s="232" t="n">
        <v>107</v>
      </c>
      <c r="C31" s="232" t="n">
        <v>150</v>
      </c>
      <c r="D31" s="232" t="n">
        <v>1216</v>
      </c>
      <c r="E31" s="233" t="n">
        <v>0.1</v>
      </c>
      <c r="F31" s="232" t="n">
        <v>1469</v>
      </c>
      <c r="G31" s="233" t="n">
        <v>0.2</v>
      </c>
      <c r="H31" s="194" t="n">
        <v>-42</v>
      </c>
      <c r="I31" s="190" t="n">
        <v>-28.4</v>
      </c>
      <c r="J31" s="194" t="n">
        <v>-253</v>
      </c>
      <c r="K31" s="190" t="n">
        <v>-17.2</v>
      </c>
      <c r="L31" s="213"/>
      <c r="R31" s="213"/>
      <c r="X31" s="213"/>
    </row>
    <row r="32" s="3" customFormat="true" ht="18.6" hidden="false" customHeight="true" outlineLevel="0" collapsed="false">
      <c r="A32" s="236" t="s">
        <v>515</v>
      </c>
      <c r="B32" s="232" t="n">
        <v>218</v>
      </c>
      <c r="C32" s="232" t="n">
        <v>241</v>
      </c>
      <c r="D32" s="232" t="n">
        <v>2051</v>
      </c>
      <c r="E32" s="233" t="n">
        <v>0.2</v>
      </c>
      <c r="F32" s="232" t="n">
        <v>2076</v>
      </c>
      <c r="G32" s="233" t="n">
        <v>0.3</v>
      </c>
      <c r="H32" s="194" t="n">
        <v>-23</v>
      </c>
      <c r="I32" s="190" t="n">
        <v>-9.7</v>
      </c>
      <c r="J32" s="194" t="n">
        <v>-24</v>
      </c>
      <c r="K32" s="190" t="n">
        <v>-1.2</v>
      </c>
      <c r="L32" s="213"/>
      <c r="R32" s="213"/>
      <c r="X32" s="213"/>
    </row>
    <row r="33" s="3" customFormat="true" ht="18.6" hidden="false" customHeight="true" outlineLevel="0" collapsed="false">
      <c r="A33" s="236" t="s">
        <v>516</v>
      </c>
      <c r="B33" s="232" t="n">
        <v>3754</v>
      </c>
      <c r="C33" s="232" t="n">
        <v>3449</v>
      </c>
      <c r="D33" s="232" t="n">
        <v>34559</v>
      </c>
      <c r="E33" s="233" t="n">
        <v>4.1</v>
      </c>
      <c r="F33" s="232" t="n">
        <v>30067</v>
      </c>
      <c r="G33" s="233" t="n">
        <v>3.7</v>
      </c>
      <c r="H33" s="194" t="n">
        <v>304</v>
      </c>
      <c r="I33" s="190" t="n">
        <v>8.8</v>
      </c>
      <c r="J33" s="194" t="n">
        <v>4492</v>
      </c>
      <c r="K33" s="190" t="n">
        <v>14.9</v>
      </c>
      <c r="L33" s="213"/>
      <c r="R33" s="213"/>
      <c r="X33" s="213"/>
    </row>
    <row r="34" s="3" customFormat="true" ht="18.6" hidden="false" customHeight="true" outlineLevel="0" collapsed="false">
      <c r="A34" s="236" t="s">
        <v>517</v>
      </c>
      <c r="B34" s="232" t="n">
        <v>2495</v>
      </c>
      <c r="C34" s="232" t="n">
        <v>2541</v>
      </c>
      <c r="D34" s="232" t="n">
        <v>23885</v>
      </c>
      <c r="E34" s="233" t="n">
        <v>2.8</v>
      </c>
      <c r="F34" s="232" t="n">
        <v>21792</v>
      </c>
      <c r="G34" s="233" t="n">
        <v>2.7</v>
      </c>
      <c r="H34" s="194" t="n">
        <v>-46</v>
      </c>
      <c r="I34" s="190" t="n">
        <v>-1.8</v>
      </c>
      <c r="J34" s="194" t="n">
        <v>2093</v>
      </c>
      <c r="K34" s="190" t="n">
        <v>9.6</v>
      </c>
      <c r="L34" s="213"/>
      <c r="R34" s="213"/>
      <c r="X34" s="213"/>
    </row>
    <row r="35" s="3" customFormat="true" ht="18.6" hidden="false" customHeight="true" outlineLevel="0" collapsed="false">
      <c r="A35" s="236" t="s">
        <v>518</v>
      </c>
      <c r="B35" s="232" t="n">
        <v>825</v>
      </c>
      <c r="C35" s="232" t="n">
        <v>818</v>
      </c>
      <c r="D35" s="232" t="n">
        <v>7746</v>
      </c>
      <c r="E35" s="233" t="n">
        <v>0.9</v>
      </c>
      <c r="F35" s="232" t="n">
        <v>7113</v>
      </c>
      <c r="G35" s="233" t="n">
        <v>0.9</v>
      </c>
      <c r="H35" s="194" t="n">
        <v>7</v>
      </c>
      <c r="I35" s="190" t="n">
        <v>0.9</v>
      </c>
      <c r="J35" s="194" t="n">
        <v>633</v>
      </c>
      <c r="K35" s="190" t="n">
        <v>8.9</v>
      </c>
      <c r="L35" s="213"/>
      <c r="R35" s="213"/>
      <c r="X35" s="213"/>
    </row>
    <row r="36" s="3" customFormat="true" ht="18.6" hidden="false" customHeight="true" outlineLevel="0" collapsed="false">
      <c r="A36" s="236" t="s">
        <v>519</v>
      </c>
      <c r="B36" s="232" t="n">
        <v>1497</v>
      </c>
      <c r="C36" s="232" t="n">
        <v>1539</v>
      </c>
      <c r="D36" s="232" t="n">
        <v>15465</v>
      </c>
      <c r="E36" s="233" t="n">
        <v>1.8</v>
      </c>
      <c r="F36" s="232" t="n">
        <v>14604</v>
      </c>
      <c r="G36" s="233" t="n">
        <v>1.8</v>
      </c>
      <c r="H36" s="194" t="n">
        <v>-42</v>
      </c>
      <c r="I36" s="190" t="n">
        <v>-2.7</v>
      </c>
      <c r="J36" s="194" t="n">
        <v>860</v>
      </c>
      <c r="K36" s="190" t="n">
        <v>5.9</v>
      </c>
      <c r="L36" s="213"/>
      <c r="R36" s="213"/>
      <c r="X36" s="213"/>
    </row>
    <row r="37" s="3" customFormat="true" ht="18.6" hidden="false" customHeight="true" outlineLevel="0" collapsed="false">
      <c r="A37" s="236" t="s">
        <v>520</v>
      </c>
      <c r="B37" s="232" t="n">
        <v>787</v>
      </c>
      <c r="C37" s="232" t="n">
        <v>735</v>
      </c>
      <c r="D37" s="232" t="n">
        <v>7466</v>
      </c>
      <c r="E37" s="233" t="n">
        <v>1.8</v>
      </c>
      <c r="F37" s="232" t="n">
        <v>6305</v>
      </c>
      <c r="G37" s="233" t="n">
        <v>1.8</v>
      </c>
      <c r="H37" s="194" t="n">
        <v>-42</v>
      </c>
      <c r="I37" s="190" t="n">
        <v>-2.7</v>
      </c>
      <c r="J37" s="194" t="n">
        <v>860</v>
      </c>
      <c r="K37" s="190" t="n">
        <v>5.9</v>
      </c>
      <c r="L37" s="213"/>
      <c r="R37" s="213"/>
      <c r="X37" s="213"/>
    </row>
    <row r="38" s="3" customFormat="true" ht="18.6" hidden="false" customHeight="true" outlineLevel="0" collapsed="false">
      <c r="A38" s="236" t="s">
        <v>521</v>
      </c>
      <c r="B38" s="232" t="n">
        <v>235</v>
      </c>
      <c r="C38" s="232" t="n">
        <v>219</v>
      </c>
      <c r="D38" s="232" t="n">
        <v>2317</v>
      </c>
      <c r="E38" s="233" t="n">
        <v>1.8</v>
      </c>
      <c r="F38" s="232" t="n">
        <v>2020</v>
      </c>
      <c r="G38" s="233" t="n">
        <v>1.8</v>
      </c>
      <c r="H38" s="194" t="n">
        <v>-42</v>
      </c>
      <c r="I38" s="190" t="n">
        <v>-2.7</v>
      </c>
      <c r="J38" s="194" t="n">
        <v>860</v>
      </c>
      <c r="K38" s="190" t="n">
        <v>5.9</v>
      </c>
      <c r="L38" s="213"/>
      <c r="R38" s="213"/>
      <c r="X38" s="213"/>
    </row>
    <row r="39" s="3" customFormat="true" ht="18.6" hidden="false" customHeight="true" outlineLevel="0" collapsed="false">
      <c r="A39" s="237" t="s">
        <v>522</v>
      </c>
      <c r="B39" s="232" t="n">
        <v>4489</v>
      </c>
      <c r="C39" s="232" t="n">
        <v>4094</v>
      </c>
      <c r="D39" s="232" t="n">
        <v>40368</v>
      </c>
      <c r="E39" s="233" t="n">
        <v>4.7</v>
      </c>
      <c r="F39" s="232" t="n">
        <v>37520</v>
      </c>
      <c r="G39" s="233" t="n">
        <v>4.7</v>
      </c>
      <c r="H39" s="194" t="n">
        <v>394</v>
      </c>
      <c r="I39" s="190" t="n">
        <v>9.6</v>
      </c>
      <c r="J39" s="194" t="n">
        <v>2849</v>
      </c>
      <c r="K39" s="190" t="n">
        <v>7.6</v>
      </c>
      <c r="L39" s="213"/>
      <c r="R39" s="213"/>
      <c r="X39" s="213"/>
    </row>
    <row r="40" s="3" customFormat="true" ht="18.6" hidden="false" customHeight="true" outlineLevel="0" collapsed="false">
      <c r="A40" s="237" t="s">
        <v>523</v>
      </c>
      <c r="B40" s="232" t="n">
        <v>709</v>
      </c>
      <c r="C40" s="232" t="n">
        <v>701</v>
      </c>
      <c r="D40" s="232" t="n">
        <v>6650</v>
      </c>
      <c r="E40" s="233" t="n">
        <v>0.8</v>
      </c>
      <c r="F40" s="232" t="n">
        <v>6301</v>
      </c>
      <c r="G40" s="233" t="n">
        <v>0.8</v>
      </c>
      <c r="H40" s="194" t="n">
        <v>8</v>
      </c>
      <c r="I40" s="190" t="n">
        <v>1.1</v>
      </c>
      <c r="J40" s="194" t="n">
        <v>349</v>
      </c>
      <c r="K40" s="190" t="n">
        <v>5.5</v>
      </c>
      <c r="L40" s="213"/>
      <c r="R40" s="213"/>
      <c r="X40" s="213"/>
    </row>
    <row r="41" s="3" customFormat="true" ht="18.6" hidden="false" customHeight="true" outlineLevel="0" collapsed="false">
      <c r="A41" s="238" t="s">
        <v>524</v>
      </c>
      <c r="B41" s="232" t="n">
        <v>3696</v>
      </c>
      <c r="C41" s="232" t="n">
        <v>3279</v>
      </c>
      <c r="D41" s="232" t="n">
        <v>32889</v>
      </c>
      <c r="E41" s="233" t="n">
        <v>3.9</v>
      </c>
      <c r="F41" s="232" t="n">
        <v>30213</v>
      </c>
      <c r="G41" s="233" t="n">
        <v>3.8</v>
      </c>
      <c r="H41" s="194" t="n">
        <v>417</v>
      </c>
      <c r="I41" s="190" t="n">
        <v>12.7</v>
      </c>
      <c r="J41" s="194" t="n">
        <v>2676</v>
      </c>
      <c r="K41" s="190" t="n">
        <v>8.9</v>
      </c>
      <c r="L41" s="213"/>
      <c r="R41" s="213"/>
      <c r="X41" s="213"/>
    </row>
    <row r="42" s="3" customFormat="true" ht="18.6" hidden="false" customHeight="true" outlineLevel="0" collapsed="false">
      <c r="A42" s="231"/>
      <c r="B42" s="232"/>
      <c r="C42" s="232"/>
      <c r="D42" s="232"/>
      <c r="E42" s="233"/>
      <c r="F42" s="232"/>
      <c r="G42" s="233"/>
      <c r="H42" s="194"/>
      <c r="I42" s="190"/>
      <c r="J42" s="194"/>
      <c r="K42" s="190"/>
      <c r="L42" s="213"/>
      <c r="R42" s="213"/>
      <c r="X42" s="213"/>
    </row>
    <row r="43" s="230" customFormat="true" ht="18.6" hidden="false" customHeight="true" outlineLevel="0" collapsed="false">
      <c r="A43" s="224" t="s">
        <v>525</v>
      </c>
      <c r="B43" s="225" t="n">
        <v>1873</v>
      </c>
      <c r="C43" s="225" t="n">
        <v>1567</v>
      </c>
      <c r="D43" s="225" t="n">
        <v>16640</v>
      </c>
      <c r="E43" s="226" t="n">
        <v>2</v>
      </c>
      <c r="F43" s="225" t="n">
        <v>14702</v>
      </c>
      <c r="G43" s="226" t="n">
        <v>1.8</v>
      </c>
      <c r="H43" s="227" t="n">
        <v>306</v>
      </c>
      <c r="I43" s="228" t="n">
        <v>19.5</v>
      </c>
      <c r="J43" s="227" t="n">
        <v>1939</v>
      </c>
      <c r="K43" s="228" t="n">
        <v>13.2</v>
      </c>
      <c r="L43" s="229"/>
      <c r="R43" s="229"/>
      <c r="X43" s="229"/>
    </row>
    <row r="44" s="3" customFormat="true" ht="18.6" hidden="false" customHeight="true" outlineLevel="0" collapsed="false">
      <c r="A44" s="231"/>
      <c r="B44" s="232"/>
      <c r="C44" s="232"/>
      <c r="D44" s="232"/>
      <c r="E44" s="233"/>
      <c r="F44" s="232"/>
      <c r="G44" s="233"/>
      <c r="H44" s="194"/>
      <c r="I44" s="190"/>
      <c r="J44" s="194"/>
      <c r="K44" s="190"/>
      <c r="L44" s="213"/>
      <c r="R44" s="213"/>
      <c r="X44" s="213"/>
    </row>
    <row r="45" s="230" customFormat="true" ht="18.6" hidden="false" customHeight="true" outlineLevel="0" collapsed="false">
      <c r="A45" s="224" t="s">
        <v>526</v>
      </c>
      <c r="B45" s="225" t="n">
        <v>9261</v>
      </c>
      <c r="C45" s="225" t="n">
        <v>9188</v>
      </c>
      <c r="D45" s="225" t="n">
        <v>86856</v>
      </c>
      <c r="E45" s="226" t="n">
        <v>10.2</v>
      </c>
      <c r="F45" s="225" t="n">
        <v>84569</v>
      </c>
      <c r="G45" s="226" t="n">
        <v>10.5</v>
      </c>
      <c r="H45" s="227" t="n">
        <v>73</v>
      </c>
      <c r="I45" s="228" t="n">
        <v>0.8</v>
      </c>
      <c r="J45" s="227" t="n">
        <v>2287</v>
      </c>
      <c r="K45" s="228" t="n">
        <v>2.7</v>
      </c>
      <c r="L45" s="229"/>
      <c r="R45" s="229"/>
      <c r="X45" s="229"/>
    </row>
    <row r="46" s="3" customFormat="true" ht="18.6" hidden="false" customHeight="true" outlineLevel="0" collapsed="false">
      <c r="A46" s="231" t="s">
        <v>527</v>
      </c>
      <c r="B46" s="232" t="n">
        <v>7575</v>
      </c>
      <c r="C46" s="232" t="n">
        <v>7904</v>
      </c>
      <c r="D46" s="232" t="n">
        <v>72052</v>
      </c>
      <c r="E46" s="233" t="n">
        <v>8.5</v>
      </c>
      <c r="F46" s="232" t="n">
        <v>72469</v>
      </c>
      <c r="G46" s="233" t="n">
        <v>9</v>
      </c>
      <c r="H46" s="194" t="n">
        <v>-330</v>
      </c>
      <c r="I46" s="190" t="n">
        <v>-4.2</v>
      </c>
      <c r="J46" s="194" t="n">
        <v>-417</v>
      </c>
      <c r="K46" s="190" t="n">
        <v>-0.6</v>
      </c>
      <c r="L46" s="213"/>
      <c r="R46" s="213"/>
      <c r="X46" s="213"/>
    </row>
    <row r="47" s="3" customFormat="true" ht="18.6" hidden="false" customHeight="true" outlineLevel="0" collapsed="false">
      <c r="A47" s="238" t="s">
        <v>528</v>
      </c>
      <c r="B47" s="232" t="n">
        <v>6314</v>
      </c>
      <c r="C47" s="232" t="n">
        <v>6677</v>
      </c>
      <c r="D47" s="232" t="n">
        <v>60830</v>
      </c>
      <c r="E47" s="233" t="n">
        <v>7.2</v>
      </c>
      <c r="F47" s="232" t="n">
        <v>61484</v>
      </c>
      <c r="G47" s="233" t="n">
        <v>7.6</v>
      </c>
      <c r="H47" s="194" t="n">
        <v>-363</v>
      </c>
      <c r="I47" s="190" t="n">
        <v>-5.4</v>
      </c>
      <c r="J47" s="194" t="n">
        <v>-654</v>
      </c>
      <c r="K47" s="190" t="n">
        <v>-1.1</v>
      </c>
      <c r="L47" s="213"/>
      <c r="R47" s="213"/>
      <c r="X47" s="213"/>
    </row>
    <row r="48" s="3" customFormat="true" ht="18.6" hidden="false" customHeight="true" outlineLevel="0" collapsed="false">
      <c r="A48" s="231"/>
      <c r="B48" s="232"/>
      <c r="C48" s="232"/>
      <c r="D48" s="232"/>
      <c r="E48" s="233"/>
      <c r="F48" s="232"/>
      <c r="G48" s="233"/>
      <c r="H48" s="194"/>
      <c r="I48" s="190"/>
      <c r="J48" s="194"/>
      <c r="K48" s="190"/>
      <c r="L48" s="213"/>
      <c r="R48" s="213"/>
      <c r="X48" s="213"/>
    </row>
    <row r="49" s="230" customFormat="true" ht="18.6" hidden="false" customHeight="true" outlineLevel="0" collapsed="false">
      <c r="A49" s="224" t="s">
        <v>529</v>
      </c>
      <c r="B49" s="225" t="n">
        <v>10420</v>
      </c>
      <c r="C49" s="225" t="n">
        <v>9852</v>
      </c>
      <c r="D49" s="225" t="n">
        <v>98039</v>
      </c>
      <c r="E49" s="226" t="n">
        <v>11.5</v>
      </c>
      <c r="F49" s="225" t="n">
        <v>89709</v>
      </c>
      <c r="G49" s="226" t="n">
        <v>11.1</v>
      </c>
      <c r="H49" s="227" t="n">
        <v>568</v>
      </c>
      <c r="I49" s="228" t="n">
        <v>5.8</v>
      </c>
      <c r="J49" s="227" t="n">
        <v>8330</v>
      </c>
      <c r="K49" s="228" t="n">
        <v>9.3</v>
      </c>
      <c r="L49" s="229"/>
      <c r="R49" s="229"/>
      <c r="X49" s="229"/>
    </row>
    <row r="50" s="3" customFormat="true" ht="18.6" hidden="false" customHeight="true" outlineLevel="0" collapsed="false">
      <c r="A50" s="231" t="s">
        <v>530</v>
      </c>
      <c r="B50" s="232" t="n">
        <v>1381</v>
      </c>
      <c r="C50" s="232" t="n">
        <v>1386</v>
      </c>
      <c r="D50" s="232" t="n">
        <v>13213</v>
      </c>
      <c r="E50" s="233" t="n">
        <v>1.6</v>
      </c>
      <c r="F50" s="232" t="n">
        <v>12869</v>
      </c>
      <c r="G50" s="233" t="n">
        <v>1.6</v>
      </c>
      <c r="H50" s="194" t="n">
        <v>-4</v>
      </c>
      <c r="I50" s="190" t="n">
        <v>-0.3</v>
      </c>
      <c r="J50" s="194" t="n">
        <v>345</v>
      </c>
      <c r="K50" s="190" t="n">
        <v>2.7</v>
      </c>
      <c r="L50" s="213"/>
      <c r="R50" s="213"/>
      <c r="X50" s="213"/>
    </row>
    <row r="51" s="3" customFormat="true" ht="18.6" hidden="false" customHeight="true" outlineLevel="0" collapsed="false">
      <c r="A51" s="234" t="s">
        <v>531</v>
      </c>
      <c r="B51" s="232" t="n">
        <v>3096</v>
      </c>
      <c r="C51" s="232" t="n">
        <v>2710</v>
      </c>
      <c r="D51" s="232" t="n">
        <v>28528</v>
      </c>
      <c r="E51" s="233" t="n">
        <v>3.4</v>
      </c>
      <c r="F51" s="232" t="n">
        <v>24643</v>
      </c>
      <c r="G51" s="233" t="n">
        <v>3.1</v>
      </c>
      <c r="H51" s="194" t="n">
        <v>387</v>
      </c>
      <c r="I51" s="190" t="n">
        <v>14.3</v>
      </c>
      <c r="J51" s="194" t="n">
        <v>3885</v>
      </c>
      <c r="K51" s="190" t="n">
        <v>15.8</v>
      </c>
      <c r="L51" s="213"/>
      <c r="R51" s="213"/>
      <c r="X51" s="213"/>
    </row>
    <row r="52" s="3" customFormat="true" ht="18.6" hidden="false" customHeight="true" outlineLevel="0" collapsed="false">
      <c r="A52" s="234" t="s">
        <v>532</v>
      </c>
      <c r="B52" s="232" t="n">
        <v>1087</v>
      </c>
      <c r="C52" s="232" t="n">
        <v>1287</v>
      </c>
      <c r="D52" s="232" t="n">
        <v>10835</v>
      </c>
      <c r="E52" s="233" t="n">
        <v>1.3</v>
      </c>
      <c r="F52" s="232" t="n">
        <v>11052</v>
      </c>
      <c r="G52" s="233" t="n">
        <v>1.4</v>
      </c>
      <c r="H52" s="194" t="n">
        <v>-199</v>
      </c>
      <c r="I52" s="190" t="n">
        <v>-15.5</v>
      </c>
      <c r="J52" s="194" t="n">
        <v>-217</v>
      </c>
      <c r="K52" s="190" t="n">
        <v>-2</v>
      </c>
      <c r="L52" s="213"/>
      <c r="R52" s="213"/>
      <c r="X52" s="213"/>
    </row>
    <row r="53" s="3" customFormat="true" ht="18.6" hidden="false" customHeight="true" outlineLevel="0" collapsed="false">
      <c r="A53" s="231"/>
      <c r="B53" s="232"/>
      <c r="C53" s="232"/>
      <c r="D53" s="232"/>
      <c r="E53" s="233"/>
      <c r="F53" s="232"/>
      <c r="G53" s="233"/>
      <c r="H53" s="194"/>
      <c r="I53" s="190"/>
      <c r="J53" s="194"/>
      <c r="K53" s="190"/>
      <c r="L53" s="213"/>
      <c r="R53" s="213"/>
      <c r="X53" s="213"/>
    </row>
    <row r="54" s="230" customFormat="true" ht="18.6" hidden="false" customHeight="true" outlineLevel="0" collapsed="false">
      <c r="A54" s="224" t="s">
        <v>533</v>
      </c>
      <c r="B54" s="225" t="n">
        <v>666</v>
      </c>
      <c r="C54" s="225" t="n">
        <v>680</v>
      </c>
      <c r="D54" s="225" t="n">
        <v>6373</v>
      </c>
      <c r="E54" s="226" t="n">
        <v>0.7</v>
      </c>
      <c r="F54" s="225" t="n">
        <v>6014</v>
      </c>
      <c r="G54" s="226" t="n">
        <v>0.7</v>
      </c>
      <c r="H54" s="227" t="n">
        <v>-15</v>
      </c>
      <c r="I54" s="228" t="n">
        <v>-2.2</v>
      </c>
      <c r="J54" s="227" t="n">
        <v>359</v>
      </c>
      <c r="K54" s="228" t="n">
        <v>6</v>
      </c>
      <c r="L54" s="229"/>
      <c r="R54" s="229"/>
      <c r="X54" s="229"/>
    </row>
    <row r="55" s="3" customFormat="true" ht="18.6" hidden="false" customHeight="true" outlineLevel="0" collapsed="false">
      <c r="A55" s="231" t="s">
        <v>534</v>
      </c>
      <c r="B55" s="232" t="n">
        <v>591</v>
      </c>
      <c r="C55" s="232" t="n">
        <v>600</v>
      </c>
      <c r="D55" s="232" t="n">
        <v>5586</v>
      </c>
      <c r="E55" s="233" t="n">
        <v>0.7</v>
      </c>
      <c r="F55" s="232" t="n">
        <v>4867</v>
      </c>
      <c r="G55" s="233" t="n">
        <v>0.6</v>
      </c>
      <c r="H55" s="194" t="n">
        <v>-9</v>
      </c>
      <c r="I55" s="190" t="n">
        <v>-1.5</v>
      </c>
      <c r="J55" s="194" t="n">
        <v>720</v>
      </c>
      <c r="K55" s="190" t="n">
        <v>14.8</v>
      </c>
      <c r="L55" s="213"/>
      <c r="R55" s="213"/>
      <c r="X55" s="213"/>
    </row>
    <row r="56" s="3" customFormat="true" ht="18.6" hidden="false" customHeight="true" outlineLevel="0" collapsed="false">
      <c r="A56" s="231"/>
      <c r="B56" s="232"/>
      <c r="C56" s="232"/>
      <c r="D56" s="232"/>
      <c r="E56" s="239"/>
      <c r="F56" s="232"/>
      <c r="G56" s="239"/>
      <c r="H56" s="194"/>
      <c r="I56" s="190"/>
      <c r="J56" s="194"/>
      <c r="K56" s="190"/>
      <c r="L56" s="213"/>
      <c r="R56" s="213"/>
      <c r="X56" s="213"/>
    </row>
    <row r="57" s="230" customFormat="true" ht="18" hidden="false" customHeight="true" outlineLevel="0" collapsed="false">
      <c r="A57" s="240" t="s">
        <v>535</v>
      </c>
      <c r="B57" s="225" t="n">
        <v>89658</v>
      </c>
      <c r="C57" s="225" t="n">
        <v>88483</v>
      </c>
      <c r="D57" s="225" t="n">
        <v>850693</v>
      </c>
      <c r="E57" s="241" t="n">
        <v>100</v>
      </c>
      <c r="F57" s="225" t="n">
        <v>804854</v>
      </c>
      <c r="G57" s="241" t="n">
        <v>100</v>
      </c>
      <c r="H57" s="227" t="n">
        <v>1174</v>
      </c>
      <c r="I57" s="228" t="n">
        <v>1.3</v>
      </c>
      <c r="J57" s="227" t="n">
        <v>45839</v>
      </c>
      <c r="K57" s="228" t="n">
        <v>5.7</v>
      </c>
      <c r="L57" s="229"/>
      <c r="R57" s="229"/>
      <c r="X57" s="229"/>
    </row>
    <row r="58" customFormat="false" ht="15.75" hidden="false" customHeight="false" outlineLevel="0" collapsed="false">
      <c r="H58" s="249"/>
      <c r="I58" s="250"/>
    </row>
    <row r="59" customFormat="false" ht="15.75" hidden="false" customHeight="false" outlineLevel="0" collapsed="false">
      <c r="H59" s="249"/>
      <c r="I59" s="250"/>
    </row>
    <row r="60" customFormat="false" ht="15.75" hidden="false" customHeight="false" outlineLevel="0" collapsed="false">
      <c r="H60" s="249"/>
      <c r="I60" s="250"/>
    </row>
    <row r="61" customFormat="false" ht="15.75" hidden="false" customHeight="false" outlineLevel="0" collapsed="false">
      <c r="H61" s="249"/>
      <c r="I61" s="250"/>
    </row>
    <row r="62" customFormat="false" ht="15.75" hidden="false" customHeight="false" outlineLevel="0" collapsed="false">
      <c r="H62" s="249"/>
      <c r="I62" s="250"/>
    </row>
    <row r="63" customFormat="false" ht="15.75" hidden="false" customHeight="false" outlineLevel="0" collapsed="false">
      <c r="H63" s="249"/>
      <c r="I63" s="250"/>
    </row>
    <row r="64" customFormat="false" ht="15.75" hidden="false" customHeight="false" outlineLevel="0" collapsed="false">
      <c r="H64" s="249"/>
      <c r="I64" s="250"/>
    </row>
    <row r="65" customFormat="false" ht="15.75" hidden="false" customHeight="false" outlineLevel="0" collapsed="false">
      <c r="H65" s="249"/>
      <c r="I65" s="250"/>
    </row>
    <row r="66" customFormat="false" ht="15.75" hidden="false" customHeight="false" outlineLevel="0" collapsed="false">
      <c r="H66" s="249"/>
      <c r="I66" s="250"/>
    </row>
    <row r="67" customFormat="false" ht="15.75" hidden="false" customHeight="false" outlineLevel="0" collapsed="false">
      <c r="H67" s="249"/>
      <c r="I67" s="250"/>
    </row>
    <row r="68" customFormat="false" ht="15.75" hidden="false" customHeight="false" outlineLevel="0" collapsed="false">
      <c r="H68" s="249"/>
      <c r="I68" s="250"/>
    </row>
    <row r="69" customFormat="false" ht="15.75" hidden="false" customHeight="false" outlineLevel="0" collapsed="false">
      <c r="H69" s="249"/>
      <c r="I69" s="250"/>
    </row>
    <row r="70" customFormat="false" ht="15.75" hidden="false" customHeight="false" outlineLevel="0" collapsed="false">
      <c r="H70" s="249"/>
      <c r="I70" s="250"/>
    </row>
    <row r="71" customFormat="false" ht="15.75" hidden="false" customHeight="false" outlineLevel="0" collapsed="false">
      <c r="H71" s="249"/>
      <c r="I71" s="250"/>
    </row>
    <row r="72" customFormat="false" ht="15.75" hidden="false" customHeight="false" outlineLevel="0" collapsed="false">
      <c r="H72" s="249"/>
      <c r="I72" s="250"/>
    </row>
    <row r="73" customFormat="false" ht="15.75" hidden="false" customHeight="false" outlineLevel="0" collapsed="false">
      <c r="H73" s="249"/>
      <c r="I73" s="250"/>
    </row>
    <row r="74" customFormat="false" ht="15.75" hidden="false" customHeight="false" outlineLevel="0" collapsed="false">
      <c r="H74" s="249"/>
      <c r="I74" s="250"/>
    </row>
    <row r="75" customFormat="false" ht="15.75" hidden="false" customHeight="false" outlineLevel="0" collapsed="false">
      <c r="H75" s="249"/>
      <c r="I75" s="250"/>
    </row>
    <row r="76" customFormat="false" ht="15.75" hidden="false" customHeight="false" outlineLevel="0" collapsed="false">
      <c r="H76" s="249"/>
      <c r="I76" s="250"/>
    </row>
    <row r="77" customFormat="false" ht="15.75" hidden="false" customHeight="false" outlineLevel="0" collapsed="false">
      <c r="H77" s="249"/>
      <c r="I77" s="250"/>
    </row>
    <row r="78" customFormat="false" ht="15.75" hidden="false" customHeight="false" outlineLevel="0" collapsed="false">
      <c r="H78" s="249"/>
      <c r="I78" s="250"/>
    </row>
    <row r="79" customFormat="false" ht="15.75" hidden="false" customHeight="false" outlineLevel="0" collapsed="false">
      <c r="H79" s="249"/>
      <c r="I79" s="250"/>
    </row>
    <row r="80" customFormat="false" ht="15.75" hidden="false" customHeight="false" outlineLevel="0" collapsed="false">
      <c r="I80" s="250"/>
    </row>
    <row r="81" customFormat="false" ht="15.75" hidden="false" customHeight="false" outlineLevel="0" collapsed="false">
      <c r="I81" s="250"/>
    </row>
    <row r="82" customFormat="false" ht="15.75" hidden="false" customHeight="false" outlineLevel="0" collapsed="false">
      <c r="I82" s="250"/>
    </row>
    <row r="83" customFormat="false" ht="15.75" hidden="false" customHeight="false" outlineLevel="0" collapsed="false">
      <c r="I83" s="250"/>
    </row>
    <row r="84" customFormat="false" ht="15.75" hidden="false" customHeight="false" outlineLevel="0" collapsed="false">
      <c r="I84" s="250"/>
    </row>
    <row r="85" customFormat="false" ht="15.75" hidden="false" customHeight="false" outlineLevel="0" collapsed="false">
      <c r="I85" s="250"/>
    </row>
    <row r="86" customFormat="false" ht="15.75" hidden="false" customHeight="false" outlineLevel="0" collapsed="false">
      <c r="I86" s="250"/>
    </row>
    <row r="87" customFormat="false" ht="15.75" hidden="false" customHeight="false" outlineLevel="0" collapsed="false">
      <c r="I87" s="250"/>
    </row>
    <row r="88" customFormat="false" ht="15.75" hidden="false" customHeight="false" outlineLevel="0" collapsed="false">
      <c r="I88" s="250"/>
    </row>
    <row r="89" customFormat="false" ht="15.75" hidden="false" customHeight="false" outlineLevel="0" collapsed="false">
      <c r="I89" s="250"/>
    </row>
    <row r="90" customFormat="false" ht="15.75" hidden="false" customHeight="false" outlineLevel="0" collapsed="false">
      <c r="I90" s="250"/>
    </row>
    <row r="91" customFormat="false" ht="15.75" hidden="false" customHeight="false" outlineLevel="0" collapsed="false">
      <c r="I91" s="250"/>
    </row>
    <row r="92" customFormat="false" ht="15.75" hidden="false" customHeight="false" outlineLevel="0" collapsed="false">
      <c r="I92" s="250"/>
    </row>
    <row r="93" customFormat="false" ht="15.75" hidden="false" customHeight="false" outlineLevel="0" collapsed="false">
      <c r="I93" s="250"/>
    </row>
    <row r="94" customFormat="false" ht="15.75" hidden="false" customHeight="false" outlineLevel="0" collapsed="false">
      <c r="I94" s="250"/>
    </row>
    <row r="95" customFormat="false" ht="15.75" hidden="false" customHeight="false" outlineLevel="0" collapsed="false">
      <c r="I95" s="250"/>
    </row>
    <row r="96" customFormat="false" ht="15.75" hidden="false" customHeight="false" outlineLevel="0" collapsed="false">
      <c r="I96" s="250"/>
    </row>
    <row r="97" customFormat="false" ht="15.75" hidden="false" customHeight="false" outlineLevel="0" collapsed="false">
      <c r="I97" s="250"/>
    </row>
    <row r="98" customFormat="false" ht="15.75" hidden="false" customHeight="false" outlineLevel="0" collapsed="false">
      <c r="I98" s="250"/>
    </row>
    <row r="99" customFormat="false" ht="15.75" hidden="false" customHeight="false" outlineLevel="0" collapsed="false">
      <c r="I99" s="250"/>
    </row>
    <row r="100" customFormat="false" ht="15.75" hidden="false" customHeight="false" outlineLevel="0" collapsed="false">
      <c r="I100" s="250"/>
    </row>
    <row r="101" customFormat="false" ht="15.75" hidden="false" customHeight="false" outlineLevel="0" collapsed="false">
      <c r="I101" s="250"/>
    </row>
    <row r="102" customFormat="false" ht="15.75" hidden="false" customHeight="false" outlineLevel="0" collapsed="false">
      <c r="I102" s="250"/>
    </row>
    <row r="103" customFormat="false" ht="15.75" hidden="false" customHeight="false" outlineLevel="0" collapsed="false">
      <c r="I103" s="250"/>
    </row>
    <row r="104" customFormat="false" ht="15.75" hidden="false" customHeight="false" outlineLevel="0" collapsed="false">
      <c r="I104" s="250"/>
    </row>
    <row r="105" customFormat="false" ht="15.75" hidden="false" customHeight="false" outlineLevel="0" collapsed="false">
      <c r="I105" s="250"/>
    </row>
    <row r="106" customFormat="false" ht="15.75" hidden="false" customHeight="false" outlineLevel="0" collapsed="false">
      <c r="I106" s="250"/>
    </row>
    <row r="107" customFormat="false" ht="15.75" hidden="false" customHeight="false" outlineLevel="0" collapsed="false">
      <c r="I107" s="250"/>
    </row>
    <row r="108" customFormat="false" ht="15.75" hidden="false" customHeight="false" outlineLevel="0" collapsed="false">
      <c r="I108" s="250"/>
      <c r="X108" s="251"/>
      <c r="Y108" s="251"/>
      <c r="Z108" s="251"/>
      <c r="AA108" s="251"/>
      <c r="AB108" s="251"/>
      <c r="AC108" s="251"/>
      <c r="AD108" s="252"/>
      <c r="AE108" s="252"/>
      <c r="AF108" s="252"/>
      <c r="AG108" s="252"/>
      <c r="AH108" s="252"/>
      <c r="AI108" s="252"/>
      <c r="AJ108" s="252"/>
      <c r="AK108" s="252"/>
      <c r="AL108" s="253"/>
    </row>
    <row r="109" customFormat="false" ht="15.75" hidden="false" customHeight="false" outlineLevel="0" collapsed="false">
      <c r="AL109" s="253"/>
    </row>
    <row r="110" customFormat="false" ht="15.75" hidden="false" customHeight="false" outlineLevel="0" collapsed="false">
      <c r="AL110" s="253"/>
    </row>
    <row r="111" customFormat="false" ht="15.75" hidden="false" customHeight="false" outlineLevel="0" collapsed="false">
      <c r="AL111" s="253"/>
    </row>
    <row r="112" customFormat="false" ht="15.75" hidden="false" customHeight="false" outlineLevel="0" collapsed="false">
      <c r="AL112" s="253"/>
    </row>
    <row r="113" customFormat="false" ht="15.75" hidden="false" customHeight="false" outlineLevel="0" collapsed="false">
      <c r="AL113" s="253"/>
    </row>
    <row r="114" customFormat="false" ht="15.75" hidden="false" customHeight="false" outlineLevel="0" collapsed="false">
      <c r="AL114" s="253"/>
    </row>
    <row r="115" customFormat="false" ht="15.75" hidden="false" customHeight="false" outlineLevel="0" collapsed="false">
      <c r="AL115" s="253"/>
    </row>
    <row r="116" customFormat="false" ht="15.75" hidden="false" customHeight="false" outlineLevel="0" collapsed="false">
      <c r="AL116" s="253"/>
    </row>
    <row r="117" customFormat="false" ht="15.75" hidden="false" customHeight="false" outlineLevel="0" collapsed="false">
      <c r="AL117" s="253"/>
    </row>
    <row r="118" customFormat="false" ht="15.75" hidden="false" customHeight="false" outlineLevel="0" collapsed="false">
      <c r="AL118" s="253"/>
    </row>
    <row r="119" customFormat="false" ht="15.75" hidden="false" customHeight="false" outlineLevel="0" collapsed="false">
      <c r="AL119" s="253"/>
    </row>
    <row r="120" customFormat="false" ht="15.75" hidden="false" customHeight="false" outlineLevel="0" collapsed="false">
      <c r="AL120" s="253"/>
    </row>
    <row r="121" customFormat="false" ht="15.75" hidden="false" customHeight="false" outlineLevel="0" collapsed="false">
      <c r="AL121" s="253"/>
    </row>
    <row r="122" customFormat="false" ht="15.75" hidden="false" customHeight="false" outlineLevel="0" collapsed="false">
      <c r="AL122" s="253"/>
    </row>
    <row r="123" customFormat="false" ht="15.75" hidden="false" customHeight="false" outlineLevel="0" collapsed="false">
      <c r="AL123" s="253"/>
    </row>
    <row r="124" customFormat="false" ht="15.75" hidden="false" customHeight="false" outlineLevel="0" collapsed="false">
      <c r="AL124" s="253"/>
    </row>
    <row r="125" customFormat="false" ht="15.75" hidden="false" customHeight="false" outlineLevel="0" collapsed="false">
      <c r="AL125" s="253"/>
    </row>
    <row r="126" customFormat="false" ht="15.75" hidden="false" customHeight="false" outlineLevel="0" collapsed="false">
      <c r="AL126" s="253"/>
    </row>
    <row r="127" customFormat="false" ht="15.75" hidden="false" customHeight="false" outlineLevel="0" collapsed="false">
      <c r="AL127" s="253"/>
    </row>
    <row r="128" customFormat="false" ht="15.75" hidden="false" customHeight="false" outlineLevel="0" collapsed="false">
      <c r="AL128" s="253"/>
    </row>
    <row r="129" customFormat="false" ht="15.75" hidden="false" customHeight="false" outlineLevel="0" collapsed="false">
      <c r="AL129" s="253"/>
    </row>
    <row r="130" customFormat="false" ht="15.75" hidden="false" customHeight="false" outlineLevel="0" collapsed="false">
      <c r="AL130" s="253"/>
    </row>
    <row r="131" customFormat="false" ht="15.75" hidden="false" customHeight="false" outlineLevel="0" collapsed="false">
      <c r="AL131" s="253"/>
    </row>
    <row r="132" customFormat="false" ht="15.75" hidden="false" customHeight="false" outlineLevel="0" collapsed="false">
      <c r="AL132" s="254"/>
    </row>
  </sheetData>
  <mergeCells count="13">
    <mergeCell ref="A1:K1"/>
    <mergeCell ref="A2:K2"/>
    <mergeCell ref="A3:K3"/>
    <mergeCell ref="A4:K4"/>
    <mergeCell ref="A5:A7"/>
    <mergeCell ref="D5:E5"/>
    <mergeCell ref="F5:G5"/>
    <mergeCell ref="H5:K5"/>
    <mergeCell ref="B6:C6"/>
    <mergeCell ref="D6:G6"/>
    <mergeCell ref="H6:I6"/>
    <mergeCell ref="J6:K6"/>
    <mergeCell ref="B7:D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8&amp;R&amp;"MetaNormalLF-Roman,Regula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5.75" zeroHeight="false" outlineLevelRow="0" outlineLevelCol="0"/>
  <cols>
    <col collapsed="false" customWidth="true" hidden="false" outlineLevel="0" max="1" min="1" style="255" width="40.84"/>
    <col collapsed="false" customWidth="true" hidden="false" outlineLevel="0" max="7" min="2" style="3" width="16.84"/>
    <col collapsed="false" customWidth="false" hidden="false" outlineLevel="0" max="257" min="8" style="3" width="11.42"/>
  </cols>
  <sheetData>
    <row r="1" s="134" customFormat="true" ht="20.1" hidden="false" customHeight="true" outlineLevel="0" collapsed="false">
      <c r="A1" s="133"/>
      <c r="B1" s="133"/>
      <c r="C1" s="133"/>
      <c r="D1" s="133"/>
      <c r="E1" s="133"/>
      <c r="F1" s="133"/>
      <c r="G1" s="133"/>
    </row>
    <row r="2" s="134" customFormat="true" ht="20.1" hidden="false" customHeight="true" outlineLevel="0" collapsed="false">
      <c r="A2" s="135" t="s">
        <v>537</v>
      </c>
      <c r="B2" s="135"/>
      <c r="C2" s="135"/>
      <c r="D2" s="135"/>
      <c r="E2" s="135"/>
      <c r="F2" s="135"/>
      <c r="G2" s="135"/>
    </row>
    <row r="3" customFormat="false" ht="20.1" hidden="false" customHeight="true" outlineLevel="0" collapsed="false">
      <c r="A3" s="171"/>
      <c r="B3" s="171"/>
      <c r="C3" s="171"/>
      <c r="D3" s="171"/>
      <c r="E3" s="171"/>
      <c r="F3" s="171"/>
      <c r="G3" s="171"/>
    </row>
    <row r="4" s="141" customFormat="true" ht="14.25" hidden="false" customHeight="true" outlineLevel="0" collapsed="false">
      <c r="A4" s="137" t="s">
        <v>538</v>
      </c>
      <c r="B4" s="142" t="s">
        <v>29</v>
      </c>
      <c r="C4" s="142"/>
      <c r="D4" s="142"/>
      <c r="E4" s="142" t="s">
        <v>31</v>
      </c>
      <c r="F4" s="142"/>
      <c r="G4" s="142"/>
    </row>
    <row r="5" s="141" customFormat="true" ht="14.25" hidden="false" customHeight="true" outlineLevel="0" collapsed="false">
      <c r="A5" s="137"/>
      <c r="B5" s="138" t="n">
        <v>2008</v>
      </c>
      <c r="C5" s="138"/>
      <c r="D5" s="142" t="n">
        <v>2007</v>
      </c>
      <c r="E5" s="138" t="n">
        <v>2008</v>
      </c>
      <c r="F5" s="138"/>
      <c r="G5" s="142" t="n">
        <v>2007</v>
      </c>
    </row>
    <row r="6" s="141" customFormat="true" ht="14.25" hidden="false" customHeight="true" outlineLevel="0" collapsed="false">
      <c r="A6" s="137"/>
      <c r="B6" s="138" t="s">
        <v>457</v>
      </c>
      <c r="C6" s="138" t="s">
        <v>490</v>
      </c>
      <c r="D6" s="138"/>
      <c r="E6" s="138" t="s">
        <v>457</v>
      </c>
      <c r="F6" s="142" t="s">
        <v>490</v>
      </c>
      <c r="G6" s="142"/>
    </row>
    <row r="7" s="141" customFormat="true" ht="14.25" hidden="false" customHeight="true" outlineLevel="0" collapsed="false">
      <c r="A7" s="137"/>
      <c r="B7" s="142" t="s">
        <v>539</v>
      </c>
      <c r="C7" s="142"/>
      <c r="D7" s="142"/>
      <c r="E7" s="142"/>
      <c r="F7" s="142"/>
      <c r="G7" s="142"/>
    </row>
    <row r="8" s="141" customFormat="true" ht="14.25" hidden="false" customHeight="true" outlineLevel="0" collapsed="false">
      <c r="A8" s="160"/>
    </row>
    <row r="9" s="258" customFormat="true" ht="14.25" hidden="false" customHeight="true" outlineLevel="0" collapsed="false">
      <c r="A9" s="256" t="s">
        <v>540</v>
      </c>
      <c r="B9" s="257" t="n">
        <v>52838784</v>
      </c>
      <c r="C9" s="257" t="n">
        <v>501174269</v>
      </c>
      <c r="D9" s="257" t="n">
        <v>453381750</v>
      </c>
      <c r="E9" s="257" t="n">
        <v>67322557</v>
      </c>
      <c r="F9" s="257" t="n">
        <v>641253142</v>
      </c>
      <c r="G9" s="257" t="n">
        <v>608622409</v>
      </c>
    </row>
    <row r="10" s="141" customFormat="true" ht="14.25" hidden="false" customHeight="true" outlineLevel="0" collapsed="false">
      <c r="A10" s="259" t="s">
        <v>541</v>
      </c>
      <c r="B10" s="260" t="n">
        <v>5968309</v>
      </c>
      <c r="C10" s="260" t="n">
        <v>56718840</v>
      </c>
      <c r="D10" s="260" t="n">
        <v>52985688</v>
      </c>
      <c r="E10" s="260" t="n">
        <v>8892731</v>
      </c>
      <c r="F10" s="260" t="n">
        <v>82380616</v>
      </c>
      <c r="G10" s="260" t="n">
        <v>76416418</v>
      </c>
    </row>
    <row r="11" s="141" customFormat="true" ht="14.25" hidden="false" customHeight="true" outlineLevel="0" collapsed="false">
      <c r="A11" s="259" t="s">
        <v>496</v>
      </c>
      <c r="B11" s="260" t="n">
        <v>7008157</v>
      </c>
      <c r="C11" s="260" t="n">
        <v>61144601</v>
      </c>
      <c r="D11" s="260" t="n">
        <v>50643504</v>
      </c>
      <c r="E11" s="260" t="n">
        <v>5957383</v>
      </c>
      <c r="F11" s="260" t="n">
        <v>56008846</v>
      </c>
      <c r="G11" s="260" t="n">
        <v>52483664</v>
      </c>
    </row>
    <row r="12" s="141" customFormat="true" ht="14.25" hidden="false" customHeight="true" outlineLevel="0" collapsed="false">
      <c r="A12" s="259" t="s">
        <v>542</v>
      </c>
      <c r="B12" s="260" t="n">
        <v>4121580</v>
      </c>
      <c r="C12" s="260" t="n">
        <v>39367609</v>
      </c>
      <c r="D12" s="260" t="n">
        <v>37398130</v>
      </c>
      <c r="E12" s="260" t="n">
        <v>5904873</v>
      </c>
      <c r="F12" s="260" t="n">
        <v>55056225</v>
      </c>
      <c r="G12" s="260" t="n">
        <v>54083032</v>
      </c>
    </row>
    <row r="13" s="141" customFormat="true" ht="14.25" hidden="false" customHeight="true" outlineLevel="0" collapsed="false">
      <c r="A13" s="259" t="s">
        <v>543</v>
      </c>
      <c r="B13" s="260" t="n">
        <v>3981658</v>
      </c>
      <c r="C13" s="260" t="n">
        <v>37354726</v>
      </c>
      <c r="D13" s="260" t="n">
        <v>34839798</v>
      </c>
      <c r="E13" s="260" t="n">
        <v>5771480</v>
      </c>
      <c r="F13" s="260" t="n">
        <v>58181994</v>
      </c>
      <c r="G13" s="260" t="n">
        <v>58761337</v>
      </c>
    </row>
    <row r="14" s="141" customFormat="true" ht="14.25" hidden="false" customHeight="true" outlineLevel="0" collapsed="false">
      <c r="A14" s="259" t="s">
        <v>544</v>
      </c>
      <c r="B14" s="260" t="n">
        <v>1503583</v>
      </c>
      <c r="C14" s="260" t="n">
        <v>14033957</v>
      </c>
      <c r="D14" s="260" t="n">
        <v>14372232</v>
      </c>
      <c r="E14" s="260" t="n">
        <v>364310</v>
      </c>
      <c r="F14" s="260" t="n">
        <v>4866501</v>
      </c>
      <c r="G14" s="260" t="n">
        <v>5070935</v>
      </c>
    </row>
    <row r="15" s="141" customFormat="true" ht="14.25" hidden="false" customHeight="true" outlineLevel="0" collapsed="false">
      <c r="A15" s="259" t="s">
        <v>545</v>
      </c>
      <c r="B15" s="260" t="n">
        <v>971584</v>
      </c>
      <c r="C15" s="260" t="n">
        <v>9916255</v>
      </c>
      <c r="D15" s="260" t="n">
        <v>9244280</v>
      </c>
      <c r="E15" s="260" t="n">
        <v>1469135</v>
      </c>
      <c r="F15" s="260" t="n">
        <v>13777572</v>
      </c>
      <c r="G15" s="260" t="n">
        <v>12841977</v>
      </c>
    </row>
    <row r="16" s="141" customFormat="true" ht="14.25" hidden="false" customHeight="true" outlineLevel="0" collapsed="false">
      <c r="A16" s="259" t="s">
        <v>499</v>
      </c>
      <c r="B16" s="260" t="n">
        <v>155544</v>
      </c>
      <c r="C16" s="260" t="n">
        <v>1631360</v>
      </c>
      <c r="D16" s="260" t="n">
        <v>1726499</v>
      </c>
      <c r="E16" s="260" t="n">
        <v>753775</v>
      </c>
      <c r="F16" s="260" t="n">
        <v>7016769</v>
      </c>
      <c r="G16" s="260" t="n">
        <v>6575644</v>
      </c>
    </row>
    <row r="17" s="141" customFormat="true" ht="14.25" hidden="false" customHeight="true" outlineLevel="0" collapsed="false">
      <c r="A17" s="259" t="s">
        <v>500</v>
      </c>
      <c r="B17" s="260" t="n">
        <v>359878</v>
      </c>
      <c r="C17" s="260" t="n">
        <v>3660482</v>
      </c>
      <c r="D17" s="260" t="n">
        <v>3381386</v>
      </c>
      <c r="E17" s="260" t="n">
        <v>722671</v>
      </c>
      <c r="F17" s="260" t="n">
        <v>7064262</v>
      </c>
      <c r="G17" s="260" t="n">
        <v>6858322</v>
      </c>
    </row>
    <row r="18" s="141" customFormat="true" ht="14.25" hidden="false" customHeight="true" outlineLevel="0" collapsed="false">
      <c r="A18" s="259" t="s">
        <v>546</v>
      </c>
      <c r="B18" s="260" t="n">
        <v>1819950</v>
      </c>
      <c r="C18" s="260" t="n">
        <v>18494008</v>
      </c>
      <c r="D18" s="260" t="n">
        <v>17354842</v>
      </c>
      <c r="E18" s="260" t="n">
        <v>3618154</v>
      </c>
      <c r="F18" s="260" t="n">
        <v>38398948</v>
      </c>
      <c r="G18" s="260" t="n">
        <v>39762958</v>
      </c>
    </row>
    <row r="19" s="141" customFormat="true" ht="14.25" hidden="false" customHeight="true" outlineLevel="0" collapsed="false">
      <c r="A19" s="259" t="s">
        <v>547</v>
      </c>
      <c r="B19" s="260" t="n">
        <v>1232389</v>
      </c>
      <c r="C19" s="260" t="n">
        <v>12136276</v>
      </c>
      <c r="D19" s="260" t="n">
        <v>11565233</v>
      </c>
      <c r="E19" s="260" t="n">
        <v>1788148</v>
      </c>
      <c r="F19" s="260" t="n">
        <v>17954430</v>
      </c>
      <c r="G19" s="260" t="n">
        <v>17905467</v>
      </c>
    </row>
    <row r="20" s="141" customFormat="true" ht="14.25" hidden="false" customHeight="true" outlineLevel="0" collapsed="false">
      <c r="A20" s="259" t="s">
        <v>548</v>
      </c>
      <c r="B20" s="260" t="n">
        <v>609978</v>
      </c>
      <c r="C20" s="260" t="n">
        <v>6977206</v>
      </c>
      <c r="D20" s="260" t="n">
        <v>6975664</v>
      </c>
      <c r="E20" s="260" t="n">
        <v>840171</v>
      </c>
      <c r="F20" s="260" t="n">
        <v>8567242</v>
      </c>
      <c r="G20" s="260" t="n">
        <v>8575014</v>
      </c>
    </row>
    <row r="21" s="141" customFormat="true" ht="14.25" hidden="false" customHeight="true" outlineLevel="0" collapsed="false">
      <c r="A21" s="259" t="s">
        <v>549</v>
      </c>
      <c r="B21" s="260" t="n">
        <v>3009530</v>
      </c>
      <c r="C21" s="260" t="n">
        <v>28338124</v>
      </c>
      <c r="D21" s="260" t="n">
        <v>26628432</v>
      </c>
      <c r="E21" s="260" t="n">
        <v>5062487</v>
      </c>
      <c r="F21" s="260" t="n">
        <v>45754443</v>
      </c>
      <c r="G21" s="260" t="n">
        <v>44082171</v>
      </c>
    </row>
    <row r="22" s="141" customFormat="true" ht="14.25" hidden="false" customHeight="true" outlineLevel="0" collapsed="false">
      <c r="A22" s="259" t="s">
        <v>550</v>
      </c>
      <c r="B22" s="260" t="n">
        <v>3440195</v>
      </c>
      <c r="C22" s="260" t="n">
        <v>34325428</v>
      </c>
      <c r="D22" s="260" t="n">
        <v>30282728</v>
      </c>
      <c r="E22" s="260" t="n">
        <v>4608046</v>
      </c>
      <c r="F22" s="260" t="n">
        <v>44380311</v>
      </c>
      <c r="G22" s="260" t="n">
        <v>42525339</v>
      </c>
    </row>
    <row r="23" s="141" customFormat="true" ht="14.25" hidden="false" customHeight="true" outlineLevel="0" collapsed="false">
      <c r="A23" s="259" t="s">
        <v>551</v>
      </c>
      <c r="B23" s="260" t="n">
        <v>333578</v>
      </c>
      <c r="C23" s="260" t="n">
        <v>2987736</v>
      </c>
      <c r="D23" s="260" t="n">
        <v>2690752</v>
      </c>
      <c r="E23" s="260" t="n">
        <v>435285</v>
      </c>
      <c r="F23" s="260" t="n">
        <v>4221404</v>
      </c>
      <c r="G23" s="260" t="n">
        <v>3982157</v>
      </c>
    </row>
    <row r="24" s="141" customFormat="true" ht="14.25" hidden="false" customHeight="true" outlineLevel="0" collapsed="false">
      <c r="A24" s="259" t="s">
        <v>552</v>
      </c>
      <c r="B24" s="260" t="n">
        <v>20459</v>
      </c>
      <c r="C24" s="260" t="n">
        <v>465394</v>
      </c>
      <c r="D24" s="260" t="n">
        <v>381979</v>
      </c>
      <c r="E24" s="260" t="n">
        <v>35908</v>
      </c>
      <c r="F24" s="260" t="n">
        <v>277533</v>
      </c>
      <c r="G24" s="260" t="n">
        <v>324558</v>
      </c>
    </row>
    <row r="25" s="141" customFormat="true" ht="14.25" hidden="false" customHeight="true" outlineLevel="0" collapsed="false">
      <c r="A25" s="259" t="s">
        <v>553</v>
      </c>
      <c r="B25" s="260" t="n">
        <v>28772</v>
      </c>
      <c r="C25" s="260" t="n">
        <v>282025</v>
      </c>
      <c r="D25" s="260" t="n">
        <v>328409</v>
      </c>
      <c r="E25" s="260" t="n">
        <v>128733</v>
      </c>
      <c r="F25" s="260" t="n">
        <v>1337950</v>
      </c>
      <c r="G25" s="260" t="n">
        <v>1308417</v>
      </c>
    </row>
    <row r="26" s="141" customFormat="true" ht="14.25" hidden="false" customHeight="true" outlineLevel="0" collapsed="false">
      <c r="A26" s="259" t="s">
        <v>554</v>
      </c>
      <c r="B26" s="260" t="n">
        <v>38730</v>
      </c>
      <c r="C26" s="260" t="n">
        <v>398102</v>
      </c>
      <c r="D26" s="260" t="n">
        <v>428019</v>
      </c>
      <c r="E26" s="260" t="n">
        <v>107138</v>
      </c>
      <c r="F26" s="260" t="n">
        <v>1216070</v>
      </c>
      <c r="G26" s="260" t="n">
        <v>1469165</v>
      </c>
    </row>
    <row r="27" s="141" customFormat="true" ht="14.25" hidden="false" customHeight="true" outlineLevel="0" collapsed="false">
      <c r="A27" s="259" t="s">
        <v>555</v>
      </c>
      <c r="B27" s="260" t="n">
        <v>103733</v>
      </c>
      <c r="C27" s="260" t="n">
        <v>1016384</v>
      </c>
      <c r="D27" s="260" t="n">
        <v>1053058</v>
      </c>
      <c r="E27" s="260" t="n">
        <v>218019</v>
      </c>
      <c r="F27" s="260" t="n">
        <v>2051356</v>
      </c>
      <c r="G27" s="260" t="n">
        <v>2075645</v>
      </c>
    </row>
    <row r="28" s="141" customFormat="true" ht="14.25" hidden="false" customHeight="true" outlineLevel="0" collapsed="false">
      <c r="A28" s="259" t="s">
        <v>556</v>
      </c>
      <c r="B28" s="260" t="n">
        <v>2538356</v>
      </c>
      <c r="C28" s="260" t="n">
        <v>22481557</v>
      </c>
      <c r="D28" s="260" t="n">
        <v>20085128</v>
      </c>
      <c r="E28" s="260" t="n">
        <v>3753684</v>
      </c>
      <c r="F28" s="260" t="n">
        <v>34558986</v>
      </c>
      <c r="G28" s="260" t="n">
        <v>30066605</v>
      </c>
    </row>
    <row r="29" s="141" customFormat="true" ht="14.25" hidden="false" customHeight="true" outlineLevel="0" collapsed="false">
      <c r="A29" s="259" t="s">
        <v>557</v>
      </c>
      <c r="B29" s="260" t="n">
        <v>2639903</v>
      </c>
      <c r="C29" s="260" t="n">
        <v>24140083</v>
      </c>
      <c r="D29" s="260" t="n">
        <v>21544084</v>
      </c>
      <c r="E29" s="260" t="n">
        <v>2494781</v>
      </c>
      <c r="F29" s="260" t="n">
        <v>23885057</v>
      </c>
      <c r="G29" s="260" t="n">
        <v>21792346</v>
      </c>
    </row>
    <row r="30" s="141" customFormat="true" ht="14.25" hidden="false" customHeight="true" outlineLevel="0" collapsed="false">
      <c r="A30" s="259" t="s">
        <v>558</v>
      </c>
      <c r="B30" s="260" t="n">
        <v>813879</v>
      </c>
      <c r="C30" s="260" t="n">
        <v>7631922</v>
      </c>
      <c r="D30" s="260" t="n">
        <v>7415716</v>
      </c>
      <c r="E30" s="260" t="n">
        <v>825036</v>
      </c>
      <c r="F30" s="260" t="n">
        <v>7745937</v>
      </c>
      <c r="G30" s="260" t="n">
        <v>7113273</v>
      </c>
    </row>
    <row r="31" s="141" customFormat="true" ht="14.25" hidden="false" customHeight="true" outlineLevel="0" collapsed="false">
      <c r="A31" s="259" t="s">
        <v>559</v>
      </c>
      <c r="B31" s="260" t="n">
        <v>1483416</v>
      </c>
      <c r="C31" s="260" t="n">
        <v>15153269</v>
      </c>
      <c r="D31" s="260" t="n">
        <v>14609363</v>
      </c>
      <c r="E31" s="260" t="n">
        <v>1497127</v>
      </c>
      <c r="F31" s="260" t="n">
        <v>15464666</v>
      </c>
      <c r="G31" s="260" t="n">
        <v>14604274</v>
      </c>
    </row>
    <row r="32" s="141" customFormat="true" ht="14.25" hidden="false" customHeight="true" outlineLevel="0" collapsed="false">
      <c r="A32" s="259" t="s">
        <v>560</v>
      </c>
      <c r="B32" s="260" t="n">
        <v>383479</v>
      </c>
      <c r="C32" s="260" t="n">
        <v>3891850</v>
      </c>
      <c r="D32" s="260" t="n">
        <v>3986943</v>
      </c>
      <c r="E32" s="260" t="n">
        <v>787233</v>
      </c>
      <c r="F32" s="260" t="n">
        <v>7466137</v>
      </c>
      <c r="G32" s="260" t="n">
        <v>6305205</v>
      </c>
    </row>
    <row r="33" s="141" customFormat="true" ht="14.25" hidden="false" customHeight="true" outlineLevel="0" collapsed="false">
      <c r="A33" s="259" t="s">
        <v>561</v>
      </c>
      <c r="B33" s="260" t="n">
        <v>135963</v>
      </c>
      <c r="C33" s="260" t="n">
        <v>1196790</v>
      </c>
      <c r="D33" s="260" t="n">
        <v>1239941</v>
      </c>
      <c r="E33" s="260" t="n">
        <v>234944</v>
      </c>
      <c r="F33" s="260" t="n">
        <v>2316503</v>
      </c>
      <c r="G33" s="260" t="n">
        <v>2020227</v>
      </c>
    </row>
    <row r="34" s="141" customFormat="true" ht="14.25" hidden="false" customHeight="true" outlineLevel="0" collapsed="false">
      <c r="A34" s="259" t="s">
        <v>562</v>
      </c>
      <c r="B34" s="260" t="n">
        <v>337673</v>
      </c>
      <c r="C34" s="260" t="n">
        <v>3239516</v>
      </c>
      <c r="D34" s="260" t="n">
        <v>3000388</v>
      </c>
      <c r="E34" s="260" t="n">
        <v>406436</v>
      </c>
      <c r="F34" s="260" t="n">
        <v>3792392</v>
      </c>
      <c r="G34" s="260" t="n">
        <v>3465473</v>
      </c>
    </row>
    <row r="35" s="141" customFormat="true" ht="14.25" hidden="false" customHeight="true" outlineLevel="0" collapsed="false">
      <c r="A35" s="259" t="s">
        <v>563</v>
      </c>
      <c r="B35" s="260" t="n">
        <v>19242</v>
      </c>
      <c r="C35" s="260" t="n">
        <v>186735</v>
      </c>
      <c r="D35" s="260" t="n">
        <v>396357</v>
      </c>
      <c r="E35" s="260" t="n">
        <v>62378</v>
      </c>
      <c r="F35" s="260" t="n">
        <v>606130</v>
      </c>
      <c r="G35" s="260" t="n">
        <v>718402</v>
      </c>
    </row>
    <row r="36" s="141" customFormat="true" ht="14.25" hidden="false" customHeight="true" outlineLevel="0" collapsed="false">
      <c r="A36" s="259" t="s">
        <v>564</v>
      </c>
      <c r="B36" s="260" t="s">
        <v>565</v>
      </c>
      <c r="C36" s="260" t="n">
        <v>788</v>
      </c>
      <c r="D36" s="260" t="n">
        <v>987</v>
      </c>
      <c r="E36" s="260" t="n">
        <v>832</v>
      </c>
      <c r="F36" s="260" t="n">
        <v>8031</v>
      </c>
      <c r="G36" s="260" t="n">
        <v>12137</v>
      </c>
    </row>
    <row r="37" s="141" customFormat="true" ht="14.25" hidden="false" customHeight="true" outlineLevel="0" collapsed="false">
      <c r="A37" s="259" t="s">
        <v>566</v>
      </c>
      <c r="B37" s="260" t="s">
        <v>565</v>
      </c>
      <c r="C37" s="260" t="n">
        <v>5</v>
      </c>
      <c r="D37" s="260" t="n">
        <v>3</v>
      </c>
      <c r="E37" s="260" t="n">
        <v>665</v>
      </c>
      <c r="F37" s="260" t="n">
        <v>6123</v>
      </c>
      <c r="G37" s="260" t="n">
        <v>16229</v>
      </c>
    </row>
    <row r="38" s="141" customFormat="true" ht="14.25" hidden="false" customHeight="true" outlineLevel="0" collapsed="false">
      <c r="A38" s="259" t="s">
        <v>567</v>
      </c>
      <c r="B38" s="260" t="n">
        <v>41403</v>
      </c>
      <c r="C38" s="260" t="n">
        <v>473473</v>
      </c>
      <c r="D38" s="260" t="n">
        <v>441378</v>
      </c>
      <c r="E38" s="260" t="n">
        <v>22565</v>
      </c>
      <c r="F38" s="260" t="n">
        <v>348838</v>
      </c>
      <c r="G38" s="260" t="n">
        <v>535321</v>
      </c>
    </row>
    <row r="39" s="141" customFormat="true" ht="14.25" hidden="false" customHeight="true" outlineLevel="0" collapsed="false">
      <c r="A39" s="259" t="s">
        <v>568</v>
      </c>
      <c r="B39" s="260" t="n">
        <v>1491847</v>
      </c>
      <c r="C39" s="260" t="n">
        <v>18357773</v>
      </c>
      <c r="D39" s="260" t="n">
        <v>13772834</v>
      </c>
      <c r="E39" s="260" t="n">
        <v>709132</v>
      </c>
      <c r="F39" s="260" t="n">
        <v>6649879</v>
      </c>
      <c r="G39" s="260" t="n">
        <v>6300989</v>
      </c>
    </row>
    <row r="40" s="141" customFormat="true" ht="14.25" hidden="false" customHeight="true" outlineLevel="0" collapsed="false">
      <c r="A40" s="259" t="s">
        <v>569</v>
      </c>
      <c r="B40" s="260" t="n">
        <v>34565</v>
      </c>
      <c r="C40" s="260" t="n">
        <v>305333</v>
      </c>
      <c r="D40" s="260" t="n">
        <v>264888</v>
      </c>
      <c r="E40" s="260" t="n">
        <v>60588</v>
      </c>
      <c r="F40" s="260" t="n">
        <v>480574</v>
      </c>
      <c r="G40" s="260" t="n">
        <v>470533</v>
      </c>
    </row>
    <row r="41" s="141" customFormat="true" ht="14.25" hidden="false" customHeight="true" outlineLevel="0" collapsed="false">
      <c r="A41" s="259" t="s">
        <v>570</v>
      </c>
      <c r="B41" s="260" t="n">
        <v>2950020</v>
      </c>
      <c r="C41" s="260" t="n">
        <v>26207301</v>
      </c>
      <c r="D41" s="260" t="n">
        <v>24907232</v>
      </c>
      <c r="E41" s="260" t="n">
        <v>3696266</v>
      </c>
      <c r="F41" s="260" t="n">
        <v>32889125</v>
      </c>
      <c r="G41" s="260" t="n">
        <v>30212668</v>
      </c>
    </row>
    <row r="42" s="141" customFormat="true" ht="14.25" hidden="false" customHeight="true" outlineLevel="0" collapsed="false">
      <c r="A42" s="259" t="s">
        <v>571</v>
      </c>
      <c r="B42" s="260" t="n">
        <v>710</v>
      </c>
      <c r="C42" s="260" t="n">
        <v>9302</v>
      </c>
      <c r="D42" s="260" t="n">
        <v>7992</v>
      </c>
      <c r="E42" s="260" t="n">
        <v>1862</v>
      </c>
      <c r="F42" s="260" t="n">
        <v>15977</v>
      </c>
      <c r="G42" s="260" t="n">
        <v>20457</v>
      </c>
    </row>
    <row r="43" s="141" customFormat="true" ht="14.25" hidden="false" customHeight="true" outlineLevel="0" collapsed="false">
      <c r="A43" s="259" t="s">
        <v>572</v>
      </c>
      <c r="B43" s="260" t="n">
        <v>21</v>
      </c>
      <c r="C43" s="260" t="n">
        <v>1793</v>
      </c>
      <c r="D43" s="260" t="n">
        <v>11157</v>
      </c>
      <c r="E43" s="260" t="n">
        <v>2918</v>
      </c>
      <c r="F43" s="260" t="n">
        <v>28981</v>
      </c>
      <c r="G43" s="260" t="n">
        <v>31833</v>
      </c>
    </row>
    <row r="44" s="141" customFormat="true" ht="14.25" hidden="false" customHeight="true" outlineLevel="0" collapsed="false">
      <c r="A44" s="259" t="s">
        <v>573</v>
      </c>
      <c r="B44" s="260" t="n">
        <v>34</v>
      </c>
      <c r="C44" s="260" t="n">
        <v>7967</v>
      </c>
      <c r="D44" s="260" t="n">
        <v>67833</v>
      </c>
      <c r="E44" s="260" t="n">
        <v>24216</v>
      </c>
      <c r="F44" s="260" t="n">
        <v>157962</v>
      </c>
      <c r="G44" s="260" t="n">
        <v>545980</v>
      </c>
    </row>
    <row r="45" s="141" customFormat="true" ht="14.25" hidden="false" customHeight="true" outlineLevel="0" collapsed="false">
      <c r="A45" s="259" t="s">
        <v>574</v>
      </c>
      <c r="B45" s="260" t="n">
        <v>65</v>
      </c>
      <c r="C45" s="260" t="n">
        <v>960</v>
      </c>
      <c r="D45" s="260" t="n">
        <v>718</v>
      </c>
      <c r="E45" s="260" t="n">
        <v>215</v>
      </c>
      <c r="F45" s="260" t="n">
        <v>2902</v>
      </c>
      <c r="G45" s="260" t="n">
        <v>3736</v>
      </c>
    </row>
    <row r="46" s="141" customFormat="true" ht="14.25" hidden="false" customHeight="true" outlineLevel="0" collapsed="false">
      <c r="A46" s="259" t="s">
        <v>575</v>
      </c>
      <c r="B46" s="260" t="n">
        <v>533</v>
      </c>
      <c r="C46" s="260" t="n">
        <v>7957</v>
      </c>
      <c r="D46" s="260" t="n">
        <v>10340</v>
      </c>
      <c r="E46" s="260" t="n">
        <v>4782</v>
      </c>
      <c r="F46" s="260" t="n">
        <v>36576</v>
      </c>
      <c r="G46" s="260" t="n">
        <v>50086</v>
      </c>
    </row>
    <row r="47" s="141" customFormat="true" ht="14.25" hidden="false" customHeight="true" outlineLevel="0" collapsed="false">
      <c r="A47" s="259" t="s">
        <v>576</v>
      </c>
      <c r="B47" s="260" t="n">
        <v>828084</v>
      </c>
      <c r="C47" s="260" t="n">
        <v>8210680</v>
      </c>
      <c r="D47" s="260" t="n">
        <v>8182424</v>
      </c>
      <c r="E47" s="260" t="n">
        <v>1269622</v>
      </c>
      <c r="F47" s="260" t="n">
        <v>13187987</v>
      </c>
      <c r="G47" s="260" t="n">
        <v>12395872</v>
      </c>
    </row>
    <row r="48" s="141" customFormat="true" ht="14.25" hidden="false" customHeight="true" outlineLevel="0" collapsed="false">
      <c r="A48" s="259" t="s">
        <v>577</v>
      </c>
      <c r="B48" s="260" t="n">
        <v>3984</v>
      </c>
      <c r="C48" s="260" t="n">
        <v>25910</v>
      </c>
      <c r="D48" s="260" t="n">
        <v>31483</v>
      </c>
      <c r="E48" s="260" t="n">
        <v>26264</v>
      </c>
      <c r="F48" s="260" t="n">
        <v>159657</v>
      </c>
      <c r="G48" s="260" t="n">
        <v>120979</v>
      </c>
    </row>
    <row r="49" s="141" customFormat="true" ht="14.25" hidden="false" customHeight="true" outlineLevel="0" collapsed="false">
      <c r="A49" s="259" t="s">
        <v>578</v>
      </c>
      <c r="B49" s="260" t="n">
        <v>165667</v>
      </c>
      <c r="C49" s="260" t="n">
        <v>1445042</v>
      </c>
      <c r="D49" s="260" t="n">
        <v>1576842</v>
      </c>
      <c r="E49" s="260" t="n">
        <v>588170</v>
      </c>
      <c r="F49" s="260" t="n">
        <v>5654270</v>
      </c>
      <c r="G49" s="260" t="n">
        <v>4861562</v>
      </c>
    </row>
    <row r="50" s="141" customFormat="true" ht="14.25" hidden="false" customHeight="true" outlineLevel="0" collapsed="false">
      <c r="A50" s="259" t="s">
        <v>579</v>
      </c>
      <c r="B50" s="260" t="n">
        <v>45950</v>
      </c>
      <c r="C50" s="260" t="n">
        <v>428757</v>
      </c>
      <c r="D50" s="260" t="n">
        <v>365569</v>
      </c>
      <c r="E50" s="260" t="n">
        <v>224782</v>
      </c>
      <c r="F50" s="260" t="n">
        <v>1656466</v>
      </c>
      <c r="G50" s="260" t="n">
        <v>1289322</v>
      </c>
    </row>
    <row r="51" s="141" customFormat="true" ht="14.25" hidden="false" customHeight="true" outlineLevel="0" collapsed="false">
      <c r="A51" s="259" t="s">
        <v>580</v>
      </c>
      <c r="B51" s="260" t="n">
        <v>8807</v>
      </c>
      <c r="C51" s="260" t="n">
        <v>98044</v>
      </c>
      <c r="D51" s="260" t="n">
        <v>126714</v>
      </c>
      <c r="E51" s="260" t="n">
        <v>34412</v>
      </c>
      <c r="F51" s="260" t="n">
        <v>262678</v>
      </c>
      <c r="G51" s="260" t="n">
        <v>216578</v>
      </c>
    </row>
    <row r="52" s="141" customFormat="true" ht="14.25" hidden="false" customHeight="true" outlineLevel="0" collapsed="false">
      <c r="A52" s="259" t="s">
        <v>581</v>
      </c>
      <c r="B52" s="260" t="n">
        <v>3068870</v>
      </c>
      <c r="C52" s="260" t="n">
        <v>30480886</v>
      </c>
      <c r="D52" s="260" t="n">
        <v>23169938</v>
      </c>
      <c r="E52" s="260" t="n">
        <v>3042910</v>
      </c>
      <c r="F52" s="260" t="n">
        <v>27447618</v>
      </c>
      <c r="G52" s="260" t="n">
        <v>23104956</v>
      </c>
    </row>
    <row r="53" s="141" customFormat="true" ht="14.25" hidden="false" customHeight="true" outlineLevel="0" collapsed="false">
      <c r="A53" s="259" t="s">
        <v>582</v>
      </c>
      <c r="B53" s="260" t="n">
        <v>1313</v>
      </c>
      <c r="C53" s="260" t="n">
        <v>88419</v>
      </c>
      <c r="D53" s="260" t="n">
        <v>41076</v>
      </c>
      <c r="E53" s="260" t="n">
        <v>19762</v>
      </c>
      <c r="F53" s="260" t="n">
        <v>226116</v>
      </c>
      <c r="G53" s="260" t="n">
        <v>174958</v>
      </c>
    </row>
    <row r="54" s="141" customFormat="true" ht="14.25" hidden="false" customHeight="true" outlineLevel="0" collapsed="false">
      <c r="A54" s="259" t="s">
        <v>583</v>
      </c>
      <c r="B54" s="260" t="n">
        <v>22633</v>
      </c>
      <c r="C54" s="260" t="n">
        <v>119972</v>
      </c>
      <c r="D54" s="260" t="n">
        <v>109152</v>
      </c>
      <c r="E54" s="260" t="n">
        <v>9490</v>
      </c>
      <c r="F54" s="260" t="n">
        <v>88706</v>
      </c>
      <c r="G54" s="260" t="n">
        <v>76718</v>
      </c>
    </row>
    <row r="55" s="141" customFormat="true" ht="14.25" hidden="false" customHeight="true" outlineLevel="0" collapsed="false">
      <c r="A55" s="259" t="s">
        <v>584</v>
      </c>
      <c r="B55" s="260" t="n">
        <v>214691</v>
      </c>
      <c r="C55" s="260" t="n">
        <v>1694157</v>
      </c>
      <c r="D55" s="260" t="n">
        <v>739216</v>
      </c>
      <c r="E55" s="260" t="n">
        <v>62881</v>
      </c>
      <c r="F55" s="260" t="n">
        <v>444167</v>
      </c>
      <c r="G55" s="260" t="n">
        <v>358764</v>
      </c>
    </row>
    <row r="56" s="141" customFormat="true" ht="14.25" hidden="false" customHeight="true" outlineLevel="0" collapsed="false">
      <c r="A56" s="259" t="s">
        <v>585</v>
      </c>
      <c r="B56" s="260" t="n">
        <v>681308</v>
      </c>
      <c r="C56" s="260" t="n">
        <v>3863148</v>
      </c>
      <c r="D56" s="260" t="n">
        <v>3018027</v>
      </c>
      <c r="E56" s="260" t="n">
        <v>146304</v>
      </c>
      <c r="F56" s="260" t="n">
        <v>1402327</v>
      </c>
      <c r="G56" s="260" t="n">
        <v>1698347</v>
      </c>
    </row>
    <row r="57" s="258" customFormat="true" ht="14.25" hidden="false" customHeight="true" outlineLevel="0" collapsed="false">
      <c r="A57" s="259" t="s">
        <v>586</v>
      </c>
      <c r="B57" s="260" t="n">
        <v>16591</v>
      </c>
      <c r="C57" s="260" t="n">
        <v>37895</v>
      </c>
      <c r="D57" s="260" t="n">
        <v>2889</v>
      </c>
      <c r="E57" s="260" t="n">
        <v>23090</v>
      </c>
      <c r="F57" s="260" t="n">
        <v>153112</v>
      </c>
      <c r="G57" s="260" t="n">
        <v>127860</v>
      </c>
    </row>
    <row r="58" s="258" customFormat="true" ht="14.25" hidden="false" customHeight="true" outlineLevel="0" collapsed="false">
      <c r="A58" s="259" t="s">
        <v>587</v>
      </c>
      <c r="B58" s="260" t="n">
        <v>5630</v>
      </c>
      <c r="C58" s="260" t="n">
        <v>41352</v>
      </c>
      <c r="D58" s="260" t="n">
        <v>55572</v>
      </c>
      <c r="E58" s="260" t="n">
        <v>28450</v>
      </c>
      <c r="F58" s="260" t="n">
        <v>262852</v>
      </c>
      <c r="G58" s="260" t="n">
        <v>218503</v>
      </c>
    </row>
    <row r="59" s="258" customFormat="true" ht="14.25" hidden="false" customHeight="true" outlineLevel="0" collapsed="false">
      <c r="A59" s="259" t="s">
        <v>588</v>
      </c>
      <c r="B59" s="260" t="n">
        <v>447</v>
      </c>
      <c r="C59" s="260" t="n">
        <v>6333</v>
      </c>
      <c r="D59" s="260" t="n">
        <v>33698</v>
      </c>
      <c r="E59" s="260" t="n">
        <v>878</v>
      </c>
      <c r="F59" s="260" t="n">
        <v>22408</v>
      </c>
      <c r="G59" s="260" t="n">
        <v>21968</v>
      </c>
    </row>
    <row r="60" s="141" customFormat="true" ht="14.25" hidden="false" customHeight="true" outlineLevel="0" collapsed="false">
      <c r="A60" s="259" t="s">
        <v>589</v>
      </c>
      <c r="B60" s="260" t="n">
        <v>629</v>
      </c>
      <c r="C60" s="260" t="n">
        <v>6637</v>
      </c>
      <c r="D60" s="260" t="n">
        <v>5865</v>
      </c>
      <c r="E60" s="260" t="n">
        <v>3701</v>
      </c>
      <c r="F60" s="260" t="n">
        <v>51498</v>
      </c>
      <c r="G60" s="260" t="n">
        <v>61490</v>
      </c>
    </row>
    <row r="61" s="141" customFormat="true" ht="14.25" hidden="false" customHeight="true" outlineLevel="0" collapsed="false">
      <c r="A61" s="259" t="s">
        <v>590</v>
      </c>
      <c r="B61" s="260" t="n">
        <v>67227</v>
      </c>
      <c r="C61" s="260" t="n">
        <v>686211</v>
      </c>
      <c r="D61" s="260" t="n">
        <v>647799</v>
      </c>
      <c r="E61" s="260" t="n">
        <v>278682</v>
      </c>
      <c r="F61" s="260" t="n">
        <v>2507132</v>
      </c>
      <c r="G61" s="260" t="n">
        <v>2304165</v>
      </c>
    </row>
    <row r="62" s="141" customFormat="true" ht="14.25" hidden="false" customHeight="true" outlineLevel="0" collapsed="false">
      <c r="A62" s="259" t="s">
        <v>591</v>
      </c>
      <c r="B62" s="260" t="n">
        <v>31804</v>
      </c>
      <c r="C62" s="260" t="n">
        <v>324346</v>
      </c>
      <c r="D62" s="260" t="n">
        <v>299473</v>
      </c>
      <c r="E62" s="260" t="n">
        <v>68785</v>
      </c>
      <c r="F62" s="260" t="n">
        <v>638826</v>
      </c>
      <c r="G62" s="260" t="n">
        <v>524516</v>
      </c>
    </row>
    <row r="63" s="141" customFormat="true" ht="14.25" hidden="false" customHeight="true" outlineLevel="0" collapsed="false">
      <c r="A63" s="259" t="s">
        <v>592</v>
      </c>
      <c r="B63" s="260" t="n">
        <v>368</v>
      </c>
      <c r="C63" s="260" t="n">
        <v>9243</v>
      </c>
      <c r="D63" s="260" t="n">
        <v>6848</v>
      </c>
      <c r="E63" s="260" t="n">
        <v>8566</v>
      </c>
      <c r="F63" s="260" t="n">
        <v>78594</v>
      </c>
      <c r="G63" s="260" t="n">
        <v>73265</v>
      </c>
    </row>
    <row r="64" s="141" customFormat="true" ht="14.25" hidden="false" customHeight="true" outlineLevel="0" collapsed="false">
      <c r="A64" s="261" t="s">
        <v>593</v>
      </c>
      <c r="B64" s="260"/>
      <c r="C64" s="260"/>
      <c r="D64" s="260"/>
      <c r="E64" s="260"/>
      <c r="F64" s="260"/>
      <c r="G64" s="260"/>
    </row>
    <row r="65" s="141" customFormat="true" ht="14.25" hidden="false" customHeight="true" outlineLevel="0" collapsed="false">
      <c r="A65" s="259" t="s">
        <v>594</v>
      </c>
      <c r="B65" s="260" t="n">
        <v>31455</v>
      </c>
      <c r="C65" s="260" t="n">
        <v>398513</v>
      </c>
      <c r="D65" s="260" t="n">
        <v>374072</v>
      </c>
      <c r="E65" s="260" t="n">
        <v>42805</v>
      </c>
      <c r="F65" s="260" t="n">
        <v>393949</v>
      </c>
      <c r="G65" s="260" t="n">
        <v>323437</v>
      </c>
    </row>
    <row r="66" s="141" customFormat="true" ht="14.25" hidden="false" customHeight="true" outlineLevel="0" collapsed="false">
      <c r="A66" s="259" t="s">
        <v>595</v>
      </c>
      <c r="B66" s="260" t="n">
        <v>561</v>
      </c>
      <c r="C66" s="260" t="n">
        <v>4630</v>
      </c>
      <c r="D66" s="260" t="n">
        <v>4895</v>
      </c>
      <c r="E66" s="260" t="n">
        <v>14505</v>
      </c>
      <c r="F66" s="260" t="n">
        <v>132224</v>
      </c>
      <c r="G66" s="260" t="n">
        <v>82032</v>
      </c>
    </row>
    <row r="67" s="141" customFormat="true" ht="14.25" hidden="false" customHeight="true" outlineLevel="0" collapsed="false">
      <c r="A67" s="259" t="s">
        <v>596</v>
      </c>
      <c r="B67" s="260" t="n">
        <v>64049</v>
      </c>
      <c r="C67" s="260" t="n">
        <v>661207</v>
      </c>
      <c r="D67" s="260" t="n">
        <v>546283</v>
      </c>
      <c r="E67" s="260" t="n">
        <v>164391</v>
      </c>
      <c r="F67" s="260" t="n">
        <v>1509307</v>
      </c>
      <c r="G67" s="260" t="n">
        <v>1199123</v>
      </c>
    </row>
    <row r="68" s="141" customFormat="true" ht="14.25" hidden="false" customHeight="true" outlineLevel="0" collapsed="false">
      <c r="A68" s="259"/>
      <c r="B68" s="260"/>
      <c r="C68" s="260"/>
      <c r="D68" s="260"/>
      <c r="E68" s="260"/>
      <c r="F68" s="260"/>
      <c r="G68" s="260"/>
    </row>
    <row r="69" s="141" customFormat="true" ht="14.25" hidden="false" customHeight="true" outlineLevel="0" collapsed="false">
      <c r="A69" s="256" t="s">
        <v>597</v>
      </c>
      <c r="B69" s="257" t="n">
        <v>1677797</v>
      </c>
      <c r="C69" s="257" t="n">
        <v>17917856</v>
      </c>
      <c r="D69" s="257" t="n">
        <v>13598644</v>
      </c>
      <c r="E69" s="257" t="n">
        <v>1873155</v>
      </c>
      <c r="F69" s="257" t="n">
        <v>16640428</v>
      </c>
      <c r="G69" s="257" t="n">
        <v>14701868</v>
      </c>
    </row>
    <row r="70" s="141" customFormat="true" ht="14.25" hidden="false" customHeight="true" outlineLevel="0" collapsed="false">
      <c r="A70" s="259" t="s">
        <v>598</v>
      </c>
      <c r="B70" s="260" t="n">
        <v>35708</v>
      </c>
      <c r="C70" s="260" t="n">
        <v>444897</v>
      </c>
      <c r="D70" s="260" t="n">
        <v>416829</v>
      </c>
      <c r="E70" s="260" t="n">
        <v>136692</v>
      </c>
      <c r="F70" s="260" t="n">
        <v>1263822</v>
      </c>
      <c r="G70" s="260" t="n">
        <v>1079830</v>
      </c>
    </row>
    <row r="71" s="141" customFormat="true" ht="14.25" hidden="false" customHeight="true" outlineLevel="0" collapsed="false">
      <c r="A71" s="259" t="s">
        <v>599</v>
      </c>
      <c r="B71" s="260" t="n">
        <v>96637</v>
      </c>
      <c r="C71" s="260" t="n">
        <v>1563688</v>
      </c>
      <c r="D71" s="260" t="n">
        <v>689464</v>
      </c>
      <c r="E71" s="260" t="n">
        <v>133060</v>
      </c>
      <c r="F71" s="260" t="n">
        <v>1191990</v>
      </c>
      <c r="G71" s="260" t="n">
        <v>1010286</v>
      </c>
    </row>
    <row r="72" s="141" customFormat="true" ht="14.25" hidden="false" customHeight="true" outlineLevel="0" collapsed="false">
      <c r="A72" s="259" t="s">
        <v>600</v>
      </c>
      <c r="B72" s="260" t="n">
        <v>99900</v>
      </c>
      <c r="C72" s="260" t="n">
        <v>1118243</v>
      </c>
      <c r="D72" s="260" t="n">
        <v>891200</v>
      </c>
      <c r="E72" s="260" t="n">
        <v>123905</v>
      </c>
      <c r="F72" s="260" t="n">
        <v>1184236</v>
      </c>
      <c r="G72" s="260" t="n">
        <v>1041030</v>
      </c>
    </row>
    <row r="73" s="141" customFormat="true" ht="14.25" hidden="false" customHeight="true" outlineLevel="0" collapsed="false">
      <c r="A73" s="261" t="s">
        <v>601</v>
      </c>
      <c r="B73" s="260"/>
      <c r="C73" s="260"/>
      <c r="D73" s="260"/>
      <c r="E73" s="260"/>
      <c r="F73" s="260"/>
      <c r="G73" s="260"/>
    </row>
    <row r="74" s="141" customFormat="true" ht="14.25" hidden="false" customHeight="true" outlineLevel="0" collapsed="false">
      <c r="A74" s="259" t="s">
        <v>602</v>
      </c>
      <c r="B74" s="260" t="n">
        <v>523249</v>
      </c>
      <c r="C74" s="260" t="n">
        <v>4907695</v>
      </c>
      <c r="D74" s="260" t="n">
        <v>3518948</v>
      </c>
      <c r="E74" s="260" t="n">
        <v>211902</v>
      </c>
      <c r="F74" s="260" t="n">
        <v>876850</v>
      </c>
      <c r="G74" s="260" t="n">
        <v>564879</v>
      </c>
    </row>
    <row r="75" s="141" customFormat="true" ht="14.25" hidden="false" customHeight="true" outlineLevel="0" collapsed="false">
      <c r="A75" s="259" t="s">
        <v>603</v>
      </c>
      <c r="B75" s="260" t="n">
        <v>85177</v>
      </c>
      <c r="C75" s="260" t="n">
        <v>1027372</v>
      </c>
      <c r="D75" s="260" t="n">
        <v>699823</v>
      </c>
      <c r="E75" s="260" t="n">
        <v>239301</v>
      </c>
      <c r="F75" s="260" t="n">
        <v>2179505</v>
      </c>
      <c r="G75" s="260" t="n">
        <v>1763460</v>
      </c>
    </row>
    <row r="76" s="141" customFormat="true" ht="14.25" hidden="false" customHeight="true" outlineLevel="0" collapsed="false">
      <c r="A76" s="259" t="s">
        <v>604</v>
      </c>
      <c r="B76" s="260" t="n">
        <v>2878</v>
      </c>
      <c r="C76" s="260" t="n">
        <v>28994</v>
      </c>
      <c r="D76" s="260" t="n">
        <v>16004</v>
      </c>
      <c r="E76" s="260" t="n">
        <v>26411</v>
      </c>
      <c r="F76" s="260" t="n">
        <v>167796</v>
      </c>
      <c r="G76" s="260" t="n">
        <v>200663</v>
      </c>
    </row>
    <row r="77" s="141" customFormat="true" ht="14.25" hidden="false" customHeight="true" outlineLevel="0" collapsed="false">
      <c r="A77" s="259" t="s">
        <v>605</v>
      </c>
      <c r="B77" s="260" t="n">
        <v>12830</v>
      </c>
      <c r="C77" s="260" t="n">
        <v>109566</v>
      </c>
      <c r="D77" s="260" t="n">
        <v>89869</v>
      </c>
      <c r="E77" s="260" t="n">
        <v>4662</v>
      </c>
      <c r="F77" s="260" t="n">
        <v>41910</v>
      </c>
      <c r="G77" s="260" t="n">
        <v>38570</v>
      </c>
    </row>
    <row r="78" s="141" customFormat="true" ht="14.25" hidden="false" customHeight="true" outlineLevel="0" collapsed="false">
      <c r="A78" s="259" t="s">
        <v>606</v>
      </c>
      <c r="B78" s="260" t="n">
        <v>147</v>
      </c>
      <c r="C78" s="260" t="n">
        <v>1455</v>
      </c>
      <c r="D78" s="260" t="n">
        <v>2433</v>
      </c>
      <c r="E78" s="260" t="n">
        <v>9742</v>
      </c>
      <c r="F78" s="260" t="n">
        <v>64905</v>
      </c>
      <c r="G78" s="260" t="n">
        <v>45961</v>
      </c>
    </row>
    <row r="79" s="141" customFormat="true" ht="14.25" hidden="false" customHeight="true" outlineLevel="0" collapsed="false">
      <c r="A79" s="259" t="s">
        <v>607</v>
      </c>
      <c r="B79" s="260" t="n">
        <v>359</v>
      </c>
      <c r="C79" s="260" t="n">
        <v>2873</v>
      </c>
      <c r="D79" s="260" t="n">
        <v>2447</v>
      </c>
      <c r="E79" s="260" t="n">
        <v>931</v>
      </c>
      <c r="F79" s="260" t="n">
        <v>14326</v>
      </c>
      <c r="G79" s="260" t="n">
        <v>14128</v>
      </c>
    </row>
    <row r="80" s="141" customFormat="true" ht="14.25" hidden="false" customHeight="true" outlineLevel="0" collapsed="false">
      <c r="A80" s="259" t="s">
        <v>608</v>
      </c>
      <c r="B80" s="260" t="n">
        <v>10</v>
      </c>
      <c r="C80" s="260" t="n">
        <v>1390</v>
      </c>
      <c r="D80" s="260" t="n">
        <v>338</v>
      </c>
      <c r="E80" s="260" t="n">
        <v>2012</v>
      </c>
      <c r="F80" s="260" t="n">
        <v>23648</v>
      </c>
      <c r="G80" s="260" t="n">
        <v>16659</v>
      </c>
    </row>
    <row r="81" s="141" customFormat="true" ht="14.25" hidden="false" customHeight="true" outlineLevel="0" collapsed="false">
      <c r="A81" s="259" t="s">
        <v>609</v>
      </c>
      <c r="B81" s="260" t="s">
        <v>565</v>
      </c>
      <c r="C81" s="260" t="n">
        <v>5944</v>
      </c>
      <c r="D81" s="260" t="n">
        <v>8640</v>
      </c>
      <c r="E81" s="260" t="n">
        <v>2165</v>
      </c>
      <c r="F81" s="260" t="n">
        <v>24517</v>
      </c>
      <c r="G81" s="260" t="n">
        <v>29290</v>
      </c>
    </row>
    <row r="82" s="141" customFormat="true" ht="14.25" hidden="false" customHeight="true" outlineLevel="0" collapsed="false">
      <c r="A82" s="259" t="s">
        <v>610</v>
      </c>
      <c r="B82" s="260" t="n">
        <v>578</v>
      </c>
      <c r="C82" s="260" t="n">
        <v>1332</v>
      </c>
      <c r="D82" s="260" t="n">
        <v>46</v>
      </c>
      <c r="E82" s="260" t="n">
        <v>4553</v>
      </c>
      <c r="F82" s="260" t="n">
        <v>15115</v>
      </c>
      <c r="G82" s="260" t="n">
        <v>6027</v>
      </c>
    </row>
    <row r="83" s="141" customFormat="true" ht="14.25" hidden="false" customHeight="true" outlineLevel="0" collapsed="false">
      <c r="A83" s="259" t="s">
        <v>611</v>
      </c>
      <c r="B83" s="260" t="n">
        <v>237</v>
      </c>
      <c r="C83" s="260" t="n">
        <v>5191</v>
      </c>
      <c r="D83" s="260" t="n">
        <v>7249</v>
      </c>
      <c r="E83" s="260" t="n">
        <v>18440</v>
      </c>
      <c r="F83" s="260" t="n">
        <v>93794</v>
      </c>
      <c r="G83" s="260" t="n">
        <v>54208</v>
      </c>
    </row>
    <row r="84" s="141" customFormat="true" ht="14.25" hidden="false" customHeight="true" outlineLevel="0" collapsed="false">
      <c r="A84" s="259" t="s">
        <v>612</v>
      </c>
      <c r="B84" s="260" t="s">
        <v>565</v>
      </c>
      <c r="C84" s="260" t="n">
        <v>18</v>
      </c>
      <c r="D84" s="260" t="n">
        <v>97</v>
      </c>
      <c r="E84" s="260" t="n">
        <v>524</v>
      </c>
      <c r="F84" s="260" t="n">
        <v>6586</v>
      </c>
      <c r="G84" s="260" t="n">
        <v>6487</v>
      </c>
    </row>
    <row r="85" s="141" customFormat="true" ht="14.25" hidden="false" customHeight="true" outlineLevel="0" collapsed="false">
      <c r="A85" s="259" t="s">
        <v>613</v>
      </c>
      <c r="B85" s="260" t="s">
        <v>565</v>
      </c>
      <c r="C85" s="260" t="n">
        <v>66</v>
      </c>
      <c r="D85" s="260" t="s">
        <v>565</v>
      </c>
      <c r="E85" s="260" t="n">
        <v>176</v>
      </c>
      <c r="F85" s="260" t="n">
        <v>2181</v>
      </c>
      <c r="G85" s="260" t="n">
        <v>962</v>
      </c>
    </row>
    <row r="86" s="141" customFormat="true" ht="14.25" hidden="false" customHeight="true" outlineLevel="0" collapsed="false">
      <c r="A86" s="259" t="s">
        <v>614</v>
      </c>
      <c r="B86" s="260" t="n">
        <v>6378</v>
      </c>
      <c r="C86" s="260" t="n">
        <v>91632</v>
      </c>
      <c r="D86" s="260" t="n">
        <v>77719</v>
      </c>
      <c r="E86" s="260" t="n">
        <v>6535</v>
      </c>
      <c r="F86" s="260" t="n">
        <v>29421</v>
      </c>
      <c r="G86" s="260" t="n">
        <v>21341</v>
      </c>
    </row>
    <row r="87" s="141" customFormat="true" ht="14.25" hidden="false" customHeight="true" outlineLevel="0" collapsed="false">
      <c r="A87" s="259" t="s">
        <v>615</v>
      </c>
      <c r="B87" s="260" t="n">
        <v>2259</v>
      </c>
      <c r="C87" s="260" t="n">
        <v>8696</v>
      </c>
      <c r="D87" s="260" t="n">
        <v>15557</v>
      </c>
      <c r="E87" s="260" t="n">
        <v>950</v>
      </c>
      <c r="F87" s="260" t="n">
        <v>8129</v>
      </c>
      <c r="G87" s="260" t="n">
        <v>11636</v>
      </c>
    </row>
    <row r="88" s="141" customFormat="true" ht="14.25" hidden="false" customHeight="true" outlineLevel="0" collapsed="false">
      <c r="A88" s="259" t="s">
        <v>616</v>
      </c>
      <c r="B88" s="260" t="n">
        <v>2216</v>
      </c>
      <c r="C88" s="260" t="n">
        <v>52871</v>
      </c>
      <c r="D88" s="260" t="n">
        <v>761214</v>
      </c>
      <c r="E88" s="260" t="n">
        <v>1434</v>
      </c>
      <c r="F88" s="260" t="n">
        <v>72382</v>
      </c>
      <c r="G88" s="260" t="n">
        <v>254681</v>
      </c>
    </row>
    <row r="89" s="141" customFormat="true" ht="14.25" hidden="false" customHeight="true" outlineLevel="0" collapsed="false">
      <c r="A89" s="259" t="s">
        <v>617</v>
      </c>
      <c r="B89" s="260" t="n">
        <v>73868</v>
      </c>
      <c r="C89" s="260" t="n">
        <v>820996</v>
      </c>
      <c r="D89" s="260" t="n">
        <v>586601</v>
      </c>
      <c r="E89" s="260" t="n">
        <v>8639</v>
      </c>
      <c r="F89" s="260" t="n">
        <v>99124</v>
      </c>
      <c r="G89" s="260" t="n">
        <v>83080</v>
      </c>
    </row>
    <row r="90" s="141" customFormat="true" ht="14.25" hidden="false" customHeight="true" outlineLevel="0" collapsed="false">
      <c r="A90" s="259" t="s">
        <v>618</v>
      </c>
      <c r="B90" s="260" t="n">
        <v>10122</v>
      </c>
      <c r="C90" s="260" t="n">
        <v>82484</v>
      </c>
      <c r="D90" s="260" t="n">
        <v>109182</v>
      </c>
      <c r="E90" s="260" t="n">
        <v>16808</v>
      </c>
      <c r="F90" s="260" t="n">
        <v>162625</v>
      </c>
      <c r="G90" s="260" t="n">
        <v>163807</v>
      </c>
    </row>
    <row r="91" s="141" customFormat="true" ht="14.25" hidden="false" customHeight="true" outlineLevel="0" collapsed="false">
      <c r="A91" s="259" t="s">
        <v>619</v>
      </c>
      <c r="B91" s="260" t="n">
        <v>7533</v>
      </c>
      <c r="C91" s="260" t="n">
        <v>77057</v>
      </c>
      <c r="D91" s="260" t="n">
        <v>48072</v>
      </c>
      <c r="E91" s="260" t="n">
        <v>3304</v>
      </c>
      <c r="F91" s="260" t="n">
        <v>33895</v>
      </c>
      <c r="G91" s="260" t="n">
        <v>30557</v>
      </c>
    </row>
    <row r="92" s="141" customFormat="true" ht="14.25" hidden="false" customHeight="true" outlineLevel="0" collapsed="false">
      <c r="A92" s="259" t="s">
        <v>620</v>
      </c>
      <c r="B92" s="260" t="n">
        <v>350</v>
      </c>
      <c r="C92" s="260" t="n">
        <v>3014</v>
      </c>
      <c r="D92" s="260" t="n">
        <v>4291</v>
      </c>
      <c r="E92" s="260" t="n">
        <v>5395</v>
      </c>
      <c r="F92" s="260" t="n">
        <v>46025</v>
      </c>
      <c r="G92" s="260" t="n">
        <v>43001</v>
      </c>
    </row>
    <row r="93" s="141" customFormat="true" ht="14.25" hidden="false" customHeight="true" outlineLevel="0" collapsed="false">
      <c r="A93" s="259" t="s">
        <v>621</v>
      </c>
      <c r="B93" s="260" t="n">
        <v>135224</v>
      </c>
      <c r="C93" s="260" t="n">
        <v>1598994</v>
      </c>
      <c r="D93" s="260" t="n">
        <v>798104</v>
      </c>
      <c r="E93" s="260" t="n">
        <v>87918</v>
      </c>
      <c r="F93" s="260" t="n">
        <v>1051661</v>
      </c>
      <c r="G93" s="260" t="n">
        <v>873269</v>
      </c>
    </row>
    <row r="94" s="141" customFormat="true" ht="14.25" hidden="false" customHeight="true" outlineLevel="0" collapsed="false">
      <c r="A94" s="259" t="s">
        <v>622</v>
      </c>
      <c r="B94" s="260" t="n">
        <v>7559</v>
      </c>
      <c r="C94" s="260" t="n">
        <v>91963</v>
      </c>
      <c r="D94" s="260" t="n">
        <v>60420</v>
      </c>
      <c r="E94" s="260" t="n">
        <v>14173</v>
      </c>
      <c r="F94" s="260" t="n">
        <v>85987</v>
      </c>
      <c r="G94" s="260" t="n">
        <v>78592</v>
      </c>
    </row>
    <row r="95" s="141" customFormat="true" ht="14.25" hidden="false" customHeight="true" outlineLevel="0" collapsed="false">
      <c r="A95" s="259" t="s">
        <v>623</v>
      </c>
      <c r="B95" s="260" t="s">
        <v>565</v>
      </c>
      <c r="C95" s="260" t="n">
        <v>1060</v>
      </c>
      <c r="D95" s="260" t="n">
        <v>2196</v>
      </c>
      <c r="E95" s="260" t="n">
        <v>83</v>
      </c>
      <c r="F95" s="260" t="n">
        <v>2170</v>
      </c>
      <c r="G95" s="260" t="n">
        <v>3485</v>
      </c>
    </row>
    <row r="96" s="141" customFormat="true" ht="14.25" hidden="false" customHeight="true" outlineLevel="0" collapsed="false">
      <c r="A96" s="259" t="s">
        <v>624</v>
      </c>
      <c r="B96" s="260" t="n">
        <v>2980</v>
      </c>
      <c r="C96" s="260" t="n">
        <v>104316</v>
      </c>
      <c r="D96" s="260" t="n">
        <v>97280</v>
      </c>
      <c r="E96" s="260" t="n">
        <v>1598</v>
      </c>
      <c r="F96" s="260" t="n">
        <v>16866</v>
      </c>
      <c r="G96" s="260" t="n">
        <v>19170</v>
      </c>
    </row>
    <row r="97" s="141" customFormat="true" ht="14.25" hidden="false" customHeight="true" outlineLevel="0" collapsed="false">
      <c r="A97" s="259" t="s">
        <v>625</v>
      </c>
      <c r="B97" s="260" t="s">
        <v>565</v>
      </c>
      <c r="C97" s="260" t="n">
        <v>23</v>
      </c>
      <c r="D97" s="260" t="n">
        <v>23</v>
      </c>
      <c r="E97" s="260" t="s">
        <v>565</v>
      </c>
      <c r="F97" s="260" t="n">
        <v>434</v>
      </c>
      <c r="G97" s="260" t="n">
        <v>525</v>
      </c>
    </row>
    <row r="98" s="141" customFormat="true" ht="14.25" hidden="false" customHeight="true" outlineLevel="0" collapsed="false">
      <c r="A98" s="259" t="s">
        <v>626</v>
      </c>
      <c r="B98" s="260" t="n">
        <v>9439</v>
      </c>
      <c r="C98" s="260" t="n">
        <v>94258</v>
      </c>
      <c r="D98" s="260" t="n">
        <v>41713</v>
      </c>
      <c r="E98" s="260" t="n">
        <v>4016</v>
      </c>
      <c r="F98" s="260" t="n">
        <v>43767</v>
      </c>
      <c r="G98" s="260" t="n">
        <v>38848</v>
      </c>
    </row>
    <row r="99" s="141" customFormat="true" ht="14.25" hidden="false" customHeight="true" outlineLevel="0" collapsed="false">
      <c r="A99" s="259" t="s">
        <v>627</v>
      </c>
      <c r="B99" s="260" t="n">
        <v>960</v>
      </c>
      <c r="C99" s="260" t="n">
        <v>29082</v>
      </c>
      <c r="D99" s="260" t="n">
        <v>84800</v>
      </c>
      <c r="E99" s="260" t="n">
        <v>7072</v>
      </c>
      <c r="F99" s="260" t="n">
        <v>50622</v>
      </c>
      <c r="G99" s="260" t="n">
        <v>38862</v>
      </c>
    </row>
    <row r="100" s="141" customFormat="true" ht="14.25" hidden="false" customHeight="true" outlineLevel="0" collapsed="false">
      <c r="A100" s="259" t="s">
        <v>628</v>
      </c>
      <c r="B100" s="260" t="n">
        <v>538</v>
      </c>
      <c r="C100" s="260" t="n">
        <v>8224</v>
      </c>
      <c r="D100" s="260" t="n">
        <v>8981</v>
      </c>
      <c r="E100" s="260" t="n">
        <v>7165</v>
      </c>
      <c r="F100" s="260" t="n">
        <v>70418</v>
      </c>
      <c r="G100" s="260" t="n">
        <v>51332</v>
      </c>
    </row>
    <row r="101" s="141" customFormat="true" ht="14.25" hidden="false" customHeight="true" outlineLevel="0" collapsed="false">
      <c r="A101" s="259" t="s">
        <v>629</v>
      </c>
      <c r="B101" s="260" t="n">
        <v>2968</v>
      </c>
      <c r="C101" s="260" t="n">
        <v>10737</v>
      </c>
      <c r="D101" s="260" t="n">
        <v>11842</v>
      </c>
      <c r="E101" s="260" t="n">
        <v>2176</v>
      </c>
      <c r="F101" s="260" t="n">
        <v>22913</v>
      </c>
      <c r="G101" s="260" t="n">
        <v>27081</v>
      </c>
    </row>
    <row r="102" s="141" customFormat="true" ht="14.25" hidden="false" customHeight="true" outlineLevel="0" collapsed="false">
      <c r="A102" s="259" t="s">
        <v>630</v>
      </c>
      <c r="B102" s="260" t="n">
        <v>682</v>
      </c>
      <c r="C102" s="260" t="n">
        <v>9023</v>
      </c>
      <c r="D102" s="260" t="n">
        <v>21185</v>
      </c>
      <c r="E102" s="260" t="n">
        <v>2300</v>
      </c>
      <c r="F102" s="260" t="n">
        <v>10363</v>
      </c>
      <c r="G102" s="260" t="n">
        <v>12187</v>
      </c>
    </row>
    <row r="103" s="141" customFormat="true" ht="14.25" hidden="false" customHeight="true" outlineLevel="0" collapsed="false">
      <c r="A103" s="259" t="s">
        <v>631</v>
      </c>
      <c r="B103" s="260" t="s">
        <v>565</v>
      </c>
      <c r="C103" s="260" t="s">
        <v>565</v>
      </c>
      <c r="D103" s="260" t="n">
        <v>13</v>
      </c>
      <c r="E103" s="260" t="s">
        <v>565</v>
      </c>
      <c r="F103" s="260" t="n">
        <v>1539</v>
      </c>
      <c r="G103" s="260" t="n">
        <v>244</v>
      </c>
    </row>
    <row r="104" s="141" customFormat="true" ht="14.25" hidden="false" customHeight="true" outlineLevel="0" collapsed="false">
      <c r="A104" s="259" t="s">
        <v>632</v>
      </c>
      <c r="B104" s="260" t="n">
        <v>36414</v>
      </c>
      <c r="C104" s="260" t="n">
        <v>415943</v>
      </c>
      <c r="D104" s="260" t="n">
        <v>106239</v>
      </c>
      <c r="E104" s="260" t="n">
        <v>37300</v>
      </c>
      <c r="F104" s="260" t="n">
        <v>328888</v>
      </c>
      <c r="G104" s="260" t="n">
        <v>279057</v>
      </c>
    </row>
    <row r="105" s="141" customFormat="true" ht="14.25" hidden="false" customHeight="true" outlineLevel="0" collapsed="false">
      <c r="A105" s="259" t="s">
        <v>633</v>
      </c>
      <c r="B105" s="260" t="n">
        <v>10639</v>
      </c>
      <c r="C105" s="260" t="n">
        <v>85575</v>
      </c>
      <c r="D105" s="260" t="n">
        <v>75286</v>
      </c>
      <c r="E105" s="260" t="n">
        <v>12006</v>
      </c>
      <c r="F105" s="260" t="n">
        <v>90207</v>
      </c>
      <c r="G105" s="260" t="n">
        <v>105408</v>
      </c>
    </row>
    <row r="106" s="141" customFormat="true" ht="14.25" hidden="false" customHeight="true" outlineLevel="0" collapsed="false">
      <c r="A106" s="259" t="s">
        <v>634</v>
      </c>
      <c r="B106" s="260" t="n">
        <v>6</v>
      </c>
      <c r="C106" s="260" t="n">
        <v>159</v>
      </c>
      <c r="D106" s="260" t="n">
        <v>58</v>
      </c>
      <c r="E106" s="260" t="n">
        <v>477</v>
      </c>
      <c r="F106" s="260" t="n">
        <v>7217</v>
      </c>
      <c r="G106" s="260" t="n">
        <v>11292</v>
      </c>
    </row>
    <row r="107" s="141" customFormat="true" ht="14.25" hidden="false" customHeight="true" outlineLevel="0" collapsed="false">
      <c r="A107" s="259" t="s">
        <v>635</v>
      </c>
      <c r="B107" s="260" t="s">
        <v>565</v>
      </c>
      <c r="C107" s="260" t="n">
        <v>225</v>
      </c>
      <c r="D107" s="260" t="n">
        <v>125</v>
      </c>
      <c r="E107" s="260" t="n">
        <v>1285</v>
      </c>
      <c r="F107" s="260" t="n">
        <v>11552</v>
      </c>
      <c r="G107" s="260" t="n">
        <v>7609</v>
      </c>
    </row>
    <row r="108" s="141" customFormat="true" ht="14.25" hidden="false" customHeight="true" outlineLevel="0" collapsed="false">
      <c r="A108" s="259" t="s">
        <v>636</v>
      </c>
      <c r="B108" s="260" t="s">
        <v>565</v>
      </c>
      <c r="C108" s="260" t="n">
        <v>129</v>
      </c>
      <c r="D108" s="260" t="n">
        <v>134</v>
      </c>
      <c r="E108" s="260" t="n">
        <v>32</v>
      </c>
      <c r="F108" s="260" t="n">
        <v>840</v>
      </c>
      <c r="G108" s="260" t="n">
        <v>1718</v>
      </c>
    </row>
    <row r="109" s="141" customFormat="true" ht="14.25" hidden="false" customHeight="true" outlineLevel="0" collapsed="false">
      <c r="A109" s="259" t="s">
        <v>637</v>
      </c>
      <c r="B109" s="260" t="n">
        <v>10873</v>
      </c>
      <c r="C109" s="260" t="n">
        <v>104872</v>
      </c>
      <c r="D109" s="260" t="n">
        <v>84964</v>
      </c>
      <c r="E109" s="260" t="n">
        <v>35453</v>
      </c>
      <c r="F109" s="260" t="n">
        <v>197764</v>
      </c>
      <c r="G109" s="260" t="n">
        <v>170595</v>
      </c>
    </row>
    <row r="110" s="141" customFormat="true" ht="14.25" hidden="false" customHeight="true" outlineLevel="0" collapsed="false">
      <c r="A110" s="259" t="s">
        <v>638</v>
      </c>
      <c r="B110" s="260" t="n">
        <v>5162</v>
      </c>
      <c r="C110" s="260" t="n">
        <v>58191</v>
      </c>
      <c r="D110" s="260" t="n">
        <v>46908</v>
      </c>
      <c r="E110" s="260" t="n">
        <v>10587</v>
      </c>
      <c r="F110" s="260" t="n">
        <v>52708</v>
      </c>
      <c r="G110" s="260" t="n">
        <v>49521</v>
      </c>
    </row>
    <row r="111" s="141" customFormat="true" ht="14.25" hidden="false" customHeight="true" outlineLevel="0" collapsed="false">
      <c r="A111" s="259" t="s">
        <v>639</v>
      </c>
      <c r="B111" s="260" t="n">
        <v>3971</v>
      </c>
      <c r="C111" s="260" t="n">
        <v>63921</v>
      </c>
      <c r="D111" s="260" t="n">
        <v>78469</v>
      </c>
      <c r="E111" s="260" t="n">
        <v>9089</v>
      </c>
      <c r="F111" s="260" t="n">
        <v>128594</v>
      </c>
      <c r="G111" s="260" t="n">
        <v>99871</v>
      </c>
    </row>
    <row r="112" s="141" customFormat="true" ht="14.25" hidden="false" customHeight="true" outlineLevel="0" collapsed="false">
      <c r="A112" s="259" t="s">
        <v>640</v>
      </c>
      <c r="B112" s="260" t="n">
        <v>1708</v>
      </c>
      <c r="C112" s="260" t="n">
        <v>15637</v>
      </c>
      <c r="D112" s="260" t="n">
        <v>4770</v>
      </c>
      <c r="E112" s="260" t="n">
        <v>911</v>
      </c>
      <c r="F112" s="260" t="n">
        <v>52477</v>
      </c>
      <c r="G112" s="260" t="n">
        <v>26817</v>
      </c>
    </row>
    <row r="113" s="141" customFormat="true" ht="14.25" hidden="false" customHeight="true" outlineLevel="0" collapsed="false">
      <c r="A113" s="261" t="s">
        <v>641</v>
      </c>
      <c r="B113" s="260"/>
      <c r="C113" s="260"/>
      <c r="D113" s="260"/>
      <c r="E113" s="260"/>
      <c r="F113" s="260"/>
      <c r="G113" s="260"/>
    </row>
    <row r="114" s="141" customFormat="true" ht="14.25" hidden="false" customHeight="true" outlineLevel="0" collapsed="false">
      <c r="A114" s="259" t="s">
        <v>642</v>
      </c>
      <c r="B114" s="260" t="s">
        <v>565</v>
      </c>
      <c r="C114" s="260" t="s">
        <v>565</v>
      </c>
      <c r="D114" s="260" t="s">
        <v>565</v>
      </c>
      <c r="E114" s="260" t="n">
        <v>6</v>
      </c>
      <c r="F114" s="260" t="n">
        <v>7060</v>
      </c>
      <c r="G114" s="260" t="n">
        <v>9941</v>
      </c>
    </row>
    <row r="115" s="141" customFormat="true" ht="14.25" hidden="false" customHeight="true" outlineLevel="0" collapsed="false">
      <c r="A115" s="259" t="s">
        <v>643</v>
      </c>
      <c r="B115" s="260" t="n">
        <v>6364</v>
      </c>
      <c r="C115" s="260" t="n">
        <v>68690</v>
      </c>
      <c r="D115" s="260" t="n">
        <v>85496</v>
      </c>
      <c r="E115" s="260" t="n">
        <v>5701</v>
      </c>
      <c r="F115" s="260" t="n">
        <v>37470</v>
      </c>
      <c r="G115" s="260" t="n">
        <v>21130</v>
      </c>
    </row>
    <row r="116" s="141" customFormat="true" ht="14.25" hidden="false" customHeight="true" outlineLevel="0" collapsed="false">
      <c r="A116" s="259" t="s">
        <v>644</v>
      </c>
      <c r="B116" s="260" t="n">
        <v>8399</v>
      </c>
      <c r="C116" s="260" t="n">
        <v>57420</v>
      </c>
      <c r="D116" s="260" t="n">
        <v>55771</v>
      </c>
      <c r="E116" s="260" t="n">
        <v>8354</v>
      </c>
      <c r="F116" s="260" t="n">
        <v>42666</v>
      </c>
      <c r="G116" s="260" t="n">
        <v>25820</v>
      </c>
    </row>
    <row r="117" s="141" customFormat="true" ht="14.25" hidden="false" customHeight="true" outlineLevel="0" collapsed="false">
      <c r="A117" s="259" t="s">
        <v>645</v>
      </c>
      <c r="B117" s="260" t="n">
        <v>3108</v>
      </c>
      <c r="C117" s="260" t="n">
        <v>37039</v>
      </c>
      <c r="D117" s="260" t="n">
        <v>38796</v>
      </c>
      <c r="E117" s="260" t="n">
        <v>6525</v>
      </c>
      <c r="F117" s="260" t="n">
        <v>63876</v>
      </c>
      <c r="G117" s="260" t="n">
        <v>64602</v>
      </c>
    </row>
    <row r="118" s="141" customFormat="true" ht="14.25" hidden="false" customHeight="true" outlineLevel="0" collapsed="false">
      <c r="A118" s="259" t="s">
        <v>646</v>
      </c>
      <c r="B118" s="260" t="n">
        <v>160</v>
      </c>
      <c r="C118" s="260" t="n">
        <v>899</v>
      </c>
      <c r="D118" s="260" t="n">
        <v>1022</v>
      </c>
      <c r="E118" s="260" t="s">
        <v>565</v>
      </c>
      <c r="F118" s="260" t="n">
        <v>2189</v>
      </c>
      <c r="G118" s="260" t="n">
        <v>418</v>
      </c>
    </row>
    <row r="119" s="141" customFormat="true" ht="14.25" hidden="false" customHeight="true" outlineLevel="0" collapsed="false">
      <c r="A119" s="259" t="s">
        <v>647</v>
      </c>
      <c r="B119" s="260" t="s">
        <v>565</v>
      </c>
      <c r="C119" s="260" t="s">
        <v>565</v>
      </c>
      <c r="D119" s="260" t="n">
        <v>78</v>
      </c>
      <c r="E119" s="260" t="n">
        <v>271</v>
      </c>
      <c r="F119" s="260" t="n">
        <v>4021</v>
      </c>
      <c r="G119" s="260" t="n">
        <v>4279</v>
      </c>
    </row>
    <row r="120" s="141" customFormat="true" ht="14.25" hidden="false" customHeight="true" outlineLevel="0" collapsed="false">
      <c r="A120" s="259" t="s">
        <v>648</v>
      </c>
      <c r="B120" s="260" t="n">
        <v>1887</v>
      </c>
      <c r="C120" s="260" t="n">
        <v>14322</v>
      </c>
      <c r="D120" s="260" t="n">
        <v>28910</v>
      </c>
      <c r="E120" s="260" t="n">
        <v>3070</v>
      </c>
      <c r="F120" s="260" t="n">
        <v>40984</v>
      </c>
      <c r="G120" s="260" t="n">
        <v>48028</v>
      </c>
    </row>
    <row r="121" s="258" customFormat="true" ht="14.25" hidden="false" customHeight="true" outlineLevel="0" collapsed="false">
      <c r="A121" s="259" t="s">
        <v>649</v>
      </c>
      <c r="B121" s="260" t="n">
        <v>2273</v>
      </c>
      <c r="C121" s="260" t="n">
        <v>55335</v>
      </c>
      <c r="D121" s="260" t="n">
        <v>87076</v>
      </c>
      <c r="E121" s="260" t="n">
        <v>2865</v>
      </c>
      <c r="F121" s="260" t="n">
        <v>38074</v>
      </c>
      <c r="G121" s="260" t="n">
        <v>32539</v>
      </c>
    </row>
    <row r="122" s="141" customFormat="true" ht="14.25" hidden="false" customHeight="true" outlineLevel="0" collapsed="false">
      <c r="A122" s="259" t="s">
        <v>650</v>
      </c>
      <c r="B122" s="260" t="n">
        <v>3526</v>
      </c>
      <c r="C122" s="260" t="n">
        <v>31090</v>
      </c>
      <c r="D122" s="260" t="n">
        <v>55611</v>
      </c>
      <c r="E122" s="260" t="n">
        <v>2527</v>
      </c>
      <c r="F122" s="260" t="n">
        <v>22017</v>
      </c>
      <c r="G122" s="260" t="n">
        <v>17047</v>
      </c>
    </row>
    <row r="123" s="141" customFormat="true" ht="14.25" hidden="false" customHeight="true" outlineLevel="0" collapsed="false">
      <c r="A123" s="259" t="s">
        <v>651</v>
      </c>
      <c r="B123" s="260" t="n">
        <v>457929</v>
      </c>
      <c r="C123" s="260" t="n">
        <v>4552028</v>
      </c>
      <c r="D123" s="260" t="n">
        <v>3672675</v>
      </c>
      <c r="E123" s="260" t="n">
        <v>640140</v>
      </c>
      <c r="F123" s="260" t="n">
        <v>6465277</v>
      </c>
      <c r="G123" s="260" t="n">
        <v>6026213</v>
      </c>
    </row>
    <row r="124" s="141" customFormat="true" ht="14.25" hidden="false" customHeight="true" outlineLevel="0" collapsed="false">
      <c r="A124" s="259" t="s">
        <v>652</v>
      </c>
      <c r="B124" s="260" t="n">
        <v>3319</v>
      </c>
      <c r="C124" s="260" t="n">
        <v>28881</v>
      </c>
      <c r="D124" s="260" t="n">
        <v>85330</v>
      </c>
      <c r="E124" s="260" t="n">
        <v>10239</v>
      </c>
      <c r="F124" s="260" t="n">
        <v>64433</v>
      </c>
      <c r="G124" s="260" t="n">
        <v>44394</v>
      </c>
    </row>
    <row r="125" s="141" customFormat="true" ht="14.25" hidden="false" customHeight="true" outlineLevel="0" collapsed="false">
      <c r="A125" s="259" t="s">
        <v>653</v>
      </c>
      <c r="B125" s="260" t="n">
        <v>951</v>
      </c>
      <c r="C125" s="260" t="n">
        <v>12497</v>
      </c>
      <c r="D125" s="260" t="n">
        <v>16409</v>
      </c>
      <c r="E125" s="260" t="n">
        <v>1703</v>
      </c>
      <c r="F125" s="260" t="n">
        <v>10294</v>
      </c>
      <c r="G125" s="260" t="n">
        <v>18062</v>
      </c>
    </row>
    <row r="126" s="141" customFormat="true" ht="14.25" hidden="false" customHeight="true" outlineLevel="0" collapsed="false">
      <c r="A126" s="259" t="s">
        <v>654</v>
      </c>
      <c r="B126" s="260" t="n">
        <v>321</v>
      </c>
      <c r="C126" s="260" t="n">
        <v>11756</v>
      </c>
      <c r="D126" s="260" t="n">
        <v>1898</v>
      </c>
      <c r="E126" s="260" t="n">
        <v>420</v>
      </c>
      <c r="F126" s="260" t="n">
        <v>4076</v>
      </c>
      <c r="G126" s="260" t="n">
        <v>5077</v>
      </c>
    </row>
    <row r="127" s="141" customFormat="true" ht="14.25" hidden="false" customHeight="true" outlineLevel="0" collapsed="false">
      <c r="A127" s="259" t="s">
        <v>655</v>
      </c>
      <c r="B127" s="260" t="n">
        <v>1</v>
      </c>
      <c r="C127" s="260" t="n">
        <v>93</v>
      </c>
      <c r="D127" s="260" t="n">
        <v>39</v>
      </c>
      <c r="E127" s="260" t="n">
        <v>152</v>
      </c>
      <c r="F127" s="260" t="n">
        <v>8222</v>
      </c>
      <c r="G127" s="260" t="n">
        <v>8292</v>
      </c>
    </row>
    <row r="128" s="141" customFormat="true" ht="14.25" hidden="false" customHeight="true" outlineLevel="0" collapsed="false">
      <c r="A128" s="259"/>
      <c r="B128" s="260"/>
      <c r="C128" s="260"/>
      <c r="D128" s="260"/>
      <c r="E128" s="260"/>
      <c r="F128" s="260"/>
      <c r="G128" s="260"/>
    </row>
    <row r="129" s="141" customFormat="true" ht="14.25" hidden="false" customHeight="true" outlineLevel="0" collapsed="false">
      <c r="A129" s="256" t="s">
        <v>656</v>
      </c>
      <c r="B129" s="257" t="n">
        <v>6262557</v>
      </c>
      <c r="C129" s="257" t="n">
        <v>60479131</v>
      </c>
      <c r="D129" s="257" t="n">
        <v>59590035</v>
      </c>
      <c r="E129" s="257" t="n">
        <v>9261116</v>
      </c>
      <c r="F129" s="257" t="n">
        <v>86855856</v>
      </c>
      <c r="G129" s="257" t="n">
        <v>84568539</v>
      </c>
    </row>
    <row r="130" s="141" customFormat="true" ht="14.25" hidden="false" customHeight="true" outlineLevel="0" collapsed="false">
      <c r="A130" s="259" t="s">
        <v>657</v>
      </c>
      <c r="B130" s="260" t="n">
        <v>3799299</v>
      </c>
      <c r="C130" s="260" t="n">
        <v>37935399</v>
      </c>
      <c r="D130" s="260" t="n">
        <v>38498130</v>
      </c>
      <c r="E130" s="260" t="n">
        <v>6313511</v>
      </c>
      <c r="F130" s="260" t="n">
        <v>60829898</v>
      </c>
      <c r="G130" s="260" t="n">
        <v>61483947</v>
      </c>
    </row>
    <row r="131" s="141" customFormat="true" ht="14.25" hidden="false" customHeight="true" outlineLevel="0" collapsed="false">
      <c r="A131" s="259" t="s">
        <v>658</v>
      </c>
      <c r="B131" s="260" t="n">
        <v>314762</v>
      </c>
      <c r="C131" s="260" t="n">
        <v>3096721</v>
      </c>
      <c r="D131" s="260" t="n">
        <v>3041858</v>
      </c>
      <c r="E131" s="260" t="n">
        <v>562354</v>
      </c>
      <c r="F131" s="260" t="n">
        <v>5376940</v>
      </c>
      <c r="G131" s="260" t="n">
        <v>5359002</v>
      </c>
    </row>
    <row r="132" s="141" customFormat="true" ht="14.25" hidden="false" customHeight="true" outlineLevel="0" collapsed="false">
      <c r="A132" s="259" t="s">
        <v>659</v>
      </c>
      <c r="B132" s="260" t="n">
        <v>3348</v>
      </c>
      <c r="C132" s="260" t="n">
        <v>17632</v>
      </c>
      <c r="D132" s="260" t="n">
        <v>16753</v>
      </c>
      <c r="E132" s="260" t="n">
        <v>172</v>
      </c>
      <c r="F132" s="260" t="n">
        <v>2774</v>
      </c>
      <c r="G132" s="260" t="n">
        <v>2591</v>
      </c>
    </row>
    <row r="133" s="141" customFormat="true" ht="14.25" hidden="false" customHeight="true" outlineLevel="0" collapsed="false">
      <c r="A133" s="259" t="s">
        <v>660</v>
      </c>
      <c r="B133" s="260" t="n">
        <v>38</v>
      </c>
      <c r="C133" s="260" t="n">
        <v>59</v>
      </c>
      <c r="D133" s="260" t="s">
        <v>565</v>
      </c>
      <c r="E133" s="260" t="n">
        <v>24</v>
      </c>
      <c r="F133" s="260" t="n">
        <v>204</v>
      </c>
      <c r="G133" s="260" t="n">
        <v>497</v>
      </c>
    </row>
    <row r="134" s="141" customFormat="true" ht="14.25" hidden="false" customHeight="true" outlineLevel="0" collapsed="false">
      <c r="A134" s="259" t="s">
        <v>661</v>
      </c>
      <c r="B134" s="260" t="n">
        <v>376044</v>
      </c>
      <c r="C134" s="260" t="n">
        <v>3550130</v>
      </c>
      <c r="D134" s="260" t="n">
        <v>3055284</v>
      </c>
      <c r="E134" s="260" t="n">
        <v>698725</v>
      </c>
      <c r="F134" s="260" t="n">
        <v>5844691</v>
      </c>
      <c r="G134" s="260" t="n">
        <v>5625650</v>
      </c>
    </row>
    <row r="135" s="141" customFormat="true" ht="14.25" hidden="false" customHeight="true" outlineLevel="0" collapsed="false">
      <c r="A135" s="259" t="s">
        <v>662</v>
      </c>
      <c r="B135" s="260" t="n">
        <v>22</v>
      </c>
      <c r="C135" s="260" t="n">
        <v>66258</v>
      </c>
      <c r="D135" s="260" t="n">
        <v>444</v>
      </c>
      <c r="E135" s="260" t="n">
        <v>546</v>
      </c>
      <c r="F135" s="260" t="n">
        <v>8891</v>
      </c>
      <c r="G135" s="260" t="n">
        <v>399881</v>
      </c>
    </row>
    <row r="136" s="141" customFormat="true" ht="14.25" hidden="false" customHeight="true" outlineLevel="0" collapsed="false">
      <c r="A136" s="259" t="s">
        <v>663</v>
      </c>
      <c r="B136" s="260" t="n">
        <v>5012</v>
      </c>
      <c r="C136" s="260" t="n">
        <v>67388</v>
      </c>
      <c r="D136" s="260" t="n">
        <v>57999</v>
      </c>
      <c r="E136" s="260" t="n">
        <v>12128</v>
      </c>
      <c r="F136" s="260" t="n">
        <v>114196</v>
      </c>
      <c r="G136" s="260" t="n">
        <v>124581</v>
      </c>
    </row>
    <row r="137" s="141" customFormat="true" ht="14.25" hidden="false" customHeight="true" outlineLevel="0" collapsed="false">
      <c r="A137" s="259" t="s">
        <v>664</v>
      </c>
      <c r="B137" s="260" t="n">
        <v>69</v>
      </c>
      <c r="C137" s="260" t="n">
        <v>1119</v>
      </c>
      <c r="D137" s="260" t="n">
        <v>1147</v>
      </c>
      <c r="E137" s="260" t="n">
        <v>735</v>
      </c>
      <c r="F137" s="260" t="n">
        <v>7095</v>
      </c>
      <c r="G137" s="260" t="n">
        <v>7242</v>
      </c>
    </row>
    <row r="138" s="141" customFormat="true" ht="14.25" hidden="false" customHeight="true" outlineLevel="0" collapsed="false">
      <c r="A138" s="259" t="s">
        <v>665</v>
      </c>
      <c r="B138" s="260" t="n">
        <v>10216</v>
      </c>
      <c r="C138" s="260" t="n">
        <v>141406</v>
      </c>
      <c r="D138" s="260" t="n">
        <v>137999</v>
      </c>
      <c r="E138" s="260" t="n">
        <v>4784</v>
      </c>
      <c r="F138" s="260" t="n">
        <v>74411</v>
      </c>
      <c r="G138" s="260" t="n">
        <v>74603</v>
      </c>
    </row>
    <row r="139" s="141" customFormat="true" ht="14.25" hidden="false" customHeight="true" outlineLevel="0" collapsed="false">
      <c r="A139" s="259" t="s">
        <v>666</v>
      </c>
      <c r="B139" s="260" t="n">
        <v>7696</v>
      </c>
      <c r="C139" s="260" t="n">
        <v>85782</v>
      </c>
      <c r="D139" s="260" t="n">
        <v>69237</v>
      </c>
      <c r="E139" s="260" t="n">
        <v>5303</v>
      </c>
      <c r="F139" s="260" t="n">
        <v>71518</v>
      </c>
      <c r="G139" s="260" t="n">
        <v>158564</v>
      </c>
    </row>
    <row r="140" s="141" customFormat="true" ht="14.25" hidden="false" customHeight="true" outlineLevel="0" collapsed="false">
      <c r="A140" s="259" t="s">
        <v>667</v>
      </c>
      <c r="B140" s="260" t="n">
        <v>1789</v>
      </c>
      <c r="C140" s="260" t="n">
        <v>21349</v>
      </c>
      <c r="D140" s="260" t="n">
        <v>19220</v>
      </c>
      <c r="E140" s="260" t="n">
        <v>1365</v>
      </c>
      <c r="F140" s="260" t="n">
        <v>20964</v>
      </c>
      <c r="G140" s="260" t="n">
        <v>20536</v>
      </c>
    </row>
    <row r="141" s="141" customFormat="true" ht="14.25" hidden="false" customHeight="true" outlineLevel="0" collapsed="false">
      <c r="A141" s="259" t="s">
        <v>668</v>
      </c>
      <c r="B141" s="260" t="n">
        <v>29576</v>
      </c>
      <c r="C141" s="260" t="n">
        <v>356407</v>
      </c>
      <c r="D141" s="260" t="n">
        <v>402384</v>
      </c>
      <c r="E141" s="260" t="n">
        <v>13565</v>
      </c>
      <c r="F141" s="260" t="n">
        <v>137863</v>
      </c>
      <c r="G141" s="260" t="n">
        <v>113007</v>
      </c>
    </row>
    <row r="142" s="141" customFormat="true" ht="14.25" hidden="false" customHeight="true" outlineLevel="0" collapsed="false">
      <c r="A142" s="259" t="s">
        <v>669</v>
      </c>
      <c r="B142" s="260" t="n">
        <v>38706</v>
      </c>
      <c r="C142" s="260" t="n">
        <v>224703</v>
      </c>
      <c r="D142" s="260" t="n">
        <v>211080</v>
      </c>
      <c r="E142" s="260" t="n">
        <v>12945</v>
      </c>
      <c r="F142" s="260" t="n">
        <v>216436</v>
      </c>
      <c r="G142" s="260" t="n">
        <v>211476</v>
      </c>
    </row>
    <row r="143" s="141" customFormat="true" ht="14.25" hidden="false" customHeight="true" outlineLevel="0" collapsed="false">
      <c r="A143" s="259" t="s">
        <v>670</v>
      </c>
      <c r="B143" s="260" t="s">
        <v>565</v>
      </c>
      <c r="C143" s="260" t="n">
        <v>1101</v>
      </c>
      <c r="D143" s="260" t="n">
        <v>65</v>
      </c>
      <c r="E143" s="260" t="n">
        <v>59</v>
      </c>
      <c r="F143" s="260" t="n">
        <v>2845</v>
      </c>
      <c r="G143" s="260" t="n">
        <v>1650</v>
      </c>
    </row>
    <row r="144" s="141" customFormat="true" ht="14.25" hidden="false" customHeight="true" outlineLevel="0" collapsed="false">
      <c r="A144" s="259" t="s">
        <v>671</v>
      </c>
      <c r="B144" s="260" t="n">
        <v>2968</v>
      </c>
      <c r="C144" s="260" t="n">
        <v>32289</v>
      </c>
      <c r="D144" s="260" t="n">
        <v>37794</v>
      </c>
      <c r="E144" s="260" t="n">
        <v>15715</v>
      </c>
      <c r="F144" s="260" t="n">
        <v>180289</v>
      </c>
      <c r="G144" s="260" t="n">
        <v>186375</v>
      </c>
    </row>
    <row r="145" s="141" customFormat="true" ht="14.25" hidden="false" customHeight="true" outlineLevel="0" collapsed="false">
      <c r="A145" s="259" t="s">
        <v>672</v>
      </c>
      <c r="B145" s="260" t="n">
        <v>41</v>
      </c>
      <c r="C145" s="260" t="n">
        <v>595</v>
      </c>
      <c r="D145" s="260" t="n">
        <v>794</v>
      </c>
      <c r="E145" s="260" t="n">
        <v>211</v>
      </c>
      <c r="F145" s="260" t="n">
        <v>2032</v>
      </c>
      <c r="G145" s="260" t="n">
        <v>2851</v>
      </c>
    </row>
    <row r="146" s="141" customFormat="true" ht="14.25" hidden="false" customHeight="true" outlineLevel="0" collapsed="false">
      <c r="A146" s="259" t="s">
        <v>673</v>
      </c>
      <c r="B146" s="260" t="n">
        <v>64</v>
      </c>
      <c r="C146" s="260" t="n">
        <v>981</v>
      </c>
      <c r="D146" s="260" t="n">
        <v>1562</v>
      </c>
      <c r="E146" s="260" t="n">
        <v>979</v>
      </c>
      <c r="F146" s="260" t="n">
        <v>9289</v>
      </c>
      <c r="G146" s="260" t="n">
        <v>7241</v>
      </c>
    </row>
    <row r="147" s="141" customFormat="true" ht="14.25" hidden="false" customHeight="true" outlineLevel="0" collapsed="false">
      <c r="A147" s="259" t="s">
        <v>674</v>
      </c>
      <c r="B147" s="260" t="n">
        <v>31691</v>
      </c>
      <c r="C147" s="260" t="n">
        <v>126266</v>
      </c>
      <c r="D147" s="260" t="n">
        <v>209263</v>
      </c>
      <c r="E147" s="260" t="n">
        <v>2032</v>
      </c>
      <c r="F147" s="260" t="n">
        <v>26639</v>
      </c>
      <c r="G147" s="260" t="n">
        <v>33397</v>
      </c>
    </row>
    <row r="148" s="141" customFormat="true" ht="14.25" hidden="false" customHeight="true" outlineLevel="0" collapsed="false">
      <c r="A148" s="259" t="s">
        <v>675</v>
      </c>
      <c r="B148" s="260" t="s">
        <v>565</v>
      </c>
      <c r="C148" s="260" t="n">
        <v>253</v>
      </c>
      <c r="D148" s="260" t="n">
        <v>68</v>
      </c>
      <c r="E148" s="260" t="n">
        <v>49</v>
      </c>
      <c r="F148" s="260" t="n">
        <v>543</v>
      </c>
      <c r="G148" s="260" t="n">
        <v>1401</v>
      </c>
    </row>
    <row r="149" s="141" customFormat="true" ht="14.25" hidden="false" customHeight="true" outlineLevel="0" collapsed="false">
      <c r="A149" s="259" t="s">
        <v>676</v>
      </c>
      <c r="B149" s="260" t="n">
        <v>8456</v>
      </c>
      <c r="C149" s="260" t="n">
        <v>74216</v>
      </c>
      <c r="D149" s="260" t="n">
        <v>64249</v>
      </c>
      <c r="E149" s="260" t="n">
        <v>15712</v>
      </c>
      <c r="F149" s="260" t="n">
        <v>108742</v>
      </c>
      <c r="G149" s="260" t="n">
        <v>121334</v>
      </c>
    </row>
    <row r="150" s="141" customFormat="true" ht="14.25" hidden="false" customHeight="true" outlineLevel="0" collapsed="false">
      <c r="A150" s="259" t="s">
        <v>677</v>
      </c>
      <c r="B150" s="260" t="s">
        <v>565</v>
      </c>
      <c r="C150" s="260" t="n">
        <v>41</v>
      </c>
      <c r="D150" s="260" t="n">
        <v>39</v>
      </c>
      <c r="E150" s="260" t="n">
        <v>342</v>
      </c>
      <c r="F150" s="260" t="n">
        <v>4866</v>
      </c>
      <c r="G150" s="260" t="n">
        <v>1127</v>
      </c>
    </row>
    <row r="151" s="141" customFormat="true" ht="14.25" hidden="false" customHeight="true" outlineLevel="0" collapsed="false">
      <c r="A151" s="259" t="s">
        <v>678</v>
      </c>
      <c r="B151" s="260" t="n">
        <v>10078</v>
      </c>
      <c r="C151" s="260" t="n">
        <v>25232</v>
      </c>
      <c r="D151" s="260" t="n">
        <v>162361</v>
      </c>
      <c r="E151" s="260" t="n">
        <v>513</v>
      </c>
      <c r="F151" s="260" t="n">
        <v>67076</v>
      </c>
      <c r="G151" s="260" t="n">
        <v>66433</v>
      </c>
    </row>
    <row r="152" s="141" customFormat="true" ht="14.25" hidden="false" customHeight="true" outlineLevel="0" collapsed="false">
      <c r="A152" s="259" t="s">
        <v>679</v>
      </c>
      <c r="B152" s="260" t="n">
        <v>27</v>
      </c>
      <c r="C152" s="260" t="n">
        <v>48</v>
      </c>
      <c r="D152" s="260" t="n">
        <v>106</v>
      </c>
      <c r="E152" s="260" t="n">
        <v>116</v>
      </c>
      <c r="F152" s="260" t="n">
        <v>1172</v>
      </c>
      <c r="G152" s="260" t="n">
        <v>1524</v>
      </c>
    </row>
    <row r="153" s="141" customFormat="true" ht="14.25" hidden="false" customHeight="true" outlineLevel="0" collapsed="false">
      <c r="A153" s="259" t="s">
        <v>680</v>
      </c>
      <c r="B153" s="260" t="n">
        <v>2</v>
      </c>
      <c r="C153" s="260" t="n">
        <v>1456</v>
      </c>
      <c r="D153" s="260" t="n">
        <v>50</v>
      </c>
      <c r="E153" s="260" t="n">
        <v>2886</v>
      </c>
      <c r="F153" s="260" t="n">
        <v>492407</v>
      </c>
      <c r="G153" s="260" t="n">
        <v>105734</v>
      </c>
    </row>
    <row r="154" s="141" customFormat="true" ht="14.25" hidden="false" customHeight="true" outlineLevel="0" collapsed="false">
      <c r="A154" s="259" t="s">
        <v>681</v>
      </c>
      <c r="B154" s="260" t="n">
        <v>15179</v>
      </c>
      <c r="C154" s="260" t="n">
        <v>115469</v>
      </c>
      <c r="D154" s="260" t="n">
        <v>98806</v>
      </c>
      <c r="E154" s="260" t="n">
        <v>3543</v>
      </c>
      <c r="F154" s="260" t="n">
        <v>23829</v>
      </c>
      <c r="G154" s="260" t="n">
        <v>28407</v>
      </c>
    </row>
    <row r="155" s="141" customFormat="true" ht="14.25" hidden="false" customHeight="true" outlineLevel="0" collapsed="false">
      <c r="A155" s="259" t="s">
        <v>682</v>
      </c>
      <c r="B155" s="260" t="n">
        <v>9</v>
      </c>
      <c r="C155" s="260" t="n">
        <v>121</v>
      </c>
      <c r="D155" s="260" t="n">
        <v>375</v>
      </c>
      <c r="E155" s="260" t="n">
        <v>440</v>
      </c>
      <c r="F155" s="260" t="n">
        <v>2883</v>
      </c>
      <c r="G155" s="260" t="n">
        <v>11015</v>
      </c>
    </row>
    <row r="156" s="141" customFormat="true" ht="14.25" hidden="false" customHeight="true" outlineLevel="0" collapsed="false">
      <c r="A156" s="261" t="s">
        <v>683</v>
      </c>
      <c r="B156" s="260"/>
      <c r="C156" s="260"/>
      <c r="D156" s="260"/>
      <c r="E156" s="260"/>
      <c r="F156" s="260"/>
      <c r="G156" s="260"/>
    </row>
    <row r="157" s="141" customFormat="true" ht="14.25" hidden="false" customHeight="true" outlineLevel="0" collapsed="false">
      <c r="A157" s="259" t="s">
        <v>684</v>
      </c>
      <c r="B157" s="260" t="s">
        <v>565</v>
      </c>
      <c r="C157" s="260" t="n">
        <v>1</v>
      </c>
      <c r="D157" s="260" t="n">
        <v>15183</v>
      </c>
      <c r="E157" s="260" t="n">
        <v>153</v>
      </c>
      <c r="F157" s="260" t="n">
        <v>3215</v>
      </c>
      <c r="G157" s="260" t="n">
        <v>2236</v>
      </c>
    </row>
    <row r="158" s="141" customFormat="true" ht="14.25" hidden="false" customHeight="true" outlineLevel="0" collapsed="false">
      <c r="A158" s="259" t="s">
        <v>685</v>
      </c>
      <c r="B158" s="260" t="n">
        <v>11</v>
      </c>
      <c r="C158" s="260" t="n">
        <v>2116</v>
      </c>
      <c r="D158" s="260" t="n">
        <v>55781</v>
      </c>
      <c r="E158" s="260" t="n">
        <v>1633</v>
      </c>
      <c r="F158" s="260" t="n">
        <v>27598</v>
      </c>
      <c r="G158" s="260" t="n">
        <v>36169</v>
      </c>
    </row>
    <row r="159" s="141" customFormat="true" ht="14.25" hidden="false" customHeight="true" outlineLevel="0" collapsed="false">
      <c r="A159" s="259" t="s">
        <v>686</v>
      </c>
      <c r="B159" s="260" t="n">
        <v>478</v>
      </c>
      <c r="C159" s="260" t="n">
        <v>4048</v>
      </c>
      <c r="D159" s="260" t="n">
        <v>3871</v>
      </c>
      <c r="E159" s="260" t="n">
        <v>1942</v>
      </c>
      <c r="F159" s="260" t="n">
        <v>48147</v>
      </c>
      <c r="G159" s="260" t="n">
        <v>16529</v>
      </c>
    </row>
    <row r="160" s="141" customFormat="true" ht="14.25" hidden="false" customHeight="true" outlineLevel="0" collapsed="false">
      <c r="A160" s="259" t="s">
        <v>687</v>
      </c>
      <c r="B160" s="260" t="n">
        <v>6</v>
      </c>
      <c r="C160" s="260" t="n">
        <v>45</v>
      </c>
      <c r="D160" s="260" t="n">
        <v>33</v>
      </c>
      <c r="E160" s="260" t="s">
        <v>565</v>
      </c>
      <c r="F160" s="260" t="n">
        <v>367</v>
      </c>
      <c r="G160" s="260" t="n">
        <v>677</v>
      </c>
    </row>
    <row r="161" s="141" customFormat="true" ht="14.25" hidden="false" customHeight="true" outlineLevel="0" collapsed="false">
      <c r="A161" s="259" t="s">
        <v>688</v>
      </c>
      <c r="B161" s="260" t="n">
        <v>2157</v>
      </c>
      <c r="C161" s="260" t="n">
        <v>10247</v>
      </c>
      <c r="D161" s="260" t="n">
        <v>20845</v>
      </c>
      <c r="E161" s="260" t="n">
        <v>17094</v>
      </c>
      <c r="F161" s="260" t="n">
        <v>163991</v>
      </c>
      <c r="G161" s="260" t="n">
        <v>95496</v>
      </c>
    </row>
    <row r="162" s="141" customFormat="true" ht="14.25" hidden="false" customHeight="true" outlineLevel="0" collapsed="false">
      <c r="A162" s="259" t="s">
        <v>689</v>
      </c>
      <c r="B162" s="260" t="n">
        <v>84</v>
      </c>
      <c r="C162" s="260" t="n">
        <v>773</v>
      </c>
      <c r="D162" s="260" t="n">
        <v>735</v>
      </c>
      <c r="E162" s="260" t="n">
        <v>247</v>
      </c>
      <c r="F162" s="260" t="n">
        <v>1667</v>
      </c>
      <c r="G162" s="260" t="n">
        <v>2388</v>
      </c>
    </row>
    <row r="163" s="141" customFormat="true" ht="14.25" hidden="false" customHeight="true" outlineLevel="0" collapsed="false">
      <c r="A163" s="259" t="s">
        <v>690</v>
      </c>
      <c r="B163" s="260" t="n">
        <v>33</v>
      </c>
      <c r="C163" s="260" t="n">
        <v>674</v>
      </c>
      <c r="D163" s="260" t="n">
        <v>977</v>
      </c>
      <c r="E163" s="260" t="n">
        <v>815</v>
      </c>
      <c r="F163" s="260" t="n">
        <v>7147</v>
      </c>
      <c r="G163" s="260" t="n">
        <v>37880</v>
      </c>
    </row>
    <row r="164" s="141" customFormat="true" ht="14.25" hidden="false" customHeight="true" outlineLevel="0" collapsed="false">
      <c r="A164" s="259" t="s">
        <v>691</v>
      </c>
      <c r="B164" s="260" t="n">
        <v>26</v>
      </c>
      <c r="C164" s="260" t="n">
        <v>22536</v>
      </c>
      <c r="D164" s="260" t="n">
        <v>22237</v>
      </c>
      <c r="E164" s="260" t="n">
        <v>2495</v>
      </c>
      <c r="F164" s="260" t="n">
        <v>25728</v>
      </c>
      <c r="G164" s="260" t="n">
        <v>40762</v>
      </c>
    </row>
    <row r="165" s="141" customFormat="true" ht="14.25" hidden="false" customHeight="true" outlineLevel="0" collapsed="false">
      <c r="A165" s="259" t="s">
        <v>692</v>
      </c>
      <c r="B165" s="260" t="n">
        <v>110499</v>
      </c>
      <c r="C165" s="260" t="n">
        <v>873335</v>
      </c>
      <c r="D165" s="260" t="n">
        <v>725163</v>
      </c>
      <c r="E165" s="260" t="n">
        <v>126024</v>
      </c>
      <c r="F165" s="260" t="n">
        <v>844517</v>
      </c>
      <c r="G165" s="260" t="n">
        <v>750632</v>
      </c>
    </row>
    <row r="166" s="141" customFormat="true" ht="14.25" hidden="false" customHeight="true" outlineLevel="0" collapsed="false">
      <c r="A166" s="259" t="s">
        <v>693</v>
      </c>
      <c r="B166" s="260" t="n">
        <v>140134</v>
      </c>
      <c r="C166" s="260" t="n">
        <v>759615</v>
      </c>
      <c r="D166" s="260" t="n">
        <v>798810</v>
      </c>
      <c r="E166" s="260" t="n">
        <v>98404</v>
      </c>
      <c r="F166" s="260" t="n">
        <v>864591</v>
      </c>
      <c r="G166" s="260" t="n">
        <v>658355</v>
      </c>
    </row>
    <row r="167" s="141" customFormat="true" ht="14.25" hidden="false" customHeight="true" outlineLevel="0" collapsed="false">
      <c r="A167" s="259" t="s">
        <v>694</v>
      </c>
      <c r="B167" s="260" t="n">
        <v>1142</v>
      </c>
      <c r="C167" s="260" t="n">
        <v>6723</v>
      </c>
      <c r="D167" s="260" t="n">
        <v>6704</v>
      </c>
      <c r="E167" s="260" t="n">
        <v>1321</v>
      </c>
      <c r="F167" s="260" t="n">
        <v>9197</v>
      </c>
      <c r="G167" s="260" t="n">
        <v>4126</v>
      </c>
    </row>
    <row r="168" s="141" customFormat="true" ht="14.25" hidden="false" customHeight="true" outlineLevel="0" collapsed="false">
      <c r="A168" s="259" t="s">
        <v>695</v>
      </c>
      <c r="B168" s="260" t="n">
        <v>13</v>
      </c>
      <c r="C168" s="260" t="n">
        <v>10259</v>
      </c>
      <c r="D168" s="260" t="n">
        <v>580</v>
      </c>
      <c r="E168" s="260" t="n">
        <v>1433</v>
      </c>
      <c r="F168" s="260" t="n">
        <v>11025</v>
      </c>
      <c r="G168" s="260" t="n">
        <v>14071</v>
      </c>
    </row>
    <row r="169" s="141" customFormat="true" ht="14.25" hidden="false" customHeight="true" outlineLevel="0" collapsed="false">
      <c r="A169" s="259" t="s">
        <v>696</v>
      </c>
      <c r="B169" s="260" t="n">
        <v>37010</v>
      </c>
      <c r="C169" s="260" t="n">
        <v>370951</v>
      </c>
      <c r="D169" s="260" t="n">
        <v>317519</v>
      </c>
      <c r="E169" s="260" t="n">
        <v>26676</v>
      </c>
      <c r="F169" s="260" t="n">
        <v>215879</v>
      </c>
      <c r="G169" s="260" t="n">
        <v>191184</v>
      </c>
    </row>
    <row r="170" s="141" customFormat="true" ht="14.25" hidden="false" customHeight="true" outlineLevel="0" collapsed="false">
      <c r="A170" s="259" t="s">
        <v>697</v>
      </c>
      <c r="B170" s="260" t="n">
        <v>94238</v>
      </c>
      <c r="C170" s="260" t="n">
        <v>765581</v>
      </c>
      <c r="D170" s="260" t="n">
        <v>707563</v>
      </c>
      <c r="E170" s="260" t="n">
        <v>53647</v>
      </c>
      <c r="F170" s="260" t="n">
        <v>428681</v>
      </c>
      <c r="G170" s="260" t="n">
        <v>366786</v>
      </c>
    </row>
    <row r="171" s="258" customFormat="true" ht="14.25" hidden="false" customHeight="true" outlineLevel="0" collapsed="false">
      <c r="A171" s="259" t="s">
        <v>698</v>
      </c>
      <c r="B171" s="260" t="n">
        <v>867072</v>
      </c>
      <c r="C171" s="260" t="n">
        <v>7841431</v>
      </c>
      <c r="D171" s="260" t="n">
        <v>7029640</v>
      </c>
      <c r="E171" s="260" t="n">
        <v>827312</v>
      </c>
      <c r="F171" s="260" t="n">
        <v>7432562</v>
      </c>
      <c r="G171" s="260" t="n">
        <v>5635586</v>
      </c>
    </row>
    <row r="172" s="258" customFormat="true" ht="14.25" hidden="false" customHeight="true" outlineLevel="0" collapsed="false">
      <c r="A172" s="259" t="s">
        <v>699</v>
      </c>
      <c r="B172" s="260" t="n">
        <v>124119</v>
      </c>
      <c r="C172" s="260" t="n">
        <v>1953674</v>
      </c>
      <c r="D172" s="260" t="n">
        <v>2269452</v>
      </c>
      <c r="E172" s="260" t="n">
        <v>230513</v>
      </c>
      <c r="F172" s="260" t="n">
        <v>1331858</v>
      </c>
      <c r="G172" s="260" t="n">
        <v>945428</v>
      </c>
    </row>
    <row r="173" s="258" customFormat="true" ht="14.25" hidden="false" customHeight="true" outlineLevel="0" collapsed="false">
      <c r="A173" s="259" t="s">
        <v>700</v>
      </c>
      <c r="B173" s="260" t="n">
        <v>4272</v>
      </c>
      <c r="C173" s="260" t="n">
        <v>67658</v>
      </c>
      <c r="D173" s="260" t="n">
        <v>15994</v>
      </c>
      <c r="E173" s="260" t="n">
        <v>6903</v>
      </c>
      <c r="F173" s="260" t="n">
        <v>43934</v>
      </c>
      <c r="G173" s="260" t="n">
        <v>43587</v>
      </c>
    </row>
    <row r="174" s="258" customFormat="true" ht="14.25" hidden="false" customHeight="true" outlineLevel="0" collapsed="false">
      <c r="A174" s="259" t="s">
        <v>701</v>
      </c>
      <c r="B174" s="260" t="n">
        <v>6600</v>
      </c>
      <c r="C174" s="260" t="n">
        <v>70523</v>
      </c>
      <c r="D174" s="260" t="n">
        <v>121912</v>
      </c>
      <c r="E174" s="260" t="n">
        <v>9651</v>
      </c>
      <c r="F174" s="260" t="n">
        <v>68372</v>
      </c>
      <c r="G174" s="260" t="n">
        <v>61795</v>
      </c>
    </row>
    <row r="175" s="258" customFormat="true" ht="14.25" hidden="false" customHeight="true" outlineLevel="0" collapsed="false">
      <c r="A175" s="259" t="s">
        <v>702</v>
      </c>
      <c r="B175" s="260" t="n">
        <v>28480</v>
      </c>
      <c r="C175" s="260" t="n">
        <v>309542</v>
      </c>
      <c r="D175" s="260" t="n">
        <v>176358</v>
      </c>
      <c r="E175" s="260" t="n">
        <v>12815</v>
      </c>
      <c r="F175" s="260" t="n">
        <v>118874</v>
      </c>
      <c r="G175" s="260" t="n">
        <v>116718</v>
      </c>
    </row>
    <row r="176" s="258" customFormat="true" ht="14.25" hidden="false" customHeight="true" outlineLevel="0" collapsed="false">
      <c r="A176" s="259" t="s">
        <v>703</v>
      </c>
      <c r="B176" s="260" t="n">
        <v>191091</v>
      </c>
      <c r="C176" s="260" t="n">
        <v>1466241</v>
      </c>
      <c r="D176" s="260" t="n">
        <v>1212318</v>
      </c>
      <c r="E176" s="260" t="n">
        <v>173246</v>
      </c>
      <c r="F176" s="260" t="n">
        <v>1579488</v>
      </c>
      <c r="G176" s="260" t="n">
        <v>1395754</v>
      </c>
    </row>
    <row r="177" s="258" customFormat="true" ht="14.25" hidden="false" customHeight="true" outlineLevel="0" collapsed="false">
      <c r="A177" s="259" t="s">
        <v>704</v>
      </c>
      <c r="B177" s="260" t="s">
        <v>565</v>
      </c>
      <c r="C177" s="260" t="n">
        <v>737</v>
      </c>
      <c r="D177" s="260" t="n">
        <v>1293</v>
      </c>
      <c r="E177" s="260" t="n">
        <v>38</v>
      </c>
      <c r="F177" s="260" t="n">
        <v>525</v>
      </c>
      <c r="G177" s="260" t="n">
        <v>2314</v>
      </c>
    </row>
    <row r="178" s="258" customFormat="true" ht="14.25" hidden="false" customHeight="true" outlineLevel="0" collapsed="false">
      <c r="A178" s="259"/>
      <c r="B178" s="260"/>
      <c r="C178" s="260"/>
      <c r="D178" s="260"/>
      <c r="E178" s="260"/>
      <c r="F178" s="260"/>
      <c r="G178" s="260"/>
    </row>
    <row r="179" s="141" customFormat="true" ht="14.25" hidden="false" customHeight="true" outlineLevel="0" collapsed="false">
      <c r="A179" s="256" t="s">
        <v>705</v>
      </c>
      <c r="B179" s="257" t="n">
        <v>12162143</v>
      </c>
      <c r="C179" s="257" t="n">
        <v>108852407</v>
      </c>
      <c r="D179" s="257" t="n">
        <v>109261862</v>
      </c>
      <c r="E179" s="257" t="n">
        <v>10419880</v>
      </c>
      <c r="F179" s="257" t="n">
        <v>98039087</v>
      </c>
      <c r="G179" s="257" t="n">
        <v>89708914</v>
      </c>
    </row>
    <row r="180" s="141" customFormat="true" ht="14.25" hidden="false" customHeight="true" outlineLevel="0" collapsed="false">
      <c r="A180" s="259" t="s">
        <v>706</v>
      </c>
      <c r="B180" s="260" t="n">
        <v>3493</v>
      </c>
      <c r="C180" s="260" t="n">
        <v>32738</v>
      </c>
      <c r="D180" s="260" t="n">
        <v>24361</v>
      </c>
      <c r="E180" s="260" t="n">
        <v>51444</v>
      </c>
      <c r="F180" s="260" t="n">
        <v>429948</v>
      </c>
      <c r="G180" s="260" t="n">
        <v>387054</v>
      </c>
    </row>
    <row r="181" s="141" customFormat="true" ht="14.25" hidden="false" customHeight="true" outlineLevel="0" collapsed="false">
      <c r="A181" s="259" t="s">
        <v>707</v>
      </c>
      <c r="B181" s="260" t="n">
        <v>109993</v>
      </c>
      <c r="C181" s="260" t="n">
        <v>1054903</v>
      </c>
      <c r="D181" s="260" t="n">
        <v>853180</v>
      </c>
      <c r="E181" s="260" t="n">
        <v>54056</v>
      </c>
      <c r="F181" s="260" t="n">
        <v>567443</v>
      </c>
      <c r="G181" s="260" t="n">
        <v>629488</v>
      </c>
    </row>
    <row r="182" s="141" customFormat="true" ht="14.25" hidden="false" customHeight="true" outlineLevel="0" collapsed="false">
      <c r="A182" s="259" t="s">
        <v>708</v>
      </c>
      <c r="B182" s="260" t="n">
        <v>29547</v>
      </c>
      <c r="C182" s="260" t="n">
        <v>128858</v>
      </c>
      <c r="D182" s="260" t="n">
        <v>35044</v>
      </c>
      <c r="E182" s="260" t="n">
        <v>21982</v>
      </c>
      <c r="F182" s="260" t="n">
        <v>242526</v>
      </c>
      <c r="G182" s="260" t="n">
        <v>258975</v>
      </c>
    </row>
    <row r="183" s="141" customFormat="true" ht="14.25" hidden="false" customHeight="true" outlineLevel="0" collapsed="false">
      <c r="A183" s="259" t="s">
        <v>709</v>
      </c>
      <c r="B183" s="260" t="n">
        <v>56823</v>
      </c>
      <c r="C183" s="260" t="n">
        <v>486179</v>
      </c>
      <c r="D183" s="260" t="n">
        <v>481122</v>
      </c>
      <c r="E183" s="260" t="n">
        <v>390445</v>
      </c>
      <c r="F183" s="260" t="n">
        <v>3194954</v>
      </c>
      <c r="G183" s="260" t="n">
        <v>2879278</v>
      </c>
    </row>
    <row r="184" s="141" customFormat="true" ht="14.25" hidden="false" customHeight="true" outlineLevel="0" collapsed="false">
      <c r="A184" s="259" t="s">
        <v>710</v>
      </c>
      <c r="B184" s="260" t="n">
        <v>108571</v>
      </c>
      <c r="C184" s="260" t="n">
        <v>1309431</v>
      </c>
      <c r="D184" s="260" t="n">
        <v>1392149</v>
      </c>
      <c r="E184" s="260" t="n">
        <v>214041</v>
      </c>
      <c r="F184" s="260" t="n">
        <v>2278008</v>
      </c>
      <c r="G184" s="260" t="n">
        <v>2167401</v>
      </c>
    </row>
    <row r="185" s="141" customFormat="true" ht="14.25" hidden="false" customHeight="true" outlineLevel="0" collapsed="false">
      <c r="A185" s="261" t="s">
        <v>711</v>
      </c>
      <c r="B185" s="260"/>
      <c r="C185" s="260"/>
      <c r="D185" s="260"/>
      <c r="E185" s="260"/>
      <c r="F185" s="260"/>
      <c r="G185" s="260"/>
    </row>
    <row r="186" s="141" customFormat="true" ht="14.25" hidden="false" customHeight="true" outlineLevel="0" collapsed="false">
      <c r="A186" s="259" t="s">
        <v>712</v>
      </c>
      <c r="B186" s="260" t="n">
        <v>9</v>
      </c>
      <c r="C186" s="260" t="n">
        <v>265</v>
      </c>
      <c r="D186" s="260" t="n">
        <v>217</v>
      </c>
      <c r="E186" s="260" t="n">
        <v>2494</v>
      </c>
      <c r="F186" s="260" t="n">
        <v>25893</v>
      </c>
      <c r="G186" s="260" t="n">
        <v>16215</v>
      </c>
    </row>
    <row r="187" s="141" customFormat="true" ht="14.25" hidden="false" customHeight="true" outlineLevel="0" collapsed="false">
      <c r="A187" s="259" t="s">
        <v>713</v>
      </c>
      <c r="B187" s="260" t="n">
        <v>339</v>
      </c>
      <c r="C187" s="260" t="n">
        <v>2082</v>
      </c>
      <c r="D187" s="260" t="n">
        <v>1498</v>
      </c>
      <c r="E187" s="260" t="n">
        <v>33</v>
      </c>
      <c r="F187" s="260" t="n">
        <v>307</v>
      </c>
      <c r="G187" s="260" t="n">
        <v>2916</v>
      </c>
    </row>
    <row r="188" s="141" customFormat="true" ht="14.25" hidden="false" customHeight="true" outlineLevel="0" collapsed="false">
      <c r="A188" s="259" t="s">
        <v>714</v>
      </c>
      <c r="B188" s="260" t="n">
        <v>6011</v>
      </c>
      <c r="C188" s="260" t="n">
        <v>17915</v>
      </c>
      <c r="D188" s="260" t="n">
        <v>24052</v>
      </c>
      <c r="E188" s="260" t="n">
        <v>51719</v>
      </c>
      <c r="F188" s="260" t="n">
        <v>614607</v>
      </c>
      <c r="G188" s="260" t="n">
        <v>593618</v>
      </c>
    </row>
    <row r="189" s="141" customFormat="true" ht="14.25" hidden="false" customHeight="true" outlineLevel="0" collapsed="false">
      <c r="A189" s="259" t="s">
        <v>715</v>
      </c>
      <c r="B189" s="260" t="n">
        <v>126313</v>
      </c>
      <c r="C189" s="260" t="n">
        <v>1244716</v>
      </c>
      <c r="D189" s="260" t="n">
        <v>857572</v>
      </c>
      <c r="E189" s="260" t="n">
        <v>490728</v>
      </c>
      <c r="F189" s="260" t="n">
        <v>4263469</v>
      </c>
      <c r="G189" s="260" t="n">
        <v>4446670</v>
      </c>
    </row>
    <row r="190" s="141" customFormat="true" ht="14.25" hidden="false" customHeight="true" outlineLevel="0" collapsed="false">
      <c r="A190" s="259" t="s">
        <v>716</v>
      </c>
      <c r="B190" s="260" t="n">
        <v>2340</v>
      </c>
      <c r="C190" s="260" t="n">
        <v>139486</v>
      </c>
      <c r="D190" s="260" t="n">
        <v>24888</v>
      </c>
      <c r="E190" s="260" t="n">
        <v>104225</v>
      </c>
      <c r="F190" s="260" t="n">
        <v>924492</v>
      </c>
      <c r="G190" s="260" t="n">
        <v>864239</v>
      </c>
    </row>
    <row r="191" s="141" customFormat="true" ht="14.25" hidden="false" customHeight="true" outlineLevel="0" collapsed="false">
      <c r="A191" s="259" t="s">
        <v>717</v>
      </c>
      <c r="B191" s="260" t="n">
        <v>9455</v>
      </c>
      <c r="C191" s="260" t="n">
        <v>91005</v>
      </c>
      <c r="D191" s="260" t="n">
        <v>93854</v>
      </c>
      <c r="E191" s="260" t="n">
        <v>34012</v>
      </c>
      <c r="F191" s="260" t="n">
        <v>287367</v>
      </c>
      <c r="G191" s="260" t="n">
        <v>269038</v>
      </c>
    </row>
    <row r="192" s="141" customFormat="true" ht="14.25" hidden="false" customHeight="true" outlineLevel="0" collapsed="false">
      <c r="A192" s="259" t="s">
        <v>718</v>
      </c>
      <c r="B192" s="260" t="n">
        <v>6072</v>
      </c>
      <c r="C192" s="260" t="n">
        <v>19479</v>
      </c>
      <c r="D192" s="260" t="n">
        <v>18307</v>
      </c>
      <c r="E192" s="260" t="n">
        <v>192267</v>
      </c>
      <c r="F192" s="260" t="n">
        <v>1294098</v>
      </c>
      <c r="G192" s="260" t="n">
        <v>872111</v>
      </c>
    </row>
    <row r="193" s="141" customFormat="true" ht="14.25" hidden="false" customHeight="true" outlineLevel="0" collapsed="false">
      <c r="A193" s="259" t="s">
        <v>719</v>
      </c>
      <c r="B193" s="260" t="n">
        <v>40620</v>
      </c>
      <c r="C193" s="260" t="n">
        <v>429157</v>
      </c>
      <c r="D193" s="260" t="n">
        <v>340535</v>
      </c>
      <c r="E193" s="260" t="n">
        <v>865218</v>
      </c>
      <c r="F193" s="260" t="n">
        <v>6240726</v>
      </c>
      <c r="G193" s="260" t="n">
        <v>4874191</v>
      </c>
    </row>
    <row r="194" s="141" customFormat="true" ht="14.25" hidden="false" customHeight="true" outlineLevel="0" collapsed="false">
      <c r="A194" s="259" t="s">
        <v>720</v>
      </c>
      <c r="B194" s="260" t="n">
        <v>433</v>
      </c>
      <c r="C194" s="260" t="n">
        <v>12270</v>
      </c>
      <c r="D194" s="260" t="n">
        <v>21024</v>
      </c>
      <c r="E194" s="260" t="n">
        <v>65451</v>
      </c>
      <c r="F194" s="260" t="n">
        <v>811234</v>
      </c>
      <c r="G194" s="260" t="n">
        <v>453112</v>
      </c>
    </row>
    <row r="195" s="141" customFormat="true" ht="14.25" hidden="false" customHeight="true" outlineLevel="0" collapsed="false">
      <c r="A195" s="259" t="s">
        <v>721</v>
      </c>
      <c r="B195" s="260" t="n">
        <v>282</v>
      </c>
      <c r="C195" s="260" t="n">
        <v>6401</v>
      </c>
      <c r="D195" s="260" t="n">
        <v>32105</v>
      </c>
      <c r="E195" s="260" t="n">
        <v>16143</v>
      </c>
      <c r="F195" s="260" t="n">
        <v>191899</v>
      </c>
      <c r="G195" s="260" t="n">
        <v>229148</v>
      </c>
    </row>
    <row r="196" s="141" customFormat="true" ht="14.25" hidden="false" customHeight="true" outlineLevel="0" collapsed="false">
      <c r="A196" s="259" t="s">
        <v>722</v>
      </c>
      <c r="B196" s="260" t="n">
        <v>244</v>
      </c>
      <c r="C196" s="260" t="n">
        <v>2508</v>
      </c>
      <c r="D196" s="260" t="n">
        <v>4706</v>
      </c>
      <c r="E196" s="260" t="n">
        <v>31864</v>
      </c>
      <c r="F196" s="260" t="n">
        <v>229397</v>
      </c>
      <c r="G196" s="260" t="n">
        <v>114395</v>
      </c>
    </row>
    <row r="197" s="141" customFormat="true" ht="14.25" hidden="false" customHeight="true" outlineLevel="0" collapsed="false">
      <c r="A197" s="259" t="s">
        <v>723</v>
      </c>
      <c r="B197" s="260" t="n">
        <v>57165</v>
      </c>
      <c r="C197" s="260" t="n">
        <v>586336</v>
      </c>
      <c r="D197" s="260" t="n">
        <v>541370</v>
      </c>
      <c r="E197" s="260" t="n">
        <v>56977</v>
      </c>
      <c r="F197" s="260" t="n">
        <v>732181</v>
      </c>
      <c r="G197" s="260" t="n">
        <v>754040</v>
      </c>
    </row>
    <row r="198" s="141" customFormat="true" ht="14.25" hidden="false" customHeight="true" outlineLevel="0" collapsed="false">
      <c r="A198" s="259" t="s">
        <v>724</v>
      </c>
      <c r="B198" s="260" t="n">
        <v>483427</v>
      </c>
      <c r="C198" s="260" t="n">
        <v>4464220</v>
      </c>
      <c r="D198" s="260" t="n">
        <v>4004349</v>
      </c>
      <c r="E198" s="260" t="n">
        <v>719112</v>
      </c>
      <c r="F198" s="260" t="n">
        <v>6845403</v>
      </c>
      <c r="G198" s="260" t="n">
        <v>5730911</v>
      </c>
    </row>
    <row r="199" s="141" customFormat="true" ht="14.25" hidden="false" customHeight="true" outlineLevel="0" collapsed="false">
      <c r="A199" s="259" t="s">
        <v>725</v>
      </c>
      <c r="B199" s="260" t="n">
        <v>147732</v>
      </c>
      <c r="C199" s="260" t="n">
        <v>1435323</v>
      </c>
      <c r="D199" s="260" t="n">
        <v>1337334</v>
      </c>
      <c r="E199" s="260" t="n">
        <v>18824</v>
      </c>
      <c r="F199" s="260" t="n">
        <v>231435</v>
      </c>
      <c r="G199" s="260" t="n">
        <v>181781</v>
      </c>
    </row>
    <row r="200" s="141" customFormat="true" ht="14.25" hidden="false" customHeight="true" outlineLevel="0" collapsed="false">
      <c r="A200" s="259" t="s">
        <v>726</v>
      </c>
      <c r="B200" s="260" t="n">
        <v>331</v>
      </c>
      <c r="C200" s="260" t="n">
        <v>4129</v>
      </c>
      <c r="D200" s="260" t="n">
        <v>3068</v>
      </c>
      <c r="E200" s="260" t="n">
        <v>10509</v>
      </c>
      <c r="F200" s="260" t="n">
        <v>33071</v>
      </c>
      <c r="G200" s="260" t="n">
        <v>22413</v>
      </c>
    </row>
    <row r="201" s="141" customFormat="true" ht="14.25" hidden="false" customHeight="true" outlineLevel="0" collapsed="false">
      <c r="A201" s="262" t="s">
        <v>727</v>
      </c>
      <c r="B201" s="263" t="n">
        <v>34513</v>
      </c>
      <c r="C201" s="260" t="n">
        <v>320932</v>
      </c>
      <c r="D201" s="260" t="n">
        <v>293807</v>
      </c>
      <c r="E201" s="260" t="n">
        <v>9884</v>
      </c>
      <c r="F201" s="260" t="n">
        <v>132366</v>
      </c>
      <c r="G201" s="260" t="n">
        <v>123938</v>
      </c>
    </row>
    <row r="202" s="141" customFormat="true" ht="14.25" hidden="false" customHeight="true" outlineLevel="0" collapsed="false">
      <c r="A202" s="259" t="s">
        <v>728</v>
      </c>
      <c r="B202" s="260" t="n">
        <v>3456</v>
      </c>
      <c r="C202" s="260" t="n">
        <v>26065</v>
      </c>
      <c r="D202" s="260" t="n">
        <v>27734</v>
      </c>
      <c r="E202" s="260" t="n">
        <v>2058</v>
      </c>
      <c r="F202" s="260" t="n">
        <v>18355</v>
      </c>
      <c r="G202" s="260" t="n">
        <v>27459</v>
      </c>
    </row>
    <row r="203" s="141" customFormat="true" ht="14.25" hidden="false" customHeight="true" outlineLevel="0" collapsed="false">
      <c r="A203" s="259" t="s">
        <v>729</v>
      </c>
      <c r="B203" s="260" t="n">
        <v>14</v>
      </c>
      <c r="C203" s="260" t="n">
        <v>405</v>
      </c>
      <c r="D203" s="260" t="n">
        <v>141</v>
      </c>
      <c r="E203" s="260" t="n">
        <v>191</v>
      </c>
      <c r="F203" s="260" t="n">
        <v>3323</v>
      </c>
      <c r="G203" s="260" t="n">
        <v>1623</v>
      </c>
    </row>
    <row r="204" s="141" customFormat="true" ht="14.25" hidden="false" customHeight="true" outlineLevel="0" collapsed="false">
      <c r="A204" s="259" t="s">
        <v>730</v>
      </c>
      <c r="B204" s="260" t="n">
        <v>5140</v>
      </c>
      <c r="C204" s="260" t="n">
        <v>63159</v>
      </c>
      <c r="D204" s="260" t="n">
        <v>77651</v>
      </c>
      <c r="E204" s="260" t="n">
        <v>2561</v>
      </c>
      <c r="F204" s="260" t="n">
        <v>29820</v>
      </c>
      <c r="G204" s="260" t="n">
        <v>30291</v>
      </c>
    </row>
    <row r="205" s="141" customFormat="true" ht="14.25" hidden="false" customHeight="true" outlineLevel="0" collapsed="false">
      <c r="A205" s="259" t="s">
        <v>731</v>
      </c>
      <c r="B205" s="260" t="n">
        <v>316450</v>
      </c>
      <c r="C205" s="260" t="n">
        <v>2796744</v>
      </c>
      <c r="D205" s="260" t="n">
        <v>2703302</v>
      </c>
      <c r="E205" s="260" t="n">
        <v>205809</v>
      </c>
      <c r="F205" s="260" t="n">
        <v>2134075</v>
      </c>
      <c r="G205" s="260" t="n">
        <v>2011092</v>
      </c>
    </row>
    <row r="206" s="141" customFormat="true" ht="14.25" hidden="false" customHeight="true" outlineLevel="0" collapsed="false">
      <c r="A206" s="259" t="s">
        <v>732</v>
      </c>
      <c r="B206" s="260" t="n">
        <v>4569</v>
      </c>
      <c r="C206" s="264" t="n">
        <v>26456</v>
      </c>
      <c r="D206" s="264" t="n">
        <v>30638</v>
      </c>
      <c r="E206" s="260" t="n">
        <v>966</v>
      </c>
      <c r="F206" s="264" t="n">
        <v>12149</v>
      </c>
      <c r="G206" s="264" t="n">
        <v>20047</v>
      </c>
    </row>
    <row r="207" s="141" customFormat="true" ht="14.25" hidden="false" customHeight="true" outlineLevel="0" collapsed="false">
      <c r="A207" s="259" t="s">
        <v>733</v>
      </c>
      <c r="B207" s="260" t="n">
        <v>160659</v>
      </c>
      <c r="C207" s="264" t="n">
        <v>1935036</v>
      </c>
      <c r="D207" s="264" t="n">
        <v>1853029</v>
      </c>
      <c r="E207" s="260" t="n">
        <v>70538</v>
      </c>
      <c r="F207" s="264" t="n">
        <v>819328</v>
      </c>
      <c r="G207" s="264" t="n">
        <v>1001116</v>
      </c>
    </row>
    <row r="208" s="141" customFormat="true" ht="14.25" hidden="false" customHeight="true" outlineLevel="0" collapsed="false">
      <c r="A208" s="259" t="s">
        <v>734</v>
      </c>
      <c r="B208" s="260" t="n">
        <v>22064</v>
      </c>
      <c r="C208" s="264" t="n">
        <v>233026</v>
      </c>
      <c r="D208" s="264" t="n">
        <v>214801</v>
      </c>
      <c r="E208" s="260" t="n">
        <v>1126</v>
      </c>
      <c r="F208" s="264" t="n">
        <v>13948</v>
      </c>
      <c r="G208" s="264" t="n">
        <v>18327</v>
      </c>
    </row>
    <row r="209" s="141" customFormat="true" ht="14.25" hidden="false" customHeight="true" outlineLevel="0" collapsed="false">
      <c r="A209" s="259" t="s">
        <v>735</v>
      </c>
      <c r="B209" s="260" t="n">
        <v>304478</v>
      </c>
      <c r="C209" s="264" t="n">
        <v>2637283</v>
      </c>
      <c r="D209" s="264" t="n">
        <v>2718956</v>
      </c>
      <c r="E209" s="260" t="n">
        <v>158855</v>
      </c>
      <c r="F209" s="264" t="n">
        <v>1512788</v>
      </c>
      <c r="G209" s="264" t="n">
        <v>1294639</v>
      </c>
    </row>
    <row r="210" s="141" customFormat="true" ht="14.25" hidden="false" customHeight="true" outlineLevel="0" collapsed="false">
      <c r="A210" s="259" t="s">
        <v>736</v>
      </c>
      <c r="B210" s="260" t="n">
        <v>406358</v>
      </c>
      <c r="C210" s="264" t="n">
        <v>3667241</v>
      </c>
      <c r="D210" s="264" t="n">
        <v>3687892</v>
      </c>
      <c r="E210" s="260" t="n">
        <v>404187</v>
      </c>
      <c r="F210" s="264" t="n">
        <v>3346681</v>
      </c>
      <c r="G210" s="264" t="n">
        <v>3506157</v>
      </c>
    </row>
    <row r="211" s="141" customFormat="true" ht="14.25" hidden="false" customHeight="true" outlineLevel="0" collapsed="false">
      <c r="A211" s="259" t="s">
        <v>737</v>
      </c>
      <c r="B211" s="260" t="n">
        <v>58</v>
      </c>
      <c r="C211" s="264" t="n">
        <v>1833</v>
      </c>
      <c r="D211" s="264" t="n">
        <v>2110</v>
      </c>
      <c r="E211" s="260" t="n">
        <v>2962</v>
      </c>
      <c r="F211" s="264" t="n">
        <v>27167</v>
      </c>
      <c r="G211" s="264" t="n">
        <v>23795</v>
      </c>
    </row>
    <row r="212" s="141" customFormat="true" ht="14.25" hidden="false" customHeight="true" outlineLevel="0" collapsed="false">
      <c r="A212" s="259" t="s">
        <v>738</v>
      </c>
      <c r="B212" s="260" t="n">
        <v>353030</v>
      </c>
      <c r="C212" s="264" t="n">
        <v>3134401</v>
      </c>
      <c r="D212" s="264" t="n">
        <v>3394635</v>
      </c>
      <c r="E212" s="260" t="n">
        <v>460039</v>
      </c>
      <c r="F212" s="264" t="n">
        <v>4528611</v>
      </c>
      <c r="G212" s="264" t="n">
        <v>4170841</v>
      </c>
    </row>
    <row r="213" s="141" customFormat="true" ht="14.25" hidden="false" customHeight="true" outlineLevel="0" collapsed="false">
      <c r="A213" s="259" t="s">
        <v>739</v>
      </c>
      <c r="B213" s="260" t="n">
        <v>156917</v>
      </c>
      <c r="C213" s="264" t="n">
        <v>1429400</v>
      </c>
      <c r="D213" s="264" t="n">
        <v>1517864</v>
      </c>
      <c r="E213" s="260" t="n">
        <v>74185</v>
      </c>
      <c r="F213" s="264" t="n">
        <v>788852</v>
      </c>
      <c r="G213" s="264" t="n">
        <v>792394</v>
      </c>
    </row>
    <row r="214" s="141" customFormat="true" ht="14.25" hidden="false" customHeight="true" outlineLevel="0" collapsed="false">
      <c r="A214" s="259" t="s">
        <v>740</v>
      </c>
      <c r="B214" s="260" t="n">
        <v>2171</v>
      </c>
      <c r="C214" s="264" t="n">
        <v>13989</v>
      </c>
      <c r="D214" s="264" t="n">
        <v>6937</v>
      </c>
      <c r="E214" s="260" t="n">
        <v>5424</v>
      </c>
      <c r="F214" s="264" t="n">
        <v>58555</v>
      </c>
      <c r="G214" s="264" t="n">
        <v>44971</v>
      </c>
    </row>
    <row r="215" s="141" customFormat="true" ht="14.25" hidden="false" customHeight="true" outlineLevel="0" collapsed="false">
      <c r="A215" s="259" t="s">
        <v>741</v>
      </c>
      <c r="B215" s="260" t="n">
        <v>5916132</v>
      </c>
      <c r="C215" s="264" t="n">
        <v>48392812</v>
      </c>
      <c r="D215" s="264" t="n">
        <v>46271533</v>
      </c>
      <c r="E215" s="260" t="n">
        <v>3096386</v>
      </c>
      <c r="F215" s="264" t="n">
        <v>28527636</v>
      </c>
      <c r="G215" s="264" t="n">
        <v>24642706</v>
      </c>
    </row>
    <row r="216" s="141" customFormat="true" ht="14.25" hidden="false" customHeight="true" outlineLevel="0" collapsed="false">
      <c r="A216" s="259" t="s">
        <v>742</v>
      </c>
      <c r="B216" s="260" t="n">
        <v>828</v>
      </c>
      <c r="C216" s="264" t="n">
        <v>7149</v>
      </c>
      <c r="D216" s="264" t="n">
        <v>9830</v>
      </c>
      <c r="E216" s="260" t="n">
        <v>620</v>
      </c>
      <c r="F216" s="264" t="n">
        <v>18685</v>
      </c>
      <c r="G216" s="264" t="n">
        <v>18738</v>
      </c>
    </row>
    <row r="217" s="141" customFormat="true" ht="14.25" hidden="false" customHeight="true" outlineLevel="0" collapsed="false">
      <c r="A217" s="259" t="s">
        <v>743</v>
      </c>
      <c r="B217" s="260" t="n">
        <v>637967</v>
      </c>
      <c r="C217" s="264" t="n">
        <v>7223472</v>
      </c>
      <c r="D217" s="264" t="n">
        <v>9227541</v>
      </c>
      <c r="E217" s="260" t="n">
        <v>714288</v>
      </c>
      <c r="F217" s="264" t="n">
        <v>7623163</v>
      </c>
      <c r="G217" s="264" t="n">
        <v>7227496</v>
      </c>
    </row>
    <row r="218" s="141" customFormat="true" ht="14.25" hidden="false" customHeight="true" outlineLevel="0" collapsed="false">
      <c r="A218" s="259" t="s">
        <v>744</v>
      </c>
      <c r="B218" s="260" t="n">
        <v>1940363</v>
      </c>
      <c r="C218" s="264" t="n">
        <v>19263817</v>
      </c>
      <c r="D218" s="264" t="n">
        <v>20367207</v>
      </c>
      <c r="E218" s="260" t="n">
        <v>1087117</v>
      </c>
      <c r="F218" s="264" t="n">
        <v>10835282</v>
      </c>
      <c r="G218" s="264" t="n">
        <v>11052146</v>
      </c>
    </row>
    <row r="219" s="141" customFormat="true" ht="14.25" hidden="false" customHeight="true" outlineLevel="0" collapsed="false">
      <c r="A219" s="259" t="s">
        <v>745</v>
      </c>
      <c r="B219" s="260" t="n">
        <v>512345</v>
      </c>
      <c r="C219" s="264" t="n">
        <v>4705209</v>
      </c>
      <c r="D219" s="264" t="n">
        <v>4990668</v>
      </c>
      <c r="E219" s="260" t="n">
        <v>352694</v>
      </c>
      <c r="F219" s="264" t="n">
        <v>4258385</v>
      </c>
      <c r="G219" s="264" t="n">
        <v>4005341</v>
      </c>
    </row>
    <row r="220" s="141" customFormat="true" ht="14.25" hidden="false" customHeight="true" outlineLevel="0" collapsed="false">
      <c r="A220" s="259" t="s">
        <v>746</v>
      </c>
      <c r="B220" s="260" t="n">
        <v>191108</v>
      </c>
      <c r="C220" s="264" t="n">
        <v>1440597</v>
      </c>
      <c r="D220" s="264" t="n">
        <v>1638706</v>
      </c>
      <c r="E220" s="260" t="n">
        <v>375326</v>
      </c>
      <c r="F220" s="264" t="n">
        <v>3869607</v>
      </c>
      <c r="G220" s="264" t="n">
        <v>3903008</v>
      </c>
    </row>
    <row r="221" s="141" customFormat="true" ht="14.25" hidden="false" customHeight="true" outlineLevel="0" collapsed="false">
      <c r="A221" s="259" t="s">
        <v>747</v>
      </c>
      <c r="B221" s="260" t="n">
        <v>4323</v>
      </c>
      <c r="C221" s="264" t="n">
        <v>65980</v>
      </c>
      <c r="D221" s="264" t="n">
        <v>136145</v>
      </c>
      <c r="E221" s="260" t="n">
        <v>3120</v>
      </c>
      <c r="F221" s="264" t="n">
        <v>41853</v>
      </c>
      <c r="G221" s="264" t="n">
        <v>45795</v>
      </c>
    </row>
    <row r="222" s="141" customFormat="true" ht="14.25" hidden="false" customHeight="true" outlineLevel="0" collapsed="false">
      <c r="A222" s="259"/>
      <c r="B222" s="130"/>
      <c r="C222" s="264"/>
      <c r="D222" s="264"/>
      <c r="E222" s="130"/>
      <c r="F222" s="264"/>
      <c r="G222" s="264"/>
    </row>
    <row r="223" s="258" customFormat="true" ht="14.25" hidden="false" customHeight="true" outlineLevel="0" collapsed="false">
      <c r="A223" s="265" t="s">
        <v>748</v>
      </c>
      <c r="B223" s="130"/>
      <c r="C223" s="264"/>
      <c r="D223" s="264"/>
      <c r="E223" s="130"/>
      <c r="F223" s="264"/>
      <c r="G223" s="264"/>
    </row>
    <row r="224" s="258" customFormat="true" ht="14.25" hidden="false" customHeight="true" outlineLevel="0" collapsed="false">
      <c r="A224" s="256" t="s">
        <v>749</v>
      </c>
      <c r="B224" s="266" t="n">
        <v>231099</v>
      </c>
      <c r="C224" s="266" t="n">
        <v>2369414</v>
      </c>
      <c r="D224" s="266" t="n">
        <v>3017638</v>
      </c>
      <c r="E224" s="266" t="n">
        <v>665530</v>
      </c>
      <c r="F224" s="266" t="n">
        <v>6372839</v>
      </c>
      <c r="G224" s="266" t="n">
        <v>6013841</v>
      </c>
    </row>
    <row r="225" s="141" customFormat="true" ht="14.25" hidden="false" customHeight="true" outlineLevel="0" collapsed="false">
      <c r="A225" s="259" t="s">
        <v>750</v>
      </c>
      <c r="B225" s="260" t="n">
        <v>166844</v>
      </c>
      <c r="C225" s="264" t="n">
        <v>1572854</v>
      </c>
      <c r="D225" s="264" t="n">
        <v>1582865</v>
      </c>
      <c r="E225" s="260" t="n">
        <v>591230</v>
      </c>
      <c r="F225" s="264" t="n">
        <v>5586257</v>
      </c>
      <c r="G225" s="264" t="n">
        <v>4866619</v>
      </c>
    </row>
    <row r="226" s="141" customFormat="true" ht="14.25" hidden="false" customHeight="true" outlineLevel="0" collapsed="false">
      <c r="A226" s="259" t="s">
        <v>751</v>
      </c>
      <c r="B226" s="260" t="n">
        <v>15295</v>
      </c>
      <c r="C226" s="264" t="n">
        <v>166174</v>
      </c>
      <c r="D226" s="264" t="n">
        <v>179615</v>
      </c>
      <c r="E226" s="260" t="n">
        <v>450</v>
      </c>
      <c r="F226" s="264" t="n">
        <v>11929</v>
      </c>
      <c r="G226" s="264" t="n">
        <v>7065</v>
      </c>
    </row>
    <row r="227" s="141" customFormat="true" ht="14.25" hidden="false" customHeight="true" outlineLevel="0" collapsed="false">
      <c r="A227" s="259" t="s">
        <v>752</v>
      </c>
      <c r="B227" s="130" t="s">
        <v>565</v>
      </c>
      <c r="C227" s="264" t="n">
        <v>2</v>
      </c>
      <c r="D227" s="264" t="s">
        <v>565</v>
      </c>
      <c r="E227" s="130" t="s">
        <v>565</v>
      </c>
      <c r="F227" s="264" t="n">
        <v>688</v>
      </c>
      <c r="G227" s="264" t="n">
        <v>599</v>
      </c>
    </row>
    <row r="228" s="141" customFormat="true" ht="14.25" hidden="false" customHeight="true" outlineLevel="0" collapsed="false">
      <c r="A228" s="259" t="s">
        <v>753</v>
      </c>
      <c r="B228" s="260" t="n">
        <v>47983</v>
      </c>
      <c r="C228" s="264" t="n">
        <v>556297</v>
      </c>
      <c r="D228" s="264" t="n">
        <v>557038</v>
      </c>
      <c r="E228" s="260" t="n">
        <v>66579</v>
      </c>
      <c r="F228" s="264" t="n">
        <v>636027</v>
      </c>
      <c r="G228" s="264" t="n">
        <v>637598</v>
      </c>
    </row>
    <row r="229" s="141" customFormat="true" ht="14.25" hidden="false" customHeight="true" outlineLevel="0" collapsed="false">
      <c r="A229" s="259" t="s">
        <v>754</v>
      </c>
      <c r="B229" s="130" t="s">
        <v>565</v>
      </c>
      <c r="C229" s="264" t="n">
        <v>145</v>
      </c>
      <c r="D229" s="264" t="n">
        <v>845</v>
      </c>
      <c r="E229" s="130" t="n">
        <v>83</v>
      </c>
      <c r="F229" s="264" t="n">
        <v>2929</v>
      </c>
      <c r="G229" s="264" t="n">
        <v>1651</v>
      </c>
    </row>
    <row r="230" s="141" customFormat="true" ht="14.25" hidden="false" customHeight="true" outlineLevel="0" collapsed="false">
      <c r="A230" s="259" t="s">
        <v>755</v>
      </c>
      <c r="B230" s="130" t="n">
        <v>1</v>
      </c>
      <c r="C230" s="264" t="n">
        <v>3</v>
      </c>
      <c r="D230" s="264" t="n">
        <v>2</v>
      </c>
      <c r="E230" s="130" t="n">
        <v>9</v>
      </c>
      <c r="F230" s="264" t="n">
        <v>388</v>
      </c>
      <c r="G230" s="264" t="n">
        <v>573</v>
      </c>
    </row>
    <row r="231" s="141" customFormat="true" ht="14.25" hidden="false" customHeight="true" outlineLevel="0" collapsed="false">
      <c r="A231" s="259" t="s">
        <v>756</v>
      </c>
      <c r="B231" s="260" t="n">
        <v>28</v>
      </c>
      <c r="C231" s="264" t="n">
        <v>321</v>
      </c>
      <c r="D231" s="264" t="n">
        <v>240</v>
      </c>
      <c r="E231" s="260" t="n">
        <v>3903</v>
      </c>
      <c r="F231" s="264" t="n">
        <v>51431</v>
      </c>
      <c r="G231" s="264" t="n">
        <v>73237</v>
      </c>
    </row>
    <row r="232" s="141" customFormat="true" ht="14.25" hidden="false" customHeight="true" outlineLevel="0" collapsed="false">
      <c r="A232" s="259" t="s">
        <v>757</v>
      </c>
      <c r="B232" s="130" t="s">
        <v>565</v>
      </c>
      <c r="C232" s="264" t="s">
        <v>565</v>
      </c>
      <c r="D232" s="264" t="s">
        <v>565</v>
      </c>
      <c r="E232" s="130" t="s">
        <v>565</v>
      </c>
      <c r="F232" s="264" t="n">
        <v>204</v>
      </c>
      <c r="G232" s="264" t="n">
        <v>105</v>
      </c>
    </row>
    <row r="233" s="141" customFormat="true" ht="14.25" hidden="false" customHeight="true" outlineLevel="0" collapsed="false">
      <c r="A233" s="259" t="s">
        <v>758</v>
      </c>
      <c r="B233" s="130" t="s">
        <v>565</v>
      </c>
      <c r="C233" s="264" t="n">
        <v>21</v>
      </c>
      <c r="D233" s="264" t="n">
        <v>18</v>
      </c>
      <c r="E233" s="130" t="n">
        <v>39</v>
      </c>
      <c r="F233" s="264" t="n">
        <v>381</v>
      </c>
      <c r="G233" s="264" t="n">
        <v>799</v>
      </c>
    </row>
    <row r="234" s="141" customFormat="true" ht="14.25" hidden="false" customHeight="true" outlineLevel="0" collapsed="false">
      <c r="A234" s="259" t="s">
        <v>759</v>
      </c>
      <c r="B234" s="130" t="n">
        <v>2</v>
      </c>
      <c r="C234" s="264" t="n">
        <v>41</v>
      </c>
      <c r="D234" s="264" t="n">
        <v>12</v>
      </c>
      <c r="E234" s="130" t="s">
        <v>565</v>
      </c>
      <c r="F234" s="264" t="n">
        <v>180</v>
      </c>
      <c r="G234" s="264" t="n">
        <v>942</v>
      </c>
    </row>
    <row r="235" s="141" customFormat="true" ht="14.25" hidden="false" customHeight="true" outlineLevel="0" collapsed="false">
      <c r="A235" s="259" t="s">
        <v>760</v>
      </c>
      <c r="B235" s="130" t="n">
        <v>419</v>
      </c>
      <c r="C235" s="264" t="n">
        <v>1629</v>
      </c>
      <c r="D235" s="264" t="n">
        <v>1306</v>
      </c>
      <c r="E235" s="130" t="n">
        <v>243</v>
      </c>
      <c r="F235" s="264" t="n">
        <v>4249</v>
      </c>
      <c r="G235" s="264" t="n">
        <v>3768</v>
      </c>
    </row>
    <row r="236" s="141" customFormat="true" ht="14.25" hidden="false" customHeight="true" outlineLevel="0" collapsed="false">
      <c r="A236" s="259" t="s">
        <v>761</v>
      </c>
      <c r="B236" s="130" t="n">
        <v>27</v>
      </c>
      <c r="C236" s="264" t="n">
        <v>131</v>
      </c>
      <c r="D236" s="264" t="n">
        <v>406</v>
      </c>
      <c r="E236" s="130" t="n">
        <v>6</v>
      </c>
      <c r="F236" s="264" t="n">
        <v>693</v>
      </c>
      <c r="G236" s="264" t="n">
        <v>813</v>
      </c>
    </row>
    <row r="237" s="141" customFormat="true" ht="14.25" hidden="false" customHeight="true" outlineLevel="0" collapsed="false">
      <c r="A237" s="259" t="s">
        <v>762</v>
      </c>
      <c r="B237" s="130" t="s">
        <v>565</v>
      </c>
      <c r="C237" s="264" t="n">
        <v>62</v>
      </c>
      <c r="D237" s="264" t="n">
        <v>90</v>
      </c>
      <c r="E237" s="130" t="s">
        <v>565</v>
      </c>
      <c r="F237" s="264" t="n">
        <v>245</v>
      </c>
      <c r="G237" s="264" t="n">
        <v>450</v>
      </c>
    </row>
    <row r="238" s="141" customFormat="true" ht="14.25" hidden="false" customHeight="true" outlineLevel="0" collapsed="false">
      <c r="A238" s="259" t="s">
        <v>763</v>
      </c>
      <c r="B238" s="130" t="s">
        <v>565</v>
      </c>
      <c r="C238" s="264" t="n">
        <v>35</v>
      </c>
      <c r="D238" s="264" t="s">
        <v>565</v>
      </c>
      <c r="E238" s="130" t="n">
        <v>43</v>
      </c>
      <c r="F238" s="264" t="n">
        <v>938</v>
      </c>
      <c r="G238" s="264" t="n">
        <v>637</v>
      </c>
    </row>
    <row r="239" s="141" customFormat="true" ht="14.25" hidden="false" customHeight="true" outlineLevel="0" collapsed="false">
      <c r="A239" s="259" t="s">
        <v>764</v>
      </c>
      <c r="B239" s="130" t="n">
        <v>2</v>
      </c>
      <c r="C239" s="264" t="n">
        <v>99</v>
      </c>
      <c r="D239" s="264" t="s">
        <v>565</v>
      </c>
      <c r="E239" s="130" t="n">
        <v>41</v>
      </c>
      <c r="F239" s="264" t="n">
        <v>358</v>
      </c>
      <c r="G239" s="264" t="n">
        <v>677</v>
      </c>
    </row>
    <row r="240" s="141" customFormat="true" ht="14.25" hidden="false" customHeight="true" outlineLevel="0" collapsed="false">
      <c r="A240" s="259" t="s">
        <v>765</v>
      </c>
      <c r="B240" s="130" t="n">
        <v>402</v>
      </c>
      <c r="C240" s="264" t="n">
        <v>5090</v>
      </c>
      <c r="D240" s="264" t="n">
        <v>5735</v>
      </c>
      <c r="E240" s="260" t="n">
        <v>1801</v>
      </c>
      <c r="F240" s="264" t="n">
        <v>18062</v>
      </c>
      <c r="G240" s="264" t="n">
        <v>18117</v>
      </c>
    </row>
    <row r="241" s="141" customFormat="true" ht="14.25" hidden="false" customHeight="true" outlineLevel="0" collapsed="false">
      <c r="A241" s="261" t="s">
        <v>766</v>
      </c>
      <c r="B241" s="130"/>
      <c r="C241" s="264"/>
      <c r="D241" s="264"/>
      <c r="E241" s="130"/>
      <c r="F241" s="264"/>
      <c r="G241" s="264"/>
    </row>
    <row r="242" s="141" customFormat="true" ht="14.25" hidden="false" customHeight="true" outlineLevel="0" collapsed="false">
      <c r="A242" s="259" t="s">
        <v>767</v>
      </c>
      <c r="B242" s="130" t="s">
        <v>565</v>
      </c>
      <c r="C242" s="264" t="n">
        <v>19</v>
      </c>
      <c r="D242" s="264" t="n">
        <v>16</v>
      </c>
      <c r="E242" s="130" t="s">
        <v>565</v>
      </c>
      <c r="F242" s="264" t="n">
        <v>679</v>
      </c>
      <c r="G242" s="264" t="n">
        <v>62</v>
      </c>
    </row>
    <row r="243" s="141" customFormat="true" ht="14.25" hidden="false" customHeight="true" outlineLevel="0" collapsed="false">
      <c r="A243" s="259" t="s">
        <v>768</v>
      </c>
      <c r="B243" s="130" t="s">
        <v>565</v>
      </c>
      <c r="C243" s="264" t="n">
        <v>65844</v>
      </c>
      <c r="D243" s="264" t="n">
        <v>688886</v>
      </c>
      <c r="E243" s="260" t="n">
        <v>5</v>
      </c>
      <c r="F243" s="264" t="n">
        <v>37044</v>
      </c>
      <c r="G243" s="264" t="n">
        <v>374981</v>
      </c>
    </row>
    <row r="244" s="141" customFormat="true" ht="14.25" hidden="false" customHeight="true" outlineLevel="0" collapsed="false">
      <c r="A244" s="259" t="s">
        <v>769</v>
      </c>
      <c r="B244" s="130" t="n">
        <v>1</v>
      </c>
      <c r="C244" s="264" t="n">
        <v>18</v>
      </c>
      <c r="D244" s="264" t="n">
        <v>18</v>
      </c>
      <c r="E244" s="130" t="s">
        <v>565</v>
      </c>
      <c r="F244" s="264" t="n">
        <v>94</v>
      </c>
      <c r="G244" s="264" t="n">
        <v>454</v>
      </c>
    </row>
    <row r="245" s="141" customFormat="true" ht="14.25" hidden="false" customHeight="true" outlineLevel="0" collapsed="false">
      <c r="A245" s="259" t="s">
        <v>770</v>
      </c>
      <c r="B245" s="130" t="n">
        <v>2</v>
      </c>
      <c r="C245" s="264" t="n">
        <v>26</v>
      </c>
      <c r="D245" s="264" t="n">
        <v>1</v>
      </c>
      <c r="E245" s="130" t="s">
        <v>565</v>
      </c>
      <c r="F245" s="264" t="n">
        <v>137</v>
      </c>
      <c r="G245" s="264" t="n">
        <v>843</v>
      </c>
    </row>
    <row r="246" s="141" customFormat="true" ht="14.25" hidden="false" customHeight="true" outlineLevel="0" collapsed="false">
      <c r="A246" s="259" t="s">
        <v>771</v>
      </c>
      <c r="B246" s="130" t="s">
        <v>565</v>
      </c>
      <c r="C246" s="264" t="n">
        <v>36</v>
      </c>
      <c r="D246" s="264" t="s">
        <v>565</v>
      </c>
      <c r="E246" s="130" t="n">
        <v>38</v>
      </c>
      <c r="F246" s="264" t="n">
        <v>3202</v>
      </c>
      <c r="G246" s="264" t="n">
        <v>4368</v>
      </c>
    </row>
    <row r="247" s="141" customFormat="true" ht="14.25" hidden="false" customHeight="true" outlineLevel="0" collapsed="false">
      <c r="A247" s="259" t="s">
        <v>772</v>
      </c>
      <c r="B247" s="130" t="n">
        <v>3</v>
      </c>
      <c r="C247" s="264" t="n">
        <v>108</v>
      </c>
      <c r="D247" s="264" t="n">
        <v>68</v>
      </c>
      <c r="E247" s="130" t="n">
        <v>2</v>
      </c>
      <c r="F247" s="264" t="n">
        <v>2467</v>
      </c>
      <c r="G247" s="264" t="n">
        <v>422</v>
      </c>
    </row>
    <row r="248" s="141" customFormat="true" ht="14.25" hidden="false" customHeight="true" outlineLevel="0" collapsed="false">
      <c r="A248" s="259" t="s">
        <v>773</v>
      </c>
      <c r="B248" s="130" t="s">
        <v>565</v>
      </c>
      <c r="C248" s="264" t="n">
        <v>2</v>
      </c>
      <c r="D248" s="264" t="n">
        <v>2</v>
      </c>
      <c r="E248" s="130" t="s">
        <v>565</v>
      </c>
      <c r="F248" s="264" t="n">
        <v>377</v>
      </c>
      <c r="G248" s="264" t="n">
        <v>1812</v>
      </c>
    </row>
    <row r="249" s="141" customFormat="true" ht="14.25" hidden="false" customHeight="true" outlineLevel="0" collapsed="false">
      <c r="A249" s="259" t="s">
        <v>774</v>
      </c>
      <c r="B249" s="130" t="s">
        <v>565</v>
      </c>
      <c r="C249" s="264" t="s">
        <v>565</v>
      </c>
      <c r="D249" s="264" t="s">
        <v>565</v>
      </c>
      <c r="E249" s="130" t="s">
        <v>565</v>
      </c>
      <c r="F249" s="264" t="n">
        <v>65</v>
      </c>
      <c r="G249" s="264" t="n">
        <v>718</v>
      </c>
    </row>
    <row r="250" s="141" customFormat="true" ht="14.25" hidden="false" customHeight="true" outlineLevel="0" collapsed="false">
      <c r="A250" s="259" t="s">
        <v>775</v>
      </c>
      <c r="B250" s="130" t="s">
        <v>565</v>
      </c>
      <c r="C250" s="264" t="s">
        <v>565</v>
      </c>
      <c r="D250" s="264" t="s">
        <v>565</v>
      </c>
      <c r="E250" s="130" t="s">
        <v>565</v>
      </c>
      <c r="F250" s="264" t="n">
        <v>7</v>
      </c>
      <c r="G250" s="264" t="n">
        <v>178</v>
      </c>
    </row>
    <row r="251" s="141" customFormat="true" ht="14.25" hidden="false" customHeight="true" outlineLevel="0" collapsed="false">
      <c r="A251" s="259" t="s">
        <v>776</v>
      </c>
      <c r="B251" s="130" t="n">
        <v>1</v>
      </c>
      <c r="C251" s="264" t="n">
        <v>6</v>
      </c>
      <c r="D251" s="264" t="n">
        <v>2</v>
      </c>
      <c r="E251" s="130" t="n">
        <v>19</v>
      </c>
      <c r="F251" s="264" t="n">
        <v>201</v>
      </c>
      <c r="G251" s="264" t="n">
        <v>201</v>
      </c>
    </row>
    <row r="252" s="141" customFormat="true" ht="14.25" hidden="false" customHeight="true" outlineLevel="0" collapsed="false">
      <c r="A252" s="259" t="s">
        <v>777</v>
      </c>
      <c r="B252" s="130" t="s">
        <v>565</v>
      </c>
      <c r="C252" s="264" t="n">
        <v>87</v>
      </c>
      <c r="D252" s="264" t="n">
        <v>75</v>
      </c>
      <c r="E252" s="130" t="n">
        <v>24</v>
      </c>
      <c r="F252" s="264" t="n">
        <v>1925</v>
      </c>
      <c r="G252" s="264" t="n">
        <v>4349</v>
      </c>
    </row>
    <row r="253" s="141" customFormat="true" ht="14.25" hidden="false" customHeight="true" outlineLevel="0" collapsed="false">
      <c r="A253" s="259" t="s">
        <v>778</v>
      </c>
      <c r="B253" s="130" t="n">
        <v>1</v>
      </c>
      <c r="C253" s="264" t="n">
        <v>3</v>
      </c>
      <c r="D253" s="264" t="n">
        <v>164</v>
      </c>
      <c r="E253" s="130" t="s">
        <v>565</v>
      </c>
      <c r="F253" s="264" t="n">
        <v>478</v>
      </c>
      <c r="G253" s="264" t="n">
        <v>1859</v>
      </c>
    </row>
    <row r="254" s="141" customFormat="true" ht="14.25" hidden="false" customHeight="true" outlineLevel="0" collapsed="false">
      <c r="A254" s="259" t="s">
        <v>779</v>
      </c>
      <c r="B254" s="130" t="s">
        <v>565</v>
      </c>
      <c r="C254" s="264" t="n">
        <v>7</v>
      </c>
      <c r="D254" s="264" t="n">
        <v>4</v>
      </c>
      <c r="E254" s="130" t="n">
        <v>18</v>
      </c>
      <c r="F254" s="264" t="n">
        <v>1516</v>
      </c>
      <c r="G254" s="264" t="n">
        <v>1438</v>
      </c>
    </row>
    <row r="255" s="141" customFormat="true" ht="14.25" hidden="false" customHeight="true" outlineLevel="0" collapsed="false">
      <c r="A255" s="259" t="s">
        <v>780</v>
      </c>
      <c r="B255" s="130" t="n">
        <v>88</v>
      </c>
      <c r="C255" s="264" t="n">
        <v>130</v>
      </c>
      <c r="D255" s="264" t="n">
        <v>200</v>
      </c>
      <c r="E255" s="130" t="n">
        <v>344</v>
      </c>
      <c r="F255" s="264" t="n">
        <v>1653</v>
      </c>
      <c r="G255" s="264" t="n">
        <v>537</v>
      </c>
    </row>
    <row r="256" s="141" customFormat="true" ht="14.25" hidden="false" customHeight="true" outlineLevel="0" collapsed="false">
      <c r="A256" s="259" t="s">
        <v>781</v>
      </c>
      <c r="B256" s="130" t="s">
        <v>565</v>
      </c>
      <c r="C256" s="264" t="s">
        <v>565</v>
      </c>
      <c r="D256" s="264" t="s">
        <v>565</v>
      </c>
      <c r="E256" s="130" t="s">
        <v>565</v>
      </c>
      <c r="F256" s="264" t="n">
        <v>81</v>
      </c>
      <c r="G256" s="264" t="n">
        <v>584</v>
      </c>
    </row>
    <row r="257" s="141" customFormat="true" ht="14.25" hidden="false" customHeight="true" outlineLevel="0" collapsed="false">
      <c r="A257" s="261" t="s">
        <v>782</v>
      </c>
      <c r="B257" s="130"/>
      <c r="C257" s="264"/>
      <c r="D257" s="264"/>
      <c r="E257" s="130"/>
      <c r="F257" s="264"/>
      <c r="G257" s="264"/>
    </row>
    <row r="258" s="141" customFormat="true" ht="14.25" hidden="false" customHeight="true" outlineLevel="0" collapsed="false">
      <c r="A258" s="259" t="s">
        <v>783</v>
      </c>
      <c r="B258" s="130" t="s">
        <v>565</v>
      </c>
      <c r="C258" s="264" t="s">
        <v>565</v>
      </c>
      <c r="D258" s="264" t="n">
        <v>3</v>
      </c>
      <c r="E258" s="130" t="s">
        <v>565</v>
      </c>
      <c r="F258" s="264" t="n">
        <v>920</v>
      </c>
      <c r="G258" s="264" t="n">
        <v>1037</v>
      </c>
    </row>
    <row r="259" s="141" customFormat="true" ht="14.25" hidden="false" customHeight="true" outlineLevel="0" collapsed="false">
      <c r="A259" s="259" t="s">
        <v>784</v>
      </c>
      <c r="B259" s="130" t="s">
        <v>565</v>
      </c>
      <c r="C259" s="264" t="n">
        <v>224</v>
      </c>
      <c r="D259" s="264" t="n">
        <v>27</v>
      </c>
      <c r="E259" s="130" t="n">
        <v>653</v>
      </c>
      <c r="F259" s="264" t="n">
        <v>7034</v>
      </c>
      <c r="G259" s="264" t="n">
        <v>6348</v>
      </c>
    </row>
    <row r="260" s="141" customFormat="true" ht="14.25" hidden="false" customHeight="true" outlineLevel="0" collapsed="false">
      <c r="A260" s="259"/>
      <c r="B260" s="130"/>
      <c r="C260" s="264"/>
      <c r="D260" s="264"/>
      <c r="E260" s="130"/>
      <c r="F260" s="264"/>
      <c r="G260" s="264"/>
    </row>
    <row r="261" s="258" customFormat="true" ht="14.25" hidden="false" customHeight="true" outlineLevel="0" collapsed="false">
      <c r="A261" s="256" t="s">
        <v>785</v>
      </c>
      <c r="B261" s="266" t="n">
        <v>64712</v>
      </c>
      <c r="C261" s="266" t="n">
        <v>609089</v>
      </c>
      <c r="D261" s="266" t="n">
        <v>550689</v>
      </c>
      <c r="E261" s="266" t="n">
        <v>115318</v>
      </c>
      <c r="F261" s="266" t="n">
        <v>1532087</v>
      </c>
      <c r="G261" s="266" t="n">
        <v>1238667</v>
      </c>
    </row>
    <row r="262" s="141" customFormat="true" ht="14.25" hidden="false" customHeight="true" outlineLevel="0" collapsed="false">
      <c r="A262" s="259" t="s">
        <v>786</v>
      </c>
      <c r="B262" s="130" t="s">
        <v>565</v>
      </c>
      <c r="C262" s="264" t="n">
        <v>1</v>
      </c>
      <c r="D262" s="264" t="n">
        <v>72</v>
      </c>
      <c r="E262" s="260" t="n">
        <v>33082</v>
      </c>
      <c r="F262" s="264" t="n">
        <v>767452</v>
      </c>
      <c r="G262" s="264" t="n">
        <v>529173</v>
      </c>
    </row>
    <row r="263" s="141" customFormat="true" ht="14.25" hidden="false" customHeight="true" outlineLevel="0" collapsed="false">
      <c r="A263" s="261" t="s">
        <v>787</v>
      </c>
      <c r="B263" s="12"/>
      <c r="C263" s="264"/>
      <c r="D263" s="264"/>
      <c r="E263" s="12"/>
      <c r="F263" s="264"/>
      <c r="G263" s="264"/>
    </row>
    <row r="264" s="141" customFormat="true" ht="14.25" hidden="false" customHeight="true" outlineLevel="0" collapsed="false">
      <c r="A264" s="259" t="s">
        <v>788</v>
      </c>
      <c r="B264" s="260" t="n">
        <v>64712</v>
      </c>
      <c r="C264" s="264" t="n">
        <v>609088</v>
      </c>
      <c r="D264" s="264" t="n">
        <v>550617</v>
      </c>
      <c r="E264" s="260" t="n">
        <v>82236</v>
      </c>
      <c r="F264" s="264" t="n">
        <v>764635</v>
      </c>
      <c r="G264" s="264" t="n">
        <v>709494</v>
      </c>
    </row>
    <row r="265" s="141" customFormat="true" ht="14.25" hidden="false" customHeight="true" outlineLevel="0" collapsed="false">
      <c r="A265" s="261"/>
      <c r="B265" s="12"/>
      <c r="C265" s="12"/>
      <c r="D265" s="12"/>
      <c r="E265" s="12"/>
      <c r="F265" s="12"/>
      <c r="G265" s="12"/>
    </row>
    <row r="266" s="258" customFormat="true" ht="14.25" hidden="false" customHeight="true" outlineLevel="0" collapsed="false">
      <c r="A266" s="267" t="s">
        <v>789</v>
      </c>
      <c r="B266" s="257" t="n">
        <v>73237092</v>
      </c>
      <c r="C266" s="257" t="n">
        <v>691402166</v>
      </c>
      <c r="D266" s="257" t="n">
        <v>639400618</v>
      </c>
      <c r="E266" s="257" t="n">
        <v>89657556</v>
      </c>
      <c r="F266" s="257" t="n">
        <v>850693439</v>
      </c>
      <c r="G266" s="257" t="n">
        <v>804854238</v>
      </c>
    </row>
    <row r="267" customFormat="false" ht="15.75" hidden="false" customHeight="false" outlineLevel="0" collapsed="false">
      <c r="B267" s="212"/>
    </row>
    <row r="268" customFormat="false" ht="15.75" hidden="false" customHeight="false" outlineLevel="0" collapsed="false">
      <c r="B268" s="212"/>
    </row>
    <row r="269" customFormat="false" ht="15.75" hidden="false" customHeight="false" outlineLevel="0" collapsed="false">
      <c r="B269" s="212"/>
    </row>
    <row r="270" customFormat="false" ht="15.75" hidden="false" customHeight="false" outlineLevel="0" collapsed="false">
      <c r="B270" s="212"/>
    </row>
    <row r="271" customFormat="false" ht="15.75" hidden="false" customHeight="false" outlineLevel="0" collapsed="false">
      <c r="B271" s="212"/>
    </row>
    <row r="272" customFormat="false" ht="15.75" hidden="false" customHeight="false" outlineLevel="0" collapsed="false">
      <c r="B272" s="212"/>
    </row>
    <row r="273" customFormat="false" ht="15.75" hidden="false" customHeight="false" outlineLevel="0" collapsed="false">
      <c r="B273" s="212"/>
    </row>
    <row r="274" customFormat="false" ht="15.75" hidden="false" customHeight="false" outlineLevel="0" collapsed="false">
      <c r="B274" s="212"/>
    </row>
    <row r="275" customFormat="false" ht="15.75" hidden="false" customHeight="false" outlineLevel="0" collapsed="false">
      <c r="B275" s="212"/>
    </row>
  </sheetData>
  <mergeCells count="11">
    <mergeCell ref="A1:G1"/>
    <mergeCell ref="A2:G2"/>
    <mergeCell ref="A3:G3"/>
    <mergeCell ref="A4:A7"/>
    <mergeCell ref="B4:D4"/>
    <mergeCell ref="E4:G4"/>
    <mergeCell ref="B5:C5"/>
    <mergeCell ref="E5:F5"/>
    <mergeCell ref="C6:D6"/>
    <mergeCell ref="F6:G6"/>
    <mergeCell ref="B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8&amp;R&amp;"MetaNormalLF-Roman,Regular"&amp;8&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268" width="4.85"/>
    <col collapsed="false" customWidth="true" hidden="false" outlineLevel="0" max="2" min="2" style="268" width="29.71"/>
    <col collapsed="false" customWidth="true" hidden="false" outlineLevel="0" max="3" min="3" style="268" width="12.14"/>
    <col collapsed="false" customWidth="true" hidden="false" outlineLevel="0" max="4" min="4" style="268" width="29.71"/>
    <col collapsed="false" customWidth="true" hidden="false" outlineLevel="0" max="5" min="5" style="268" width="12.14"/>
    <col collapsed="false" customWidth="false" hidden="false" outlineLevel="0" max="257" min="6" style="268" width="11.42"/>
  </cols>
  <sheetData>
    <row r="1" s="270" customFormat="true" ht="20.1" hidden="false" customHeight="true" outlineLevel="0" collapsed="false">
      <c r="A1" s="269"/>
      <c r="B1" s="269"/>
      <c r="C1" s="269"/>
      <c r="D1" s="269"/>
      <c r="E1" s="269"/>
    </row>
    <row r="2" s="272" customFormat="true" ht="20.1" hidden="false" customHeight="true" outlineLevel="0" collapsed="false">
      <c r="A2" s="271" t="s">
        <v>790</v>
      </c>
      <c r="B2" s="271"/>
      <c r="C2" s="271"/>
      <c r="D2" s="271"/>
      <c r="E2" s="271"/>
    </row>
    <row r="3" s="272" customFormat="true" ht="20.1" hidden="false" customHeight="true" outlineLevel="0" collapsed="false">
      <c r="A3" s="273" t="s">
        <v>791</v>
      </c>
      <c r="B3" s="273"/>
      <c r="C3" s="273"/>
      <c r="D3" s="273"/>
      <c r="E3" s="273"/>
    </row>
    <row r="4" s="270" customFormat="true" ht="20.1" hidden="false" customHeight="true" outlineLevel="0" collapsed="false">
      <c r="A4" s="274"/>
      <c r="B4" s="274"/>
      <c r="C4" s="274"/>
      <c r="D4" s="274"/>
      <c r="E4" s="274"/>
    </row>
    <row r="5" s="277" customFormat="true" ht="12.75" hidden="false" customHeight="true" outlineLevel="0" collapsed="false">
      <c r="A5" s="275" t="s">
        <v>792</v>
      </c>
      <c r="B5" s="276" t="s">
        <v>29</v>
      </c>
      <c r="C5" s="276"/>
      <c r="D5" s="276" t="s">
        <v>31</v>
      </c>
      <c r="E5" s="276"/>
    </row>
    <row r="6" s="277" customFormat="true" ht="12.75" hidden="false" customHeight="true" outlineLevel="0" collapsed="false">
      <c r="A6" s="275"/>
      <c r="B6" s="276"/>
      <c r="C6" s="276"/>
      <c r="D6" s="276"/>
      <c r="E6" s="276"/>
    </row>
    <row r="7" s="277" customFormat="true" ht="12.75" hidden="false" customHeight="true" outlineLevel="0" collapsed="false">
      <c r="A7" s="275"/>
      <c r="B7" s="278" t="s">
        <v>793</v>
      </c>
      <c r="C7" s="276" t="s">
        <v>794</v>
      </c>
      <c r="D7" s="278" t="s">
        <v>793</v>
      </c>
      <c r="E7" s="276" t="s">
        <v>794</v>
      </c>
    </row>
    <row r="8" s="277" customFormat="true" ht="12.75" hidden="false" customHeight="true" outlineLevel="0" collapsed="false">
      <c r="A8" s="279"/>
      <c r="B8" s="279"/>
      <c r="C8" s="279"/>
      <c r="D8" s="279"/>
      <c r="E8" s="279"/>
    </row>
    <row r="9" s="277" customFormat="true" ht="12.75" hidden="false" customHeight="true" outlineLevel="0" collapsed="false">
      <c r="A9" s="280" t="n">
        <v>1</v>
      </c>
      <c r="B9" s="279" t="s">
        <v>795</v>
      </c>
      <c r="C9" s="281" t="n">
        <v>61144.6</v>
      </c>
      <c r="D9" s="279" t="s">
        <v>796</v>
      </c>
      <c r="E9" s="281" t="n">
        <v>82380.6</v>
      </c>
    </row>
    <row r="10" s="277" customFormat="true" ht="12.75" hidden="false" customHeight="true" outlineLevel="0" collapsed="false">
      <c r="A10" s="280" t="n">
        <v>2</v>
      </c>
      <c r="B10" s="279" t="s">
        <v>796</v>
      </c>
      <c r="C10" s="281" t="n">
        <v>56718.8</v>
      </c>
      <c r="D10" s="279" t="s">
        <v>797</v>
      </c>
      <c r="E10" s="281" t="n">
        <v>60829.9</v>
      </c>
    </row>
    <row r="11" s="277" customFormat="true" ht="12.75" hidden="false" customHeight="true" outlineLevel="0" collapsed="false">
      <c r="A11" s="280" t="n">
        <v>3</v>
      </c>
      <c r="B11" s="279" t="s">
        <v>798</v>
      </c>
      <c r="C11" s="281" t="n">
        <v>48392.8</v>
      </c>
      <c r="D11" s="279" t="s">
        <v>799</v>
      </c>
      <c r="E11" s="281" t="n">
        <v>58182</v>
      </c>
    </row>
    <row r="12" s="277" customFormat="true" ht="12.75" hidden="false" customHeight="true" outlineLevel="0" collapsed="false">
      <c r="A12" s="280" t="n">
        <v>4</v>
      </c>
      <c r="B12" s="279" t="s">
        <v>800</v>
      </c>
      <c r="C12" s="281" t="n">
        <v>39367.6</v>
      </c>
      <c r="D12" s="279" t="s">
        <v>795</v>
      </c>
      <c r="E12" s="281" t="n">
        <v>56008.8</v>
      </c>
    </row>
    <row r="13" s="277" customFormat="true" ht="12.75" hidden="false" customHeight="true" outlineLevel="0" collapsed="false">
      <c r="A13" s="280" t="n">
        <v>5</v>
      </c>
      <c r="B13" s="279" t="s">
        <v>797</v>
      </c>
      <c r="C13" s="281" t="n">
        <v>37935.4</v>
      </c>
      <c r="D13" s="279" t="s">
        <v>800</v>
      </c>
      <c r="E13" s="281" t="n">
        <v>55056.2</v>
      </c>
    </row>
    <row r="14" s="277" customFormat="true" ht="12.75" hidden="false" customHeight="true" outlineLevel="0" collapsed="false">
      <c r="A14" s="280" t="n">
        <v>6</v>
      </c>
      <c r="B14" s="279" t="s">
        <v>799</v>
      </c>
      <c r="C14" s="281" t="n">
        <v>37354.7</v>
      </c>
      <c r="D14" s="279" t="s">
        <v>801</v>
      </c>
      <c r="E14" s="281" t="n">
        <v>45754.4</v>
      </c>
    </row>
    <row r="15" s="277" customFormat="true" ht="12.75" hidden="false" customHeight="true" outlineLevel="0" collapsed="false">
      <c r="A15" s="280" t="n">
        <v>7</v>
      </c>
      <c r="B15" s="279" t="s">
        <v>802</v>
      </c>
      <c r="C15" s="281" t="n">
        <v>34325.4</v>
      </c>
      <c r="D15" s="279" t="s">
        <v>802</v>
      </c>
      <c r="E15" s="281" t="n">
        <v>44380.3</v>
      </c>
    </row>
    <row r="16" s="277" customFormat="true" ht="12.75" hidden="false" customHeight="true" outlineLevel="0" collapsed="false">
      <c r="A16" s="280" t="n">
        <v>8</v>
      </c>
      <c r="B16" s="279" t="s">
        <v>581</v>
      </c>
      <c r="C16" s="281" t="n">
        <v>30480.9</v>
      </c>
      <c r="D16" s="279" t="s">
        <v>803</v>
      </c>
      <c r="E16" s="281" t="n">
        <v>38398.9</v>
      </c>
    </row>
    <row r="17" s="277" customFormat="true" ht="12.75" hidden="false" customHeight="true" outlineLevel="0" collapsed="false">
      <c r="A17" s="280" t="n">
        <v>9</v>
      </c>
      <c r="B17" s="279" t="s">
        <v>801</v>
      </c>
      <c r="C17" s="281" t="n">
        <v>28338.1</v>
      </c>
      <c r="D17" s="279" t="s">
        <v>516</v>
      </c>
      <c r="E17" s="281" t="n">
        <v>34559</v>
      </c>
    </row>
    <row r="18" s="277" customFormat="true" ht="12.75" hidden="false" customHeight="true" outlineLevel="0" collapsed="false">
      <c r="A18" s="280" t="n">
        <v>10</v>
      </c>
      <c r="B18" s="279" t="s">
        <v>804</v>
      </c>
      <c r="C18" s="281" t="n">
        <v>26207.3</v>
      </c>
      <c r="D18" s="279" t="s">
        <v>804</v>
      </c>
      <c r="E18" s="281" t="n">
        <v>32889.1</v>
      </c>
    </row>
    <row r="19" s="277" customFormat="true" ht="12.75" hidden="false" customHeight="true" outlineLevel="0" collapsed="false">
      <c r="A19" s="280" t="n">
        <v>11</v>
      </c>
      <c r="B19" s="279" t="s">
        <v>805</v>
      </c>
      <c r="C19" s="281" t="n">
        <v>24140.1</v>
      </c>
      <c r="D19" s="279" t="s">
        <v>798</v>
      </c>
      <c r="E19" s="281" t="n">
        <v>28527.6</v>
      </c>
    </row>
    <row r="20" s="277" customFormat="true" ht="12.75" hidden="false" customHeight="true" outlineLevel="0" collapsed="false">
      <c r="A20" s="280" t="n">
        <v>12</v>
      </c>
      <c r="B20" s="279" t="s">
        <v>516</v>
      </c>
      <c r="C20" s="281" t="n">
        <v>22481.6</v>
      </c>
      <c r="D20" s="279" t="s">
        <v>581</v>
      </c>
      <c r="E20" s="281" t="n">
        <v>27447.6</v>
      </c>
    </row>
    <row r="21" s="277" customFormat="true" ht="12.75" hidden="false" customHeight="true" outlineLevel="0" collapsed="false">
      <c r="A21" s="280" t="n">
        <v>13</v>
      </c>
      <c r="B21" s="279" t="s">
        <v>806</v>
      </c>
      <c r="C21" s="281" t="n">
        <v>19263.8</v>
      </c>
      <c r="D21" s="279" t="s">
        <v>805</v>
      </c>
      <c r="E21" s="281" t="n">
        <v>23885.1</v>
      </c>
    </row>
    <row r="22" s="277" customFormat="true" ht="12.75" hidden="false" customHeight="true" outlineLevel="0" collapsed="false">
      <c r="A22" s="280" t="n">
        <v>14</v>
      </c>
      <c r="B22" s="279" t="s">
        <v>803</v>
      </c>
      <c r="C22" s="281" t="n">
        <v>18494</v>
      </c>
      <c r="D22" s="279" t="s">
        <v>807</v>
      </c>
      <c r="E22" s="281" t="n">
        <v>17954.4</v>
      </c>
    </row>
    <row r="23" s="277" customFormat="true" ht="12.75" hidden="false" customHeight="true" outlineLevel="0" collapsed="false">
      <c r="A23" s="280" t="n">
        <v>15</v>
      </c>
      <c r="B23" s="279" t="s">
        <v>808</v>
      </c>
      <c r="C23" s="281" t="n">
        <v>18357.8</v>
      </c>
      <c r="D23" s="279" t="s">
        <v>519</v>
      </c>
      <c r="E23" s="281" t="n">
        <v>15464.7</v>
      </c>
    </row>
    <row r="24" s="277" customFormat="true" ht="12.75" hidden="false" customHeight="true" outlineLevel="0" collapsed="false">
      <c r="A24" s="280" t="n">
        <v>16</v>
      </c>
      <c r="B24" s="279" t="s">
        <v>519</v>
      </c>
      <c r="C24" s="281" t="n">
        <v>15153.3</v>
      </c>
      <c r="D24" s="279" t="s">
        <v>809</v>
      </c>
      <c r="E24" s="281" t="n">
        <v>13777.6</v>
      </c>
    </row>
    <row r="25" s="277" customFormat="true" ht="12.75" hidden="false" customHeight="true" outlineLevel="0" collapsed="false">
      <c r="A25" s="280" t="n">
        <v>17</v>
      </c>
      <c r="B25" s="279" t="s">
        <v>810</v>
      </c>
      <c r="C25" s="281" t="n">
        <v>14034</v>
      </c>
      <c r="D25" s="279" t="s">
        <v>811</v>
      </c>
      <c r="E25" s="281" t="n">
        <v>13188</v>
      </c>
    </row>
    <row r="26" s="277" customFormat="true" ht="12.75" hidden="false" customHeight="true" outlineLevel="0" collapsed="false">
      <c r="A26" s="280" t="n">
        <v>18</v>
      </c>
      <c r="B26" s="279" t="s">
        <v>807</v>
      </c>
      <c r="C26" s="281" t="n">
        <v>12136.3</v>
      </c>
      <c r="D26" s="279" t="s">
        <v>806</v>
      </c>
      <c r="E26" s="281" t="n">
        <v>10835.3</v>
      </c>
    </row>
    <row r="27" s="277" customFormat="true" ht="12.75" hidden="false" customHeight="true" outlineLevel="0" collapsed="false">
      <c r="A27" s="280" t="n">
        <v>19</v>
      </c>
      <c r="B27" s="279" t="s">
        <v>809</v>
      </c>
      <c r="C27" s="281" t="n">
        <v>9916.3</v>
      </c>
      <c r="D27" s="279" t="s">
        <v>812</v>
      </c>
      <c r="E27" s="281" t="n">
        <v>8567.2</v>
      </c>
    </row>
    <row r="28" s="277" customFormat="true" ht="12.75" hidden="false" customHeight="true" outlineLevel="0" collapsed="false">
      <c r="A28" s="280" t="n">
        <v>20</v>
      </c>
      <c r="B28" s="279" t="s">
        <v>811</v>
      </c>
      <c r="C28" s="281" t="n">
        <v>8210.7</v>
      </c>
      <c r="D28" s="279" t="s">
        <v>518</v>
      </c>
      <c r="E28" s="281" t="n">
        <v>7745.9</v>
      </c>
    </row>
    <row r="29" s="277" customFormat="true" ht="12.75" hidden="false" customHeight="true" outlineLevel="0" collapsed="false">
      <c r="A29" s="280" t="n">
        <v>21</v>
      </c>
      <c r="B29" s="279" t="s">
        <v>813</v>
      </c>
      <c r="C29" s="281" t="n">
        <v>7841.4</v>
      </c>
      <c r="D29" s="279" t="s">
        <v>814</v>
      </c>
      <c r="E29" s="281" t="n">
        <v>7623.2</v>
      </c>
    </row>
    <row r="30" s="277" customFormat="true" ht="12.75" hidden="false" customHeight="true" outlineLevel="0" collapsed="false">
      <c r="A30" s="280" t="n">
        <v>22</v>
      </c>
      <c r="B30" s="279" t="s">
        <v>518</v>
      </c>
      <c r="C30" s="281" t="n">
        <v>7631.9</v>
      </c>
      <c r="D30" s="279" t="s">
        <v>520</v>
      </c>
      <c r="E30" s="281" t="n">
        <v>7466.1</v>
      </c>
    </row>
    <row r="31" s="277" customFormat="true" ht="12.75" hidden="false" customHeight="true" outlineLevel="0" collapsed="false">
      <c r="A31" s="280" t="n">
        <v>23</v>
      </c>
      <c r="B31" s="279" t="s">
        <v>814</v>
      </c>
      <c r="C31" s="281" t="n">
        <v>7223.5</v>
      </c>
      <c r="D31" s="279" t="s">
        <v>813</v>
      </c>
      <c r="E31" s="281" t="n">
        <v>7432.6</v>
      </c>
    </row>
    <row r="32" s="277" customFormat="true" ht="12.75" hidden="false" customHeight="true" outlineLevel="0" collapsed="false">
      <c r="A32" s="280" t="n">
        <v>24</v>
      </c>
      <c r="B32" s="279" t="s">
        <v>812</v>
      </c>
      <c r="C32" s="281" t="n">
        <v>6977.2</v>
      </c>
      <c r="D32" s="279" t="s">
        <v>815</v>
      </c>
      <c r="E32" s="281" t="n">
        <v>7064.3</v>
      </c>
    </row>
    <row r="33" s="277" customFormat="true" ht="12.75" hidden="false" customHeight="true" outlineLevel="0" collapsed="false">
      <c r="A33" s="280" t="n">
        <v>25</v>
      </c>
      <c r="B33" s="279" t="s">
        <v>816</v>
      </c>
      <c r="C33" s="281" t="n">
        <v>4907.7</v>
      </c>
      <c r="D33" s="279" t="s">
        <v>817</v>
      </c>
      <c r="E33" s="281" t="n">
        <v>7016.8</v>
      </c>
    </row>
    <row r="34" s="277" customFormat="true" ht="12.75" hidden="false" customHeight="true" outlineLevel="0" collapsed="false">
      <c r="A34" s="280" t="n">
        <v>26</v>
      </c>
      <c r="B34" s="279" t="s">
        <v>818</v>
      </c>
      <c r="C34" s="281" t="n">
        <v>4705.2</v>
      </c>
      <c r="D34" s="279" t="s">
        <v>819</v>
      </c>
      <c r="E34" s="281" t="n">
        <v>6845.4</v>
      </c>
    </row>
    <row r="35" s="277" customFormat="true" ht="12.75" hidden="false" customHeight="true" outlineLevel="0" collapsed="false">
      <c r="A35" s="280" t="n">
        <v>27</v>
      </c>
      <c r="B35" s="279" t="s">
        <v>820</v>
      </c>
      <c r="C35" s="281" t="n">
        <v>4552</v>
      </c>
      <c r="D35" s="279" t="s">
        <v>808</v>
      </c>
      <c r="E35" s="281" t="n">
        <v>6649.9</v>
      </c>
    </row>
    <row r="36" s="277" customFormat="true" ht="12.75" hidden="false" customHeight="true" outlineLevel="0" collapsed="false">
      <c r="A36" s="280" t="n">
        <v>28</v>
      </c>
      <c r="B36" s="279" t="s">
        <v>819</v>
      </c>
      <c r="C36" s="281" t="n">
        <v>4464.2</v>
      </c>
      <c r="D36" s="279" t="s">
        <v>820</v>
      </c>
      <c r="E36" s="281" t="n">
        <v>6465.3</v>
      </c>
    </row>
    <row r="37" s="277" customFormat="true" ht="12.75" hidden="false" customHeight="true" outlineLevel="0" collapsed="false">
      <c r="A37" s="280" t="n">
        <v>29</v>
      </c>
      <c r="B37" s="279" t="s">
        <v>520</v>
      </c>
      <c r="C37" s="281" t="n">
        <v>3891.9</v>
      </c>
      <c r="D37" s="279" t="s">
        <v>821</v>
      </c>
      <c r="E37" s="281" t="n">
        <v>6240.7</v>
      </c>
    </row>
    <row r="38" s="277" customFormat="true" ht="12.75" hidden="false" customHeight="true" outlineLevel="0" collapsed="false">
      <c r="A38" s="280" t="n">
        <v>30</v>
      </c>
      <c r="B38" s="279" t="s">
        <v>822</v>
      </c>
      <c r="C38" s="281" t="n">
        <v>3863.1</v>
      </c>
      <c r="D38" s="279" t="s">
        <v>823</v>
      </c>
      <c r="E38" s="281" t="n">
        <v>5844.7</v>
      </c>
    </row>
    <row r="39" s="277" customFormat="true" ht="12.75" hidden="false" customHeight="true" outlineLevel="0" collapsed="false">
      <c r="A39" s="280" t="n">
        <v>31</v>
      </c>
      <c r="B39" s="279" t="s">
        <v>824</v>
      </c>
      <c r="C39" s="281" t="n">
        <v>3667.2</v>
      </c>
      <c r="D39" s="279" t="s">
        <v>825</v>
      </c>
      <c r="E39" s="281" t="n">
        <v>5654.3</v>
      </c>
    </row>
    <row r="40" s="277" customFormat="true" ht="12.75" hidden="false" customHeight="true" outlineLevel="0" collapsed="false">
      <c r="A40" s="280" t="n">
        <v>32</v>
      </c>
      <c r="B40" s="279" t="s">
        <v>815</v>
      </c>
      <c r="C40" s="281" t="n">
        <v>3660.5</v>
      </c>
      <c r="D40" s="279" t="s">
        <v>826</v>
      </c>
      <c r="E40" s="281" t="n">
        <v>5586.3</v>
      </c>
    </row>
    <row r="41" s="277" customFormat="true" ht="12.75" hidden="false" customHeight="true" outlineLevel="0" collapsed="false">
      <c r="A41" s="280" t="n">
        <v>33</v>
      </c>
      <c r="B41" s="279" t="s">
        <v>823</v>
      </c>
      <c r="C41" s="281" t="n">
        <v>3550.1</v>
      </c>
      <c r="D41" s="279" t="s">
        <v>827</v>
      </c>
      <c r="E41" s="281" t="n">
        <v>5376.9</v>
      </c>
    </row>
    <row r="42" s="277" customFormat="true" ht="12.75" hidden="false" customHeight="true" outlineLevel="0" collapsed="false">
      <c r="A42" s="280" t="n">
        <v>34</v>
      </c>
      <c r="B42" s="279" t="s">
        <v>507</v>
      </c>
      <c r="C42" s="281" t="n">
        <v>3239.5</v>
      </c>
      <c r="D42" s="279" t="s">
        <v>810</v>
      </c>
      <c r="E42" s="281" t="n">
        <v>4866.5</v>
      </c>
    </row>
    <row r="43" s="277" customFormat="true" ht="12.75" hidden="false" customHeight="true" outlineLevel="0" collapsed="false">
      <c r="A43" s="280" t="n">
        <v>35</v>
      </c>
      <c r="B43" s="279" t="s">
        <v>828</v>
      </c>
      <c r="C43" s="281" t="n">
        <v>3134.4</v>
      </c>
      <c r="D43" s="279" t="s">
        <v>828</v>
      </c>
      <c r="E43" s="281" t="n">
        <v>4528.6</v>
      </c>
    </row>
    <row r="44" s="277" customFormat="true" ht="12.75" hidden="false" customHeight="true" outlineLevel="0" collapsed="false">
      <c r="A44" s="280" t="n">
        <v>36</v>
      </c>
      <c r="B44" s="279" t="s">
        <v>827</v>
      </c>
      <c r="C44" s="281" t="n">
        <v>3096.7</v>
      </c>
      <c r="D44" s="279" t="s">
        <v>829</v>
      </c>
      <c r="E44" s="281" t="n">
        <v>4263.5</v>
      </c>
    </row>
    <row r="45" s="277" customFormat="true" ht="12.75" hidden="false" customHeight="true" outlineLevel="0" collapsed="false">
      <c r="A45" s="280" t="n">
        <v>37</v>
      </c>
      <c r="B45" s="279" t="s">
        <v>830</v>
      </c>
      <c r="C45" s="281" t="n">
        <v>2987.7</v>
      </c>
      <c r="D45" s="279" t="s">
        <v>818</v>
      </c>
      <c r="E45" s="281" t="n">
        <v>4258.4</v>
      </c>
    </row>
    <row r="46" s="277" customFormat="true" ht="12.75" hidden="false" customHeight="true" outlineLevel="0" collapsed="false">
      <c r="A46" s="280" t="n">
        <v>38</v>
      </c>
      <c r="B46" s="279" t="s">
        <v>831</v>
      </c>
      <c r="C46" s="281" t="n">
        <v>2796.7</v>
      </c>
      <c r="D46" s="279" t="s">
        <v>830</v>
      </c>
      <c r="E46" s="281" t="n">
        <v>4221.4</v>
      </c>
    </row>
    <row r="47" s="277" customFormat="true" ht="12.75" hidden="false" customHeight="true" outlineLevel="0" collapsed="false">
      <c r="A47" s="280" t="n">
        <v>39</v>
      </c>
      <c r="B47" s="279" t="s">
        <v>832</v>
      </c>
      <c r="C47" s="281" t="n">
        <v>2637.3</v>
      </c>
      <c r="D47" s="279" t="s">
        <v>833</v>
      </c>
      <c r="E47" s="281" t="n">
        <v>3869.6</v>
      </c>
    </row>
    <row r="48" s="277" customFormat="true" ht="12.75" hidden="false" customHeight="true" outlineLevel="0" collapsed="false">
      <c r="A48" s="280" t="n">
        <v>40</v>
      </c>
      <c r="B48" s="279" t="s">
        <v>834</v>
      </c>
      <c r="C48" s="281" t="n">
        <v>1953.7</v>
      </c>
      <c r="D48" s="279" t="s">
        <v>507</v>
      </c>
      <c r="E48" s="281" t="n">
        <v>3792.4</v>
      </c>
    </row>
    <row r="49" customFormat="false" ht="12.75" hidden="false" customHeight="false" outlineLevel="0" collapsed="false">
      <c r="A49" s="282"/>
      <c r="B49" s="279"/>
      <c r="C49" s="279"/>
      <c r="D49" s="279"/>
      <c r="E49" s="279"/>
    </row>
    <row r="50" customFormat="false" ht="12.75" hidden="false" customHeight="false" outlineLevel="0" collapsed="false">
      <c r="A50" s="282"/>
      <c r="B50" s="283" t="s">
        <v>835</v>
      </c>
      <c r="C50" s="284" t="n">
        <v>691402.2</v>
      </c>
      <c r="D50" s="283" t="s">
        <v>835</v>
      </c>
      <c r="E50" s="284" t="n">
        <v>850693.4</v>
      </c>
    </row>
    <row r="51" customFormat="false" ht="12.75" hidden="false" customHeight="false" outlineLevel="0" collapsed="false">
      <c r="A51" s="285"/>
    </row>
    <row r="52" customFormat="false" ht="12.75" hidden="false" customHeight="false" outlineLevel="0" collapsed="false">
      <c r="A52" s="285"/>
    </row>
    <row r="53" customFormat="false" ht="12.75" hidden="false" customHeight="false" outlineLevel="0" collapsed="false">
      <c r="A53" s="285"/>
    </row>
    <row r="54" customFormat="false" ht="12.75" hidden="false" customHeight="false" outlineLevel="0" collapsed="false">
      <c r="A54" s="285"/>
    </row>
    <row r="55" customFormat="false" ht="12.75" hidden="false" customHeight="false" outlineLevel="0" collapsed="false">
      <c r="A55" s="285"/>
    </row>
    <row r="56" customFormat="false" ht="12.75" hidden="false" customHeight="false" outlineLevel="0" collapsed="false">
      <c r="A56" s="285"/>
    </row>
    <row r="57" customFormat="false" ht="12.75" hidden="false" customHeight="false" outlineLevel="0" collapsed="false">
      <c r="A57" s="285"/>
    </row>
    <row r="58" customFormat="false" ht="12.75" hidden="false" customHeight="false" outlineLevel="0" collapsed="false">
      <c r="A58" s="285"/>
    </row>
    <row r="59" customFormat="false" ht="12.75" hidden="false" customHeight="false" outlineLevel="0" collapsed="false">
      <c r="A59" s="285"/>
    </row>
    <row r="60" customFormat="false" ht="12.75" hidden="false" customHeight="false" outlineLevel="0" collapsed="false">
      <c r="A60" s="285"/>
    </row>
    <row r="61" customFormat="false" ht="12.75" hidden="false" customHeight="false" outlineLevel="0" collapsed="false">
      <c r="A61" s="285"/>
    </row>
    <row r="62" customFormat="false" ht="12.75" hidden="false" customHeight="false" outlineLevel="0" collapsed="false">
      <c r="A62" s="285"/>
    </row>
    <row r="63" customFormat="false" ht="12.75" hidden="false" customHeight="false" outlineLevel="0" collapsed="false">
      <c r="A63" s="285"/>
    </row>
    <row r="64" customFormat="false" ht="12.75" hidden="false" customHeight="false" outlineLevel="0" collapsed="false">
      <c r="A64" s="285"/>
    </row>
    <row r="65" customFormat="false" ht="12.75" hidden="false" customHeight="false" outlineLevel="0" collapsed="false">
      <c r="A65" s="285"/>
    </row>
    <row r="66" customFormat="false" ht="12.75" hidden="false" customHeight="false" outlineLevel="0" collapsed="false">
      <c r="A66" s="285"/>
    </row>
    <row r="67" customFormat="false" ht="12.75" hidden="false" customHeight="false" outlineLevel="0" collapsed="false">
      <c r="A67" s="285"/>
    </row>
    <row r="68" customFormat="false" ht="12.75" hidden="false" customHeight="false" outlineLevel="0" collapsed="false">
      <c r="A68" s="285"/>
    </row>
    <row r="69" customFormat="false" ht="12.75" hidden="false" customHeight="false" outlineLevel="0" collapsed="false">
      <c r="A69" s="285"/>
    </row>
    <row r="70" customFormat="false" ht="12.75" hidden="false" customHeight="false" outlineLevel="0" collapsed="false">
      <c r="A70" s="285"/>
    </row>
    <row r="71" customFormat="false" ht="12.75" hidden="false" customHeight="false" outlineLevel="0" collapsed="false">
      <c r="A71" s="285"/>
    </row>
    <row r="72" customFormat="false" ht="12.75" hidden="false" customHeight="false" outlineLevel="0" collapsed="false">
      <c r="A72" s="285"/>
    </row>
    <row r="73" customFormat="false" ht="12.75" hidden="false" customHeight="false" outlineLevel="0" collapsed="false">
      <c r="A73" s="285"/>
    </row>
    <row r="74" customFormat="false" ht="12.75" hidden="false" customHeight="false" outlineLevel="0" collapsed="false">
      <c r="A74" s="285"/>
    </row>
    <row r="75" customFormat="false" ht="12.75" hidden="false" customHeight="false" outlineLevel="0" collapsed="false">
      <c r="A75" s="285"/>
    </row>
    <row r="76" customFormat="false" ht="12.75" hidden="false" customHeight="false" outlineLevel="0" collapsed="false">
      <c r="A76" s="285"/>
    </row>
    <row r="77" customFormat="false" ht="12.75" hidden="false" customHeight="false" outlineLevel="0" collapsed="false">
      <c r="A77" s="285"/>
    </row>
    <row r="78" customFormat="false" ht="12.75" hidden="false" customHeight="false" outlineLevel="0" collapsed="false">
      <c r="A78" s="285"/>
    </row>
    <row r="79" customFormat="false" ht="12.75" hidden="false" customHeight="false" outlineLevel="0" collapsed="false">
      <c r="A79" s="285"/>
    </row>
    <row r="80" customFormat="false" ht="12.75" hidden="false" customHeight="false" outlineLevel="0" collapsed="false">
      <c r="A80" s="285"/>
    </row>
    <row r="81" customFormat="false" ht="12.75" hidden="false" customHeight="false" outlineLevel="0" collapsed="false">
      <c r="A81" s="285"/>
    </row>
    <row r="82" customFormat="false" ht="12.75" hidden="false" customHeight="false" outlineLevel="0" collapsed="false">
      <c r="A82" s="285"/>
    </row>
    <row r="83" customFormat="false" ht="12.75" hidden="false" customHeight="false" outlineLevel="0" collapsed="false">
      <c r="A83" s="285"/>
    </row>
    <row r="84" customFormat="false" ht="12.75" hidden="false" customHeight="false" outlineLevel="0" collapsed="false">
      <c r="A84" s="285"/>
    </row>
    <row r="85" customFormat="false" ht="12.75" hidden="false" customHeight="false" outlineLevel="0" collapsed="false">
      <c r="A85" s="285"/>
    </row>
    <row r="86" customFormat="false" ht="12.75" hidden="false" customHeight="false" outlineLevel="0" collapsed="false">
      <c r="A86" s="285"/>
    </row>
    <row r="87" customFormat="false" ht="12.75" hidden="false" customHeight="false" outlineLevel="0" collapsed="false">
      <c r="A87" s="285"/>
    </row>
    <row r="88" customFormat="false" ht="12.75" hidden="false" customHeight="false" outlineLevel="0" collapsed="false">
      <c r="A88" s="285"/>
    </row>
    <row r="89" customFormat="false" ht="12.75" hidden="false" customHeight="false" outlineLevel="0" collapsed="false">
      <c r="A89" s="285"/>
    </row>
    <row r="90" customFormat="false" ht="12.75" hidden="false" customHeight="false" outlineLevel="0" collapsed="false">
      <c r="A90" s="285"/>
    </row>
    <row r="91" customFormat="false" ht="12.75" hidden="false" customHeight="false" outlineLevel="0" collapsed="false">
      <c r="A91" s="285"/>
    </row>
    <row r="92" customFormat="false" ht="12.75" hidden="false" customHeight="false" outlineLevel="0" collapsed="false">
      <c r="A92" s="285"/>
    </row>
    <row r="93" customFormat="false" ht="12.75" hidden="false" customHeight="false" outlineLevel="0" collapsed="false">
      <c r="A93" s="285"/>
    </row>
    <row r="94" customFormat="false" ht="12.75" hidden="false" customHeight="false" outlineLevel="0" collapsed="false">
      <c r="A94" s="285"/>
    </row>
    <row r="95" customFormat="false" ht="12.75" hidden="false" customHeight="false" outlineLevel="0" collapsed="false">
      <c r="A95" s="285"/>
    </row>
    <row r="96" customFormat="false" ht="12.75" hidden="false" customHeight="false" outlineLevel="0" collapsed="false">
      <c r="A96" s="285"/>
    </row>
    <row r="97" customFormat="false" ht="12.75" hidden="false" customHeight="false" outlineLevel="0" collapsed="false">
      <c r="A97" s="285"/>
    </row>
    <row r="98" customFormat="false" ht="12.75" hidden="false" customHeight="false" outlineLevel="0" collapsed="false">
      <c r="A98" s="285"/>
    </row>
    <row r="99" customFormat="false" ht="12.75" hidden="false" customHeight="false" outlineLevel="0" collapsed="false">
      <c r="A99" s="285"/>
    </row>
    <row r="100" customFormat="false" ht="12.75" hidden="false" customHeight="false" outlineLevel="0" collapsed="false">
      <c r="A100" s="285"/>
    </row>
    <row r="101" customFormat="false" ht="12.75" hidden="false" customHeight="false" outlineLevel="0" collapsed="false">
      <c r="A101" s="285"/>
    </row>
    <row r="102" customFormat="false" ht="12.75" hidden="false" customHeight="false" outlineLevel="0" collapsed="false">
      <c r="A102" s="285"/>
    </row>
    <row r="103" customFormat="false" ht="12.75" hidden="false" customHeight="false" outlineLevel="0" collapsed="false">
      <c r="A103" s="285"/>
    </row>
    <row r="104" customFormat="false" ht="12.75" hidden="false" customHeight="false" outlineLevel="0" collapsed="false">
      <c r="A104" s="285"/>
    </row>
    <row r="105" customFormat="false" ht="12.75" hidden="false" customHeight="false" outlineLevel="0" collapsed="false">
      <c r="A105" s="285"/>
    </row>
    <row r="106" customFormat="false" ht="12.75" hidden="false" customHeight="false" outlineLevel="0" collapsed="false">
      <c r="A106" s="285"/>
    </row>
    <row r="107" customFormat="false" ht="12.75" hidden="false" customHeight="false" outlineLevel="0" collapsed="false">
      <c r="A107" s="285"/>
    </row>
    <row r="108" customFormat="false" ht="12.75" hidden="false" customHeight="false" outlineLevel="0" collapsed="false">
      <c r="A108" s="285"/>
    </row>
    <row r="109" customFormat="false" ht="12.75" hidden="false" customHeight="false" outlineLevel="0" collapsed="false">
      <c r="A109" s="285"/>
    </row>
    <row r="110" customFormat="false" ht="12.75" hidden="false" customHeight="false" outlineLevel="0" collapsed="false">
      <c r="A110" s="285"/>
    </row>
    <row r="111" customFormat="false" ht="12.75" hidden="false" customHeight="false" outlineLevel="0" collapsed="false">
      <c r="A111" s="285"/>
    </row>
    <row r="112" customFormat="false" ht="12.75" hidden="false" customHeight="false" outlineLevel="0" collapsed="false">
      <c r="A112" s="285"/>
    </row>
    <row r="113" customFormat="false" ht="12.75" hidden="false" customHeight="false" outlineLevel="0" collapsed="false">
      <c r="A113" s="285"/>
    </row>
    <row r="114" customFormat="false" ht="12.75" hidden="false" customHeight="false" outlineLevel="0" collapsed="false">
      <c r="A114" s="285"/>
    </row>
    <row r="115" customFormat="false" ht="12.75" hidden="false" customHeight="false" outlineLevel="0" collapsed="false">
      <c r="A115" s="285"/>
    </row>
    <row r="116" customFormat="false" ht="12.75" hidden="false" customHeight="false" outlineLevel="0" collapsed="false">
      <c r="A116" s="285"/>
    </row>
    <row r="117" customFormat="false" ht="12.75" hidden="false" customHeight="false" outlineLevel="0" collapsed="false">
      <c r="A117" s="285"/>
    </row>
    <row r="118" customFormat="false" ht="12.75" hidden="false" customHeight="false" outlineLevel="0" collapsed="false">
      <c r="A118" s="285"/>
    </row>
    <row r="119" customFormat="false" ht="12.75" hidden="false" customHeight="false" outlineLevel="0" collapsed="false">
      <c r="A119" s="285"/>
    </row>
    <row r="120" customFormat="false" ht="12.75" hidden="false" customHeight="false" outlineLevel="0" collapsed="false">
      <c r="A120" s="285"/>
    </row>
    <row r="121" customFormat="false" ht="12.75" hidden="false" customHeight="false" outlineLevel="0" collapsed="false">
      <c r="A121" s="285"/>
    </row>
    <row r="122" customFormat="false" ht="12.75" hidden="false" customHeight="false" outlineLevel="0" collapsed="false">
      <c r="A122" s="285"/>
    </row>
    <row r="123" customFormat="false" ht="12.75" hidden="false" customHeight="false" outlineLevel="0" collapsed="false">
      <c r="A123" s="285"/>
    </row>
    <row r="124" customFormat="false" ht="12.75" hidden="false" customHeight="false" outlineLevel="0" collapsed="false">
      <c r="A124" s="285"/>
    </row>
    <row r="125" customFormat="false" ht="12.75" hidden="false" customHeight="false" outlineLevel="0" collapsed="false">
      <c r="A125" s="285"/>
    </row>
    <row r="126" customFormat="false" ht="12.75" hidden="false" customHeight="false" outlineLevel="0" collapsed="false">
      <c r="A126" s="285"/>
    </row>
    <row r="127" customFormat="false" ht="12.75" hidden="false" customHeight="false" outlineLevel="0" collapsed="false">
      <c r="A127" s="285"/>
    </row>
    <row r="128" customFormat="false" ht="12.75" hidden="false" customHeight="false" outlineLevel="0" collapsed="false">
      <c r="A128" s="285"/>
    </row>
    <row r="129" customFormat="false" ht="12.75" hidden="false" customHeight="false" outlineLevel="0" collapsed="false">
      <c r="A129" s="285"/>
    </row>
    <row r="130" customFormat="false" ht="12.75" hidden="false" customHeight="false" outlineLevel="0" collapsed="false">
      <c r="A130" s="285"/>
    </row>
    <row r="131" customFormat="false" ht="12.75" hidden="false" customHeight="false" outlineLevel="0" collapsed="false">
      <c r="A131" s="285"/>
    </row>
    <row r="132" customFormat="false" ht="12.75" hidden="false" customHeight="false" outlineLevel="0" collapsed="false">
      <c r="A132" s="285"/>
    </row>
    <row r="133" customFormat="false" ht="12.75" hidden="false" customHeight="false" outlineLevel="0" collapsed="false">
      <c r="A133" s="285"/>
    </row>
    <row r="134" customFormat="false" ht="12.75" hidden="false" customHeight="false" outlineLevel="0" collapsed="false">
      <c r="A134" s="285"/>
    </row>
    <row r="135" customFormat="false" ht="12.75" hidden="false" customHeight="false" outlineLevel="0" collapsed="false">
      <c r="A135" s="285"/>
    </row>
    <row r="136" customFormat="false" ht="12.75" hidden="false" customHeight="false" outlineLevel="0" collapsed="false">
      <c r="A136" s="285"/>
    </row>
    <row r="137" customFormat="false" ht="12.75" hidden="false" customHeight="false" outlineLevel="0" collapsed="false">
      <c r="A137" s="285"/>
    </row>
    <row r="138" customFormat="false" ht="12.75" hidden="false" customHeight="false" outlineLevel="0" collapsed="false">
      <c r="A138" s="285"/>
    </row>
    <row r="139" customFormat="false" ht="12.75" hidden="false" customHeight="false" outlineLevel="0" collapsed="false">
      <c r="A139" s="285"/>
    </row>
    <row r="140" customFormat="false" ht="12.75" hidden="false" customHeight="false" outlineLevel="0" collapsed="false">
      <c r="A140" s="285"/>
    </row>
    <row r="141" customFormat="false" ht="12.75" hidden="false" customHeight="false" outlineLevel="0" collapsed="false">
      <c r="A141" s="285"/>
    </row>
    <row r="142" customFormat="false" ht="12.75" hidden="false" customHeight="false" outlineLevel="0" collapsed="false">
      <c r="A142" s="285"/>
    </row>
    <row r="143" customFormat="false" ht="12.75" hidden="false" customHeight="false" outlineLevel="0" collapsed="false">
      <c r="A143" s="285"/>
    </row>
    <row r="144" customFormat="false" ht="12.75" hidden="false" customHeight="false" outlineLevel="0" collapsed="false">
      <c r="A144" s="285"/>
    </row>
    <row r="145" customFormat="false" ht="12.75" hidden="false" customHeight="false" outlineLevel="0" collapsed="false">
      <c r="A145" s="285"/>
    </row>
    <row r="146" customFormat="false" ht="12.75" hidden="false" customHeight="false" outlineLevel="0" collapsed="false">
      <c r="A146" s="285"/>
    </row>
    <row r="147" customFormat="false" ht="12.75" hidden="false" customHeight="false" outlineLevel="0" collapsed="false">
      <c r="A147" s="285"/>
    </row>
    <row r="148" customFormat="false" ht="12.75" hidden="false" customHeight="false" outlineLevel="0" collapsed="false">
      <c r="A148" s="285"/>
    </row>
    <row r="149" customFormat="false" ht="12.75" hidden="false" customHeight="false" outlineLevel="0" collapsed="false">
      <c r="A149" s="285"/>
    </row>
    <row r="150" customFormat="false" ht="12.75" hidden="false" customHeight="false" outlineLevel="0" collapsed="false">
      <c r="A150" s="285"/>
    </row>
    <row r="151" customFormat="false" ht="12.75" hidden="false" customHeight="false" outlineLevel="0" collapsed="false">
      <c r="A151" s="285"/>
    </row>
    <row r="152" customFormat="false" ht="12.75" hidden="false" customHeight="false" outlineLevel="0" collapsed="false">
      <c r="A152" s="285"/>
    </row>
    <row r="153" customFormat="false" ht="12.75" hidden="false" customHeight="false" outlineLevel="0" collapsed="false">
      <c r="A153" s="285"/>
    </row>
    <row r="154" customFormat="false" ht="12.75" hidden="false" customHeight="false" outlineLevel="0" collapsed="false">
      <c r="A154" s="285"/>
    </row>
    <row r="155" customFormat="false" ht="12.75" hidden="false" customHeight="false" outlineLevel="0" collapsed="false">
      <c r="A155" s="285"/>
    </row>
    <row r="156" customFormat="false" ht="12.75" hidden="false" customHeight="false" outlineLevel="0" collapsed="false">
      <c r="A156" s="285"/>
    </row>
    <row r="157" customFormat="false" ht="12.75" hidden="false" customHeight="false" outlineLevel="0" collapsed="false">
      <c r="A157" s="285"/>
    </row>
    <row r="158" customFormat="false" ht="12.75" hidden="false" customHeight="false" outlineLevel="0" collapsed="false">
      <c r="A158" s="285"/>
    </row>
    <row r="159" customFormat="false" ht="12.75" hidden="false" customHeight="false" outlineLevel="0" collapsed="false">
      <c r="A159" s="285"/>
    </row>
    <row r="160" customFormat="false" ht="12.75" hidden="false" customHeight="false" outlineLevel="0" collapsed="false">
      <c r="A160" s="285"/>
    </row>
    <row r="161" customFormat="false" ht="12.75" hidden="false" customHeight="false" outlineLevel="0" collapsed="false">
      <c r="A161" s="285"/>
    </row>
    <row r="162" customFormat="false" ht="12.75" hidden="false" customHeight="false" outlineLevel="0" collapsed="false">
      <c r="A162" s="285"/>
    </row>
    <row r="163" customFormat="false" ht="12.75" hidden="false" customHeight="false" outlineLevel="0" collapsed="false">
      <c r="A163" s="285"/>
    </row>
    <row r="164" customFormat="false" ht="12.75" hidden="false" customHeight="false" outlineLevel="0" collapsed="false">
      <c r="A164" s="285"/>
    </row>
    <row r="165" customFormat="false" ht="12.75" hidden="false" customHeight="false" outlineLevel="0" collapsed="false">
      <c r="A165" s="285"/>
    </row>
    <row r="166" customFormat="false" ht="12.75" hidden="false" customHeight="false" outlineLevel="0" collapsed="false">
      <c r="A166" s="285"/>
    </row>
    <row r="167" customFormat="false" ht="12.75" hidden="false" customHeight="false" outlineLevel="0" collapsed="false">
      <c r="A167" s="285"/>
    </row>
    <row r="168" customFormat="false" ht="12.75" hidden="false" customHeight="false" outlineLevel="0" collapsed="false">
      <c r="A168" s="285"/>
    </row>
    <row r="169" customFormat="false" ht="12.75" hidden="false" customHeight="false" outlineLevel="0" collapsed="false">
      <c r="A169" s="285"/>
    </row>
    <row r="170" customFormat="false" ht="12.75" hidden="false" customHeight="false" outlineLevel="0" collapsed="false">
      <c r="A170" s="285"/>
    </row>
    <row r="171" customFormat="false" ht="12.75" hidden="false" customHeight="false" outlineLevel="0" collapsed="false">
      <c r="A171" s="285"/>
    </row>
    <row r="172" customFormat="false" ht="12.75" hidden="false" customHeight="false" outlineLevel="0" collapsed="false">
      <c r="A172" s="285"/>
    </row>
    <row r="173" customFormat="false" ht="12.75" hidden="false" customHeight="false" outlineLevel="0" collapsed="false">
      <c r="A173" s="285"/>
    </row>
    <row r="174" customFormat="false" ht="12.75" hidden="false" customHeight="false" outlineLevel="0" collapsed="false">
      <c r="A174" s="285"/>
    </row>
    <row r="175" customFormat="false" ht="12.75" hidden="false" customHeight="false" outlineLevel="0" collapsed="false">
      <c r="A175" s="285"/>
    </row>
    <row r="176" customFormat="false" ht="12.75" hidden="false" customHeight="false" outlineLevel="0" collapsed="false">
      <c r="A176" s="285"/>
    </row>
    <row r="177" customFormat="false" ht="12.75" hidden="false" customHeight="false" outlineLevel="0" collapsed="false">
      <c r="A177" s="285"/>
    </row>
    <row r="178" customFormat="false" ht="12.75" hidden="false" customHeight="false" outlineLevel="0" collapsed="false">
      <c r="A178" s="285"/>
    </row>
    <row r="179" customFormat="false" ht="12.75" hidden="false" customHeight="false" outlineLevel="0" collapsed="false">
      <c r="A179" s="285"/>
    </row>
    <row r="180" customFormat="false" ht="12.75" hidden="false" customHeight="false" outlineLevel="0" collapsed="false">
      <c r="A180" s="285"/>
    </row>
    <row r="181" customFormat="false" ht="12.75" hidden="false" customHeight="false" outlineLevel="0" collapsed="false">
      <c r="A181" s="285"/>
    </row>
    <row r="182" customFormat="false" ht="12.75" hidden="false" customHeight="false" outlineLevel="0" collapsed="false">
      <c r="A182" s="285"/>
    </row>
    <row r="183" customFormat="false" ht="12.75" hidden="false" customHeight="false" outlineLevel="0" collapsed="false">
      <c r="A183" s="285"/>
    </row>
    <row r="184" customFormat="false" ht="12.75" hidden="false" customHeight="false" outlineLevel="0" collapsed="false">
      <c r="A184" s="285"/>
    </row>
    <row r="185" customFormat="false" ht="12.75" hidden="false" customHeight="false" outlineLevel="0" collapsed="false">
      <c r="A185" s="285"/>
    </row>
    <row r="186" customFormat="false" ht="12.75" hidden="false" customHeight="false" outlineLevel="0" collapsed="false">
      <c r="A186" s="285"/>
    </row>
    <row r="187" customFormat="false" ht="12.75" hidden="false" customHeight="false" outlineLevel="0" collapsed="false">
      <c r="A187" s="285"/>
    </row>
    <row r="188" customFormat="false" ht="12.75" hidden="false" customHeight="false" outlineLevel="0" collapsed="false">
      <c r="A188" s="285"/>
    </row>
    <row r="189" customFormat="false" ht="12.75" hidden="false" customHeight="false" outlineLevel="0" collapsed="false">
      <c r="A189" s="285"/>
    </row>
    <row r="190" customFormat="false" ht="12.75" hidden="false" customHeight="false" outlineLevel="0" collapsed="false">
      <c r="A190" s="285"/>
    </row>
    <row r="191" customFormat="false" ht="12.75" hidden="false" customHeight="false" outlineLevel="0" collapsed="false">
      <c r="A191" s="285"/>
    </row>
    <row r="192" customFormat="false" ht="12.75" hidden="false" customHeight="false" outlineLevel="0" collapsed="false">
      <c r="A192" s="285"/>
    </row>
    <row r="193" customFormat="false" ht="12.75" hidden="false" customHeight="false" outlineLevel="0" collapsed="false">
      <c r="A193" s="285"/>
    </row>
    <row r="194" customFormat="false" ht="12.75" hidden="false" customHeight="false" outlineLevel="0" collapsed="false">
      <c r="A194" s="285"/>
    </row>
    <row r="195" customFormat="false" ht="12.75" hidden="false" customHeight="false" outlineLevel="0" collapsed="false">
      <c r="A195" s="285"/>
    </row>
    <row r="196" customFormat="false" ht="12.75" hidden="false" customHeight="false" outlineLevel="0" collapsed="false">
      <c r="A196" s="285"/>
    </row>
    <row r="197" customFormat="false" ht="12.75" hidden="false" customHeight="false" outlineLevel="0" collapsed="false">
      <c r="A197" s="285"/>
    </row>
    <row r="198" customFormat="false" ht="12.75" hidden="false" customHeight="false" outlineLevel="0" collapsed="false">
      <c r="A198" s="285"/>
    </row>
    <row r="199" customFormat="false" ht="12.75" hidden="false" customHeight="false" outlineLevel="0" collapsed="false">
      <c r="A199" s="285"/>
    </row>
    <row r="200" customFormat="false" ht="12.75" hidden="false" customHeight="false" outlineLevel="0" collapsed="false">
      <c r="A200" s="285"/>
    </row>
    <row r="201" customFormat="false" ht="12.75" hidden="false" customHeight="false" outlineLevel="0" collapsed="false">
      <c r="A201" s="285"/>
    </row>
    <row r="202" customFormat="false" ht="12.75" hidden="false" customHeight="false" outlineLevel="0" collapsed="false">
      <c r="A202" s="285"/>
    </row>
    <row r="203" customFormat="false" ht="12.75" hidden="false" customHeight="false" outlineLevel="0" collapsed="false">
      <c r="A203" s="285"/>
    </row>
    <row r="204" customFormat="false" ht="12.75" hidden="false" customHeight="false" outlineLevel="0" collapsed="false">
      <c r="A204" s="285"/>
    </row>
    <row r="205" customFormat="false" ht="12.75" hidden="false" customHeight="false" outlineLevel="0" collapsed="false">
      <c r="A205" s="285"/>
    </row>
    <row r="206" customFormat="false" ht="12.75" hidden="false" customHeight="false" outlineLevel="0" collapsed="false">
      <c r="A206" s="285"/>
    </row>
    <row r="207" customFormat="false" ht="12.75" hidden="false" customHeight="false" outlineLevel="0" collapsed="false">
      <c r="A207" s="285"/>
    </row>
    <row r="208" customFormat="false" ht="12.75" hidden="false" customHeight="false" outlineLevel="0" collapsed="false">
      <c r="A208" s="285"/>
    </row>
    <row r="209" customFormat="false" ht="12.75" hidden="false" customHeight="false" outlineLevel="0" collapsed="false">
      <c r="A209" s="285"/>
    </row>
    <row r="210" customFormat="false" ht="12.75" hidden="false" customHeight="false" outlineLevel="0" collapsed="false">
      <c r="A210" s="285"/>
    </row>
    <row r="211" customFormat="false" ht="12.75" hidden="false" customHeight="false" outlineLevel="0" collapsed="false">
      <c r="A211" s="285"/>
    </row>
    <row r="212" customFormat="false" ht="12.75" hidden="false" customHeight="false" outlineLevel="0" collapsed="false">
      <c r="A212" s="285"/>
    </row>
    <row r="213" customFormat="false" ht="12.75" hidden="false" customHeight="false" outlineLevel="0" collapsed="false">
      <c r="A213" s="285"/>
    </row>
    <row r="214" customFormat="false" ht="12.75" hidden="false" customHeight="false" outlineLevel="0" collapsed="false">
      <c r="A214" s="285"/>
    </row>
    <row r="215" customFormat="false" ht="12.75" hidden="false" customHeight="false" outlineLevel="0" collapsed="false">
      <c r="A215" s="285"/>
    </row>
    <row r="216" customFormat="false" ht="12.75" hidden="false" customHeight="false" outlineLevel="0" collapsed="false">
      <c r="A216" s="285"/>
    </row>
    <row r="217" customFormat="false" ht="12.75" hidden="false" customHeight="false" outlineLevel="0" collapsed="false">
      <c r="A217" s="285"/>
    </row>
    <row r="218" customFormat="false" ht="12.75" hidden="false" customHeight="false" outlineLevel="0" collapsed="false">
      <c r="A218" s="285"/>
    </row>
    <row r="219" customFormat="false" ht="12.75" hidden="false" customHeight="false" outlineLevel="0" collapsed="false">
      <c r="A219" s="285"/>
    </row>
    <row r="220" customFormat="false" ht="12.75" hidden="false" customHeight="false" outlineLevel="0" collapsed="false">
      <c r="A220" s="285"/>
    </row>
    <row r="221" customFormat="false" ht="12.75" hidden="false" customHeight="false" outlineLevel="0" collapsed="false">
      <c r="A221" s="285"/>
    </row>
    <row r="222" customFormat="false" ht="12.75" hidden="false" customHeight="false" outlineLevel="0" collapsed="false">
      <c r="A222" s="285"/>
    </row>
    <row r="223" customFormat="false" ht="12.75" hidden="false" customHeight="false" outlineLevel="0" collapsed="false">
      <c r="A223" s="285"/>
    </row>
    <row r="224" customFormat="false" ht="12.75" hidden="false" customHeight="false" outlineLevel="0" collapsed="false">
      <c r="A224" s="285"/>
    </row>
    <row r="225" customFormat="false" ht="12.75" hidden="false" customHeight="false" outlineLevel="0" collapsed="false">
      <c r="A225" s="285"/>
    </row>
    <row r="226" customFormat="false" ht="12.75" hidden="false" customHeight="false" outlineLevel="0" collapsed="false">
      <c r="A226" s="285"/>
    </row>
    <row r="227" customFormat="false" ht="12.75" hidden="false" customHeight="false" outlineLevel="0" collapsed="false">
      <c r="A227" s="285"/>
    </row>
    <row r="228" customFormat="false" ht="12.75" hidden="false" customHeight="false" outlineLevel="0" collapsed="false">
      <c r="A228" s="285"/>
    </row>
    <row r="229" customFormat="false" ht="12.75" hidden="false" customHeight="false" outlineLevel="0" collapsed="false">
      <c r="A229" s="285"/>
    </row>
    <row r="230" customFormat="false" ht="12.75" hidden="false" customHeight="false" outlineLevel="0" collapsed="false">
      <c r="A230" s="285"/>
    </row>
    <row r="231" customFormat="false" ht="12.75" hidden="false" customHeight="false" outlineLevel="0" collapsed="false">
      <c r="A231" s="285"/>
    </row>
    <row r="232" customFormat="false" ht="12.75" hidden="false" customHeight="false" outlineLevel="0" collapsed="false">
      <c r="A232" s="285"/>
    </row>
    <row r="233" customFormat="false" ht="12.75" hidden="false" customHeight="false" outlineLevel="0" collapsed="false">
      <c r="A233" s="285"/>
    </row>
    <row r="234" customFormat="false" ht="12.75" hidden="false" customHeight="false" outlineLevel="0" collapsed="false">
      <c r="A234" s="285"/>
    </row>
    <row r="235" customFormat="false" ht="12.75" hidden="false" customHeight="false" outlineLevel="0" collapsed="false">
      <c r="A235" s="285"/>
    </row>
    <row r="236" customFormat="false" ht="12.75" hidden="false" customHeight="false" outlineLevel="0" collapsed="false">
      <c r="A236" s="285"/>
    </row>
    <row r="237" customFormat="false" ht="12.75" hidden="false" customHeight="false" outlineLevel="0" collapsed="false">
      <c r="A237" s="285"/>
    </row>
    <row r="238" customFormat="false" ht="12.75" hidden="false" customHeight="false" outlineLevel="0" collapsed="false">
      <c r="A238" s="285"/>
    </row>
    <row r="239" customFormat="false" ht="12.75" hidden="false" customHeight="false" outlineLevel="0" collapsed="false">
      <c r="A239" s="285"/>
    </row>
    <row r="240" customFormat="false" ht="12.75" hidden="false" customHeight="false" outlineLevel="0" collapsed="false">
      <c r="A240" s="285"/>
    </row>
    <row r="241" customFormat="false" ht="12.75" hidden="false" customHeight="false" outlineLevel="0" collapsed="false">
      <c r="A241" s="285"/>
    </row>
    <row r="242" customFormat="false" ht="12.75" hidden="false" customHeight="false" outlineLevel="0" collapsed="false">
      <c r="A242" s="285"/>
    </row>
    <row r="243" customFormat="false" ht="12.75" hidden="false" customHeight="false" outlineLevel="0" collapsed="false">
      <c r="A243" s="285"/>
    </row>
    <row r="244" customFormat="false" ht="12.75" hidden="false" customHeight="false" outlineLevel="0" collapsed="false">
      <c r="A244" s="285"/>
    </row>
    <row r="245" customFormat="false" ht="12.75" hidden="false" customHeight="false" outlineLevel="0" collapsed="false">
      <c r="A245" s="285"/>
    </row>
    <row r="246" customFormat="false" ht="12.75" hidden="false" customHeight="false" outlineLevel="0" collapsed="false">
      <c r="A246" s="285"/>
    </row>
    <row r="247" customFormat="false" ht="12.75" hidden="false" customHeight="false" outlineLevel="0" collapsed="false">
      <c r="A247" s="285"/>
    </row>
    <row r="248" customFormat="false" ht="12.75" hidden="false" customHeight="false" outlineLevel="0" collapsed="false">
      <c r="A248" s="285"/>
    </row>
    <row r="249" customFormat="false" ht="12.75" hidden="false" customHeight="false" outlineLevel="0" collapsed="false">
      <c r="A249" s="285"/>
    </row>
    <row r="250" customFormat="false" ht="12.75" hidden="false" customHeight="false" outlineLevel="0" collapsed="false">
      <c r="A250" s="285"/>
    </row>
    <row r="251" customFormat="false" ht="12.75" hidden="false" customHeight="false" outlineLevel="0" collapsed="false">
      <c r="A251" s="285"/>
    </row>
    <row r="252" customFormat="false" ht="12.75" hidden="false" customHeight="false" outlineLevel="0" collapsed="false">
      <c r="A252" s="285"/>
    </row>
  </sheetData>
  <mergeCells count="7">
    <mergeCell ref="A1:E1"/>
    <mergeCell ref="A2:E2"/>
    <mergeCell ref="A3:E3"/>
    <mergeCell ref="A4:E4"/>
    <mergeCell ref="A5:A7"/>
    <mergeCell ref="B5:C6"/>
    <mergeCell ref="D5: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8&amp;R&amp;"MetaNormalLF-Roman,Regula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18.85"/>
    <col collapsed="false" customWidth="true" hidden="false" outlineLevel="0" max="3" min="3" style="3" width="13.85"/>
    <col collapsed="false" customWidth="false" hidden="false" outlineLevel="0" max="257" min="4" style="3" width="11.42"/>
  </cols>
  <sheetData>
    <row r="1" customFormat="false" ht="9.95" hidden="false" customHeight="true" outlineLevel="0" collapsed="false">
      <c r="A1" s="212"/>
      <c r="B1" s="212"/>
      <c r="C1" s="286"/>
    </row>
    <row r="2" customFormat="false" ht="14.25" hidden="false" customHeight="true" outlineLevel="0" collapsed="false">
      <c r="A2" s="212"/>
      <c r="B2" s="212"/>
      <c r="C2" s="287"/>
    </row>
    <row r="3" customFormat="false" ht="14.25" hidden="false" customHeight="true" outlineLevel="0" collapsed="false">
      <c r="A3" s="212"/>
      <c r="B3" s="212"/>
      <c r="C3" s="212"/>
    </row>
    <row r="4" customFormat="false" ht="17.25" hidden="false" customHeight="true" outlineLevel="0" collapsed="false">
      <c r="A4" s="288"/>
      <c r="B4" s="288"/>
      <c r="C4" s="288"/>
    </row>
    <row r="5" customFormat="false" ht="17.25" hidden="false" customHeight="true" outlineLevel="0" collapsed="false">
      <c r="B5" s="289"/>
    </row>
    <row r="6" s="212" customFormat="true" ht="17.25" hidden="false" customHeight="true" outlineLevel="0" collapsed="false">
      <c r="A6" s="290"/>
      <c r="B6" s="290"/>
      <c r="C6" s="291"/>
    </row>
  </sheetData>
  <mergeCells count="2">
    <mergeCell ref="A1:B1"/>
    <mergeCell ref="A4:C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8&amp;R&amp;"MetaNormalLF-Roman,Regular"&amp;8&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2.85"/>
    <col collapsed="false" customWidth="true" hidden="false" outlineLevel="0" max="3" min="3" style="3" width="12.42"/>
    <col collapsed="false" customWidth="true" hidden="false" outlineLevel="0" max="4" min="4" style="3" width="13.85"/>
    <col collapsed="false" customWidth="true" hidden="false" outlineLevel="0" max="5" min="5" style="3" width="13.56"/>
    <col collapsed="false" customWidth="true" hidden="false" outlineLevel="0" max="6" min="6" style="3" width="9.99"/>
    <col collapsed="false" customWidth="true" hidden="false" outlineLevel="0" max="7" min="7" style="3" width="11.99"/>
    <col collapsed="false" customWidth="true" hidden="false" outlineLevel="0" max="8" min="8" style="3" width="17.14"/>
    <col collapsed="false" customWidth="false" hidden="false" outlineLevel="0" max="257" min="9" style="3" width="11.42"/>
  </cols>
  <sheetData>
    <row r="1" s="169" customFormat="true" ht="20.1" hidden="false" customHeight="true" outlineLevel="0" collapsed="false">
      <c r="A1" s="133"/>
      <c r="B1" s="133"/>
      <c r="C1" s="133"/>
      <c r="D1" s="133"/>
      <c r="E1" s="133"/>
      <c r="F1" s="133"/>
      <c r="G1" s="133"/>
      <c r="H1" s="133"/>
      <c r="I1" s="133"/>
    </row>
    <row r="2" s="169" customFormat="true" ht="20.1" hidden="false" customHeight="true" outlineLevel="0" collapsed="false">
      <c r="A2" s="135" t="s">
        <v>836</v>
      </c>
      <c r="B2" s="135"/>
      <c r="C2" s="135"/>
      <c r="D2" s="135"/>
      <c r="E2" s="135"/>
      <c r="F2" s="135"/>
      <c r="G2" s="135"/>
      <c r="H2" s="135"/>
      <c r="I2" s="135"/>
    </row>
    <row r="3" s="169" customFormat="true" ht="20.1" hidden="false" customHeight="true" outlineLevel="0" collapsed="false">
      <c r="A3" s="215" t="s">
        <v>837</v>
      </c>
      <c r="B3" s="215"/>
      <c r="C3" s="215"/>
      <c r="D3" s="215"/>
      <c r="E3" s="215"/>
      <c r="F3" s="215"/>
      <c r="G3" s="215"/>
      <c r="H3" s="215"/>
      <c r="I3" s="215"/>
    </row>
    <row r="4" customFormat="false" ht="20.1" hidden="false" customHeight="true" outlineLevel="0" collapsed="false">
      <c r="A4" s="171"/>
      <c r="B4" s="171"/>
      <c r="C4" s="171"/>
      <c r="D4" s="171"/>
      <c r="E4" s="171"/>
      <c r="F4" s="171"/>
      <c r="G4" s="171"/>
      <c r="H4" s="171"/>
      <c r="I4" s="171"/>
    </row>
    <row r="5" customFormat="false" ht="12.75" hidden="false" customHeight="true" outlineLevel="0" collapsed="false">
      <c r="A5" s="292" t="s">
        <v>838</v>
      </c>
      <c r="B5" s="138" t="s">
        <v>839</v>
      </c>
      <c r="C5" s="216" t="n">
        <v>2008</v>
      </c>
      <c r="D5" s="216"/>
      <c r="E5" s="293" t="n">
        <v>2007</v>
      </c>
      <c r="F5" s="216" t="n">
        <v>2008</v>
      </c>
      <c r="G5" s="216"/>
      <c r="H5" s="294" t="s">
        <v>840</v>
      </c>
      <c r="I5" s="294"/>
    </row>
    <row r="6" customFormat="false" ht="12.75" hidden="false" customHeight="false" outlineLevel="0" collapsed="false">
      <c r="A6" s="292"/>
      <c r="B6" s="138"/>
      <c r="C6" s="216"/>
      <c r="D6" s="216"/>
      <c r="E6" s="293"/>
      <c r="F6" s="216"/>
      <c r="G6" s="216"/>
      <c r="H6" s="294"/>
      <c r="I6" s="294"/>
    </row>
    <row r="7" customFormat="false" ht="12.75" hidden="false" customHeight="false" outlineLevel="0" collapsed="false">
      <c r="A7" s="292"/>
      <c r="B7" s="138"/>
      <c r="C7" s="295" t="s">
        <v>456</v>
      </c>
      <c r="D7" s="296" t="s">
        <v>490</v>
      </c>
      <c r="E7" s="296"/>
      <c r="F7" s="295" t="s">
        <v>456</v>
      </c>
      <c r="G7" s="296" t="s">
        <v>841</v>
      </c>
      <c r="H7" s="297" t="s">
        <v>842</v>
      </c>
      <c r="I7" s="297"/>
    </row>
    <row r="8" customFormat="false" ht="12.75" hidden="false" customHeight="false" outlineLevel="0" collapsed="false">
      <c r="A8" s="292"/>
      <c r="B8" s="138"/>
      <c r="C8" s="138" t="s">
        <v>539</v>
      </c>
      <c r="D8" s="138"/>
      <c r="E8" s="138"/>
      <c r="F8" s="138" t="s">
        <v>430</v>
      </c>
      <c r="G8" s="138"/>
      <c r="H8" s="298" t="s">
        <v>843</v>
      </c>
      <c r="I8" s="142" t="s">
        <v>430</v>
      </c>
    </row>
    <row r="9" customFormat="false" ht="12.75" hidden="false" customHeight="false" outlineLevel="0" collapsed="false">
      <c r="A9" s="292"/>
      <c r="B9" s="138"/>
      <c r="C9" s="138"/>
      <c r="D9" s="138"/>
      <c r="E9" s="138"/>
      <c r="F9" s="138"/>
      <c r="G9" s="138"/>
      <c r="H9" s="298"/>
      <c r="I9" s="142"/>
    </row>
    <row r="10" customFormat="false" ht="12.75" hidden="false" customHeight="false" outlineLevel="0" collapsed="false">
      <c r="A10" s="212"/>
      <c r="B10" s="299"/>
      <c r="C10" s="148"/>
      <c r="D10" s="148"/>
      <c r="E10" s="148"/>
      <c r="F10" s="148"/>
      <c r="G10" s="148"/>
      <c r="H10" s="300"/>
      <c r="I10" s="148"/>
    </row>
    <row r="11" customFormat="false" ht="17.25" hidden="false" customHeight="true" outlineLevel="0" collapsed="false">
      <c r="B11" s="224" t="s">
        <v>844</v>
      </c>
      <c r="C11" s="301" t="n">
        <v>1825561</v>
      </c>
      <c r="D11" s="301" t="n">
        <v>18099013</v>
      </c>
      <c r="E11" s="301" t="n">
        <v>17526103</v>
      </c>
      <c r="F11" s="302" t="n">
        <v>2.5</v>
      </c>
      <c r="G11" s="302" t="n">
        <v>2.6</v>
      </c>
      <c r="H11" s="303" t="n">
        <v>572910</v>
      </c>
      <c r="I11" s="304" t="n">
        <v>3.3</v>
      </c>
      <c r="J11" s="305"/>
      <c r="K11" s="305"/>
    </row>
    <row r="12" customFormat="false" ht="17.25" hidden="false" customHeight="true" outlineLevel="0" collapsed="false">
      <c r="B12" s="224"/>
      <c r="C12" s="264"/>
      <c r="D12" s="301"/>
      <c r="E12" s="264"/>
      <c r="F12" s="306"/>
      <c r="G12" s="306"/>
      <c r="H12" s="307"/>
      <c r="I12" s="308"/>
      <c r="J12" s="130"/>
      <c r="K12" s="130"/>
    </row>
    <row r="13" s="230" customFormat="true" ht="17.25" hidden="false" customHeight="true" outlineLevel="0" collapsed="false">
      <c r="B13" s="224" t="s">
        <v>845</v>
      </c>
      <c r="C13" s="301" t="n">
        <v>21383919</v>
      </c>
      <c r="D13" s="301" t="n">
        <v>204219834</v>
      </c>
      <c r="E13" s="301" t="n">
        <v>206622410</v>
      </c>
      <c r="F13" s="302" t="n">
        <v>29.2</v>
      </c>
      <c r="G13" s="302" t="n">
        <v>29.5</v>
      </c>
      <c r="H13" s="303" t="n">
        <v>-2402576</v>
      </c>
      <c r="I13" s="304" t="n">
        <v>-1.2</v>
      </c>
      <c r="J13" s="305"/>
      <c r="K13" s="305"/>
    </row>
    <row r="14" s="230" customFormat="true" ht="17.25" hidden="false" customHeight="true" outlineLevel="0" collapsed="false">
      <c r="B14" s="224"/>
      <c r="C14" s="301"/>
      <c r="D14" s="301"/>
      <c r="E14" s="301"/>
      <c r="F14" s="302"/>
      <c r="G14" s="302"/>
      <c r="H14" s="303"/>
      <c r="I14" s="304"/>
      <c r="J14" s="305"/>
      <c r="K14" s="305"/>
    </row>
    <row r="15" s="230" customFormat="true" ht="17.25" hidden="false" customHeight="true" outlineLevel="0" collapsed="false">
      <c r="B15" s="224" t="s">
        <v>846</v>
      </c>
      <c r="C15" s="301" t="n">
        <v>18909033</v>
      </c>
      <c r="D15" s="301" t="n">
        <v>183402070</v>
      </c>
      <c r="E15" s="301" t="n">
        <v>191990668</v>
      </c>
      <c r="F15" s="302" t="n">
        <v>25.8</v>
      </c>
      <c r="G15" s="302" t="n">
        <v>26.5</v>
      </c>
      <c r="H15" s="303" t="n">
        <v>-8588598</v>
      </c>
      <c r="I15" s="304" t="n">
        <v>-4.5</v>
      </c>
      <c r="J15" s="305"/>
      <c r="K15" s="305"/>
    </row>
    <row r="16" s="230" customFormat="true" ht="17.25" hidden="false" customHeight="true" outlineLevel="0" collapsed="false">
      <c r="B16" s="224"/>
      <c r="C16" s="301"/>
      <c r="D16" s="301"/>
      <c r="E16" s="301"/>
      <c r="F16" s="302"/>
      <c r="G16" s="302"/>
      <c r="H16" s="303"/>
      <c r="I16" s="304"/>
      <c r="J16" s="305"/>
      <c r="K16" s="305"/>
    </row>
    <row r="17" s="230" customFormat="true" ht="17.25" hidden="false" customHeight="true" outlineLevel="0" collapsed="false">
      <c r="B17" s="224" t="s">
        <v>847</v>
      </c>
      <c r="C17" s="301" t="n">
        <v>3439256</v>
      </c>
      <c r="D17" s="301" t="n">
        <v>28638908</v>
      </c>
      <c r="E17" s="301" t="n">
        <v>28960725</v>
      </c>
      <c r="F17" s="302" t="n">
        <v>4.7</v>
      </c>
      <c r="G17" s="302" t="n">
        <v>4.1</v>
      </c>
      <c r="H17" s="303" t="n">
        <v>-321817</v>
      </c>
      <c r="I17" s="304" t="n">
        <v>-1.1</v>
      </c>
      <c r="J17" s="305"/>
      <c r="K17" s="305"/>
    </row>
    <row r="18" s="230" customFormat="true" ht="17.25" hidden="false" customHeight="true" outlineLevel="0" collapsed="false">
      <c r="B18" s="224"/>
      <c r="D18" s="301"/>
      <c r="E18" s="301"/>
      <c r="F18" s="302"/>
      <c r="G18" s="302"/>
      <c r="H18" s="303"/>
      <c r="I18" s="304"/>
      <c r="J18" s="305"/>
      <c r="K18" s="305"/>
    </row>
    <row r="19" s="230" customFormat="true" ht="17.25" hidden="false" customHeight="true" outlineLevel="0" collapsed="false">
      <c r="B19" s="224" t="s">
        <v>848</v>
      </c>
      <c r="C19" s="301" t="n">
        <v>10942214</v>
      </c>
      <c r="D19" s="301" t="n">
        <v>99707643</v>
      </c>
      <c r="E19" s="301" t="n">
        <v>98652050</v>
      </c>
      <c r="F19" s="302" t="n">
        <v>14.9</v>
      </c>
      <c r="G19" s="302" t="n">
        <v>14.4</v>
      </c>
      <c r="H19" s="303" t="n">
        <v>1055593</v>
      </c>
      <c r="I19" s="304" t="n">
        <v>1.1</v>
      </c>
      <c r="J19" s="305"/>
      <c r="K19" s="305"/>
    </row>
    <row r="20" s="230" customFormat="true" ht="17.25" hidden="false" customHeight="true" outlineLevel="0" collapsed="false">
      <c r="B20" s="224"/>
      <c r="C20" s="301"/>
      <c r="D20" s="301"/>
      <c r="E20" s="301"/>
      <c r="F20" s="302"/>
      <c r="G20" s="302"/>
      <c r="H20" s="303"/>
      <c r="I20" s="304"/>
      <c r="J20" s="305"/>
      <c r="K20" s="305"/>
    </row>
    <row r="21" s="230" customFormat="true" ht="17.25" hidden="false" customHeight="true" outlineLevel="0" collapsed="false">
      <c r="B21" s="224" t="s">
        <v>849</v>
      </c>
      <c r="C21" s="301" t="n">
        <v>10144406</v>
      </c>
      <c r="D21" s="301" t="n">
        <v>94787951</v>
      </c>
      <c r="E21" s="301" t="n">
        <v>64791384</v>
      </c>
      <c r="F21" s="302" t="n">
        <v>13.9</v>
      </c>
      <c r="G21" s="302" t="n">
        <v>13.7</v>
      </c>
      <c r="H21" s="303" t="n">
        <v>29996567</v>
      </c>
      <c r="I21" s="304" t="n">
        <v>46.3</v>
      </c>
      <c r="J21" s="305"/>
      <c r="K21" s="305"/>
    </row>
    <row r="22" s="230" customFormat="true" ht="17.25" hidden="false" customHeight="true" outlineLevel="0" collapsed="false">
      <c r="B22" s="224"/>
      <c r="C22" s="301"/>
      <c r="D22" s="301"/>
      <c r="E22" s="301"/>
      <c r="F22" s="302"/>
      <c r="G22" s="302"/>
      <c r="H22" s="303"/>
      <c r="I22" s="304"/>
      <c r="J22" s="305"/>
      <c r="K22" s="305"/>
    </row>
    <row r="23" s="230" customFormat="true" ht="17.25" hidden="false" customHeight="true" outlineLevel="0" collapsed="false">
      <c r="B23" s="309" t="s">
        <v>850</v>
      </c>
      <c r="C23" s="301"/>
      <c r="D23" s="301"/>
      <c r="E23" s="301"/>
      <c r="F23" s="302"/>
      <c r="G23" s="302"/>
      <c r="H23" s="303"/>
      <c r="I23" s="304"/>
      <c r="J23" s="305"/>
      <c r="K23" s="305"/>
    </row>
    <row r="24" s="230" customFormat="true" ht="17.25" hidden="false" customHeight="true" outlineLevel="0" collapsed="false">
      <c r="B24" s="224" t="s">
        <v>851</v>
      </c>
      <c r="C24" s="301" t="n">
        <v>6592703</v>
      </c>
      <c r="D24" s="301" t="n">
        <v>62546747</v>
      </c>
      <c r="E24" s="301" t="n">
        <v>30857278</v>
      </c>
      <c r="F24" s="302" t="n">
        <v>9</v>
      </c>
      <c r="G24" s="302" t="n">
        <v>9</v>
      </c>
      <c r="H24" s="303" t="n">
        <v>31689469</v>
      </c>
      <c r="I24" s="304" t="n">
        <v>102.7</v>
      </c>
      <c r="J24" s="305"/>
      <c r="K24" s="305"/>
    </row>
    <row r="25" customFormat="false" ht="17.25" hidden="false" customHeight="true" outlineLevel="0" collapsed="false">
      <c r="A25" s="310" t="n">
        <v>1</v>
      </c>
      <c r="B25" s="311" t="s">
        <v>852</v>
      </c>
      <c r="C25" s="312"/>
      <c r="D25" s="301"/>
      <c r="E25" s="312"/>
      <c r="F25" s="313"/>
      <c r="G25" s="313"/>
      <c r="H25" s="314"/>
      <c r="I25" s="304"/>
      <c r="J25" s="130"/>
      <c r="K25" s="130"/>
    </row>
    <row r="26" customFormat="false" ht="17.25" hidden="false" customHeight="true" outlineLevel="0" collapsed="false">
      <c r="A26" s="212"/>
      <c r="B26" s="231" t="s">
        <v>853</v>
      </c>
      <c r="C26" s="312" t="n">
        <v>1749347</v>
      </c>
      <c r="D26" s="312" t="n">
        <v>17388340</v>
      </c>
      <c r="E26" s="312" t="n">
        <v>16599581</v>
      </c>
      <c r="F26" s="313" t="n">
        <v>2.4</v>
      </c>
      <c r="G26" s="313" t="n">
        <v>2.5</v>
      </c>
      <c r="H26" s="314" t="n">
        <v>788759</v>
      </c>
      <c r="I26" s="315" t="n">
        <v>4.8</v>
      </c>
      <c r="J26" s="130"/>
      <c r="K26" s="130"/>
    </row>
    <row r="27" customFormat="false" ht="17.25" hidden="false" customHeight="true" outlineLevel="0" collapsed="false">
      <c r="A27" s="310" t="n">
        <v>2</v>
      </c>
      <c r="B27" s="231" t="s">
        <v>854</v>
      </c>
      <c r="C27" s="312" t="n">
        <v>40605</v>
      </c>
      <c r="D27" s="312" t="n">
        <v>378236</v>
      </c>
      <c r="E27" s="312" t="n">
        <v>519109</v>
      </c>
      <c r="F27" s="313" t="n">
        <v>0.1</v>
      </c>
      <c r="G27" s="313" t="n">
        <v>0.1</v>
      </c>
      <c r="H27" s="314" t="n">
        <v>-140873</v>
      </c>
      <c r="I27" s="315" t="n">
        <v>-27.1</v>
      </c>
      <c r="J27" s="130"/>
      <c r="K27" s="130"/>
    </row>
    <row r="28" customFormat="false" ht="17.25" hidden="false" customHeight="true" outlineLevel="0" collapsed="false">
      <c r="A28" s="310" t="n">
        <v>5</v>
      </c>
      <c r="B28" s="231" t="s">
        <v>855</v>
      </c>
      <c r="C28" s="312" t="n">
        <v>31289</v>
      </c>
      <c r="D28" s="312" t="n">
        <v>289896</v>
      </c>
      <c r="E28" s="312" t="n">
        <v>372493</v>
      </c>
      <c r="F28" s="313" t="n">
        <v>0</v>
      </c>
      <c r="G28" s="313" t="n">
        <v>0</v>
      </c>
      <c r="H28" s="314" t="n">
        <v>-82597</v>
      </c>
      <c r="I28" s="315" t="n">
        <v>-22.2</v>
      </c>
      <c r="J28" s="130"/>
      <c r="K28" s="130"/>
    </row>
    <row r="29" customFormat="false" ht="17.25" hidden="false" customHeight="true" outlineLevel="0" collapsed="false">
      <c r="A29" s="310" t="n">
        <v>10</v>
      </c>
      <c r="B29" s="231" t="s">
        <v>856</v>
      </c>
      <c r="C29" s="312" t="n">
        <v>417451</v>
      </c>
      <c r="D29" s="312" t="n">
        <v>3409606</v>
      </c>
      <c r="E29" s="312" t="n">
        <v>2471840</v>
      </c>
      <c r="F29" s="313" t="n">
        <v>0.6</v>
      </c>
      <c r="G29" s="313" t="n">
        <v>0.5</v>
      </c>
      <c r="H29" s="314" t="n">
        <v>937766</v>
      </c>
      <c r="I29" s="315" t="n">
        <v>37.9</v>
      </c>
      <c r="J29" s="130"/>
      <c r="K29" s="130"/>
    </row>
    <row r="30" customFormat="false" ht="17.25" hidden="false" customHeight="true" outlineLevel="0" collapsed="false">
      <c r="A30" s="310" t="n">
        <v>11</v>
      </c>
      <c r="B30" s="231" t="s">
        <v>857</v>
      </c>
      <c r="C30" s="312" t="n">
        <v>6639580</v>
      </c>
      <c r="D30" s="312" t="n">
        <v>69330586</v>
      </c>
      <c r="E30" s="312" t="n">
        <v>48221449</v>
      </c>
      <c r="F30" s="313" t="n">
        <v>9.1</v>
      </c>
      <c r="G30" s="313" t="n">
        <v>10</v>
      </c>
      <c r="H30" s="314" t="n">
        <v>21109137</v>
      </c>
      <c r="I30" s="315" t="n">
        <v>43.8</v>
      </c>
      <c r="J30" s="130"/>
      <c r="K30" s="130"/>
    </row>
    <row r="31" customFormat="false" ht="17.25" hidden="false" customHeight="true" outlineLevel="0" collapsed="false">
      <c r="A31" s="310" t="n">
        <v>12</v>
      </c>
      <c r="B31" s="231" t="s">
        <v>858</v>
      </c>
      <c r="C31" s="312" t="s">
        <v>565</v>
      </c>
      <c r="D31" s="312" t="s">
        <v>565</v>
      </c>
      <c r="E31" s="312" t="s">
        <v>565</v>
      </c>
      <c r="F31" s="316" t="s">
        <v>565</v>
      </c>
      <c r="G31" s="316" t="s">
        <v>565</v>
      </c>
      <c r="H31" s="317" t="s">
        <v>565</v>
      </c>
      <c r="I31" s="318" t="s">
        <v>565</v>
      </c>
      <c r="J31" s="130"/>
      <c r="K31" s="130"/>
    </row>
    <row r="32" customFormat="false" ht="17.25" hidden="false" customHeight="true" outlineLevel="0" collapsed="false">
      <c r="A32" s="310" t="n">
        <v>13</v>
      </c>
      <c r="B32" s="231" t="s">
        <v>859</v>
      </c>
      <c r="C32" s="312" t="n">
        <v>550646</v>
      </c>
      <c r="D32" s="312" t="n">
        <v>5116963</v>
      </c>
      <c r="E32" s="312" t="n">
        <v>4835449</v>
      </c>
      <c r="F32" s="313" t="n">
        <v>0.8</v>
      </c>
      <c r="G32" s="313" t="n">
        <v>0.7</v>
      </c>
      <c r="H32" s="314" t="n">
        <v>281514</v>
      </c>
      <c r="I32" s="315" t="n">
        <v>5.8</v>
      </c>
      <c r="J32" s="130"/>
      <c r="K32" s="130"/>
    </row>
    <row r="33" customFormat="false" ht="17.25" hidden="false" customHeight="true" outlineLevel="0" collapsed="false">
      <c r="A33" s="310" t="n">
        <v>14</v>
      </c>
      <c r="B33" s="231" t="s">
        <v>860</v>
      </c>
      <c r="C33" s="312" t="n">
        <v>133388</v>
      </c>
      <c r="D33" s="312" t="n">
        <v>1231197</v>
      </c>
      <c r="E33" s="312" t="n">
        <v>1207953</v>
      </c>
      <c r="F33" s="313" t="n">
        <v>0.2</v>
      </c>
      <c r="G33" s="313" t="n">
        <v>0.2</v>
      </c>
      <c r="H33" s="314" t="n">
        <v>23244</v>
      </c>
      <c r="I33" s="315" t="n">
        <v>1.9</v>
      </c>
      <c r="J33" s="130"/>
      <c r="K33" s="130"/>
    </row>
    <row r="34" customFormat="false" ht="17.25" hidden="false" customHeight="true" outlineLevel="0" collapsed="false">
      <c r="A34" s="310" t="n">
        <v>15</v>
      </c>
      <c r="B34" s="231" t="s">
        <v>861</v>
      </c>
      <c r="C34" s="312" t="n">
        <v>3478775</v>
      </c>
      <c r="D34" s="312" t="n">
        <v>31315478</v>
      </c>
      <c r="E34" s="312" t="n">
        <v>30311815</v>
      </c>
      <c r="F34" s="313" t="n">
        <v>4.8</v>
      </c>
      <c r="G34" s="313" t="n">
        <v>4.5</v>
      </c>
      <c r="H34" s="314" t="n">
        <v>1003663</v>
      </c>
      <c r="I34" s="315" t="n">
        <v>3.3</v>
      </c>
      <c r="J34" s="130"/>
      <c r="K34" s="130"/>
    </row>
    <row r="35" customFormat="false" ht="17.25" hidden="false" customHeight="true" outlineLevel="0" collapsed="false">
      <c r="A35" s="310" t="n">
        <v>16</v>
      </c>
      <c r="B35" s="231" t="s">
        <v>862</v>
      </c>
      <c r="C35" s="312" t="n">
        <v>70730</v>
      </c>
      <c r="D35" s="312" t="n">
        <v>647795</v>
      </c>
      <c r="E35" s="312" t="n">
        <v>655147</v>
      </c>
      <c r="F35" s="313" t="n">
        <v>0.1</v>
      </c>
      <c r="G35" s="313" t="n">
        <v>0.1</v>
      </c>
      <c r="H35" s="314" t="n">
        <v>-7352</v>
      </c>
      <c r="I35" s="315" t="n">
        <v>-1.1</v>
      </c>
      <c r="J35" s="130"/>
      <c r="K35" s="130"/>
    </row>
    <row r="36" customFormat="false" ht="17.25" hidden="false" customHeight="true" outlineLevel="0" collapsed="false">
      <c r="A36" s="310" t="n">
        <v>17</v>
      </c>
      <c r="B36" s="231" t="s">
        <v>863</v>
      </c>
      <c r="C36" s="312" t="n">
        <v>1206397</v>
      </c>
      <c r="D36" s="312" t="n">
        <v>10298485</v>
      </c>
      <c r="E36" s="312" t="n">
        <v>10912576</v>
      </c>
      <c r="F36" s="313" t="n">
        <v>1.6</v>
      </c>
      <c r="G36" s="313" t="n">
        <v>1.5</v>
      </c>
      <c r="H36" s="314" t="n">
        <v>-614091</v>
      </c>
      <c r="I36" s="315" t="n">
        <v>-5.6</v>
      </c>
      <c r="J36" s="130"/>
      <c r="K36" s="130"/>
    </row>
    <row r="37" customFormat="false" ht="17.25" hidden="false" customHeight="true" outlineLevel="0" collapsed="false">
      <c r="A37" s="310" t="n">
        <v>18</v>
      </c>
      <c r="B37" s="231" t="s">
        <v>864</v>
      </c>
      <c r="C37" s="312" t="n">
        <v>1444360</v>
      </c>
      <c r="D37" s="312" t="n">
        <v>15375203</v>
      </c>
      <c r="E37" s="312" t="n">
        <v>15913056</v>
      </c>
      <c r="F37" s="313" t="n">
        <v>2</v>
      </c>
      <c r="G37" s="313" t="n">
        <v>2.2</v>
      </c>
      <c r="H37" s="314" t="n">
        <v>-537853</v>
      </c>
      <c r="I37" s="315" t="n">
        <v>-3.4</v>
      </c>
      <c r="J37" s="130"/>
      <c r="K37" s="130"/>
    </row>
    <row r="38" customFormat="false" ht="17.25" hidden="false" customHeight="true" outlineLevel="0" collapsed="false">
      <c r="A38" s="310" t="n">
        <v>19</v>
      </c>
      <c r="B38" s="231" t="s">
        <v>865</v>
      </c>
      <c r="C38" s="312" t="n">
        <v>516261</v>
      </c>
      <c r="D38" s="312" t="n">
        <v>5907281</v>
      </c>
      <c r="E38" s="312" t="n">
        <v>6142215</v>
      </c>
      <c r="F38" s="313" t="n">
        <v>0.7</v>
      </c>
      <c r="G38" s="313" t="n">
        <v>0.9</v>
      </c>
      <c r="H38" s="314" t="n">
        <v>-234934</v>
      </c>
      <c r="I38" s="315" t="n">
        <v>-3.8</v>
      </c>
      <c r="J38" s="130"/>
      <c r="K38" s="130"/>
    </row>
    <row r="39" customFormat="false" ht="17.25" hidden="false" customHeight="true" outlineLevel="0" collapsed="false">
      <c r="A39" s="310" t="n">
        <v>20</v>
      </c>
      <c r="B39" s="311" t="s">
        <v>866</v>
      </c>
      <c r="C39" s="312"/>
      <c r="D39" s="312"/>
      <c r="E39" s="312"/>
      <c r="F39" s="313"/>
      <c r="G39" s="313"/>
      <c r="H39" s="314"/>
      <c r="I39" s="315"/>
      <c r="J39" s="130"/>
      <c r="K39" s="130"/>
    </row>
    <row r="40" customFormat="false" ht="17.25" hidden="false" customHeight="true" outlineLevel="0" collapsed="false">
      <c r="A40" s="310"/>
      <c r="B40" s="231" t="s">
        <v>867</v>
      </c>
      <c r="C40" s="312" t="n">
        <v>440857</v>
      </c>
      <c r="D40" s="312" t="n">
        <v>3965629</v>
      </c>
      <c r="E40" s="312" t="n">
        <v>4800179</v>
      </c>
      <c r="F40" s="313" t="n">
        <v>0.6</v>
      </c>
      <c r="G40" s="313" t="n">
        <v>0.6</v>
      </c>
      <c r="H40" s="314" t="n">
        <v>-834550</v>
      </c>
      <c r="I40" s="315" t="n">
        <v>-17.4</v>
      </c>
      <c r="J40" s="130"/>
      <c r="K40" s="130"/>
    </row>
    <row r="41" customFormat="false" ht="17.25" hidden="false" customHeight="true" outlineLevel="0" collapsed="false">
      <c r="A41" s="310" t="n">
        <v>21</v>
      </c>
      <c r="B41" s="231" t="s">
        <v>868</v>
      </c>
      <c r="C41" s="312" t="n">
        <v>1291063</v>
      </c>
      <c r="D41" s="312" t="n">
        <v>11901683</v>
      </c>
      <c r="E41" s="312" t="n">
        <v>12475081</v>
      </c>
      <c r="F41" s="313" t="n">
        <v>1.8</v>
      </c>
      <c r="G41" s="313" t="n">
        <v>1.7</v>
      </c>
      <c r="H41" s="314" t="n">
        <v>-573398</v>
      </c>
      <c r="I41" s="315" t="n">
        <v>-4.6</v>
      </c>
      <c r="J41" s="130"/>
      <c r="K41" s="130"/>
    </row>
    <row r="42" customFormat="false" ht="17.25" hidden="false" customHeight="true" outlineLevel="0" collapsed="false">
      <c r="A42" s="310" t="n">
        <v>22</v>
      </c>
      <c r="B42" s="231" t="s">
        <v>869</v>
      </c>
      <c r="C42" s="312" t="n">
        <v>211998</v>
      </c>
      <c r="D42" s="312" t="n">
        <v>1868297</v>
      </c>
      <c r="E42" s="312" t="n">
        <v>2013445</v>
      </c>
      <c r="F42" s="313" t="n">
        <v>0.3</v>
      </c>
      <c r="G42" s="313" t="n">
        <v>0.3</v>
      </c>
      <c r="H42" s="314" t="n">
        <v>-145148</v>
      </c>
      <c r="I42" s="315" t="n">
        <v>-7.2</v>
      </c>
      <c r="J42" s="130"/>
      <c r="K42" s="130"/>
    </row>
    <row r="43" customFormat="false" ht="17.25" hidden="false" customHeight="true" outlineLevel="0" collapsed="false">
      <c r="A43" s="310" t="n">
        <v>23</v>
      </c>
      <c r="B43" s="311" t="s">
        <v>870</v>
      </c>
      <c r="C43" s="312"/>
      <c r="D43" s="312"/>
      <c r="E43" s="312"/>
      <c r="F43" s="313"/>
      <c r="G43" s="313"/>
      <c r="H43" s="314"/>
      <c r="I43" s="315"/>
      <c r="J43" s="130"/>
      <c r="K43" s="130"/>
    </row>
    <row r="44" customFormat="false" ht="17.25" hidden="false" customHeight="true" outlineLevel="0" collapsed="false">
      <c r="A44" s="310"/>
      <c r="B44" s="231" t="s">
        <v>871</v>
      </c>
      <c r="C44" s="312" t="n">
        <v>2927053</v>
      </c>
      <c r="D44" s="312" t="n">
        <v>20357239</v>
      </c>
      <c r="E44" s="312" t="n">
        <v>12630318</v>
      </c>
      <c r="F44" s="313" t="n">
        <v>4</v>
      </c>
      <c r="G44" s="313" t="n">
        <v>2.9</v>
      </c>
      <c r="H44" s="314" t="n">
        <v>7726921</v>
      </c>
      <c r="I44" s="315" t="n">
        <v>61.2</v>
      </c>
      <c r="J44" s="130"/>
      <c r="K44" s="130"/>
    </row>
    <row r="45" customFormat="false" ht="17.25" hidden="false" customHeight="true" outlineLevel="0" collapsed="false">
      <c r="A45" s="310" t="n">
        <v>24</v>
      </c>
      <c r="B45" s="231" t="s">
        <v>872</v>
      </c>
      <c r="C45" s="312" t="n">
        <v>8496731</v>
      </c>
      <c r="D45" s="312" t="n">
        <v>80919496</v>
      </c>
      <c r="E45" s="312" t="n">
        <v>78099189</v>
      </c>
      <c r="F45" s="313" t="n">
        <v>11.6</v>
      </c>
      <c r="G45" s="313" t="n">
        <v>11.7</v>
      </c>
      <c r="H45" s="314" t="n">
        <v>2820307</v>
      </c>
      <c r="I45" s="315" t="n">
        <v>3.6</v>
      </c>
      <c r="J45" s="130"/>
      <c r="K45" s="130"/>
    </row>
    <row r="46" customFormat="false" ht="17.25" hidden="false" customHeight="true" outlineLevel="0" collapsed="false">
      <c r="A46" s="310" t="n">
        <v>25</v>
      </c>
      <c r="B46" s="231" t="s">
        <v>873</v>
      </c>
      <c r="C46" s="312" t="n">
        <v>1800641</v>
      </c>
      <c r="D46" s="312" t="n">
        <v>17003550</v>
      </c>
      <c r="E46" s="312" t="n">
        <v>17345395</v>
      </c>
      <c r="F46" s="313" t="n">
        <v>2.5</v>
      </c>
      <c r="G46" s="313" t="n">
        <v>2.5</v>
      </c>
      <c r="H46" s="314" t="n">
        <v>-341845</v>
      </c>
      <c r="I46" s="315" t="n">
        <v>-2</v>
      </c>
      <c r="J46" s="130"/>
      <c r="K46" s="130"/>
    </row>
    <row r="47" customFormat="false" ht="17.25" hidden="false" customHeight="true" outlineLevel="0" collapsed="false">
      <c r="A47" s="310" t="n">
        <v>26</v>
      </c>
      <c r="B47" s="231" t="s">
        <v>874</v>
      </c>
      <c r="C47" s="312" t="n">
        <v>692204</v>
      </c>
      <c r="D47" s="312" t="n">
        <v>6512808</v>
      </c>
      <c r="E47" s="312" t="n">
        <v>6600844</v>
      </c>
      <c r="F47" s="313" t="n">
        <v>0.9</v>
      </c>
      <c r="G47" s="313" t="n">
        <v>0.9</v>
      </c>
      <c r="H47" s="314" t="n">
        <v>-88036</v>
      </c>
      <c r="I47" s="315" t="n">
        <v>-1.3</v>
      </c>
      <c r="J47" s="130"/>
      <c r="K47" s="130"/>
    </row>
    <row r="48" customFormat="false" ht="17.25" hidden="false" customHeight="true" outlineLevel="0" collapsed="false">
      <c r="A48" s="310" t="n">
        <v>27</v>
      </c>
      <c r="B48" s="231" t="s">
        <v>875</v>
      </c>
      <c r="C48" s="312" t="n">
        <v>5511813</v>
      </c>
      <c r="D48" s="312" t="n">
        <v>55434973</v>
      </c>
      <c r="E48" s="312" t="n">
        <v>57680958</v>
      </c>
      <c r="F48" s="313" t="n">
        <v>7.5</v>
      </c>
      <c r="G48" s="313" t="n">
        <v>8</v>
      </c>
      <c r="H48" s="314" t="n">
        <v>-2245985</v>
      </c>
      <c r="I48" s="315" t="n">
        <v>-3.9</v>
      </c>
      <c r="J48" s="130"/>
      <c r="K48" s="130"/>
    </row>
    <row r="49" customFormat="false" ht="17.25" hidden="false" customHeight="true" outlineLevel="0" collapsed="false">
      <c r="A49" s="310" t="n">
        <v>28</v>
      </c>
      <c r="B49" s="231" t="s">
        <v>876</v>
      </c>
      <c r="C49" s="312" t="n">
        <v>1883650</v>
      </c>
      <c r="D49" s="312" t="n">
        <v>17130660</v>
      </c>
      <c r="E49" s="312" t="n">
        <v>16638306</v>
      </c>
      <c r="F49" s="313" t="n">
        <v>2.6</v>
      </c>
      <c r="G49" s="313" t="n">
        <v>2.5</v>
      </c>
      <c r="H49" s="314" t="n">
        <v>492354</v>
      </c>
      <c r="I49" s="315" t="n">
        <v>3</v>
      </c>
      <c r="J49" s="130"/>
      <c r="K49" s="130"/>
    </row>
    <row r="50" customFormat="false" ht="17.25" hidden="false" customHeight="true" outlineLevel="0" collapsed="false">
      <c r="A50" s="310" t="n">
        <v>29</v>
      </c>
      <c r="B50" s="231" t="s">
        <v>877</v>
      </c>
      <c r="C50" s="312" t="n">
        <v>5346325</v>
      </c>
      <c r="D50" s="312" t="n">
        <v>49208862</v>
      </c>
      <c r="E50" s="312" t="n">
        <v>47943231</v>
      </c>
      <c r="F50" s="313" t="n">
        <v>7.3</v>
      </c>
      <c r="G50" s="313" t="n">
        <v>7.1</v>
      </c>
      <c r="H50" s="314" t="n">
        <v>1265631</v>
      </c>
      <c r="I50" s="315" t="n">
        <v>2.6</v>
      </c>
      <c r="J50" s="130"/>
      <c r="K50" s="130"/>
    </row>
    <row r="51" customFormat="false" ht="17.25" hidden="false" customHeight="true" outlineLevel="0" collapsed="false">
      <c r="A51" s="310" t="n">
        <v>30</v>
      </c>
      <c r="B51" s="311" t="s">
        <v>878</v>
      </c>
      <c r="C51" s="312"/>
      <c r="D51" s="312"/>
      <c r="E51" s="312"/>
      <c r="F51" s="313" t="n">
        <v>0</v>
      </c>
      <c r="G51" s="313"/>
      <c r="H51" s="314"/>
      <c r="I51" s="315"/>
      <c r="J51" s="130"/>
      <c r="K51" s="130"/>
    </row>
    <row r="52" customFormat="false" ht="17.25" hidden="false" customHeight="true" outlineLevel="0" collapsed="false">
      <c r="A52" s="310"/>
      <c r="B52" s="231" t="s">
        <v>879</v>
      </c>
      <c r="C52" s="312" t="n">
        <v>2683041</v>
      </c>
      <c r="D52" s="312" t="n">
        <v>22995813</v>
      </c>
      <c r="E52" s="312" t="n">
        <v>26426172</v>
      </c>
      <c r="F52" s="313" t="n">
        <v>3.7</v>
      </c>
      <c r="G52" s="313" t="n">
        <v>3.3</v>
      </c>
      <c r="H52" s="314" t="n">
        <v>-3430359</v>
      </c>
      <c r="I52" s="315" t="n">
        <v>-13</v>
      </c>
      <c r="J52" s="130"/>
      <c r="K52" s="130"/>
    </row>
    <row r="53" customFormat="false" ht="17.25" hidden="false" customHeight="true" outlineLevel="0" collapsed="false">
      <c r="A53" s="310" t="n">
        <v>31</v>
      </c>
      <c r="B53" s="311" t="s">
        <v>880</v>
      </c>
      <c r="C53" s="312"/>
      <c r="D53" s="312"/>
      <c r="E53" s="312"/>
      <c r="F53" s="313"/>
      <c r="G53" s="313"/>
      <c r="H53" s="314"/>
      <c r="I53" s="315"/>
      <c r="J53" s="130"/>
      <c r="K53" s="130"/>
    </row>
    <row r="54" customFormat="false" ht="17.25" hidden="false" customHeight="true" outlineLevel="0" collapsed="false">
      <c r="A54" s="310"/>
      <c r="B54" s="231" t="s">
        <v>881</v>
      </c>
      <c r="C54" s="312" t="n">
        <v>2958807</v>
      </c>
      <c r="D54" s="312" t="n">
        <v>27813588</v>
      </c>
      <c r="E54" s="312" t="n">
        <v>28190490</v>
      </c>
      <c r="F54" s="313" t="n">
        <v>4</v>
      </c>
      <c r="G54" s="313" t="n">
        <v>4</v>
      </c>
      <c r="H54" s="314" t="n">
        <v>-376902</v>
      </c>
      <c r="I54" s="315" t="n">
        <v>-1.3</v>
      </c>
      <c r="J54" s="130"/>
      <c r="K54" s="130"/>
    </row>
    <row r="55" customFormat="false" ht="17.25" hidden="false" customHeight="true" outlineLevel="0" collapsed="false">
      <c r="A55" s="310" t="n">
        <v>32</v>
      </c>
      <c r="B55" s="311" t="s">
        <v>882</v>
      </c>
      <c r="C55" s="312"/>
      <c r="D55" s="312"/>
      <c r="E55" s="312"/>
      <c r="F55" s="313"/>
      <c r="G55" s="313"/>
      <c r="H55" s="314"/>
      <c r="I55" s="315"/>
      <c r="J55" s="130"/>
      <c r="K55" s="130"/>
    </row>
    <row r="56" customFormat="false" ht="17.25" hidden="false" customHeight="true" outlineLevel="0" collapsed="false">
      <c r="A56" s="310"/>
      <c r="B56" s="231" t="s">
        <v>883</v>
      </c>
      <c r="C56" s="312" t="n">
        <v>3998554</v>
      </c>
      <c r="D56" s="312" t="n">
        <v>33940130</v>
      </c>
      <c r="E56" s="312" t="n">
        <v>36121250</v>
      </c>
      <c r="F56" s="313" t="n">
        <v>5.5</v>
      </c>
      <c r="G56" s="313" t="n">
        <v>4.9</v>
      </c>
      <c r="H56" s="314" t="n">
        <v>-2181120</v>
      </c>
      <c r="I56" s="315" t="n">
        <v>-6</v>
      </c>
      <c r="J56" s="130"/>
      <c r="K56" s="130"/>
    </row>
    <row r="57" customFormat="false" ht="17.25" hidden="false" customHeight="true" outlineLevel="0" collapsed="false">
      <c r="A57" s="310" t="n">
        <v>33</v>
      </c>
      <c r="B57" s="311" t="s">
        <v>884</v>
      </c>
      <c r="C57" s="312"/>
      <c r="D57" s="312"/>
      <c r="E57" s="312"/>
      <c r="F57" s="313"/>
      <c r="G57" s="313"/>
      <c r="H57" s="314"/>
      <c r="I57" s="315"/>
      <c r="J57" s="130"/>
      <c r="K57" s="130"/>
    </row>
    <row r="58" customFormat="false" ht="17.25" hidden="false" customHeight="true" outlineLevel="0" collapsed="false">
      <c r="A58" s="310"/>
      <c r="B58" s="231" t="s">
        <v>885</v>
      </c>
      <c r="C58" s="312" t="n">
        <v>2130778</v>
      </c>
      <c r="D58" s="312" t="n">
        <v>18687742</v>
      </c>
      <c r="E58" s="312" t="n">
        <v>18951343</v>
      </c>
      <c r="F58" s="313" t="n">
        <v>2.9</v>
      </c>
      <c r="G58" s="313" t="n">
        <v>2.7</v>
      </c>
      <c r="H58" s="314" t="n">
        <v>-263601</v>
      </c>
      <c r="I58" s="315" t="n">
        <v>-1.4</v>
      </c>
      <c r="J58" s="130"/>
      <c r="K58" s="130"/>
    </row>
    <row r="59" customFormat="false" ht="17.25" hidden="false" customHeight="true" outlineLevel="0" collapsed="false">
      <c r="A59" s="310" t="n">
        <v>34</v>
      </c>
      <c r="B59" s="231" t="s">
        <v>886</v>
      </c>
      <c r="C59" s="312" t="n">
        <v>6150967</v>
      </c>
      <c r="D59" s="312" t="n">
        <v>64345896</v>
      </c>
      <c r="E59" s="312" t="n">
        <v>66347725</v>
      </c>
      <c r="F59" s="313" t="n">
        <v>8.4</v>
      </c>
      <c r="G59" s="313" t="n">
        <v>9.3</v>
      </c>
      <c r="H59" s="314" t="n">
        <v>-2001829</v>
      </c>
      <c r="I59" s="315" t="n">
        <v>-3</v>
      </c>
      <c r="J59" s="130"/>
      <c r="K59" s="130"/>
    </row>
    <row r="60" customFormat="false" ht="17.25" hidden="false" customHeight="true" outlineLevel="0" collapsed="false">
      <c r="A60" s="310" t="n">
        <v>35</v>
      </c>
      <c r="B60" s="231" t="s">
        <v>887</v>
      </c>
      <c r="C60" s="312" t="n">
        <v>2278563</v>
      </c>
      <c r="D60" s="312" t="n">
        <v>24291077</v>
      </c>
      <c r="E60" s="312" t="n">
        <v>26838890</v>
      </c>
      <c r="F60" s="313" t="n">
        <v>3.1</v>
      </c>
      <c r="G60" s="313" t="n">
        <v>3.5</v>
      </c>
      <c r="H60" s="314" t="n">
        <v>-2547813</v>
      </c>
      <c r="I60" s="315" t="n">
        <v>-9.5</v>
      </c>
      <c r="J60" s="319"/>
      <c r="K60" s="130"/>
    </row>
    <row r="61" customFormat="false" ht="17.25" hidden="false" customHeight="true" outlineLevel="0" collapsed="false">
      <c r="A61" s="310" t="n">
        <v>36</v>
      </c>
      <c r="B61" s="311" t="s">
        <v>888</v>
      </c>
      <c r="C61" s="312"/>
      <c r="D61" s="312"/>
      <c r="E61" s="312"/>
      <c r="F61" s="313"/>
      <c r="G61" s="313"/>
      <c r="H61" s="314"/>
      <c r="I61" s="315"/>
      <c r="J61" s="130"/>
      <c r="K61" s="130"/>
    </row>
    <row r="62" customFormat="false" ht="17.25" hidden="false" customHeight="true" outlineLevel="0" collapsed="false">
      <c r="A62" s="310"/>
      <c r="B62" s="231" t="s">
        <v>889</v>
      </c>
      <c r="C62" s="312" t="n">
        <v>1822392</v>
      </c>
      <c r="D62" s="312" t="n">
        <v>14803726</v>
      </c>
      <c r="E62" s="312" t="n">
        <v>14629757</v>
      </c>
      <c r="F62" s="313" t="n">
        <v>2.5</v>
      </c>
      <c r="G62" s="313" t="n">
        <v>2.1</v>
      </c>
      <c r="H62" s="314" t="n">
        <v>173969</v>
      </c>
      <c r="I62" s="315" t="n">
        <v>1.2</v>
      </c>
      <c r="J62" s="130"/>
      <c r="K62" s="130"/>
    </row>
    <row r="63" customFormat="false" ht="17.25" hidden="false" customHeight="true" outlineLevel="0" collapsed="false">
      <c r="A63" s="310" t="n">
        <v>40</v>
      </c>
      <c r="B63" s="231" t="s">
        <v>849</v>
      </c>
      <c r="C63" s="312" t="n">
        <v>160322</v>
      </c>
      <c r="D63" s="312" t="n">
        <v>1690520</v>
      </c>
      <c r="E63" s="312" t="n">
        <v>1467777</v>
      </c>
      <c r="F63" s="313" t="n">
        <v>0.2</v>
      </c>
      <c r="G63" s="313" t="n">
        <v>0.2</v>
      </c>
      <c r="H63" s="314" t="n">
        <v>222743</v>
      </c>
      <c r="I63" s="315" t="n">
        <v>15.2</v>
      </c>
      <c r="J63" s="130"/>
      <c r="K63" s="130"/>
    </row>
    <row r="64" customFormat="false" ht="17.25" hidden="false" customHeight="true" outlineLevel="0" collapsed="false">
      <c r="A64" s="310" t="n">
        <v>98</v>
      </c>
      <c r="B64" s="231" t="s">
        <v>890</v>
      </c>
      <c r="C64" s="312" t="n">
        <v>6172504</v>
      </c>
      <c r="D64" s="312" t="n">
        <v>57841411</v>
      </c>
      <c r="E64" s="312" t="n">
        <v>26037585</v>
      </c>
      <c r="F64" s="313" t="n">
        <v>8.4</v>
      </c>
      <c r="G64" s="313" t="n">
        <v>8.4</v>
      </c>
      <c r="H64" s="314" t="n">
        <v>31803826</v>
      </c>
      <c r="I64" s="315" t="n">
        <v>122.1</v>
      </c>
      <c r="J64" s="130"/>
      <c r="K64" s="130"/>
    </row>
    <row r="65" customFormat="false" ht="17.25" hidden="false" customHeight="true" outlineLevel="0" collapsed="false">
      <c r="B65" s="311"/>
      <c r="C65" s="312"/>
      <c r="D65" s="312"/>
      <c r="E65" s="320"/>
      <c r="F65" s="321"/>
      <c r="G65" s="321"/>
      <c r="H65" s="314"/>
      <c r="I65" s="315"/>
      <c r="J65" s="130"/>
      <c r="K65" s="130"/>
    </row>
    <row r="66" s="230" customFormat="true" ht="17.25" hidden="false" customHeight="true" outlineLevel="0" collapsed="false">
      <c r="B66" s="322" t="s">
        <v>891</v>
      </c>
      <c r="C66" s="301" t="n">
        <v>73237092</v>
      </c>
      <c r="D66" s="301" t="n">
        <v>691402166</v>
      </c>
      <c r="E66" s="301" t="n">
        <v>639400618</v>
      </c>
      <c r="F66" s="323" t="n">
        <v>100</v>
      </c>
      <c r="G66" s="323" t="n">
        <v>100</v>
      </c>
      <c r="H66" s="303" t="n">
        <v>52001548</v>
      </c>
      <c r="I66" s="304" t="n">
        <v>8.1</v>
      </c>
      <c r="J66" s="305"/>
      <c r="K66" s="305"/>
    </row>
  </sheetData>
  <mergeCells count="16">
    <mergeCell ref="A1:I1"/>
    <mergeCell ref="A2:I2"/>
    <mergeCell ref="A3:I3"/>
    <mergeCell ref="A4:I4"/>
    <mergeCell ref="A5:A9"/>
    <mergeCell ref="B5:B9"/>
    <mergeCell ref="C5:D6"/>
    <mergeCell ref="E5:E6"/>
    <mergeCell ref="F5:G6"/>
    <mergeCell ref="H5:I6"/>
    <mergeCell ref="D7:E7"/>
    <mergeCell ref="H7:I7"/>
    <mergeCell ref="C8:E9"/>
    <mergeCell ref="F8:G9"/>
    <mergeCell ref="H8:H9"/>
    <mergeCell ref="I8:I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8&amp;R&amp;"MetaNormalLF-Roman,Regula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2.85"/>
    <col collapsed="false" customWidth="true" hidden="false" outlineLevel="0" max="3" min="3" style="3" width="12.42"/>
    <col collapsed="false" customWidth="true" hidden="false" outlineLevel="0" max="4" min="4" style="3" width="13.85"/>
    <col collapsed="false" customWidth="true" hidden="false" outlineLevel="0" max="5" min="5" style="3" width="13.56"/>
    <col collapsed="false" customWidth="true" hidden="false" outlineLevel="0" max="6" min="6" style="3" width="9.99"/>
    <col collapsed="false" customWidth="true" hidden="false" outlineLevel="0" max="7" min="7" style="3" width="11.99"/>
    <col collapsed="false" customWidth="true" hidden="false" outlineLevel="0" max="8" min="8" style="3" width="17.14"/>
    <col collapsed="false" customWidth="false" hidden="false" outlineLevel="0" max="257" min="9" style="3" width="11.42"/>
  </cols>
  <sheetData>
    <row r="1" s="325" customFormat="true" ht="20.1" hidden="false" customHeight="true" outlineLevel="0" collapsed="false">
      <c r="A1" s="324"/>
      <c r="B1" s="324"/>
      <c r="C1" s="324"/>
      <c r="D1" s="324"/>
      <c r="E1" s="324"/>
      <c r="F1" s="324"/>
      <c r="G1" s="324"/>
      <c r="H1" s="324"/>
      <c r="I1" s="324"/>
    </row>
    <row r="2" s="325" customFormat="true" ht="20.1" hidden="false" customHeight="true" outlineLevel="0" collapsed="false">
      <c r="A2" s="135" t="s">
        <v>836</v>
      </c>
      <c r="B2" s="135"/>
      <c r="C2" s="135"/>
      <c r="D2" s="135"/>
      <c r="E2" s="135"/>
      <c r="F2" s="135"/>
      <c r="G2" s="135"/>
      <c r="H2" s="135"/>
      <c r="I2" s="135"/>
    </row>
    <row r="3" s="325" customFormat="true" ht="20.1" hidden="false" customHeight="true" outlineLevel="0" collapsed="false">
      <c r="A3" s="215" t="s">
        <v>892</v>
      </c>
      <c r="B3" s="215"/>
      <c r="C3" s="215"/>
      <c r="D3" s="215"/>
      <c r="E3" s="215"/>
      <c r="F3" s="215"/>
      <c r="G3" s="215"/>
      <c r="H3" s="215"/>
      <c r="I3" s="215"/>
    </row>
    <row r="4" customFormat="false" ht="20.1" hidden="false" customHeight="true" outlineLevel="0" collapsed="false">
      <c r="A4" s="171"/>
      <c r="B4" s="171"/>
      <c r="C4" s="171"/>
      <c r="D4" s="171"/>
      <c r="E4" s="171"/>
      <c r="F4" s="171"/>
      <c r="G4" s="171"/>
      <c r="H4" s="171"/>
      <c r="I4" s="171"/>
    </row>
    <row r="5" customFormat="false" ht="12.75" hidden="false" customHeight="true" outlineLevel="0" collapsed="false">
      <c r="A5" s="292" t="s">
        <v>838</v>
      </c>
      <c r="B5" s="138" t="s">
        <v>839</v>
      </c>
      <c r="C5" s="216" t="n">
        <v>2008</v>
      </c>
      <c r="D5" s="216"/>
      <c r="E5" s="293" t="n">
        <v>2007</v>
      </c>
      <c r="F5" s="216" t="n">
        <v>2008</v>
      </c>
      <c r="G5" s="216"/>
      <c r="H5" s="294" t="s">
        <v>840</v>
      </c>
      <c r="I5" s="294"/>
    </row>
    <row r="6" customFormat="false" ht="12.75" hidden="false" customHeight="false" outlineLevel="0" collapsed="false">
      <c r="A6" s="292"/>
      <c r="B6" s="138"/>
      <c r="C6" s="216"/>
      <c r="D6" s="216"/>
      <c r="E6" s="293"/>
      <c r="F6" s="216"/>
      <c r="G6" s="216"/>
      <c r="H6" s="294"/>
      <c r="I6" s="294"/>
    </row>
    <row r="7" customFormat="false" ht="12.75" hidden="false" customHeight="false" outlineLevel="0" collapsed="false">
      <c r="A7" s="292"/>
      <c r="B7" s="138"/>
      <c r="C7" s="295" t="s">
        <v>457</v>
      </c>
      <c r="D7" s="296" t="s">
        <v>490</v>
      </c>
      <c r="E7" s="296"/>
      <c r="F7" s="295" t="s">
        <v>457</v>
      </c>
      <c r="G7" s="296" t="s">
        <v>841</v>
      </c>
      <c r="H7" s="297" t="s">
        <v>842</v>
      </c>
      <c r="I7" s="297"/>
    </row>
    <row r="8" customFormat="false" ht="12.75" hidden="false" customHeight="false" outlineLevel="0" collapsed="false">
      <c r="A8" s="292"/>
      <c r="B8" s="138"/>
      <c r="C8" s="138" t="s">
        <v>539</v>
      </c>
      <c r="D8" s="138"/>
      <c r="E8" s="138"/>
      <c r="F8" s="138" t="s">
        <v>430</v>
      </c>
      <c r="G8" s="138"/>
      <c r="H8" s="298" t="s">
        <v>843</v>
      </c>
      <c r="I8" s="142" t="s">
        <v>430</v>
      </c>
    </row>
    <row r="9" customFormat="false" ht="12.75" hidden="false" customHeight="false" outlineLevel="0" collapsed="false">
      <c r="A9" s="292"/>
      <c r="B9" s="138"/>
      <c r="C9" s="138"/>
      <c r="D9" s="138"/>
      <c r="E9" s="138"/>
      <c r="F9" s="138"/>
      <c r="G9" s="138"/>
      <c r="H9" s="298"/>
      <c r="I9" s="142"/>
    </row>
    <row r="10" customFormat="false" ht="12.75" hidden="false" customHeight="false" outlineLevel="0" collapsed="false">
      <c r="A10" s="212"/>
      <c r="B10" s="299"/>
      <c r="C10" s="148"/>
      <c r="D10" s="148"/>
      <c r="E10" s="148"/>
      <c r="F10" s="148"/>
      <c r="G10" s="148"/>
      <c r="H10" s="300"/>
      <c r="I10" s="148"/>
    </row>
    <row r="11" customFormat="false" ht="17.25" hidden="false" customHeight="true" outlineLevel="0" collapsed="false">
      <c r="B11" s="224" t="s">
        <v>844</v>
      </c>
      <c r="C11" s="326" t="n">
        <v>774681</v>
      </c>
      <c r="D11" s="326" t="n">
        <v>6641197</v>
      </c>
      <c r="E11" s="326" t="n">
        <v>6370932</v>
      </c>
      <c r="F11" s="302" t="n">
        <v>0.9</v>
      </c>
      <c r="G11" s="302" t="n">
        <v>0.8</v>
      </c>
      <c r="H11" s="303" t="n">
        <v>270265</v>
      </c>
      <c r="I11" s="304" t="n">
        <v>4.2</v>
      </c>
      <c r="J11" s="130"/>
      <c r="K11" s="130"/>
    </row>
    <row r="12" customFormat="false" ht="17.25" hidden="false" customHeight="true" outlineLevel="0" collapsed="false">
      <c r="B12" s="224"/>
      <c r="C12" s="260"/>
      <c r="D12" s="326"/>
      <c r="E12" s="260"/>
      <c r="F12" s="306"/>
      <c r="G12" s="306"/>
      <c r="H12" s="307"/>
      <c r="I12" s="308"/>
      <c r="J12" s="130"/>
      <c r="K12" s="130"/>
    </row>
    <row r="13" s="230" customFormat="true" ht="17.25" hidden="false" customHeight="true" outlineLevel="0" collapsed="false">
      <c r="B13" s="224" t="s">
        <v>845</v>
      </c>
      <c r="C13" s="326" t="n">
        <v>26764282</v>
      </c>
      <c r="D13" s="326" t="n">
        <v>261805780</v>
      </c>
      <c r="E13" s="326" t="n">
        <v>254848922</v>
      </c>
      <c r="F13" s="302" t="n">
        <v>29.9</v>
      </c>
      <c r="G13" s="302" t="n">
        <v>30.8</v>
      </c>
      <c r="H13" s="303" t="n">
        <v>6956858</v>
      </c>
      <c r="I13" s="304" t="n">
        <v>2.7</v>
      </c>
      <c r="J13" s="305"/>
      <c r="K13" s="305"/>
    </row>
    <row r="14" s="230" customFormat="true" ht="17.25" hidden="false" customHeight="true" outlineLevel="0" collapsed="false">
      <c r="B14" s="224"/>
      <c r="C14" s="326"/>
      <c r="D14" s="326"/>
      <c r="E14" s="326"/>
      <c r="F14" s="302"/>
      <c r="G14" s="302"/>
      <c r="H14" s="303"/>
      <c r="I14" s="304"/>
      <c r="J14" s="305"/>
      <c r="K14" s="305"/>
    </row>
    <row r="15" s="230" customFormat="true" ht="17.25" hidden="false" customHeight="true" outlineLevel="0" collapsed="false">
      <c r="B15" s="224" t="s">
        <v>846</v>
      </c>
      <c r="C15" s="326" t="n">
        <v>37927661</v>
      </c>
      <c r="D15" s="326" t="n">
        <v>360841697</v>
      </c>
      <c r="E15" s="326" t="n">
        <v>359987253</v>
      </c>
      <c r="F15" s="302" t="n">
        <v>42.3</v>
      </c>
      <c r="G15" s="302" t="n">
        <v>42.4</v>
      </c>
      <c r="H15" s="303" t="n">
        <v>854444</v>
      </c>
      <c r="I15" s="304" t="n">
        <v>0.2</v>
      </c>
      <c r="J15" s="305"/>
      <c r="K15" s="305"/>
    </row>
    <row r="16" s="230" customFormat="true" ht="17.25" hidden="false" customHeight="true" outlineLevel="0" collapsed="false">
      <c r="B16" s="224"/>
      <c r="C16" s="326"/>
      <c r="D16" s="326"/>
      <c r="E16" s="326"/>
      <c r="F16" s="302"/>
      <c r="G16" s="302"/>
      <c r="H16" s="303"/>
      <c r="I16" s="304"/>
      <c r="J16" s="305"/>
      <c r="K16" s="305"/>
    </row>
    <row r="17" s="230" customFormat="true" ht="17.25" hidden="false" customHeight="true" outlineLevel="0" collapsed="false">
      <c r="B17" s="224" t="s">
        <v>847</v>
      </c>
      <c r="C17" s="326" t="n">
        <v>3103135</v>
      </c>
      <c r="D17" s="326" t="n">
        <v>28250105</v>
      </c>
      <c r="E17" s="326" t="n">
        <v>29031910</v>
      </c>
      <c r="F17" s="302" t="n">
        <v>3.5</v>
      </c>
      <c r="G17" s="302" t="n">
        <v>3.3</v>
      </c>
      <c r="H17" s="303" t="n">
        <v>-781805</v>
      </c>
      <c r="I17" s="304" t="n">
        <v>-2.7</v>
      </c>
      <c r="J17" s="305"/>
      <c r="K17" s="305"/>
    </row>
    <row r="18" s="230" customFormat="true" ht="17.25" hidden="false" customHeight="true" outlineLevel="0" collapsed="false">
      <c r="B18" s="224"/>
      <c r="C18" s="326"/>
      <c r="D18" s="326"/>
      <c r="E18" s="326"/>
      <c r="F18" s="302"/>
      <c r="G18" s="302"/>
      <c r="H18" s="303"/>
      <c r="I18" s="304"/>
      <c r="J18" s="305"/>
      <c r="K18" s="305"/>
    </row>
    <row r="19" s="230" customFormat="true" ht="17.25" hidden="false" customHeight="true" outlineLevel="0" collapsed="false">
      <c r="B19" s="224" t="s">
        <v>848</v>
      </c>
      <c r="C19" s="326" t="n">
        <v>12396959</v>
      </c>
      <c r="D19" s="326" t="n">
        <v>111642745</v>
      </c>
      <c r="E19" s="326" t="n">
        <v>102532119</v>
      </c>
      <c r="F19" s="302" t="n">
        <v>13.8</v>
      </c>
      <c r="G19" s="302" t="n">
        <v>13.1</v>
      </c>
      <c r="H19" s="303" t="n">
        <v>9110626</v>
      </c>
      <c r="I19" s="304" t="n">
        <v>8.9</v>
      </c>
      <c r="J19" s="305"/>
      <c r="K19" s="305"/>
    </row>
    <row r="20" s="230" customFormat="true" ht="17.25" hidden="false" customHeight="true" outlineLevel="0" collapsed="false">
      <c r="B20" s="224"/>
      <c r="C20" s="326"/>
      <c r="D20" s="326"/>
      <c r="E20" s="326"/>
      <c r="F20" s="302"/>
      <c r="G20" s="302"/>
      <c r="H20" s="303"/>
      <c r="I20" s="304"/>
      <c r="J20" s="305"/>
      <c r="K20" s="305"/>
    </row>
    <row r="21" s="230" customFormat="true" ht="17.25" hidden="false" customHeight="true" outlineLevel="0" collapsed="false">
      <c r="B21" s="224" t="s">
        <v>849</v>
      </c>
      <c r="C21" s="326" t="n">
        <v>2159046</v>
      </c>
      <c r="D21" s="326" t="n">
        <v>21892590</v>
      </c>
      <c r="E21" s="326" t="n">
        <v>18456156</v>
      </c>
      <c r="F21" s="302" t="n">
        <v>2.4</v>
      </c>
      <c r="G21" s="302" t="n">
        <v>2.6</v>
      </c>
      <c r="H21" s="303" t="n">
        <v>3436434</v>
      </c>
      <c r="I21" s="304" t="n">
        <v>18.6</v>
      </c>
      <c r="J21" s="305"/>
      <c r="K21" s="305"/>
    </row>
    <row r="22" s="230" customFormat="true" ht="17.25" hidden="false" customHeight="true" outlineLevel="0" collapsed="false">
      <c r="B22" s="224"/>
      <c r="C22" s="326"/>
      <c r="D22" s="326"/>
      <c r="E22" s="326"/>
      <c r="F22" s="302"/>
      <c r="G22" s="302"/>
      <c r="H22" s="303"/>
      <c r="I22" s="304"/>
      <c r="J22" s="305"/>
      <c r="K22" s="305"/>
    </row>
    <row r="23" s="230" customFormat="true" ht="17.25" hidden="false" customHeight="true" outlineLevel="0" collapsed="false">
      <c r="B23" s="309" t="s">
        <v>850</v>
      </c>
      <c r="C23" s="326"/>
      <c r="D23" s="326"/>
      <c r="E23" s="326"/>
      <c r="F23" s="302"/>
      <c r="G23" s="302"/>
      <c r="H23" s="303"/>
      <c r="I23" s="304"/>
      <c r="J23" s="305"/>
      <c r="K23" s="305"/>
    </row>
    <row r="24" s="230" customFormat="true" ht="17.25" hidden="false" customHeight="true" outlineLevel="0" collapsed="false">
      <c r="B24" s="224" t="s">
        <v>851</v>
      </c>
      <c r="C24" s="326" t="n">
        <v>6531792</v>
      </c>
      <c r="D24" s="326" t="n">
        <v>59619325</v>
      </c>
      <c r="E24" s="326" t="n">
        <v>33626946</v>
      </c>
      <c r="F24" s="302" t="n">
        <v>7.3</v>
      </c>
      <c r="G24" s="302" t="n">
        <v>7</v>
      </c>
      <c r="H24" s="303" t="n">
        <v>25992379</v>
      </c>
      <c r="I24" s="304" t="n">
        <v>77.3</v>
      </c>
      <c r="J24" s="305"/>
      <c r="K24" s="305"/>
    </row>
    <row r="25" customFormat="false" ht="17.25" hidden="false" customHeight="true" outlineLevel="0" collapsed="false">
      <c r="A25" s="310" t="n">
        <v>1</v>
      </c>
      <c r="B25" s="311" t="s">
        <v>852</v>
      </c>
      <c r="C25" s="193"/>
      <c r="D25" s="326"/>
      <c r="E25" s="193"/>
      <c r="F25" s="313"/>
      <c r="G25" s="313"/>
      <c r="H25" s="314"/>
      <c r="I25" s="304"/>
      <c r="J25" s="130"/>
      <c r="K25" s="130"/>
    </row>
    <row r="26" customFormat="false" ht="17.25" hidden="false" customHeight="true" outlineLevel="0" collapsed="false">
      <c r="A26" s="212"/>
      <c r="B26" s="231" t="s">
        <v>853</v>
      </c>
      <c r="C26" s="193" t="n">
        <v>714650</v>
      </c>
      <c r="D26" s="193" t="n">
        <v>5984701</v>
      </c>
      <c r="E26" s="193" t="n">
        <v>5539851</v>
      </c>
      <c r="F26" s="313" t="n">
        <v>0.8</v>
      </c>
      <c r="G26" s="313" t="n">
        <v>0.7</v>
      </c>
      <c r="H26" s="314" t="n">
        <v>444850</v>
      </c>
      <c r="I26" s="315" t="n">
        <v>8</v>
      </c>
      <c r="J26" s="130"/>
      <c r="K26" s="130"/>
    </row>
    <row r="27" customFormat="false" ht="17.25" hidden="false" customHeight="true" outlineLevel="0" collapsed="false">
      <c r="A27" s="310" t="n">
        <v>2</v>
      </c>
      <c r="B27" s="231" t="s">
        <v>854</v>
      </c>
      <c r="C27" s="193" t="n">
        <v>36800</v>
      </c>
      <c r="D27" s="193" t="n">
        <v>426427</v>
      </c>
      <c r="E27" s="193" t="n">
        <v>567998</v>
      </c>
      <c r="F27" s="313" t="n">
        <v>0</v>
      </c>
      <c r="G27" s="313" t="n">
        <v>0.1</v>
      </c>
      <c r="H27" s="314" t="n">
        <v>-141571</v>
      </c>
      <c r="I27" s="315" t="n">
        <v>-24.9</v>
      </c>
      <c r="J27" s="130"/>
      <c r="K27" s="130"/>
    </row>
    <row r="28" customFormat="false" ht="17.25" hidden="false" customHeight="true" outlineLevel="0" collapsed="false">
      <c r="A28" s="310" t="n">
        <v>5</v>
      </c>
      <c r="B28" s="231" t="s">
        <v>855</v>
      </c>
      <c r="C28" s="193" t="n">
        <v>14535</v>
      </c>
      <c r="D28" s="193" t="n">
        <v>162904</v>
      </c>
      <c r="E28" s="193" t="n">
        <v>209500</v>
      </c>
      <c r="F28" s="313" t="n">
        <v>0</v>
      </c>
      <c r="G28" s="313" t="n">
        <v>0</v>
      </c>
      <c r="H28" s="314" t="n">
        <v>-46596</v>
      </c>
      <c r="I28" s="315" t="n">
        <v>-22.2</v>
      </c>
      <c r="J28" s="130"/>
      <c r="K28" s="130"/>
    </row>
    <row r="29" customFormat="false" ht="17.25" hidden="false" customHeight="true" outlineLevel="0" collapsed="false">
      <c r="A29" s="310" t="n">
        <v>10</v>
      </c>
      <c r="B29" s="231" t="s">
        <v>856</v>
      </c>
      <c r="C29" s="193" t="n">
        <v>28482</v>
      </c>
      <c r="D29" s="193" t="n">
        <v>249870</v>
      </c>
      <c r="E29" s="193" t="n">
        <v>239608</v>
      </c>
      <c r="F29" s="313" t="n">
        <v>0</v>
      </c>
      <c r="G29" s="313" t="n">
        <v>0</v>
      </c>
      <c r="H29" s="314" t="n">
        <v>10262</v>
      </c>
      <c r="I29" s="315" t="n">
        <v>4.3</v>
      </c>
      <c r="J29" s="130"/>
      <c r="K29" s="130"/>
    </row>
    <row r="30" customFormat="false" ht="17.25" hidden="false" customHeight="true" outlineLevel="0" collapsed="false">
      <c r="A30" s="310" t="n">
        <v>11</v>
      </c>
      <c r="B30" s="231" t="s">
        <v>857</v>
      </c>
      <c r="C30" s="193" t="n">
        <v>362017</v>
      </c>
      <c r="D30" s="193" t="n">
        <v>2757031</v>
      </c>
      <c r="E30" s="193" t="n">
        <v>2450011</v>
      </c>
      <c r="F30" s="313" t="n">
        <v>0.4</v>
      </c>
      <c r="G30" s="313" t="n">
        <v>0.3</v>
      </c>
      <c r="H30" s="314" t="n">
        <v>307020</v>
      </c>
      <c r="I30" s="315" t="n">
        <v>12.5</v>
      </c>
      <c r="J30" s="130"/>
      <c r="K30" s="130"/>
    </row>
    <row r="31" customFormat="false" ht="17.25" hidden="false" customHeight="true" outlineLevel="0" collapsed="false">
      <c r="A31" s="310" t="n">
        <v>12</v>
      </c>
      <c r="B31" s="231" t="s">
        <v>858</v>
      </c>
      <c r="C31" s="193" t="s">
        <v>565</v>
      </c>
      <c r="D31" s="193" t="s">
        <v>565</v>
      </c>
      <c r="E31" s="193" t="s">
        <v>565</v>
      </c>
      <c r="F31" s="327" t="s">
        <v>565</v>
      </c>
      <c r="G31" s="316" t="s">
        <v>565</v>
      </c>
      <c r="H31" s="317" t="s">
        <v>565</v>
      </c>
      <c r="I31" s="318" t="s">
        <v>565</v>
      </c>
      <c r="J31" s="130"/>
      <c r="K31" s="130"/>
    </row>
    <row r="32" customFormat="false" ht="17.25" hidden="false" customHeight="true" outlineLevel="0" collapsed="false">
      <c r="A32" s="310" t="n">
        <v>13</v>
      </c>
      <c r="B32" s="231" t="s">
        <v>859</v>
      </c>
      <c r="C32" s="193" t="n">
        <v>11580</v>
      </c>
      <c r="D32" s="193" t="n">
        <v>111487</v>
      </c>
      <c r="E32" s="193" t="n">
        <v>109135</v>
      </c>
      <c r="F32" s="313" t="n">
        <v>0</v>
      </c>
      <c r="G32" s="313" t="n">
        <v>0</v>
      </c>
      <c r="H32" s="314" t="n">
        <v>2352</v>
      </c>
      <c r="I32" s="315" t="n">
        <v>2.2</v>
      </c>
      <c r="J32" s="130"/>
      <c r="K32" s="130"/>
    </row>
    <row r="33" customFormat="false" ht="17.25" hidden="false" customHeight="true" outlineLevel="0" collapsed="false">
      <c r="A33" s="310" t="n">
        <v>14</v>
      </c>
      <c r="B33" s="231" t="s">
        <v>860</v>
      </c>
      <c r="C33" s="193" t="n">
        <v>133629</v>
      </c>
      <c r="D33" s="193" t="n">
        <v>1096491</v>
      </c>
      <c r="E33" s="193" t="n">
        <v>1004143</v>
      </c>
      <c r="F33" s="313" t="n">
        <v>0.1</v>
      </c>
      <c r="G33" s="313" t="n">
        <v>0.1</v>
      </c>
      <c r="H33" s="314" t="n">
        <v>92348</v>
      </c>
      <c r="I33" s="315" t="n">
        <v>9.2</v>
      </c>
      <c r="J33" s="130"/>
      <c r="K33" s="130"/>
    </row>
    <row r="34" customFormat="false" ht="17.25" hidden="false" customHeight="true" outlineLevel="0" collapsed="false">
      <c r="A34" s="310" t="n">
        <v>15</v>
      </c>
      <c r="B34" s="231" t="s">
        <v>861</v>
      </c>
      <c r="C34" s="193" t="n">
        <v>3788356</v>
      </c>
      <c r="D34" s="193" t="n">
        <v>33395333</v>
      </c>
      <c r="E34" s="193" t="n">
        <v>30077287</v>
      </c>
      <c r="F34" s="313" t="n">
        <v>4.2</v>
      </c>
      <c r="G34" s="313" t="n">
        <v>3.9</v>
      </c>
      <c r="H34" s="314" t="n">
        <v>3318046</v>
      </c>
      <c r="I34" s="315" t="n">
        <v>11</v>
      </c>
      <c r="J34" s="130"/>
      <c r="K34" s="130"/>
    </row>
    <row r="35" customFormat="false" ht="17.25" hidden="false" customHeight="true" outlineLevel="0" collapsed="false">
      <c r="A35" s="310" t="n">
        <v>16</v>
      </c>
      <c r="B35" s="231" t="s">
        <v>862</v>
      </c>
      <c r="C35" s="193" t="n">
        <v>254107</v>
      </c>
      <c r="D35" s="193" t="n">
        <v>2610934</v>
      </c>
      <c r="E35" s="193" t="n">
        <v>2369338</v>
      </c>
      <c r="F35" s="313" t="n">
        <v>0.3</v>
      </c>
      <c r="G35" s="313" t="n">
        <v>0.3</v>
      </c>
      <c r="H35" s="314" t="n">
        <v>241596</v>
      </c>
      <c r="I35" s="315" t="n">
        <v>10.2</v>
      </c>
      <c r="J35" s="130"/>
      <c r="K35" s="130"/>
    </row>
    <row r="36" customFormat="false" ht="17.25" hidden="false" customHeight="true" outlineLevel="0" collapsed="false">
      <c r="A36" s="310" t="n">
        <v>17</v>
      </c>
      <c r="B36" s="231" t="s">
        <v>863</v>
      </c>
      <c r="C36" s="193" t="n">
        <v>1074207</v>
      </c>
      <c r="D36" s="193" t="n">
        <v>9771628</v>
      </c>
      <c r="E36" s="193" t="n">
        <v>10289726</v>
      </c>
      <c r="F36" s="313" t="n">
        <v>1.2</v>
      </c>
      <c r="G36" s="313" t="n">
        <v>1.1</v>
      </c>
      <c r="H36" s="314" t="n">
        <v>-518098</v>
      </c>
      <c r="I36" s="315" t="n">
        <v>-5</v>
      </c>
      <c r="J36" s="130"/>
      <c r="K36" s="130"/>
    </row>
    <row r="37" customFormat="false" ht="17.25" hidden="false" customHeight="true" outlineLevel="0" collapsed="false">
      <c r="A37" s="310" t="n">
        <v>18</v>
      </c>
      <c r="B37" s="231" t="s">
        <v>864</v>
      </c>
      <c r="C37" s="193" t="n">
        <v>926453</v>
      </c>
      <c r="D37" s="193" t="n">
        <v>9179911</v>
      </c>
      <c r="E37" s="193" t="n">
        <v>9008646</v>
      </c>
      <c r="F37" s="313" t="n">
        <v>1</v>
      </c>
      <c r="G37" s="313" t="n">
        <v>1.1</v>
      </c>
      <c r="H37" s="314" t="n">
        <v>171265</v>
      </c>
      <c r="I37" s="315" t="n">
        <v>1.9</v>
      </c>
      <c r="J37" s="130"/>
      <c r="K37" s="130"/>
    </row>
    <row r="38" customFormat="false" ht="17.25" hidden="false" customHeight="true" outlineLevel="0" collapsed="false">
      <c r="A38" s="310" t="n">
        <v>19</v>
      </c>
      <c r="B38" s="231" t="s">
        <v>865</v>
      </c>
      <c r="C38" s="193" t="n">
        <v>346943</v>
      </c>
      <c r="D38" s="193" t="n">
        <v>3657977</v>
      </c>
      <c r="E38" s="193" t="n">
        <v>3588697</v>
      </c>
      <c r="F38" s="313" t="n">
        <v>0.4</v>
      </c>
      <c r="G38" s="313" t="n">
        <v>0.4</v>
      </c>
      <c r="H38" s="314" t="n">
        <v>69280</v>
      </c>
      <c r="I38" s="315" t="n">
        <v>1.9</v>
      </c>
      <c r="J38" s="130"/>
      <c r="K38" s="130"/>
    </row>
    <row r="39" customFormat="false" ht="17.25" hidden="false" customHeight="true" outlineLevel="0" collapsed="false">
      <c r="A39" s="310" t="n">
        <v>20</v>
      </c>
      <c r="B39" s="311" t="s">
        <v>866</v>
      </c>
      <c r="C39" s="193"/>
      <c r="D39" s="193"/>
      <c r="E39" s="193"/>
      <c r="F39" s="313"/>
      <c r="G39" s="313"/>
      <c r="H39" s="314"/>
      <c r="I39" s="315"/>
      <c r="J39" s="130"/>
      <c r="K39" s="130"/>
    </row>
    <row r="40" customFormat="false" ht="17.25" hidden="false" customHeight="true" outlineLevel="0" collapsed="false">
      <c r="A40" s="310"/>
      <c r="B40" s="231" t="s">
        <v>867</v>
      </c>
      <c r="C40" s="193" t="n">
        <v>607370</v>
      </c>
      <c r="D40" s="193" t="n">
        <v>5723492</v>
      </c>
      <c r="E40" s="193" t="n">
        <v>6299758</v>
      </c>
      <c r="F40" s="313" t="n">
        <v>0.7</v>
      </c>
      <c r="G40" s="313" t="n">
        <v>0.7</v>
      </c>
      <c r="H40" s="314" t="n">
        <v>-576266</v>
      </c>
      <c r="I40" s="315" t="n">
        <v>-9.1</v>
      </c>
      <c r="J40" s="130"/>
      <c r="K40" s="130"/>
    </row>
    <row r="41" customFormat="false" ht="17.25" hidden="false" customHeight="true" outlineLevel="0" collapsed="false">
      <c r="A41" s="310" t="n">
        <v>21</v>
      </c>
      <c r="B41" s="231" t="s">
        <v>868</v>
      </c>
      <c r="C41" s="193" t="n">
        <v>1633836</v>
      </c>
      <c r="D41" s="193" t="n">
        <v>15342277</v>
      </c>
      <c r="E41" s="193" t="n">
        <v>15771973</v>
      </c>
      <c r="F41" s="313" t="n">
        <v>1.8</v>
      </c>
      <c r="G41" s="313" t="n">
        <v>1.8</v>
      </c>
      <c r="H41" s="314" t="n">
        <v>-429696</v>
      </c>
      <c r="I41" s="315" t="n">
        <v>-2.7</v>
      </c>
      <c r="J41" s="130"/>
      <c r="K41" s="130"/>
    </row>
    <row r="42" customFormat="false" ht="17.25" hidden="false" customHeight="true" outlineLevel="0" collapsed="false">
      <c r="A42" s="310" t="n">
        <v>22</v>
      </c>
      <c r="B42" s="231" t="s">
        <v>869</v>
      </c>
      <c r="C42" s="193" t="n">
        <v>528333</v>
      </c>
      <c r="D42" s="193" t="n">
        <v>4438769</v>
      </c>
      <c r="E42" s="193" t="n">
        <v>4549078</v>
      </c>
      <c r="F42" s="313" t="n">
        <v>0.6</v>
      </c>
      <c r="G42" s="313" t="n">
        <v>0.5</v>
      </c>
      <c r="H42" s="314" t="n">
        <v>-110309</v>
      </c>
      <c r="I42" s="315" t="n">
        <v>-2.4</v>
      </c>
      <c r="J42" s="130"/>
      <c r="K42" s="130"/>
    </row>
    <row r="43" customFormat="false" ht="17.25" hidden="false" customHeight="true" outlineLevel="0" collapsed="false">
      <c r="A43" s="310" t="n">
        <v>23</v>
      </c>
      <c r="B43" s="311" t="s">
        <v>893</v>
      </c>
      <c r="C43" s="193"/>
      <c r="D43" s="193"/>
      <c r="E43" s="193"/>
      <c r="F43" s="313"/>
      <c r="G43" s="313"/>
      <c r="H43" s="314"/>
      <c r="I43" s="315"/>
      <c r="J43" s="130"/>
      <c r="K43" s="130"/>
    </row>
    <row r="44" customFormat="false" ht="17.25" hidden="false" customHeight="true" outlineLevel="0" collapsed="false">
      <c r="A44" s="310"/>
      <c r="B44" s="231" t="s">
        <v>871</v>
      </c>
      <c r="C44" s="193" t="n">
        <v>1397076</v>
      </c>
      <c r="D44" s="193" t="n">
        <v>15984600</v>
      </c>
      <c r="E44" s="193" t="n">
        <v>13471922</v>
      </c>
      <c r="F44" s="313" t="n">
        <v>1.6</v>
      </c>
      <c r="G44" s="313" t="n">
        <v>1.9</v>
      </c>
      <c r="H44" s="314" t="n">
        <v>2512678</v>
      </c>
      <c r="I44" s="315" t="n">
        <v>18.7</v>
      </c>
      <c r="J44" s="130"/>
      <c r="K44" s="130"/>
    </row>
    <row r="45" customFormat="false" ht="17.25" hidden="false" customHeight="true" outlineLevel="0" collapsed="false">
      <c r="A45" s="310" t="n">
        <v>24</v>
      </c>
      <c r="B45" s="231" t="s">
        <v>872</v>
      </c>
      <c r="C45" s="193" t="n">
        <v>12272489</v>
      </c>
      <c r="D45" s="193" t="n">
        <v>118721707</v>
      </c>
      <c r="E45" s="193" t="n">
        <v>108805341</v>
      </c>
      <c r="F45" s="313" t="n">
        <v>13.7</v>
      </c>
      <c r="G45" s="313" t="n">
        <v>14</v>
      </c>
      <c r="H45" s="314" t="n">
        <v>9916366</v>
      </c>
      <c r="I45" s="315" t="n">
        <v>9.1</v>
      </c>
      <c r="J45" s="130"/>
      <c r="K45" s="130"/>
    </row>
    <row r="46" customFormat="false" ht="17.25" hidden="false" customHeight="true" outlineLevel="0" collapsed="false">
      <c r="A46" s="310" t="n">
        <v>25</v>
      </c>
      <c r="B46" s="231" t="s">
        <v>873</v>
      </c>
      <c r="C46" s="193" t="n">
        <v>2912799</v>
      </c>
      <c r="D46" s="193" t="n">
        <v>28186640</v>
      </c>
      <c r="E46" s="193" t="n">
        <v>28109377</v>
      </c>
      <c r="F46" s="313" t="n">
        <v>3.2</v>
      </c>
      <c r="G46" s="313" t="n">
        <v>3.3</v>
      </c>
      <c r="H46" s="314" t="n">
        <v>77263</v>
      </c>
      <c r="I46" s="315" t="n">
        <v>0.3</v>
      </c>
      <c r="J46" s="130"/>
      <c r="K46" s="130"/>
    </row>
    <row r="47" customFormat="false" ht="17.25" hidden="false" customHeight="true" outlineLevel="0" collapsed="false">
      <c r="A47" s="310" t="n">
        <v>26</v>
      </c>
      <c r="B47" s="231" t="s">
        <v>874</v>
      </c>
      <c r="C47" s="193" t="n">
        <v>1158732</v>
      </c>
      <c r="D47" s="193" t="n">
        <v>10527022</v>
      </c>
      <c r="E47" s="193" t="n">
        <v>10465364</v>
      </c>
      <c r="F47" s="313" t="n">
        <v>1.3</v>
      </c>
      <c r="G47" s="313" t="n">
        <v>1.2</v>
      </c>
      <c r="H47" s="314" t="n">
        <v>61658</v>
      </c>
      <c r="I47" s="315" t="n">
        <v>0.6</v>
      </c>
      <c r="J47" s="130"/>
      <c r="K47" s="130"/>
    </row>
    <row r="48" customFormat="false" ht="17.25" hidden="false" customHeight="true" outlineLevel="0" collapsed="false">
      <c r="A48" s="310" t="n">
        <v>27</v>
      </c>
      <c r="B48" s="231" t="s">
        <v>875</v>
      </c>
      <c r="C48" s="193" t="n">
        <v>5301612</v>
      </c>
      <c r="D48" s="193" t="n">
        <v>54993276</v>
      </c>
      <c r="E48" s="193" t="n">
        <v>53587156</v>
      </c>
      <c r="F48" s="313" t="n">
        <v>5.9</v>
      </c>
      <c r="G48" s="313" t="n">
        <v>6.5</v>
      </c>
      <c r="H48" s="314" t="n">
        <v>1406120</v>
      </c>
      <c r="I48" s="315" t="n">
        <v>2.6</v>
      </c>
      <c r="J48" s="130"/>
      <c r="K48" s="130"/>
    </row>
    <row r="49" customFormat="false" ht="17.25" hidden="false" customHeight="true" outlineLevel="0" collapsed="false">
      <c r="A49" s="310" t="n">
        <v>28</v>
      </c>
      <c r="B49" s="231" t="s">
        <v>876</v>
      </c>
      <c r="C49" s="193" t="n">
        <v>3025425</v>
      </c>
      <c r="D49" s="193" t="n">
        <v>28853822</v>
      </c>
      <c r="E49" s="193" t="n">
        <v>28257557</v>
      </c>
      <c r="F49" s="313" t="n">
        <v>3.4</v>
      </c>
      <c r="G49" s="313" t="n">
        <v>3.4</v>
      </c>
      <c r="H49" s="314" t="n">
        <v>596265</v>
      </c>
      <c r="I49" s="315" t="n">
        <v>2.1</v>
      </c>
      <c r="J49" s="130"/>
      <c r="K49" s="130"/>
    </row>
    <row r="50" customFormat="false" ht="17.25" hidden="false" customHeight="true" outlineLevel="0" collapsed="false">
      <c r="A50" s="310" t="n">
        <v>29</v>
      </c>
      <c r="B50" s="231" t="s">
        <v>877</v>
      </c>
      <c r="C50" s="193" t="n">
        <v>13008273</v>
      </c>
      <c r="D50" s="193" t="n">
        <v>124158185</v>
      </c>
      <c r="E50" s="193" t="n">
        <v>117999616</v>
      </c>
      <c r="F50" s="313" t="n">
        <v>14.5</v>
      </c>
      <c r="G50" s="313" t="n">
        <v>14.6</v>
      </c>
      <c r="H50" s="314" t="n">
        <v>6158569</v>
      </c>
      <c r="I50" s="315" t="n">
        <v>5.2</v>
      </c>
      <c r="J50" s="130"/>
      <c r="K50" s="130"/>
    </row>
    <row r="51" customFormat="false" ht="17.25" hidden="false" customHeight="true" outlineLevel="0" collapsed="false">
      <c r="A51" s="310" t="n">
        <v>30</v>
      </c>
      <c r="B51" s="311" t="s">
        <v>878</v>
      </c>
      <c r="C51" s="193"/>
      <c r="D51" s="193"/>
      <c r="E51" s="193"/>
      <c r="F51" s="313"/>
      <c r="G51" s="313"/>
      <c r="H51" s="314"/>
      <c r="I51" s="315"/>
      <c r="J51" s="130"/>
      <c r="K51" s="130"/>
    </row>
    <row r="52" customFormat="false" ht="17.25" hidden="false" customHeight="true" outlineLevel="0" collapsed="false">
      <c r="A52" s="310"/>
      <c r="B52" s="231" t="s">
        <v>879</v>
      </c>
      <c r="C52" s="193" t="n">
        <v>2359274</v>
      </c>
      <c r="D52" s="193" t="n">
        <v>18248765</v>
      </c>
      <c r="E52" s="193" t="n">
        <v>20060194</v>
      </c>
      <c r="F52" s="313" t="n">
        <v>2.6</v>
      </c>
      <c r="G52" s="313" t="n">
        <v>2.1</v>
      </c>
      <c r="H52" s="314" t="n">
        <v>-1811429</v>
      </c>
      <c r="I52" s="315" t="n">
        <v>-9</v>
      </c>
      <c r="J52" s="130"/>
      <c r="K52" s="130"/>
    </row>
    <row r="53" customFormat="false" ht="17.25" hidden="false" customHeight="true" outlineLevel="0" collapsed="false">
      <c r="A53" s="310" t="n">
        <v>31</v>
      </c>
      <c r="B53" s="311" t="s">
        <v>880</v>
      </c>
      <c r="C53" s="193"/>
      <c r="D53" s="193"/>
      <c r="E53" s="193"/>
      <c r="F53" s="313"/>
      <c r="G53" s="313"/>
      <c r="H53" s="314"/>
      <c r="I53" s="315"/>
      <c r="J53" s="130"/>
      <c r="K53" s="130"/>
    </row>
    <row r="54" customFormat="false" ht="17.25" hidden="false" customHeight="true" outlineLevel="0" collapsed="false">
      <c r="A54" s="310"/>
      <c r="B54" s="231" t="s">
        <v>881</v>
      </c>
      <c r="C54" s="193" t="n">
        <v>4646665</v>
      </c>
      <c r="D54" s="193" t="n">
        <v>44171567</v>
      </c>
      <c r="E54" s="193" t="n">
        <v>41609717</v>
      </c>
      <c r="F54" s="313" t="n">
        <v>5.2</v>
      </c>
      <c r="G54" s="313" t="n">
        <v>5.2</v>
      </c>
      <c r="H54" s="314" t="n">
        <v>2561850</v>
      </c>
      <c r="I54" s="315" t="n">
        <v>6.2</v>
      </c>
      <c r="J54" s="130"/>
      <c r="K54" s="130"/>
    </row>
    <row r="55" customFormat="false" ht="17.25" hidden="false" customHeight="true" outlineLevel="0" collapsed="false">
      <c r="A55" s="310" t="n">
        <v>32</v>
      </c>
      <c r="B55" s="311" t="s">
        <v>882</v>
      </c>
      <c r="C55" s="193"/>
      <c r="D55" s="193"/>
      <c r="E55" s="193"/>
      <c r="F55" s="313"/>
      <c r="G55" s="313"/>
      <c r="H55" s="314"/>
      <c r="I55" s="315"/>
      <c r="J55" s="130"/>
      <c r="K55" s="130"/>
    </row>
    <row r="56" customFormat="false" ht="17.25" hidden="false" customHeight="true" outlineLevel="0" collapsed="false">
      <c r="A56" s="310"/>
      <c r="B56" s="231" t="s">
        <v>883</v>
      </c>
      <c r="C56" s="193" t="n">
        <v>2945253</v>
      </c>
      <c r="D56" s="193" t="n">
        <v>27779412</v>
      </c>
      <c r="E56" s="193" t="n">
        <v>31931265</v>
      </c>
      <c r="F56" s="313" t="n">
        <v>3.3</v>
      </c>
      <c r="G56" s="313" t="n">
        <v>3.3</v>
      </c>
      <c r="H56" s="314" t="n">
        <v>-4151853</v>
      </c>
      <c r="I56" s="315" t="n">
        <v>-13</v>
      </c>
      <c r="J56" s="130"/>
      <c r="K56" s="130"/>
    </row>
    <row r="57" customFormat="false" ht="17.25" hidden="false" customHeight="true" outlineLevel="0" collapsed="false">
      <c r="A57" s="310" t="n">
        <v>33</v>
      </c>
      <c r="B57" s="311" t="s">
        <v>884</v>
      </c>
      <c r="C57" s="193"/>
      <c r="D57" s="193"/>
      <c r="E57" s="193"/>
      <c r="F57" s="313"/>
      <c r="G57" s="313"/>
      <c r="H57" s="314"/>
      <c r="I57" s="315"/>
      <c r="J57" s="130"/>
      <c r="K57" s="130"/>
    </row>
    <row r="58" customFormat="false" ht="17.25" hidden="false" customHeight="true" outlineLevel="0" collapsed="false">
      <c r="A58" s="310"/>
      <c r="B58" s="231" t="s">
        <v>885</v>
      </c>
      <c r="C58" s="193" t="n">
        <v>3517527</v>
      </c>
      <c r="D58" s="193" t="n">
        <v>33308021</v>
      </c>
      <c r="E58" s="193" t="n">
        <v>33460581</v>
      </c>
      <c r="F58" s="313" t="n">
        <v>3.9</v>
      </c>
      <c r="G58" s="313" t="n">
        <v>3.9</v>
      </c>
      <c r="H58" s="314" t="n">
        <v>-152560</v>
      </c>
      <c r="I58" s="315" t="n">
        <v>-0.5</v>
      </c>
      <c r="J58" s="130"/>
      <c r="K58" s="130"/>
    </row>
    <row r="59" customFormat="false" ht="17.25" hidden="false" customHeight="true" outlineLevel="0" collapsed="false">
      <c r="A59" s="310" t="n">
        <v>34</v>
      </c>
      <c r="B59" s="231" t="s">
        <v>886</v>
      </c>
      <c r="C59" s="193" t="n">
        <v>15218395</v>
      </c>
      <c r="D59" s="193" t="n">
        <v>151883442</v>
      </c>
      <c r="E59" s="193" t="n">
        <v>154706990</v>
      </c>
      <c r="F59" s="313" t="n">
        <v>17</v>
      </c>
      <c r="G59" s="313" t="n">
        <v>17.9</v>
      </c>
      <c r="H59" s="314" t="n">
        <v>-2823548</v>
      </c>
      <c r="I59" s="315" t="n">
        <v>-1.8</v>
      </c>
      <c r="J59" s="130"/>
      <c r="K59" s="130"/>
    </row>
    <row r="60" customFormat="false" ht="17.25" hidden="false" customHeight="true" outlineLevel="0" collapsed="false">
      <c r="A60" s="310" t="n">
        <v>35</v>
      </c>
      <c r="B60" s="231" t="s">
        <v>887</v>
      </c>
      <c r="C60" s="193" t="n">
        <v>3173424</v>
      </c>
      <c r="D60" s="193" t="n">
        <v>27609164</v>
      </c>
      <c r="E60" s="193" t="n">
        <v>26455555</v>
      </c>
      <c r="F60" s="313" t="n">
        <v>3.5</v>
      </c>
      <c r="G60" s="313" t="n">
        <v>3.2</v>
      </c>
      <c r="H60" s="314" t="n">
        <v>1153609</v>
      </c>
      <c r="I60" s="315" t="n">
        <v>4.4</v>
      </c>
      <c r="J60" s="319"/>
      <c r="K60" s="130"/>
    </row>
    <row r="61" customFormat="false" ht="17.25" hidden="false" customHeight="true" outlineLevel="0" collapsed="false">
      <c r="A61" s="310" t="n">
        <v>36</v>
      </c>
      <c r="B61" s="311" t="s">
        <v>888</v>
      </c>
      <c r="C61" s="193"/>
      <c r="D61" s="193"/>
      <c r="E61" s="193"/>
      <c r="F61" s="313"/>
      <c r="G61" s="313"/>
      <c r="H61" s="314"/>
      <c r="I61" s="315"/>
      <c r="J61" s="130"/>
      <c r="K61" s="130"/>
    </row>
    <row r="62" customFormat="false" ht="17.25" hidden="false" customHeight="true" outlineLevel="0" collapsed="false">
      <c r="A62" s="310"/>
      <c r="B62" s="231" t="s">
        <v>889</v>
      </c>
      <c r="C62" s="193" t="n">
        <v>2122484</v>
      </c>
      <c r="D62" s="193" t="n">
        <v>15841280</v>
      </c>
      <c r="E62" s="193" t="n">
        <v>14662787</v>
      </c>
      <c r="F62" s="313" t="n">
        <v>2.4</v>
      </c>
      <c r="G62" s="313" t="n">
        <v>1.9</v>
      </c>
      <c r="H62" s="314" t="n">
        <v>1178493</v>
      </c>
      <c r="I62" s="315" t="n">
        <v>8</v>
      </c>
      <c r="J62" s="130"/>
      <c r="K62" s="130"/>
    </row>
    <row r="63" customFormat="false" ht="17.25" hidden="false" customHeight="true" outlineLevel="0" collapsed="false">
      <c r="A63" s="310" t="n">
        <v>40</v>
      </c>
      <c r="B63" s="231" t="s">
        <v>849</v>
      </c>
      <c r="C63" s="193" t="n">
        <v>371471</v>
      </c>
      <c r="D63" s="193" t="n">
        <v>2901089</v>
      </c>
      <c r="E63" s="193" t="n">
        <v>2294615</v>
      </c>
      <c r="F63" s="313" t="n">
        <v>0.4</v>
      </c>
      <c r="G63" s="313" t="n">
        <v>0.3</v>
      </c>
      <c r="H63" s="314" t="n">
        <v>606474</v>
      </c>
      <c r="I63" s="315" t="n">
        <v>26.4</v>
      </c>
      <c r="J63" s="130"/>
      <c r="K63" s="130"/>
    </row>
    <row r="64" customFormat="false" ht="17.25" hidden="false" customHeight="true" outlineLevel="0" collapsed="false">
      <c r="A64" s="310" t="n">
        <v>98</v>
      </c>
      <c r="B64" s="231" t="s">
        <v>890</v>
      </c>
      <c r="C64" s="193" t="n">
        <v>5765359</v>
      </c>
      <c r="D64" s="193" t="n">
        <v>52616215</v>
      </c>
      <c r="E64" s="193" t="n">
        <v>26901452</v>
      </c>
      <c r="F64" s="313" t="n">
        <v>6.4</v>
      </c>
      <c r="G64" s="313" t="n">
        <v>6.2</v>
      </c>
      <c r="H64" s="314" t="n">
        <v>25714763</v>
      </c>
      <c r="I64" s="315" t="n">
        <v>95.6</v>
      </c>
      <c r="J64" s="130"/>
      <c r="K64" s="130"/>
    </row>
    <row r="65" customFormat="false" ht="17.25" hidden="false" customHeight="true" outlineLevel="0" collapsed="false">
      <c r="B65" s="311"/>
      <c r="C65" s="193"/>
      <c r="D65" s="326"/>
      <c r="E65" s="193"/>
      <c r="F65" s="321"/>
      <c r="G65" s="321"/>
      <c r="H65" s="314"/>
      <c r="I65" s="315"/>
      <c r="J65" s="130"/>
      <c r="K65" s="130"/>
    </row>
    <row r="66" s="230" customFormat="true" ht="17.25" hidden="false" customHeight="true" outlineLevel="0" collapsed="false">
      <c r="B66" s="322" t="s">
        <v>891</v>
      </c>
      <c r="C66" s="326" t="n">
        <v>89657556</v>
      </c>
      <c r="D66" s="326" t="n">
        <v>850693439</v>
      </c>
      <c r="E66" s="326" t="n">
        <v>804854238</v>
      </c>
      <c r="F66" s="323" t="n">
        <v>100</v>
      </c>
      <c r="G66" s="323" t="n">
        <v>100</v>
      </c>
      <c r="H66" s="303" t="n">
        <v>45839201</v>
      </c>
      <c r="I66" s="304" t="n">
        <v>5.7</v>
      </c>
      <c r="J66" s="305"/>
      <c r="K66" s="305"/>
    </row>
  </sheetData>
  <mergeCells count="16">
    <mergeCell ref="A1:I1"/>
    <mergeCell ref="A2:I2"/>
    <mergeCell ref="A3:I3"/>
    <mergeCell ref="A4:I4"/>
    <mergeCell ref="A5:A9"/>
    <mergeCell ref="B5:B9"/>
    <mergeCell ref="C5:D6"/>
    <mergeCell ref="E5:E6"/>
    <mergeCell ref="F5:G6"/>
    <mergeCell ref="H5:I6"/>
    <mergeCell ref="D7:E7"/>
    <mergeCell ref="H7:I7"/>
    <mergeCell ref="C8:E9"/>
    <mergeCell ref="F8:G9"/>
    <mergeCell ref="H8:H9"/>
    <mergeCell ref="I8:I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8&amp;R&amp;"MetaNormalLF-Roman,Regula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3" width="11.42"/>
  </cols>
  <sheetData>
    <row r="1" s="169" customFormat="true" ht="20.1" hidden="false" customHeight="true" outlineLevel="0" collapsed="false">
      <c r="A1" s="133"/>
      <c r="B1" s="133"/>
      <c r="C1" s="133"/>
      <c r="D1" s="133"/>
      <c r="E1" s="133"/>
      <c r="F1" s="133"/>
      <c r="G1" s="133"/>
      <c r="H1" s="133"/>
      <c r="I1" s="133"/>
      <c r="J1" s="133"/>
      <c r="K1" s="133"/>
      <c r="L1" s="133"/>
      <c r="M1" s="133"/>
    </row>
    <row r="2" s="169" customFormat="true" ht="20.1" hidden="false" customHeight="true" outlineLevel="0" collapsed="false">
      <c r="A2" s="135" t="s">
        <v>894</v>
      </c>
      <c r="B2" s="135"/>
      <c r="C2" s="135"/>
      <c r="D2" s="135"/>
      <c r="E2" s="135"/>
      <c r="F2" s="135"/>
      <c r="G2" s="135"/>
      <c r="H2" s="135"/>
      <c r="I2" s="135"/>
      <c r="J2" s="135"/>
      <c r="K2" s="135"/>
      <c r="L2" s="135"/>
      <c r="M2" s="135"/>
    </row>
    <row r="3" s="169" customFormat="true" ht="20.1" hidden="false" customHeight="true" outlineLevel="0" collapsed="false">
      <c r="A3" s="215" t="s">
        <v>895</v>
      </c>
      <c r="B3" s="215"/>
      <c r="C3" s="215"/>
      <c r="D3" s="215"/>
      <c r="E3" s="215"/>
      <c r="F3" s="215"/>
      <c r="G3" s="215"/>
      <c r="H3" s="215"/>
      <c r="I3" s="215"/>
      <c r="J3" s="215"/>
      <c r="K3" s="215"/>
      <c r="L3" s="215"/>
      <c r="M3" s="215"/>
    </row>
    <row r="4" customFormat="false" ht="20.1" hidden="false" customHeight="true" outlineLevel="0" collapsed="false">
      <c r="A4" s="171"/>
      <c r="B4" s="171"/>
      <c r="C4" s="171"/>
      <c r="D4" s="171"/>
      <c r="E4" s="171"/>
      <c r="F4" s="171"/>
      <c r="G4" s="171"/>
      <c r="H4" s="171"/>
      <c r="I4" s="171"/>
      <c r="J4" s="171"/>
      <c r="K4" s="171"/>
      <c r="L4" s="171"/>
      <c r="M4" s="171"/>
    </row>
    <row r="5" customFormat="false" ht="12.75" hidden="false" customHeight="true" outlineLevel="0" collapsed="false">
      <c r="A5" s="137" t="s">
        <v>424</v>
      </c>
      <c r="B5" s="138" t="s">
        <v>896</v>
      </c>
      <c r="C5" s="328" t="s">
        <v>897</v>
      </c>
      <c r="D5" s="328"/>
      <c r="E5" s="328"/>
      <c r="F5" s="328"/>
      <c r="G5" s="328"/>
      <c r="H5" s="173" t="s">
        <v>898</v>
      </c>
      <c r="I5" s="173"/>
      <c r="J5" s="173"/>
      <c r="K5" s="173"/>
      <c r="L5" s="173"/>
      <c r="M5" s="173"/>
    </row>
    <row r="6" customFormat="false" ht="12.75" hidden="false" customHeight="true" outlineLevel="0" collapsed="false">
      <c r="A6" s="137"/>
      <c r="B6" s="138"/>
      <c r="C6" s="329" t="s">
        <v>899</v>
      </c>
      <c r="D6" s="174" t="s">
        <v>900</v>
      </c>
      <c r="E6" s="330" t="s">
        <v>901</v>
      </c>
      <c r="F6" s="330"/>
      <c r="G6" s="329" t="s">
        <v>902</v>
      </c>
      <c r="H6" s="138" t="s">
        <v>899</v>
      </c>
      <c r="I6" s="138" t="s">
        <v>903</v>
      </c>
      <c r="J6" s="138" t="s">
        <v>904</v>
      </c>
      <c r="K6" s="173" t="s">
        <v>905</v>
      </c>
      <c r="L6" s="173"/>
      <c r="M6" s="173"/>
    </row>
    <row r="7" customFormat="false" ht="12.75" hidden="false" customHeight="true" outlineLevel="0" collapsed="false">
      <c r="A7" s="137"/>
      <c r="B7" s="138"/>
      <c r="C7" s="329"/>
      <c r="D7" s="174"/>
      <c r="E7" s="331" t="s">
        <v>906</v>
      </c>
      <c r="F7" s="332" t="s">
        <v>907</v>
      </c>
      <c r="G7" s="329"/>
      <c r="H7" s="138"/>
      <c r="I7" s="138"/>
      <c r="J7" s="138"/>
      <c r="K7" s="138" t="s">
        <v>899</v>
      </c>
      <c r="L7" s="330" t="s">
        <v>908</v>
      </c>
      <c r="M7" s="333" t="s">
        <v>909</v>
      </c>
    </row>
    <row r="8" customFormat="false" ht="12.75" hidden="false" customHeight="true" outlineLevel="0" collapsed="false">
      <c r="A8" s="137"/>
      <c r="B8" s="138"/>
      <c r="C8" s="329"/>
      <c r="D8" s="174"/>
      <c r="E8" s="180" t="s">
        <v>910</v>
      </c>
      <c r="F8" s="180"/>
      <c r="G8" s="329"/>
      <c r="H8" s="138"/>
      <c r="I8" s="138"/>
      <c r="J8" s="138"/>
      <c r="K8" s="138"/>
      <c r="L8" s="171" t="s">
        <v>911</v>
      </c>
      <c r="M8" s="171"/>
    </row>
    <row r="9" customFormat="false" ht="12.75" hidden="false" customHeight="true" outlineLevel="0" collapsed="false">
      <c r="A9" s="137"/>
      <c r="B9" s="142" t="s">
        <v>912</v>
      </c>
      <c r="C9" s="142"/>
      <c r="D9" s="142"/>
      <c r="E9" s="142"/>
      <c r="F9" s="142"/>
      <c r="G9" s="142"/>
      <c r="H9" s="142"/>
      <c r="I9" s="142"/>
      <c r="J9" s="142"/>
      <c r="K9" s="142"/>
      <c r="L9" s="142"/>
      <c r="M9" s="142"/>
    </row>
    <row r="11" customFormat="false" ht="15" hidden="false" customHeight="true" outlineLevel="0" collapsed="false">
      <c r="B11" s="334" t="s">
        <v>75</v>
      </c>
      <c r="C11" s="335"/>
      <c r="D11" s="335"/>
      <c r="E11" s="335"/>
      <c r="F11" s="335"/>
      <c r="G11" s="335"/>
      <c r="H11" s="335"/>
      <c r="I11" s="335"/>
      <c r="J11" s="335"/>
      <c r="K11" s="335"/>
      <c r="L11" s="335"/>
      <c r="M11" s="335"/>
    </row>
    <row r="13" customFormat="false" ht="12.75" hidden="false" customHeight="false" outlineLevel="0" collapsed="false">
      <c r="A13" s="186" t="s">
        <v>435</v>
      </c>
      <c r="B13" s="260" t="n">
        <v>733994</v>
      </c>
      <c r="C13" s="260" t="n">
        <v>51590</v>
      </c>
      <c r="D13" s="260" t="n">
        <v>1020</v>
      </c>
      <c r="E13" s="260" t="n">
        <v>13814</v>
      </c>
      <c r="F13" s="260" t="n">
        <v>29566</v>
      </c>
      <c r="G13" s="260" t="n">
        <v>7190</v>
      </c>
      <c r="H13" s="260" t="n">
        <v>653648</v>
      </c>
      <c r="I13" s="260" t="n">
        <v>79208</v>
      </c>
      <c r="J13" s="260" t="n">
        <v>63108</v>
      </c>
      <c r="K13" s="260" t="n">
        <v>511332</v>
      </c>
      <c r="L13" s="260" t="n">
        <v>79176</v>
      </c>
      <c r="M13" s="260" t="n">
        <v>432157</v>
      </c>
    </row>
    <row r="14" customFormat="false" ht="12.75" hidden="false" customHeight="false" outlineLevel="0" collapsed="false">
      <c r="A14" s="186" t="s">
        <v>436</v>
      </c>
      <c r="B14" s="260" t="n">
        <v>769887</v>
      </c>
      <c r="C14" s="260" t="n">
        <v>56973</v>
      </c>
      <c r="D14" s="260" t="n">
        <v>1034</v>
      </c>
      <c r="E14" s="260" t="n">
        <v>15407</v>
      </c>
      <c r="F14" s="260" t="n">
        <v>32891</v>
      </c>
      <c r="G14" s="260" t="n">
        <v>7641</v>
      </c>
      <c r="H14" s="260" t="n">
        <v>683664</v>
      </c>
      <c r="I14" s="260" t="n">
        <v>76153</v>
      </c>
      <c r="J14" s="260" t="n">
        <v>66910</v>
      </c>
      <c r="K14" s="260" t="n">
        <v>540601</v>
      </c>
      <c r="L14" s="260" t="n">
        <v>90868</v>
      </c>
      <c r="M14" s="260" t="n">
        <v>449733</v>
      </c>
    </row>
    <row r="15" customFormat="false" ht="12.75" hidden="false" customHeight="false" outlineLevel="0" collapsed="false">
      <c r="A15" s="231"/>
      <c r="B15" s="336"/>
      <c r="C15" s="336"/>
      <c r="D15" s="336"/>
      <c r="E15" s="336"/>
      <c r="F15" s="336"/>
      <c r="G15" s="336"/>
      <c r="H15" s="336"/>
      <c r="I15" s="336"/>
      <c r="J15" s="336"/>
      <c r="K15" s="336"/>
      <c r="L15" s="336"/>
      <c r="M15" s="336"/>
    </row>
    <row r="16" customFormat="false" ht="12.75" hidden="false" customHeight="false" outlineLevel="0" collapsed="false">
      <c r="A16" s="186" t="s">
        <v>913</v>
      </c>
      <c r="B16" s="260" t="n">
        <v>61166</v>
      </c>
      <c r="C16" s="260" t="n">
        <v>4299</v>
      </c>
      <c r="D16" s="260" t="n">
        <v>85</v>
      </c>
      <c r="E16" s="260" t="n">
        <v>1151</v>
      </c>
      <c r="F16" s="260" t="n">
        <v>2464</v>
      </c>
      <c r="G16" s="260" t="n">
        <v>599</v>
      </c>
      <c r="H16" s="260" t="n">
        <v>54471</v>
      </c>
      <c r="I16" s="260" t="n">
        <v>6601</v>
      </c>
      <c r="J16" s="260" t="n">
        <v>5259</v>
      </c>
      <c r="K16" s="260" t="n">
        <v>42611</v>
      </c>
      <c r="L16" s="260" t="n">
        <v>6598</v>
      </c>
      <c r="M16" s="260" t="n">
        <v>36013</v>
      </c>
    </row>
    <row r="17" customFormat="false" ht="12.75" hidden="false" customHeight="false" outlineLevel="0" collapsed="false">
      <c r="A17" s="186" t="s">
        <v>914</v>
      </c>
      <c r="B17" s="260" t="n">
        <v>64157</v>
      </c>
      <c r="C17" s="260" t="n">
        <v>4748</v>
      </c>
      <c r="D17" s="260" t="n">
        <v>86</v>
      </c>
      <c r="E17" s="260" t="n">
        <v>1284</v>
      </c>
      <c r="F17" s="260" t="n">
        <v>2741</v>
      </c>
      <c r="G17" s="260" t="n">
        <v>637</v>
      </c>
      <c r="H17" s="260" t="n">
        <v>56972</v>
      </c>
      <c r="I17" s="260" t="n">
        <v>6346</v>
      </c>
      <c r="J17" s="260" t="n">
        <v>5576</v>
      </c>
      <c r="K17" s="260" t="n">
        <v>45050</v>
      </c>
      <c r="L17" s="260" t="n">
        <v>7572</v>
      </c>
      <c r="M17" s="260" t="n">
        <v>37478</v>
      </c>
    </row>
    <row r="18" customFormat="false" ht="12.75" hidden="false" customHeight="false" outlineLevel="0" collapsed="false">
      <c r="A18" s="186"/>
      <c r="B18" s="336"/>
      <c r="C18" s="336"/>
      <c r="D18" s="336"/>
      <c r="E18" s="336"/>
      <c r="F18" s="336"/>
      <c r="G18" s="336"/>
      <c r="H18" s="336"/>
      <c r="I18" s="336"/>
      <c r="J18" s="336"/>
      <c r="K18" s="336"/>
      <c r="L18" s="336"/>
      <c r="M18" s="336"/>
    </row>
    <row r="19" customFormat="false" ht="12.75" hidden="false" customHeight="false" outlineLevel="0" collapsed="false">
      <c r="A19" s="337" t="s">
        <v>436</v>
      </c>
      <c r="B19" s="336"/>
      <c r="C19" s="336"/>
      <c r="D19" s="336"/>
      <c r="E19" s="336"/>
      <c r="F19" s="336"/>
      <c r="G19" s="336"/>
      <c r="H19" s="336"/>
      <c r="I19" s="336"/>
      <c r="J19" s="336"/>
      <c r="K19" s="336"/>
      <c r="L19" s="336"/>
      <c r="M19" s="336"/>
    </row>
    <row r="20" customFormat="false" ht="12.75" hidden="false" customHeight="false" outlineLevel="0" collapsed="false">
      <c r="A20" s="186" t="s">
        <v>437</v>
      </c>
      <c r="B20" s="260" t="n">
        <v>69633</v>
      </c>
      <c r="C20" s="260" t="n">
        <v>5159</v>
      </c>
      <c r="D20" s="260" t="n">
        <v>73</v>
      </c>
      <c r="E20" s="260" t="n">
        <v>1424</v>
      </c>
      <c r="F20" s="260" t="n">
        <v>2983</v>
      </c>
      <c r="G20" s="260" t="n">
        <v>679</v>
      </c>
      <c r="H20" s="260" t="n">
        <v>61527</v>
      </c>
      <c r="I20" s="260" t="n">
        <v>6679</v>
      </c>
      <c r="J20" s="260" t="n">
        <v>5641</v>
      </c>
      <c r="K20" s="260" t="n">
        <v>49207</v>
      </c>
      <c r="L20" s="260" t="n">
        <v>8131</v>
      </c>
      <c r="M20" s="260" t="n">
        <v>41076</v>
      </c>
    </row>
    <row r="21" customFormat="false" ht="12.75" hidden="false" customHeight="false" outlineLevel="0" collapsed="false">
      <c r="A21" s="186" t="s">
        <v>438</v>
      </c>
      <c r="B21" s="260" t="n">
        <v>67961</v>
      </c>
      <c r="C21" s="260" t="n">
        <v>5039</v>
      </c>
      <c r="D21" s="260" t="n">
        <v>79</v>
      </c>
      <c r="E21" s="260" t="n">
        <v>1406</v>
      </c>
      <c r="F21" s="260" t="n">
        <v>2866</v>
      </c>
      <c r="G21" s="260" t="n">
        <v>688</v>
      </c>
      <c r="H21" s="260" t="n">
        <v>60065</v>
      </c>
      <c r="I21" s="260" t="n">
        <v>7550</v>
      </c>
      <c r="J21" s="260" t="n">
        <v>5471</v>
      </c>
      <c r="K21" s="260" t="n">
        <v>47043</v>
      </c>
      <c r="L21" s="260" t="n">
        <v>7576</v>
      </c>
      <c r="M21" s="260" t="n">
        <v>39467</v>
      </c>
    </row>
    <row r="22" customFormat="false" ht="12.75" hidden="false" customHeight="false" outlineLevel="0" collapsed="false">
      <c r="A22" s="186" t="s">
        <v>439</v>
      </c>
      <c r="B22" s="260" t="n">
        <v>62525</v>
      </c>
      <c r="C22" s="260" t="n">
        <v>5047</v>
      </c>
      <c r="D22" s="260" t="n">
        <v>76</v>
      </c>
      <c r="E22" s="260" t="n">
        <v>1381</v>
      </c>
      <c r="F22" s="260" t="n">
        <v>2869</v>
      </c>
      <c r="G22" s="260" t="n">
        <v>722</v>
      </c>
      <c r="H22" s="260" t="n">
        <v>54765</v>
      </c>
      <c r="I22" s="260" t="n">
        <v>7923</v>
      </c>
      <c r="J22" s="260" t="n">
        <v>5852</v>
      </c>
      <c r="K22" s="260" t="n">
        <v>40989</v>
      </c>
      <c r="L22" s="260" t="n">
        <v>6213</v>
      </c>
      <c r="M22" s="260" t="n">
        <v>34776</v>
      </c>
    </row>
    <row r="23" customFormat="false" ht="12.75" hidden="false" customHeight="false" outlineLevel="0" collapsed="false">
      <c r="A23" s="186"/>
      <c r="B23" s="336"/>
      <c r="C23" s="336"/>
      <c r="D23" s="336"/>
      <c r="E23" s="336"/>
      <c r="F23" s="336"/>
      <c r="G23" s="336"/>
      <c r="H23" s="336"/>
      <c r="I23" s="336"/>
      <c r="J23" s="336"/>
      <c r="K23" s="336"/>
      <c r="L23" s="336"/>
      <c r="M23" s="336"/>
    </row>
    <row r="24" customFormat="false" ht="12.75" hidden="false" customHeight="false" outlineLevel="0" collapsed="false">
      <c r="A24" s="337" t="n">
        <v>2008</v>
      </c>
      <c r="B24" s="336"/>
      <c r="C24" s="336"/>
      <c r="D24" s="336"/>
      <c r="E24" s="336"/>
      <c r="F24" s="336"/>
      <c r="G24" s="336"/>
      <c r="H24" s="336"/>
      <c r="I24" s="336"/>
      <c r="J24" s="336"/>
      <c r="K24" s="336"/>
      <c r="L24" s="336"/>
      <c r="M24" s="336"/>
    </row>
    <row r="25" customFormat="false" ht="12.75" hidden="false" customHeight="false" outlineLevel="0" collapsed="false">
      <c r="A25" s="186" t="s">
        <v>440</v>
      </c>
      <c r="B25" s="260" t="n">
        <v>67120</v>
      </c>
      <c r="C25" s="260" t="n">
        <v>4770</v>
      </c>
      <c r="D25" s="260" t="n">
        <v>74</v>
      </c>
      <c r="E25" s="260" t="n">
        <v>1216</v>
      </c>
      <c r="F25" s="260" t="n">
        <v>2829</v>
      </c>
      <c r="G25" s="260" t="n">
        <v>651</v>
      </c>
      <c r="H25" s="260" t="n">
        <v>56980</v>
      </c>
      <c r="I25" s="260" t="n">
        <v>7950</v>
      </c>
      <c r="J25" s="260" t="n">
        <v>5560</v>
      </c>
      <c r="K25" s="260" t="n">
        <v>43471</v>
      </c>
      <c r="L25" s="260" t="n">
        <v>7141</v>
      </c>
      <c r="M25" s="260" t="n">
        <v>36330</v>
      </c>
      <c r="N25" s="338"/>
      <c r="O25" s="338"/>
      <c r="P25" s="338"/>
      <c r="Q25" s="338"/>
      <c r="R25" s="338"/>
      <c r="S25" s="338"/>
      <c r="T25" s="338"/>
      <c r="U25" s="338"/>
      <c r="V25" s="338"/>
      <c r="W25" s="338"/>
      <c r="X25" s="338"/>
      <c r="Y25" s="338"/>
      <c r="Z25" s="338"/>
      <c r="AA25" s="338"/>
      <c r="AB25" s="338"/>
      <c r="AC25" s="338"/>
      <c r="AD25" s="338"/>
      <c r="AE25" s="338"/>
      <c r="AF25" s="338"/>
      <c r="AG25" s="338"/>
      <c r="AH25" s="338"/>
      <c r="AI25" s="338"/>
      <c r="AJ25" s="338"/>
      <c r="AK25" s="338"/>
      <c r="AL25" s="338"/>
      <c r="AM25" s="338"/>
      <c r="AN25" s="338"/>
      <c r="AO25" s="338"/>
      <c r="AP25" s="338"/>
      <c r="AQ25" s="338"/>
      <c r="AR25" s="338"/>
      <c r="AS25" s="338"/>
      <c r="AT25" s="338"/>
      <c r="AU25" s="338"/>
      <c r="AV25" s="338"/>
      <c r="AW25" s="338"/>
      <c r="AX25" s="338"/>
      <c r="AY25" s="338"/>
      <c r="AZ25" s="338"/>
    </row>
    <row r="26" customFormat="false" ht="12.75" hidden="false" customHeight="false" outlineLevel="0" collapsed="false">
      <c r="A26" s="186" t="s">
        <v>441</v>
      </c>
      <c r="B26" s="260" t="n">
        <v>67606</v>
      </c>
      <c r="C26" s="260" t="n">
        <v>4535</v>
      </c>
      <c r="D26" s="260" t="n">
        <v>77</v>
      </c>
      <c r="E26" s="260" t="n">
        <v>1193</v>
      </c>
      <c r="F26" s="260" t="n">
        <v>2694</v>
      </c>
      <c r="G26" s="260" t="n">
        <v>571</v>
      </c>
      <c r="H26" s="260" t="n">
        <v>57605</v>
      </c>
      <c r="I26" s="260" t="n">
        <v>7890</v>
      </c>
      <c r="J26" s="260" t="n">
        <v>5905</v>
      </c>
      <c r="K26" s="260" t="n">
        <v>43810</v>
      </c>
      <c r="L26" s="260" t="n">
        <v>7265</v>
      </c>
      <c r="M26" s="260" t="n">
        <v>36545</v>
      </c>
      <c r="N26" s="338"/>
      <c r="O26" s="338"/>
      <c r="P26" s="338"/>
      <c r="Q26" s="338"/>
      <c r="R26" s="338"/>
      <c r="S26" s="338"/>
      <c r="T26" s="338"/>
      <c r="U26" s="338"/>
      <c r="V26" s="338"/>
      <c r="W26" s="338"/>
      <c r="X26" s="338"/>
      <c r="Y26" s="338"/>
      <c r="Z26" s="338"/>
      <c r="AA26" s="338"/>
      <c r="AB26" s="338"/>
      <c r="AC26" s="338"/>
      <c r="AD26" s="338"/>
      <c r="AE26" s="338"/>
      <c r="AF26" s="338"/>
      <c r="AG26" s="338"/>
      <c r="AH26" s="338"/>
      <c r="AI26" s="338"/>
      <c r="AJ26" s="338"/>
      <c r="AK26" s="338"/>
      <c r="AL26" s="338"/>
      <c r="AM26" s="338"/>
      <c r="AN26" s="338"/>
      <c r="AO26" s="338"/>
      <c r="AP26" s="338"/>
      <c r="AQ26" s="338"/>
      <c r="AR26" s="338"/>
      <c r="AS26" s="338"/>
      <c r="AT26" s="338"/>
      <c r="AU26" s="338"/>
      <c r="AV26" s="338"/>
      <c r="AW26" s="338"/>
      <c r="AX26" s="338"/>
      <c r="AY26" s="338"/>
      <c r="AZ26" s="338"/>
    </row>
    <row r="27" customFormat="false" ht="12.75" hidden="false" customHeight="false" outlineLevel="0" collapsed="false">
      <c r="A27" s="186" t="s">
        <v>442</v>
      </c>
      <c r="B27" s="260" t="n">
        <v>67181</v>
      </c>
      <c r="C27" s="260" t="n">
        <v>4678</v>
      </c>
      <c r="D27" s="260" t="n">
        <v>60</v>
      </c>
      <c r="E27" s="260" t="n">
        <v>1248</v>
      </c>
      <c r="F27" s="260" t="n">
        <v>2790</v>
      </c>
      <c r="G27" s="260" t="n">
        <v>580</v>
      </c>
      <c r="H27" s="260" t="n">
        <v>57036</v>
      </c>
      <c r="I27" s="260" t="n">
        <v>7834</v>
      </c>
      <c r="J27" s="260" t="n">
        <v>5502</v>
      </c>
      <c r="K27" s="260" t="n">
        <v>43700</v>
      </c>
      <c r="L27" s="260" t="n">
        <v>7395</v>
      </c>
      <c r="M27" s="260" t="n">
        <v>36305</v>
      </c>
      <c r="N27" s="338"/>
      <c r="O27" s="338"/>
      <c r="P27" s="338"/>
      <c r="Q27" s="338"/>
      <c r="R27" s="338"/>
      <c r="S27" s="338"/>
      <c r="T27" s="338"/>
      <c r="U27" s="338"/>
      <c r="V27" s="338"/>
      <c r="W27" s="338"/>
      <c r="X27" s="338"/>
      <c r="Y27" s="338"/>
      <c r="Z27" s="338"/>
      <c r="AA27" s="338"/>
      <c r="AB27" s="338"/>
      <c r="AC27" s="338"/>
      <c r="AD27" s="338"/>
      <c r="AE27" s="338"/>
      <c r="AF27" s="338"/>
      <c r="AG27" s="338"/>
      <c r="AH27" s="338"/>
      <c r="AI27" s="338"/>
      <c r="AJ27" s="338"/>
      <c r="AK27" s="338"/>
      <c r="AL27" s="338"/>
      <c r="AM27" s="338"/>
      <c r="AN27" s="338"/>
      <c r="AO27" s="338"/>
      <c r="AP27" s="338"/>
      <c r="AQ27" s="338"/>
      <c r="AR27" s="338"/>
      <c r="AS27" s="338"/>
      <c r="AT27" s="338"/>
      <c r="AU27" s="338"/>
      <c r="AV27" s="338"/>
      <c r="AW27" s="338"/>
      <c r="AX27" s="338"/>
      <c r="AY27" s="338"/>
      <c r="AZ27" s="338"/>
    </row>
    <row r="28" customFormat="false" ht="12.75" hidden="false" customHeight="false" outlineLevel="0" collapsed="false">
      <c r="A28" s="186" t="s">
        <v>443</v>
      </c>
      <c r="B28" s="260" t="n">
        <v>70931</v>
      </c>
      <c r="C28" s="260" t="n">
        <v>4982</v>
      </c>
      <c r="D28" s="260" t="n">
        <v>98</v>
      </c>
      <c r="E28" s="260" t="n">
        <v>1174</v>
      </c>
      <c r="F28" s="260" t="n">
        <v>3035</v>
      </c>
      <c r="G28" s="260" t="n">
        <v>676</v>
      </c>
      <c r="H28" s="260" t="n">
        <v>60189</v>
      </c>
      <c r="I28" s="260" t="n">
        <v>8633</v>
      </c>
      <c r="J28" s="260" t="n">
        <v>5774</v>
      </c>
      <c r="K28" s="260" t="n">
        <v>45782</v>
      </c>
      <c r="L28" s="260" t="n">
        <v>7743</v>
      </c>
      <c r="M28" s="260" t="n">
        <v>38039</v>
      </c>
      <c r="N28" s="338"/>
      <c r="O28" s="338"/>
      <c r="P28" s="338"/>
      <c r="Q28" s="338"/>
      <c r="R28" s="338"/>
      <c r="S28" s="338"/>
      <c r="T28" s="338"/>
      <c r="U28" s="338"/>
      <c r="V28" s="338"/>
      <c r="W28" s="338"/>
      <c r="X28" s="338"/>
      <c r="Y28" s="338"/>
      <c r="Z28" s="338"/>
      <c r="AA28" s="338"/>
      <c r="AB28" s="338"/>
      <c r="AC28" s="338"/>
      <c r="AD28" s="338"/>
      <c r="AE28" s="338"/>
      <c r="AF28" s="338"/>
      <c r="AG28" s="338"/>
      <c r="AH28" s="338"/>
      <c r="AI28" s="338"/>
      <c r="AJ28" s="338"/>
      <c r="AK28" s="338"/>
      <c r="AL28" s="338"/>
      <c r="AM28" s="338"/>
      <c r="AN28" s="338"/>
      <c r="AO28" s="338"/>
      <c r="AP28" s="338"/>
      <c r="AQ28" s="338"/>
      <c r="AR28" s="338"/>
      <c r="AS28" s="338"/>
      <c r="AT28" s="338"/>
      <c r="AU28" s="338"/>
      <c r="AV28" s="338"/>
      <c r="AW28" s="338"/>
      <c r="AX28" s="338"/>
      <c r="AY28" s="338"/>
      <c r="AZ28" s="338"/>
    </row>
    <row r="29" customFormat="false" ht="12.75" hidden="false" customHeight="false" outlineLevel="0" collapsed="false">
      <c r="A29" s="186" t="s">
        <v>444</v>
      </c>
      <c r="B29" s="260" t="n">
        <v>66381</v>
      </c>
      <c r="C29" s="260" t="n">
        <v>5032</v>
      </c>
      <c r="D29" s="260" t="n">
        <v>77</v>
      </c>
      <c r="E29" s="260" t="n">
        <v>1349</v>
      </c>
      <c r="F29" s="260" t="n">
        <v>2988</v>
      </c>
      <c r="G29" s="260" t="n">
        <v>619</v>
      </c>
      <c r="H29" s="260" t="n">
        <v>55962</v>
      </c>
      <c r="I29" s="260" t="n">
        <v>8056</v>
      </c>
      <c r="J29" s="260" t="n">
        <v>5930</v>
      </c>
      <c r="K29" s="260" t="n">
        <v>41976</v>
      </c>
      <c r="L29" s="260" t="n">
        <v>7551</v>
      </c>
      <c r="M29" s="260" t="n">
        <v>34425</v>
      </c>
      <c r="N29" s="338"/>
      <c r="O29" s="338"/>
      <c r="P29" s="338"/>
      <c r="Q29" s="338"/>
      <c r="R29" s="338"/>
      <c r="S29" s="338"/>
      <c r="T29" s="338"/>
      <c r="U29" s="338"/>
      <c r="V29" s="338"/>
      <c r="W29" s="338"/>
      <c r="X29" s="338"/>
      <c r="Y29" s="338"/>
      <c r="Z29" s="338"/>
      <c r="AA29" s="338"/>
      <c r="AB29" s="338"/>
      <c r="AC29" s="338"/>
      <c r="AD29" s="338"/>
      <c r="AE29" s="338"/>
      <c r="AF29" s="338"/>
      <c r="AG29" s="338"/>
      <c r="AH29" s="338"/>
      <c r="AI29" s="338"/>
      <c r="AJ29" s="338"/>
      <c r="AK29" s="338"/>
      <c r="AL29" s="338"/>
      <c r="AM29" s="338"/>
      <c r="AN29" s="338"/>
      <c r="AO29" s="338"/>
      <c r="AP29" s="338"/>
      <c r="AQ29" s="338"/>
      <c r="AR29" s="338"/>
      <c r="AS29" s="338"/>
      <c r="AT29" s="338"/>
      <c r="AU29" s="338"/>
      <c r="AV29" s="338"/>
      <c r="AW29" s="338"/>
      <c r="AX29" s="338"/>
      <c r="AY29" s="338"/>
      <c r="AZ29" s="338"/>
    </row>
    <row r="30" customFormat="false" ht="12.75" hidden="false" customHeight="false" outlineLevel="0" collapsed="false">
      <c r="A30" s="186" t="s">
        <v>445</v>
      </c>
      <c r="B30" s="260" t="n">
        <v>68382</v>
      </c>
      <c r="C30" s="260" t="n">
        <v>4866</v>
      </c>
      <c r="D30" s="260" t="n">
        <v>103</v>
      </c>
      <c r="E30" s="260" t="n">
        <v>1194</v>
      </c>
      <c r="F30" s="260" t="n">
        <v>2872</v>
      </c>
      <c r="G30" s="260" t="n">
        <v>698</v>
      </c>
      <c r="H30" s="260" t="n">
        <v>57825</v>
      </c>
      <c r="I30" s="260" t="n">
        <v>7524</v>
      </c>
      <c r="J30" s="260" t="n">
        <v>6683</v>
      </c>
      <c r="K30" s="260" t="n">
        <v>43619</v>
      </c>
      <c r="L30" s="260" t="n">
        <v>8012</v>
      </c>
      <c r="M30" s="260" t="n">
        <v>35607</v>
      </c>
      <c r="N30" s="338"/>
      <c r="O30" s="338"/>
      <c r="P30" s="338"/>
      <c r="Q30" s="338"/>
      <c r="R30" s="338"/>
      <c r="S30" s="338"/>
      <c r="T30" s="338"/>
      <c r="U30" s="338"/>
      <c r="V30" s="338"/>
      <c r="W30" s="338"/>
      <c r="X30" s="338"/>
      <c r="Y30" s="338"/>
      <c r="Z30" s="338"/>
      <c r="AA30" s="338"/>
      <c r="AB30" s="338"/>
      <c r="AC30" s="338"/>
      <c r="AD30" s="338"/>
      <c r="AE30" s="338"/>
      <c r="AF30" s="338"/>
      <c r="AG30" s="338"/>
      <c r="AH30" s="338"/>
      <c r="AI30" s="338"/>
      <c r="AJ30" s="338"/>
      <c r="AK30" s="338"/>
      <c r="AL30" s="338"/>
      <c r="AM30" s="338"/>
      <c r="AN30" s="338"/>
      <c r="AO30" s="338"/>
      <c r="AP30" s="338"/>
      <c r="AQ30" s="338"/>
      <c r="AR30" s="338"/>
      <c r="AS30" s="338"/>
      <c r="AT30" s="338"/>
      <c r="AU30" s="338"/>
      <c r="AV30" s="338"/>
      <c r="AW30" s="338"/>
      <c r="AX30" s="338"/>
      <c r="AY30" s="338"/>
      <c r="AZ30" s="338"/>
    </row>
    <row r="31" customFormat="false" ht="12.75" hidden="false" customHeight="false" outlineLevel="0" collapsed="false">
      <c r="A31" s="186" t="s">
        <v>446</v>
      </c>
      <c r="B31" s="260" t="n">
        <v>73232</v>
      </c>
      <c r="C31" s="260" t="n">
        <v>4990</v>
      </c>
      <c r="D31" s="260" t="n">
        <v>89</v>
      </c>
      <c r="E31" s="260" t="n">
        <v>1288</v>
      </c>
      <c r="F31" s="260" t="n">
        <v>2934</v>
      </c>
      <c r="G31" s="260" t="n">
        <v>679</v>
      </c>
      <c r="H31" s="260" t="n">
        <v>62392</v>
      </c>
      <c r="I31" s="260" t="n">
        <v>9449</v>
      </c>
      <c r="J31" s="260" t="n">
        <v>6965</v>
      </c>
      <c r="K31" s="260" t="n">
        <v>45978</v>
      </c>
      <c r="L31" s="260" t="n">
        <v>8074</v>
      </c>
      <c r="M31" s="260" t="n">
        <v>37904</v>
      </c>
      <c r="N31" s="338"/>
      <c r="O31" s="338"/>
      <c r="P31" s="338"/>
      <c r="Q31" s="338"/>
      <c r="R31" s="338"/>
      <c r="S31" s="338"/>
      <c r="T31" s="338"/>
      <c r="U31" s="338"/>
      <c r="V31" s="338"/>
      <c r="W31" s="338"/>
      <c r="X31" s="338"/>
      <c r="Y31" s="338"/>
      <c r="Z31" s="338"/>
      <c r="AA31" s="338"/>
      <c r="AB31" s="338"/>
      <c r="AC31" s="338"/>
      <c r="AD31" s="338"/>
      <c r="AE31" s="338"/>
      <c r="AF31" s="338"/>
      <c r="AG31" s="338"/>
      <c r="AH31" s="338"/>
      <c r="AI31" s="338"/>
      <c r="AJ31" s="338"/>
      <c r="AK31" s="338"/>
      <c r="AL31" s="338"/>
      <c r="AM31" s="338"/>
      <c r="AN31" s="338"/>
      <c r="AO31" s="338"/>
      <c r="AP31" s="338"/>
      <c r="AQ31" s="338"/>
      <c r="AR31" s="338"/>
      <c r="AS31" s="338"/>
      <c r="AT31" s="338"/>
      <c r="AU31" s="338"/>
      <c r="AV31" s="338"/>
      <c r="AW31" s="338"/>
      <c r="AX31" s="338"/>
      <c r="AY31" s="338"/>
      <c r="AZ31" s="338"/>
    </row>
    <row r="32" customFormat="false" ht="12.75" hidden="false" customHeight="false" outlineLevel="0" collapsed="false">
      <c r="A32" s="186" t="s">
        <v>447</v>
      </c>
      <c r="B32" s="260" t="n">
        <v>65088</v>
      </c>
      <c r="C32" s="260" t="n">
        <v>4632</v>
      </c>
      <c r="D32" s="260" t="n">
        <v>128</v>
      </c>
      <c r="E32" s="260" t="n">
        <v>1204</v>
      </c>
      <c r="F32" s="260" t="n">
        <v>2734</v>
      </c>
      <c r="G32" s="260" t="n">
        <v>566</v>
      </c>
      <c r="H32" s="260" t="n">
        <v>55366</v>
      </c>
      <c r="I32" s="260" t="n">
        <v>8377</v>
      </c>
      <c r="J32" s="260" t="n">
        <v>6524</v>
      </c>
      <c r="K32" s="260" t="n">
        <v>40465</v>
      </c>
      <c r="L32" s="260" t="n">
        <v>7246</v>
      </c>
      <c r="M32" s="260" t="n">
        <v>33219</v>
      </c>
      <c r="N32" s="338"/>
      <c r="O32" s="338"/>
      <c r="P32" s="338"/>
      <c r="Q32" s="338"/>
      <c r="R32" s="338"/>
      <c r="S32" s="338"/>
      <c r="T32" s="338"/>
      <c r="U32" s="338"/>
      <c r="V32" s="338"/>
      <c r="W32" s="338"/>
      <c r="X32" s="338"/>
      <c r="Y32" s="338"/>
      <c r="Z32" s="338"/>
      <c r="AA32" s="338"/>
      <c r="AB32" s="338"/>
      <c r="AC32" s="338"/>
      <c r="AD32" s="338"/>
      <c r="AE32" s="338"/>
      <c r="AF32" s="338"/>
      <c r="AG32" s="338"/>
      <c r="AH32" s="338"/>
      <c r="AI32" s="338"/>
      <c r="AJ32" s="338"/>
      <c r="AK32" s="338"/>
      <c r="AL32" s="338"/>
      <c r="AM32" s="338"/>
      <c r="AN32" s="338"/>
      <c r="AO32" s="338"/>
      <c r="AP32" s="338"/>
      <c r="AQ32" s="338"/>
      <c r="AR32" s="338"/>
      <c r="AS32" s="338"/>
      <c r="AT32" s="338"/>
      <c r="AU32" s="338"/>
      <c r="AV32" s="338"/>
      <c r="AW32" s="338"/>
      <c r="AX32" s="338"/>
      <c r="AY32" s="338"/>
      <c r="AZ32" s="338"/>
    </row>
    <row r="33" customFormat="false" ht="12.75" hidden="false" customHeight="false" outlineLevel="0" collapsed="false">
      <c r="A33" s="186" t="s">
        <v>448</v>
      </c>
      <c r="B33" s="260" t="n">
        <v>72243</v>
      </c>
      <c r="C33" s="260" t="n">
        <v>4932</v>
      </c>
      <c r="D33" s="260" t="n">
        <v>99</v>
      </c>
      <c r="E33" s="260" t="n">
        <v>1315</v>
      </c>
      <c r="F33" s="260" t="n">
        <v>2807</v>
      </c>
      <c r="G33" s="260" t="n">
        <v>710</v>
      </c>
      <c r="H33" s="260" t="n">
        <v>61540</v>
      </c>
      <c r="I33" s="260" t="n">
        <v>8824</v>
      </c>
      <c r="J33" s="260" t="n">
        <v>6499</v>
      </c>
      <c r="K33" s="260" t="n">
        <v>46217</v>
      </c>
      <c r="L33" s="260" t="n">
        <v>7917</v>
      </c>
      <c r="M33" s="260" t="n">
        <v>38300</v>
      </c>
      <c r="N33" s="338"/>
      <c r="O33" s="338"/>
      <c r="P33" s="338"/>
      <c r="Q33" s="338"/>
      <c r="R33" s="338"/>
      <c r="S33" s="338"/>
      <c r="T33" s="338"/>
      <c r="U33" s="338"/>
      <c r="V33" s="338"/>
      <c r="W33" s="338"/>
      <c r="X33" s="338"/>
      <c r="Y33" s="338"/>
      <c r="Z33" s="338"/>
      <c r="AA33" s="338"/>
      <c r="AB33" s="338"/>
      <c r="AC33" s="338"/>
      <c r="AD33" s="338"/>
      <c r="AE33" s="338"/>
      <c r="AF33" s="338"/>
      <c r="AG33" s="338"/>
      <c r="AH33" s="338"/>
      <c r="AI33" s="338"/>
      <c r="AJ33" s="338"/>
      <c r="AK33" s="338"/>
      <c r="AL33" s="338"/>
      <c r="AM33" s="338"/>
      <c r="AN33" s="338"/>
      <c r="AO33" s="338"/>
      <c r="AP33" s="338"/>
      <c r="AQ33" s="338"/>
      <c r="AR33" s="338"/>
      <c r="AS33" s="338"/>
      <c r="AT33" s="338"/>
      <c r="AU33" s="338"/>
      <c r="AV33" s="338"/>
      <c r="AW33" s="338"/>
      <c r="AX33" s="338"/>
      <c r="AY33" s="338"/>
      <c r="AZ33" s="338"/>
    </row>
    <row r="34" customFormat="false" ht="12.75" hidden="false" customHeight="false" outlineLevel="0" collapsed="false">
      <c r="A34" s="186" t="s">
        <v>437</v>
      </c>
      <c r="B34" s="260" t="n">
        <v>73237</v>
      </c>
      <c r="C34" s="260" t="n">
        <v>5189</v>
      </c>
      <c r="D34" s="260" t="n">
        <v>97</v>
      </c>
      <c r="E34" s="260" t="n">
        <v>1385</v>
      </c>
      <c r="F34" s="260" t="n">
        <v>2924</v>
      </c>
      <c r="G34" s="260" t="n">
        <v>782</v>
      </c>
      <c r="H34" s="260" t="n">
        <v>62112</v>
      </c>
      <c r="I34" s="260" t="n">
        <v>8160</v>
      </c>
      <c r="J34" s="260" t="n">
        <v>7164</v>
      </c>
      <c r="K34" s="260" t="n">
        <v>46788</v>
      </c>
      <c r="L34" s="260" t="n">
        <v>7772</v>
      </c>
      <c r="M34" s="260" t="n">
        <v>39016</v>
      </c>
      <c r="N34" s="338"/>
      <c r="O34" s="338"/>
      <c r="P34" s="338"/>
      <c r="Q34" s="338"/>
      <c r="R34" s="338"/>
      <c r="S34" s="338"/>
      <c r="T34" s="338"/>
      <c r="U34" s="338"/>
      <c r="V34" s="338"/>
      <c r="W34" s="338"/>
      <c r="X34" s="338"/>
      <c r="Y34" s="338"/>
      <c r="Z34" s="338"/>
      <c r="AA34" s="338"/>
      <c r="AB34" s="338"/>
      <c r="AC34" s="338"/>
      <c r="AD34" s="338"/>
      <c r="AE34" s="338"/>
      <c r="AF34" s="338"/>
      <c r="AG34" s="338"/>
      <c r="AH34" s="338"/>
      <c r="AI34" s="338"/>
      <c r="AJ34" s="338"/>
      <c r="AK34" s="338"/>
      <c r="AL34" s="338"/>
      <c r="AM34" s="338"/>
      <c r="AN34" s="338"/>
      <c r="AO34" s="338"/>
      <c r="AP34" s="338"/>
      <c r="AQ34" s="338"/>
      <c r="AR34" s="338"/>
      <c r="AS34" s="338"/>
      <c r="AT34" s="338"/>
      <c r="AU34" s="338"/>
      <c r="AV34" s="338"/>
      <c r="AW34" s="338"/>
      <c r="AX34" s="338"/>
      <c r="AY34" s="338"/>
      <c r="AZ34" s="338"/>
    </row>
    <row r="36" customFormat="false" ht="15" hidden="false" customHeight="true" outlineLevel="0" collapsed="false">
      <c r="B36" s="334" t="s">
        <v>915</v>
      </c>
      <c r="C36" s="339"/>
      <c r="D36" s="339"/>
      <c r="E36" s="339"/>
      <c r="F36" s="339"/>
      <c r="G36" s="339"/>
      <c r="H36" s="339"/>
      <c r="I36" s="339"/>
      <c r="J36" s="339"/>
      <c r="K36" s="339"/>
      <c r="L36" s="339"/>
      <c r="M36" s="339"/>
    </row>
    <row r="37" customFormat="false" ht="12.75" hidden="false" customHeight="false" outlineLevel="0" collapsed="false">
      <c r="B37" s="260"/>
      <c r="C37" s="260"/>
      <c r="D37" s="260"/>
      <c r="E37" s="260"/>
      <c r="F37" s="260"/>
      <c r="G37" s="260"/>
      <c r="H37" s="260"/>
      <c r="I37" s="260"/>
      <c r="J37" s="260"/>
      <c r="K37" s="260"/>
      <c r="L37" s="260"/>
      <c r="M37" s="260"/>
    </row>
    <row r="38" customFormat="false" ht="12.75" hidden="false" customHeight="false" outlineLevel="0" collapsed="false">
      <c r="A38" s="186" t="s">
        <v>435</v>
      </c>
      <c r="B38" s="260" t="n">
        <v>423731</v>
      </c>
      <c r="C38" s="260" t="n">
        <v>36015</v>
      </c>
      <c r="D38" s="260" t="n">
        <v>1002</v>
      </c>
      <c r="E38" s="260" t="n">
        <v>10215</v>
      </c>
      <c r="F38" s="260" t="n">
        <v>20635</v>
      </c>
      <c r="G38" s="260" t="n">
        <v>4163</v>
      </c>
      <c r="H38" s="260" t="n">
        <v>362151</v>
      </c>
      <c r="I38" s="260" t="n">
        <v>17325</v>
      </c>
      <c r="J38" s="260" t="n">
        <v>43217</v>
      </c>
      <c r="K38" s="260" t="n">
        <v>301609</v>
      </c>
      <c r="L38" s="260" t="n">
        <v>60172</v>
      </c>
      <c r="M38" s="260" t="n">
        <v>241437</v>
      </c>
    </row>
    <row r="39" customFormat="false" ht="12.75" hidden="false" customHeight="false" outlineLevel="0" collapsed="false">
      <c r="A39" s="186" t="s">
        <v>436</v>
      </c>
      <c r="B39" s="260" t="n">
        <v>449691</v>
      </c>
      <c r="C39" s="260" t="n">
        <v>39679</v>
      </c>
      <c r="D39" s="260" t="n">
        <v>1013</v>
      </c>
      <c r="E39" s="260" t="n">
        <v>11499</v>
      </c>
      <c r="F39" s="260" t="n">
        <v>22830</v>
      </c>
      <c r="G39" s="260" t="n">
        <v>4338</v>
      </c>
      <c r="H39" s="260" t="n">
        <v>384092</v>
      </c>
      <c r="I39" s="260" t="n">
        <v>17855</v>
      </c>
      <c r="J39" s="260" t="n">
        <v>44089</v>
      </c>
      <c r="K39" s="260" t="n">
        <v>322148</v>
      </c>
      <c r="L39" s="260" t="n">
        <v>67469</v>
      </c>
      <c r="M39" s="260" t="n">
        <v>254680</v>
      </c>
    </row>
    <row r="40" customFormat="false" ht="12.75" hidden="false" customHeight="false" outlineLevel="0" collapsed="false">
      <c r="A40" s="231"/>
      <c r="B40" s="260"/>
      <c r="C40" s="260"/>
      <c r="D40" s="260"/>
      <c r="E40" s="260"/>
      <c r="F40" s="260"/>
      <c r="G40" s="260"/>
      <c r="H40" s="260"/>
      <c r="I40" s="260"/>
      <c r="J40" s="260"/>
      <c r="K40" s="260"/>
      <c r="L40" s="260"/>
      <c r="M40" s="260"/>
    </row>
    <row r="41" customFormat="false" ht="12.75" hidden="false" customHeight="false" outlineLevel="0" collapsed="false">
      <c r="A41" s="186" t="s">
        <v>913</v>
      </c>
      <c r="B41" s="260" t="n">
        <v>35311</v>
      </c>
      <c r="C41" s="260" t="n">
        <v>3001</v>
      </c>
      <c r="D41" s="260" t="n">
        <v>84</v>
      </c>
      <c r="E41" s="260" t="n">
        <v>851</v>
      </c>
      <c r="F41" s="260" t="n">
        <v>1720</v>
      </c>
      <c r="G41" s="260" t="n">
        <v>347</v>
      </c>
      <c r="H41" s="260" t="n">
        <v>30179</v>
      </c>
      <c r="I41" s="260" t="n">
        <v>1444</v>
      </c>
      <c r="J41" s="260" t="n">
        <v>3601</v>
      </c>
      <c r="K41" s="260" t="n">
        <v>25134</v>
      </c>
      <c r="L41" s="260" t="n">
        <v>5014</v>
      </c>
      <c r="M41" s="260" t="n">
        <v>20120</v>
      </c>
    </row>
    <row r="42" customFormat="false" ht="12.75" hidden="false" customHeight="false" outlineLevel="0" collapsed="false">
      <c r="A42" s="186" t="s">
        <v>914</v>
      </c>
      <c r="B42" s="260" t="n">
        <v>37474</v>
      </c>
      <c r="C42" s="260" t="n">
        <v>3307</v>
      </c>
      <c r="D42" s="260" t="n">
        <v>84</v>
      </c>
      <c r="E42" s="260" t="n">
        <v>958</v>
      </c>
      <c r="F42" s="260" t="n">
        <v>1902</v>
      </c>
      <c r="G42" s="260" t="n">
        <v>361</v>
      </c>
      <c r="H42" s="260" t="n">
        <v>32008</v>
      </c>
      <c r="I42" s="260" t="n">
        <v>1488</v>
      </c>
      <c r="J42" s="260" t="n">
        <v>3674</v>
      </c>
      <c r="K42" s="260" t="n">
        <v>26846</v>
      </c>
      <c r="L42" s="260" t="n">
        <v>5622</v>
      </c>
      <c r="M42" s="260" t="n">
        <v>21223</v>
      </c>
    </row>
    <row r="43" customFormat="false" ht="12.75" hidden="false" customHeight="false" outlineLevel="0" collapsed="false">
      <c r="A43" s="186"/>
      <c r="B43" s="336"/>
      <c r="C43" s="336"/>
      <c r="D43" s="336"/>
      <c r="E43" s="336"/>
      <c r="F43" s="336"/>
      <c r="G43" s="336"/>
      <c r="H43" s="336"/>
      <c r="I43" s="336"/>
      <c r="J43" s="336"/>
      <c r="K43" s="336"/>
      <c r="L43" s="336"/>
      <c r="M43" s="336"/>
    </row>
    <row r="44" customFormat="false" ht="12.75" hidden="false" customHeight="false" outlineLevel="0" collapsed="false">
      <c r="A44" s="337" t="s">
        <v>436</v>
      </c>
      <c r="B44" s="336"/>
      <c r="C44" s="336"/>
      <c r="D44" s="336"/>
      <c r="E44" s="336"/>
      <c r="F44" s="336"/>
      <c r="G44" s="336"/>
      <c r="H44" s="336"/>
      <c r="I44" s="336"/>
      <c r="J44" s="336"/>
      <c r="K44" s="336"/>
      <c r="L44" s="336"/>
      <c r="M44" s="336"/>
    </row>
    <row r="45" customFormat="false" ht="12.75" hidden="false" customHeight="false" outlineLevel="0" collapsed="false">
      <c r="A45" s="186" t="s">
        <v>437</v>
      </c>
      <c r="B45" s="260" t="n">
        <v>41407</v>
      </c>
      <c r="C45" s="260" t="n">
        <v>3617</v>
      </c>
      <c r="D45" s="260" t="n">
        <v>72</v>
      </c>
      <c r="E45" s="260" t="n">
        <v>1074</v>
      </c>
      <c r="F45" s="260" t="n">
        <v>2084</v>
      </c>
      <c r="G45" s="260" t="n">
        <v>388</v>
      </c>
      <c r="H45" s="260" t="n">
        <v>35132</v>
      </c>
      <c r="I45" s="260" t="n">
        <v>1664</v>
      </c>
      <c r="J45" s="260" t="n">
        <v>3864</v>
      </c>
      <c r="K45" s="260" t="n">
        <v>29604</v>
      </c>
      <c r="L45" s="260" t="n">
        <v>6075</v>
      </c>
      <c r="M45" s="260" t="n">
        <v>23529</v>
      </c>
    </row>
    <row r="46" customFormat="false" ht="12.75" hidden="false" customHeight="false" outlineLevel="0" collapsed="false">
      <c r="A46" s="186" t="s">
        <v>438</v>
      </c>
      <c r="B46" s="260" t="n">
        <v>39773</v>
      </c>
      <c r="C46" s="260" t="n">
        <v>3482</v>
      </c>
      <c r="D46" s="260" t="n">
        <v>78</v>
      </c>
      <c r="E46" s="260" t="n">
        <v>1042</v>
      </c>
      <c r="F46" s="260" t="n">
        <v>1948</v>
      </c>
      <c r="G46" s="260" t="n">
        <v>414</v>
      </c>
      <c r="H46" s="260" t="n">
        <v>33728</v>
      </c>
      <c r="I46" s="260" t="n">
        <v>1610</v>
      </c>
      <c r="J46" s="260" t="n">
        <v>3706</v>
      </c>
      <c r="K46" s="260" t="n">
        <v>28413</v>
      </c>
      <c r="L46" s="260" t="n">
        <v>5678</v>
      </c>
      <c r="M46" s="260" t="n">
        <v>22734</v>
      </c>
    </row>
    <row r="47" customFormat="false" ht="12.75" hidden="false" customHeight="false" outlineLevel="0" collapsed="false">
      <c r="A47" s="186" t="s">
        <v>439</v>
      </c>
      <c r="B47" s="260" t="n">
        <v>35359</v>
      </c>
      <c r="C47" s="260" t="n">
        <v>3589</v>
      </c>
      <c r="D47" s="260" t="n">
        <v>74</v>
      </c>
      <c r="E47" s="260" t="n">
        <v>1042</v>
      </c>
      <c r="F47" s="260" t="n">
        <v>2009</v>
      </c>
      <c r="G47" s="260" t="n">
        <v>465</v>
      </c>
      <c r="H47" s="260" t="n">
        <v>29310</v>
      </c>
      <c r="I47" s="260" t="n">
        <v>1960</v>
      </c>
      <c r="J47" s="260" t="n">
        <v>3838</v>
      </c>
      <c r="K47" s="260" t="n">
        <v>23512</v>
      </c>
      <c r="L47" s="260" t="n">
        <v>4547</v>
      </c>
      <c r="M47" s="260" t="n">
        <v>18965</v>
      </c>
    </row>
    <row r="48" customFormat="false" ht="12.75" hidden="false" customHeight="false" outlineLevel="0" collapsed="false">
      <c r="A48" s="186"/>
      <c r="B48" s="336"/>
      <c r="C48" s="336"/>
      <c r="D48" s="336"/>
      <c r="E48" s="336"/>
      <c r="F48" s="336"/>
      <c r="G48" s="336"/>
      <c r="H48" s="336"/>
      <c r="I48" s="336"/>
      <c r="J48" s="336"/>
      <c r="K48" s="336"/>
      <c r="L48" s="336"/>
      <c r="M48" s="336"/>
    </row>
    <row r="49" customFormat="false" ht="12.75" hidden="false" customHeight="false" outlineLevel="0" collapsed="false">
      <c r="A49" s="337" t="n">
        <v>2008</v>
      </c>
      <c r="B49" s="336"/>
      <c r="C49" s="336"/>
      <c r="D49" s="336"/>
      <c r="E49" s="336"/>
      <c r="F49" s="336"/>
      <c r="G49" s="336"/>
      <c r="H49" s="336"/>
      <c r="I49" s="336"/>
      <c r="J49" s="336"/>
      <c r="K49" s="336"/>
      <c r="L49" s="336"/>
      <c r="M49" s="336"/>
    </row>
    <row r="50" customFormat="false" ht="12.75" hidden="false" customHeight="false" outlineLevel="0" collapsed="false">
      <c r="A50" s="186" t="s">
        <v>440</v>
      </c>
      <c r="B50" s="260" t="n">
        <v>39118</v>
      </c>
      <c r="C50" s="260" t="n">
        <v>3264</v>
      </c>
      <c r="D50" s="260" t="n">
        <v>72</v>
      </c>
      <c r="E50" s="260" t="n">
        <v>902</v>
      </c>
      <c r="F50" s="260" t="n">
        <v>1927</v>
      </c>
      <c r="G50" s="260" t="n">
        <v>363</v>
      </c>
      <c r="H50" s="260" t="n">
        <v>30772</v>
      </c>
      <c r="I50" s="260" t="n">
        <v>1983</v>
      </c>
      <c r="J50" s="260" t="n">
        <v>3629</v>
      </c>
      <c r="K50" s="260" t="n">
        <v>25160</v>
      </c>
      <c r="L50" s="260" t="n">
        <v>5121</v>
      </c>
      <c r="M50" s="260" t="n">
        <v>20039</v>
      </c>
      <c r="N50" s="338"/>
      <c r="O50" s="338"/>
      <c r="P50" s="338"/>
      <c r="Q50" s="338"/>
      <c r="R50" s="338"/>
      <c r="S50" s="338"/>
      <c r="T50" s="338"/>
      <c r="U50" s="338"/>
      <c r="V50" s="338"/>
      <c r="W50" s="338"/>
      <c r="X50" s="338"/>
      <c r="Y50" s="338"/>
      <c r="Z50" s="338"/>
      <c r="AA50" s="338"/>
      <c r="AB50" s="338"/>
      <c r="AC50" s="338"/>
      <c r="AD50" s="338"/>
      <c r="AE50" s="338"/>
      <c r="AF50" s="338"/>
      <c r="AG50" s="338"/>
      <c r="AH50" s="338"/>
      <c r="AI50" s="338"/>
      <c r="AJ50" s="338"/>
    </row>
    <row r="51" customFormat="false" ht="12.75" hidden="false" customHeight="false" outlineLevel="0" collapsed="false">
      <c r="A51" s="186" t="s">
        <v>441</v>
      </c>
      <c r="B51" s="260" t="n">
        <v>40258</v>
      </c>
      <c r="C51" s="260" t="n">
        <v>3077</v>
      </c>
      <c r="D51" s="260" t="n">
        <v>76</v>
      </c>
      <c r="E51" s="260" t="n">
        <v>888</v>
      </c>
      <c r="F51" s="260" t="n">
        <v>1815</v>
      </c>
      <c r="G51" s="260" t="n">
        <v>298</v>
      </c>
      <c r="H51" s="260" t="n">
        <v>31979</v>
      </c>
      <c r="I51" s="260" t="n">
        <v>1681</v>
      </c>
      <c r="J51" s="260" t="n">
        <v>4108</v>
      </c>
      <c r="K51" s="260" t="n">
        <v>26191</v>
      </c>
      <c r="L51" s="260" t="n">
        <v>5312</v>
      </c>
      <c r="M51" s="260" t="n">
        <v>20879</v>
      </c>
      <c r="N51" s="338"/>
      <c r="O51" s="338"/>
      <c r="P51" s="338"/>
      <c r="Q51" s="338"/>
      <c r="R51" s="338"/>
      <c r="S51" s="338"/>
      <c r="T51" s="338"/>
      <c r="U51" s="338"/>
      <c r="V51" s="338"/>
      <c r="W51" s="338"/>
      <c r="X51" s="338"/>
      <c r="Y51" s="338"/>
      <c r="Z51" s="338"/>
      <c r="AA51" s="338"/>
      <c r="AB51" s="338"/>
      <c r="AC51" s="338"/>
      <c r="AD51" s="338"/>
      <c r="AE51" s="338"/>
      <c r="AF51" s="338"/>
      <c r="AG51" s="338"/>
      <c r="AH51" s="338"/>
      <c r="AI51" s="338"/>
      <c r="AJ51" s="338"/>
    </row>
    <row r="52" customFormat="false" ht="12.75" hidden="false" customHeight="false" outlineLevel="0" collapsed="false">
      <c r="A52" s="186" t="s">
        <v>442</v>
      </c>
      <c r="B52" s="260" t="n">
        <v>40015</v>
      </c>
      <c r="C52" s="260" t="n">
        <v>3207</v>
      </c>
      <c r="D52" s="260" t="n">
        <v>58</v>
      </c>
      <c r="E52" s="260" t="n">
        <v>938</v>
      </c>
      <c r="F52" s="260" t="n">
        <v>1874</v>
      </c>
      <c r="G52" s="260" t="n">
        <v>338</v>
      </c>
      <c r="H52" s="260" t="n">
        <v>31610</v>
      </c>
      <c r="I52" s="260" t="n">
        <v>1980</v>
      </c>
      <c r="J52" s="260" t="n">
        <v>3718</v>
      </c>
      <c r="K52" s="260" t="n">
        <v>25912</v>
      </c>
      <c r="L52" s="260" t="n">
        <v>5429</v>
      </c>
      <c r="M52" s="260" t="n">
        <v>20483</v>
      </c>
      <c r="N52" s="338"/>
      <c r="O52" s="338"/>
      <c r="P52" s="338"/>
      <c r="Q52" s="338"/>
      <c r="R52" s="338"/>
      <c r="S52" s="338"/>
      <c r="T52" s="338"/>
      <c r="U52" s="338"/>
      <c r="V52" s="338"/>
      <c r="W52" s="338"/>
      <c r="X52" s="338"/>
      <c r="Y52" s="338"/>
      <c r="Z52" s="338"/>
      <c r="AA52" s="338"/>
      <c r="AB52" s="338"/>
      <c r="AC52" s="338"/>
      <c r="AD52" s="338"/>
      <c r="AE52" s="338"/>
      <c r="AF52" s="338"/>
      <c r="AG52" s="338"/>
      <c r="AH52" s="338"/>
      <c r="AI52" s="338"/>
      <c r="AJ52" s="338"/>
    </row>
    <row r="53" customFormat="false" ht="12.75" hidden="false" customHeight="false" outlineLevel="0" collapsed="false">
      <c r="A53" s="186" t="s">
        <v>443</v>
      </c>
      <c r="B53" s="260" t="n">
        <v>42196</v>
      </c>
      <c r="C53" s="260" t="n">
        <v>3366</v>
      </c>
      <c r="D53" s="260" t="n">
        <v>96</v>
      </c>
      <c r="E53" s="260" t="n">
        <v>850</v>
      </c>
      <c r="F53" s="260" t="n">
        <v>2034</v>
      </c>
      <c r="G53" s="260" t="n">
        <v>386</v>
      </c>
      <c r="H53" s="260" t="n">
        <v>33372</v>
      </c>
      <c r="I53" s="260" t="n">
        <v>1905</v>
      </c>
      <c r="J53" s="260" t="n">
        <v>3776</v>
      </c>
      <c r="K53" s="260" t="n">
        <v>27692</v>
      </c>
      <c r="L53" s="260" t="n">
        <v>5624</v>
      </c>
      <c r="M53" s="260" t="n">
        <v>22067</v>
      </c>
      <c r="N53" s="338"/>
      <c r="O53" s="338"/>
      <c r="P53" s="338"/>
      <c r="Q53" s="338"/>
      <c r="R53" s="338"/>
      <c r="S53" s="338"/>
      <c r="T53" s="338"/>
      <c r="U53" s="338"/>
      <c r="V53" s="338"/>
      <c r="W53" s="338"/>
      <c r="X53" s="338"/>
      <c r="Y53" s="338"/>
      <c r="Z53" s="338"/>
      <c r="AA53" s="338"/>
      <c r="AB53" s="338"/>
      <c r="AC53" s="338"/>
      <c r="AD53" s="338"/>
      <c r="AE53" s="338"/>
      <c r="AF53" s="338"/>
      <c r="AG53" s="338"/>
      <c r="AH53" s="338"/>
      <c r="AI53" s="338"/>
      <c r="AJ53" s="338"/>
    </row>
    <row r="54" customFormat="false" ht="12.75" hidden="false" customHeight="false" outlineLevel="0" collapsed="false">
      <c r="A54" s="186" t="s">
        <v>444</v>
      </c>
      <c r="B54" s="260" t="n">
        <v>39674</v>
      </c>
      <c r="C54" s="260" t="n">
        <v>3467</v>
      </c>
      <c r="D54" s="260" t="n">
        <v>75</v>
      </c>
      <c r="E54" s="260" t="n">
        <v>1010</v>
      </c>
      <c r="F54" s="260" t="n">
        <v>2026</v>
      </c>
      <c r="G54" s="260" t="n">
        <v>356</v>
      </c>
      <c r="H54" s="260" t="n">
        <v>31102</v>
      </c>
      <c r="I54" s="260" t="n">
        <v>1700</v>
      </c>
      <c r="J54" s="260" t="n">
        <v>4016</v>
      </c>
      <c r="K54" s="260" t="n">
        <v>25386</v>
      </c>
      <c r="L54" s="260" t="n">
        <v>5574</v>
      </c>
      <c r="M54" s="260" t="n">
        <v>19813</v>
      </c>
      <c r="N54" s="338"/>
      <c r="O54" s="338"/>
      <c r="P54" s="338"/>
      <c r="Q54" s="338"/>
      <c r="R54" s="338"/>
      <c r="S54" s="338"/>
      <c r="T54" s="338"/>
      <c r="U54" s="338"/>
      <c r="V54" s="338"/>
      <c r="W54" s="338"/>
      <c r="X54" s="338"/>
      <c r="Y54" s="338"/>
      <c r="Z54" s="338"/>
      <c r="AA54" s="338"/>
      <c r="AB54" s="338"/>
      <c r="AC54" s="338"/>
      <c r="AD54" s="338"/>
      <c r="AE54" s="338"/>
      <c r="AF54" s="338"/>
      <c r="AG54" s="338"/>
      <c r="AH54" s="338"/>
      <c r="AI54" s="338"/>
      <c r="AJ54" s="338"/>
    </row>
    <row r="55" customFormat="false" ht="12.75" hidden="false" customHeight="false" outlineLevel="0" collapsed="false">
      <c r="A55" s="186" t="s">
        <v>445</v>
      </c>
      <c r="B55" s="260" t="n">
        <v>41168</v>
      </c>
      <c r="C55" s="260" t="n">
        <v>3331</v>
      </c>
      <c r="D55" s="260" t="n">
        <v>101</v>
      </c>
      <c r="E55" s="260" t="n">
        <v>868</v>
      </c>
      <c r="F55" s="260" t="n">
        <v>1963</v>
      </c>
      <c r="G55" s="260" t="n">
        <v>399</v>
      </c>
      <c r="H55" s="260" t="n">
        <v>32478</v>
      </c>
      <c r="I55" s="260" t="n">
        <v>1709</v>
      </c>
      <c r="J55" s="260" t="n">
        <v>4567</v>
      </c>
      <c r="K55" s="260" t="n">
        <v>26202</v>
      </c>
      <c r="L55" s="260" t="n">
        <v>5941</v>
      </c>
      <c r="M55" s="260" t="n">
        <v>20261</v>
      </c>
      <c r="N55" s="338"/>
      <c r="O55" s="338"/>
      <c r="P55" s="338"/>
      <c r="Q55" s="338"/>
      <c r="R55" s="338"/>
      <c r="S55" s="338"/>
      <c r="T55" s="338"/>
      <c r="U55" s="338"/>
      <c r="V55" s="338"/>
      <c r="W55" s="338"/>
      <c r="X55" s="338"/>
      <c r="Y55" s="338"/>
      <c r="Z55" s="338"/>
      <c r="AA55" s="338"/>
      <c r="AB55" s="338"/>
      <c r="AC55" s="338"/>
      <c r="AD55" s="338"/>
      <c r="AE55" s="338"/>
      <c r="AF55" s="338"/>
      <c r="AG55" s="338"/>
      <c r="AH55" s="338"/>
      <c r="AI55" s="338"/>
      <c r="AJ55" s="338"/>
    </row>
    <row r="56" customFormat="false" ht="12.75" hidden="false" customHeight="false" outlineLevel="0" collapsed="false">
      <c r="A56" s="186" t="s">
        <v>446</v>
      </c>
      <c r="B56" s="260" t="n">
        <v>42404</v>
      </c>
      <c r="C56" s="260" t="n">
        <v>3389</v>
      </c>
      <c r="D56" s="260" t="n">
        <v>87</v>
      </c>
      <c r="E56" s="260" t="n">
        <v>959</v>
      </c>
      <c r="F56" s="260" t="n">
        <v>1949</v>
      </c>
      <c r="G56" s="260" t="n">
        <v>393</v>
      </c>
      <c r="H56" s="260" t="n">
        <v>33469</v>
      </c>
      <c r="I56" s="260" t="n">
        <v>1483</v>
      </c>
      <c r="J56" s="260" t="n">
        <v>4730</v>
      </c>
      <c r="K56" s="260" t="n">
        <v>27255</v>
      </c>
      <c r="L56" s="260" t="n">
        <v>5816</v>
      </c>
      <c r="M56" s="260" t="n">
        <v>21439</v>
      </c>
      <c r="N56" s="338"/>
      <c r="O56" s="338"/>
      <c r="P56" s="338"/>
      <c r="Q56" s="338"/>
      <c r="R56" s="338"/>
      <c r="S56" s="338"/>
      <c r="T56" s="338"/>
      <c r="U56" s="338"/>
      <c r="V56" s="338"/>
      <c r="W56" s="338"/>
      <c r="X56" s="338"/>
      <c r="Y56" s="338"/>
      <c r="Z56" s="338"/>
      <c r="AA56" s="338"/>
      <c r="AB56" s="338"/>
      <c r="AC56" s="338"/>
      <c r="AD56" s="338"/>
      <c r="AE56" s="338"/>
      <c r="AF56" s="338"/>
      <c r="AG56" s="338"/>
      <c r="AH56" s="338"/>
      <c r="AI56" s="338"/>
      <c r="AJ56" s="338"/>
    </row>
    <row r="57" customFormat="false" ht="12.75" hidden="false" customHeight="false" outlineLevel="0" collapsed="false">
      <c r="A57" s="186" t="s">
        <v>447</v>
      </c>
      <c r="B57" s="260" t="n">
        <v>37067</v>
      </c>
      <c r="C57" s="260" t="n">
        <v>3253</v>
      </c>
      <c r="D57" s="260" t="n">
        <v>126</v>
      </c>
      <c r="E57" s="260" t="n">
        <v>897</v>
      </c>
      <c r="F57" s="260" t="n">
        <v>1931</v>
      </c>
      <c r="G57" s="260" t="n">
        <v>299</v>
      </c>
      <c r="H57" s="260" t="n">
        <v>28971</v>
      </c>
      <c r="I57" s="260" t="n">
        <v>1568</v>
      </c>
      <c r="J57" s="260" t="n">
        <v>4473</v>
      </c>
      <c r="K57" s="260" t="n">
        <v>22930</v>
      </c>
      <c r="L57" s="260" t="n">
        <v>5320</v>
      </c>
      <c r="M57" s="260" t="n">
        <v>17609</v>
      </c>
      <c r="N57" s="338"/>
      <c r="O57" s="338"/>
      <c r="P57" s="338"/>
      <c r="Q57" s="338"/>
      <c r="R57" s="338"/>
      <c r="S57" s="338"/>
      <c r="T57" s="338"/>
      <c r="U57" s="338"/>
      <c r="V57" s="338"/>
      <c r="W57" s="338"/>
      <c r="X57" s="338"/>
      <c r="Y57" s="338"/>
      <c r="Z57" s="338"/>
      <c r="AA57" s="338"/>
      <c r="AB57" s="338"/>
      <c r="AC57" s="338"/>
      <c r="AD57" s="338"/>
      <c r="AE57" s="338"/>
      <c r="AF57" s="338"/>
      <c r="AG57" s="338"/>
      <c r="AH57" s="338"/>
      <c r="AI57" s="338"/>
      <c r="AJ57" s="338"/>
    </row>
    <row r="58" customFormat="false" ht="12.75" hidden="false" customHeight="false" outlineLevel="0" collapsed="false">
      <c r="A58" s="186" t="s">
        <v>448</v>
      </c>
      <c r="B58" s="260" t="n">
        <v>42209</v>
      </c>
      <c r="C58" s="260" t="n">
        <v>3409</v>
      </c>
      <c r="D58" s="260" t="n">
        <v>98</v>
      </c>
      <c r="E58" s="260" t="n">
        <v>948</v>
      </c>
      <c r="F58" s="260" t="n">
        <v>1938</v>
      </c>
      <c r="G58" s="260" t="n">
        <v>424</v>
      </c>
      <c r="H58" s="260" t="n">
        <v>33301</v>
      </c>
      <c r="I58" s="260" t="n">
        <v>1503</v>
      </c>
      <c r="J58" s="260" t="n">
        <v>4503</v>
      </c>
      <c r="K58" s="260" t="n">
        <v>27295</v>
      </c>
      <c r="L58" s="260" t="n">
        <v>5784</v>
      </c>
      <c r="M58" s="260" t="n">
        <v>21510</v>
      </c>
      <c r="N58" s="338"/>
      <c r="O58" s="338"/>
      <c r="P58" s="338"/>
      <c r="Q58" s="338"/>
      <c r="R58" s="338"/>
      <c r="S58" s="338"/>
      <c r="T58" s="338"/>
      <c r="U58" s="338"/>
      <c r="V58" s="338"/>
      <c r="W58" s="338"/>
      <c r="X58" s="338"/>
      <c r="Y58" s="338"/>
      <c r="Z58" s="338"/>
      <c r="AA58" s="338"/>
      <c r="AB58" s="338"/>
      <c r="AC58" s="338"/>
      <c r="AD58" s="338"/>
      <c r="AE58" s="338"/>
      <c r="AF58" s="338"/>
      <c r="AG58" s="338"/>
      <c r="AH58" s="338"/>
      <c r="AI58" s="338"/>
      <c r="AJ58" s="338"/>
    </row>
    <row r="59" customFormat="false" ht="12.75" hidden="false" customHeight="false" outlineLevel="0" collapsed="false">
      <c r="A59" s="186" t="s">
        <v>437</v>
      </c>
      <c r="B59" s="260" t="n">
        <v>43060</v>
      </c>
      <c r="C59" s="260" t="n">
        <v>3457</v>
      </c>
      <c r="D59" s="260" t="n">
        <v>95</v>
      </c>
      <c r="E59" s="260" t="n">
        <v>988</v>
      </c>
      <c r="F59" s="260" t="n">
        <v>1952</v>
      </c>
      <c r="G59" s="260" t="n">
        <v>422</v>
      </c>
      <c r="H59" s="260" t="n">
        <v>33993</v>
      </c>
      <c r="I59" s="260" t="n">
        <v>1752</v>
      </c>
      <c r="J59" s="260" t="n">
        <v>4821</v>
      </c>
      <c r="K59" s="260" t="n">
        <v>27419</v>
      </c>
      <c r="L59" s="260" t="n">
        <v>5548</v>
      </c>
      <c r="M59" s="260" t="n">
        <v>21871</v>
      </c>
      <c r="N59" s="338"/>
      <c r="O59" s="338"/>
      <c r="P59" s="338"/>
      <c r="Q59" s="338"/>
      <c r="R59" s="338"/>
      <c r="S59" s="338"/>
      <c r="T59" s="338"/>
      <c r="U59" s="338"/>
      <c r="V59" s="338"/>
      <c r="W59" s="338"/>
      <c r="X59" s="338"/>
      <c r="Y59" s="338"/>
      <c r="Z59" s="338"/>
      <c r="AA59" s="338"/>
      <c r="AB59" s="338"/>
      <c r="AC59" s="338"/>
      <c r="AD59" s="338"/>
      <c r="AE59" s="338"/>
      <c r="AF59" s="338"/>
      <c r="AG59" s="338"/>
      <c r="AH59" s="338"/>
      <c r="AI59" s="338"/>
      <c r="AJ59" s="338"/>
    </row>
    <row r="61" customFormat="false" ht="15" hidden="false" customHeight="true" outlineLevel="0" collapsed="false">
      <c r="B61" s="334" t="s">
        <v>916</v>
      </c>
      <c r="C61" s="339"/>
      <c r="D61" s="339"/>
      <c r="E61" s="339"/>
      <c r="F61" s="339"/>
      <c r="G61" s="339"/>
      <c r="H61" s="339"/>
      <c r="I61" s="339"/>
      <c r="J61" s="339"/>
      <c r="K61" s="339"/>
      <c r="L61" s="339"/>
      <c r="M61" s="339"/>
    </row>
    <row r="63" customFormat="false" ht="12.75" hidden="false" customHeight="false" outlineLevel="0" collapsed="false">
      <c r="A63" s="186" t="s">
        <v>435</v>
      </c>
      <c r="B63" s="260" t="n">
        <v>310263</v>
      </c>
      <c r="C63" s="260" t="n">
        <v>15574</v>
      </c>
      <c r="D63" s="260" t="n">
        <v>18</v>
      </c>
      <c r="E63" s="260" t="n">
        <v>3599</v>
      </c>
      <c r="F63" s="260" t="n">
        <v>8931</v>
      </c>
      <c r="G63" s="260" t="n">
        <v>3027</v>
      </c>
      <c r="H63" s="260" t="n">
        <v>291497</v>
      </c>
      <c r="I63" s="260" t="n">
        <v>61883</v>
      </c>
      <c r="J63" s="260" t="n">
        <v>19891</v>
      </c>
      <c r="K63" s="260" t="n">
        <v>209723</v>
      </c>
      <c r="L63" s="260" t="n">
        <v>19004</v>
      </c>
      <c r="M63" s="260" t="n">
        <v>190719</v>
      </c>
      <c r="AH63" s="338"/>
      <c r="AI63" s="338"/>
      <c r="AJ63" s="338"/>
      <c r="AK63" s="338"/>
      <c r="AL63" s="338"/>
      <c r="AM63" s="338"/>
      <c r="AN63" s="338"/>
      <c r="AO63" s="338"/>
      <c r="AP63" s="338"/>
      <c r="AQ63" s="338"/>
      <c r="AR63" s="338"/>
      <c r="AS63" s="338"/>
      <c r="AT63" s="338"/>
      <c r="AU63" s="338"/>
      <c r="AV63" s="338"/>
      <c r="AW63" s="338"/>
      <c r="AX63" s="338"/>
      <c r="AY63" s="338"/>
      <c r="AZ63" s="338"/>
      <c r="BA63" s="338"/>
      <c r="BB63" s="338"/>
      <c r="BC63" s="338"/>
      <c r="BD63" s="338"/>
      <c r="BE63" s="338"/>
      <c r="BF63" s="338"/>
      <c r="BG63" s="338"/>
      <c r="BH63" s="338"/>
      <c r="BI63" s="338"/>
      <c r="BJ63" s="338"/>
      <c r="BK63" s="338"/>
      <c r="BL63" s="338"/>
      <c r="BM63" s="338"/>
    </row>
    <row r="64" customFormat="false" ht="12.75" hidden="false" customHeight="false" outlineLevel="0" collapsed="false">
      <c r="A64" s="186" t="s">
        <v>436</v>
      </c>
      <c r="B64" s="260" t="n">
        <v>320197</v>
      </c>
      <c r="C64" s="260" t="n">
        <v>17294</v>
      </c>
      <c r="D64" s="260" t="n">
        <v>21</v>
      </c>
      <c r="E64" s="260" t="n">
        <v>3908</v>
      </c>
      <c r="F64" s="260" t="n">
        <v>10061</v>
      </c>
      <c r="G64" s="260" t="n">
        <v>3304</v>
      </c>
      <c r="H64" s="260" t="n">
        <v>299573</v>
      </c>
      <c r="I64" s="260" t="n">
        <v>58299</v>
      </c>
      <c r="J64" s="260" t="n">
        <v>22821</v>
      </c>
      <c r="K64" s="260" t="n">
        <v>218452</v>
      </c>
      <c r="L64" s="260" t="n">
        <v>23399</v>
      </c>
      <c r="M64" s="260" t="n">
        <v>195053</v>
      </c>
      <c r="AH64" s="338"/>
      <c r="AI64" s="338"/>
      <c r="AJ64" s="338"/>
      <c r="AK64" s="338"/>
      <c r="AL64" s="338"/>
      <c r="AM64" s="338"/>
      <c r="AN64" s="338"/>
      <c r="AO64" s="338"/>
      <c r="AP64" s="338"/>
      <c r="AQ64" s="338"/>
      <c r="AR64" s="338"/>
      <c r="AS64" s="338"/>
      <c r="AT64" s="338"/>
      <c r="AU64" s="338"/>
      <c r="AV64" s="338"/>
      <c r="AW64" s="338"/>
      <c r="AX64" s="338"/>
      <c r="AY64" s="338"/>
      <c r="AZ64" s="338"/>
      <c r="BA64" s="338"/>
      <c r="BB64" s="338"/>
      <c r="BC64" s="338"/>
      <c r="BD64" s="338"/>
      <c r="BE64" s="338"/>
      <c r="BF64" s="338"/>
      <c r="BG64" s="338"/>
      <c r="BH64" s="338"/>
      <c r="BI64" s="338"/>
      <c r="BJ64" s="338"/>
      <c r="BK64" s="338"/>
      <c r="BL64" s="338"/>
      <c r="BM64" s="338"/>
    </row>
    <row r="65" customFormat="false" ht="12.75" hidden="false" customHeight="false" outlineLevel="0" collapsed="false">
      <c r="A65" s="231"/>
      <c r="B65" s="336"/>
      <c r="C65" s="336"/>
      <c r="D65" s="336"/>
      <c r="E65" s="336"/>
      <c r="F65" s="336"/>
      <c r="G65" s="336"/>
      <c r="H65" s="336"/>
      <c r="I65" s="336"/>
      <c r="J65" s="336"/>
      <c r="K65" s="336"/>
      <c r="L65" s="336"/>
      <c r="M65" s="336"/>
      <c r="AH65" s="338"/>
      <c r="AI65" s="338"/>
      <c r="AJ65" s="338"/>
      <c r="AK65" s="338"/>
      <c r="AL65" s="338"/>
      <c r="AM65" s="338"/>
      <c r="AN65" s="338"/>
      <c r="AO65" s="338"/>
      <c r="AP65" s="338"/>
      <c r="AQ65" s="338"/>
      <c r="AR65" s="338"/>
      <c r="AS65" s="338"/>
      <c r="AT65" s="338"/>
      <c r="AU65" s="338"/>
      <c r="AV65" s="338"/>
      <c r="AW65" s="338"/>
      <c r="AX65" s="338"/>
      <c r="AY65" s="338"/>
      <c r="AZ65" s="338"/>
      <c r="BA65" s="338"/>
      <c r="BB65" s="338"/>
      <c r="BC65" s="338"/>
      <c r="BD65" s="338"/>
      <c r="BE65" s="338"/>
      <c r="BF65" s="338"/>
      <c r="BG65" s="338"/>
      <c r="BH65" s="338"/>
      <c r="BI65" s="338"/>
      <c r="BJ65" s="338"/>
      <c r="BK65" s="338"/>
      <c r="BL65" s="338"/>
      <c r="BM65" s="338"/>
    </row>
    <row r="66" customFormat="false" ht="12.75" hidden="false" customHeight="false" outlineLevel="0" collapsed="false">
      <c r="A66" s="186" t="s">
        <v>913</v>
      </c>
      <c r="B66" s="260" t="n">
        <v>25855</v>
      </c>
      <c r="C66" s="260" t="n">
        <v>1298</v>
      </c>
      <c r="D66" s="260" t="n">
        <v>1</v>
      </c>
      <c r="E66" s="260" t="n">
        <v>300</v>
      </c>
      <c r="F66" s="260" t="n">
        <v>744</v>
      </c>
      <c r="G66" s="260" t="n">
        <v>252</v>
      </c>
      <c r="H66" s="260" t="n">
        <v>24291</v>
      </c>
      <c r="I66" s="260" t="n">
        <v>5157</v>
      </c>
      <c r="J66" s="260" t="n">
        <v>1658</v>
      </c>
      <c r="K66" s="260" t="n">
        <v>17477</v>
      </c>
      <c r="L66" s="260" t="n">
        <v>1584</v>
      </c>
      <c r="M66" s="260" t="n">
        <v>15893</v>
      </c>
      <c r="AH66" s="338"/>
      <c r="AI66" s="338"/>
      <c r="AJ66" s="338"/>
      <c r="AK66" s="338"/>
      <c r="AL66" s="338"/>
      <c r="AM66" s="338"/>
      <c r="AN66" s="338"/>
      <c r="AO66" s="338"/>
      <c r="AP66" s="338"/>
      <c r="AQ66" s="338"/>
      <c r="AR66" s="338"/>
      <c r="AS66" s="338"/>
      <c r="AT66" s="338"/>
      <c r="AU66" s="338"/>
      <c r="AV66" s="338"/>
      <c r="AW66" s="338"/>
      <c r="AX66" s="338"/>
      <c r="AY66" s="338"/>
      <c r="AZ66" s="338"/>
      <c r="BA66" s="338"/>
      <c r="BB66" s="338"/>
      <c r="BC66" s="338"/>
      <c r="BD66" s="338"/>
      <c r="BE66" s="338"/>
      <c r="BF66" s="338"/>
      <c r="BG66" s="338"/>
      <c r="BH66" s="338"/>
      <c r="BI66" s="338"/>
      <c r="BJ66" s="338"/>
      <c r="BK66" s="338"/>
      <c r="BL66" s="338"/>
      <c r="BM66" s="338"/>
    </row>
    <row r="67" customFormat="false" ht="12.75" hidden="false" customHeight="false" outlineLevel="0" collapsed="false">
      <c r="A67" s="186" t="s">
        <v>914</v>
      </c>
      <c r="B67" s="260" t="n">
        <v>26683</v>
      </c>
      <c r="C67" s="260" t="n">
        <v>1441</v>
      </c>
      <c r="D67" s="260" t="n">
        <v>2</v>
      </c>
      <c r="E67" s="260" t="n">
        <v>326</v>
      </c>
      <c r="F67" s="260" t="n">
        <v>838</v>
      </c>
      <c r="G67" s="260" t="n">
        <v>275</v>
      </c>
      <c r="H67" s="260" t="n">
        <v>24964</v>
      </c>
      <c r="I67" s="260" t="n">
        <v>4858</v>
      </c>
      <c r="J67" s="260" t="n">
        <v>1902</v>
      </c>
      <c r="K67" s="260" t="n">
        <v>18204</v>
      </c>
      <c r="L67" s="260" t="n">
        <v>1950</v>
      </c>
      <c r="M67" s="260" t="n">
        <v>16254</v>
      </c>
      <c r="AH67" s="338"/>
      <c r="AI67" s="338"/>
      <c r="AJ67" s="338"/>
      <c r="AK67" s="338"/>
      <c r="AL67" s="338"/>
      <c r="AM67" s="338"/>
      <c r="AN67" s="338"/>
      <c r="AO67" s="338"/>
      <c r="AP67" s="338"/>
      <c r="AQ67" s="338"/>
      <c r="AR67" s="338"/>
      <c r="AS67" s="338"/>
      <c r="AT67" s="338"/>
      <c r="AU67" s="338"/>
      <c r="AV67" s="338"/>
      <c r="AW67" s="338"/>
      <c r="AX67" s="338"/>
      <c r="AY67" s="338"/>
      <c r="AZ67" s="338"/>
      <c r="BA67" s="338"/>
      <c r="BB67" s="338"/>
      <c r="BC67" s="338"/>
      <c r="BD67" s="338"/>
      <c r="BE67" s="338"/>
      <c r="BF67" s="338"/>
      <c r="BG67" s="338"/>
      <c r="BH67" s="338"/>
      <c r="BI67" s="338"/>
      <c r="BJ67" s="338"/>
      <c r="BK67" s="338"/>
      <c r="BL67" s="338"/>
      <c r="BM67" s="338"/>
    </row>
    <row r="68" customFormat="false" ht="12.75" hidden="false" customHeight="false" outlineLevel="0" collapsed="false">
      <c r="A68" s="186"/>
      <c r="B68" s="336"/>
      <c r="C68" s="336"/>
      <c r="D68" s="336"/>
      <c r="E68" s="336"/>
      <c r="F68" s="336"/>
      <c r="G68" s="336"/>
      <c r="H68" s="336"/>
      <c r="I68" s="336"/>
      <c r="J68" s="336"/>
      <c r="K68" s="336"/>
      <c r="L68" s="336"/>
      <c r="M68" s="336"/>
    </row>
    <row r="69" customFormat="false" ht="12.75" hidden="false" customHeight="false" outlineLevel="0" collapsed="false">
      <c r="A69" s="337" t="s">
        <v>436</v>
      </c>
      <c r="B69" s="336"/>
      <c r="C69" s="336"/>
      <c r="D69" s="336"/>
      <c r="E69" s="336"/>
      <c r="F69" s="336"/>
      <c r="G69" s="336"/>
      <c r="H69" s="336"/>
      <c r="I69" s="336"/>
      <c r="J69" s="336"/>
      <c r="K69" s="336"/>
      <c r="L69" s="336"/>
      <c r="M69" s="336"/>
    </row>
    <row r="70" customFormat="false" ht="12.75" hidden="false" customHeight="false" outlineLevel="0" collapsed="false">
      <c r="A70" s="186" t="s">
        <v>437</v>
      </c>
      <c r="B70" s="260" t="n">
        <v>28225</v>
      </c>
      <c r="C70" s="260" t="n">
        <v>1542</v>
      </c>
      <c r="D70" s="260" t="n">
        <v>1</v>
      </c>
      <c r="E70" s="260" t="n">
        <v>350</v>
      </c>
      <c r="F70" s="260" t="n">
        <v>900</v>
      </c>
      <c r="G70" s="260" t="n">
        <v>291</v>
      </c>
      <c r="H70" s="260" t="n">
        <v>26395</v>
      </c>
      <c r="I70" s="260" t="n">
        <v>5015</v>
      </c>
      <c r="J70" s="260" t="n">
        <v>1777</v>
      </c>
      <c r="K70" s="260" t="n">
        <v>19603</v>
      </c>
      <c r="L70" s="260" t="n">
        <v>2056</v>
      </c>
      <c r="M70" s="260" t="n">
        <v>17547</v>
      </c>
      <c r="AH70" s="338"/>
      <c r="AI70" s="338"/>
      <c r="AJ70" s="338"/>
      <c r="AK70" s="338"/>
      <c r="AL70" s="338"/>
    </row>
    <row r="71" customFormat="false" ht="12.75" hidden="false" customHeight="false" outlineLevel="0" collapsed="false">
      <c r="A71" s="186" t="s">
        <v>438</v>
      </c>
      <c r="B71" s="260" t="n">
        <v>28188</v>
      </c>
      <c r="C71" s="260" t="n">
        <v>1557</v>
      </c>
      <c r="D71" s="260" t="n">
        <v>1</v>
      </c>
      <c r="E71" s="260" t="n">
        <v>364</v>
      </c>
      <c r="F71" s="260" t="n">
        <v>918</v>
      </c>
      <c r="G71" s="260" t="n">
        <v>274</v>
      </c>
      <c r="H71" s="260" t="n">
        <v>26337</v>
      </c>
      <c r="I71" s="260" t="n">
        <v>5941</v>
      </c>
      <c r="J71" s="260" t="n">
        <v>1765</v>
      </c>
      <c r="K71" s="260" t="n">
        <v>18631</v>
      </c>
      <c r="L71" s="260" t="n">
        <v>1898</v>
      </c>
      <c r="M71" s="260" t="n">
        <v>16733</v>
      </c>
      <c r="AH71" s="338"/>
      <c r="AI71" s="338"/>
      <c r="AJ71" s="338"/>
      <c r="AK71" s="338"/>
      <c r="AL71" s="338"/>
    </row>
    <row r="72" customFormat="false" ht="12.75" hidden="false" customHeight="false" outlineLevel="0" collapsed="false">
      <c r="A72" s="186" t="s">
        <v>439</v>
      </c>
      <c r="B72" s="260" t="n">
        <v>27167</v>
      </c>
      <c r="C72" s="260" t="n">
        <v>1458</v>
      </c>
      <c r="D72" s="260" t="n">
        <v>2</v>
      </c>
      <c r="E72" s="260" t="n">
        <v>339</v>
      </c>
      <c r="F72" s="260" t="n">
        <v>860</v>
      </c>
      <c r="G72" s="260" t="n">
        <v>258</v>
      </c>
      <c r="H72" s="260" t="n">
        <v>25455</v>
      </c>
      <c r="I72" s="260" t="n">
        <v>5963</v>
      </c>
      <c r="J72" s="260" t="n">
        <v>2014</v>
      </c>
      <c r="K72" s="260" t="n">
        <v>17477</v>
      </c>
      <c r="L72" s="260" t="n">
        <v>1666</v>
      </c>
      <c r="M72" s="260" t="n">
        <v>15811</v>
      </c>
      <c r="AH72" s="338"/>
      <c r="AI72" s="338"/>
      <c r="AJ72" s="338"/>
      <c r="AK72" s="338"/>
      <c r="AL72" s="338"/>
    </row>
    <row r="73" customFormat="false" ht="12.75" hidden="false" customHeight="false" outlineLevel="0" collapsed="false">
      <c r="A73" s="186"/>
      <c r="B73" s="336"/>
      <c r="C73" s="336"/>
      <c r="D73" s="336"/>
      <c r="E73" s="336"/>
      <c r="F73" s="336"/>
      <c r="G73" s="336"/>
      <c r="H73" s="336"/>
      <c r="I73" s="336"/>
      <c r="J73" s="336"/>
      <c r="K73" s="336"/>
      <c r="L73" s="336"/>
      <c r="M73" s="336"/>
      <c r="AH73" s="338"/>
      <c r="AI73" s="338"/>
      <c r="AJ73" s="338"/>
      <c r="AK73" s="338"/>
      <c r="AL73" s="338"/>
    </row>
    <row r="74" customFormat="false" ht="12.75" hidden="false" customHeight="false" outlineLevel="0" collapsed="false">
      <c r="A74" s="337" t="n">
        <v>2008</v>
      </c>
      <c r="B74" s="336"/>
      <c r="C74" s="336"/>
      <c r="D74" s="336"/>
      <c r="E74" s="336"/>
      <c r="F74" s="336"/>
      <c r="G74" s="336"/>
      <c r="H74" s="336"/>
      <c r="I74" s="336"/>
      <c r="J74" s="336"/>
      <c r="K74" s="336"/>
      <c r="L74" s="336"/>
      <c r="M74" s="336"/>
      <c r="AH74" s="338"/>
      <c r="AI74" s="338"/>
      <c r="AJ74" s="338"/>
      <c r="AK74" s="338"/>
      <c r="AL74" s="338"/>
    </row>
    <row r="75" customFormat="false" ht="12.75" hidden="false" customHeight="false" outlineLevel="0" collapsed="false">
      <c r="A75" s="186" t="s">
        <v>440</v>
      </c>
      <c r="B75" s="260" t="n">
        <v>28002</v>
      </c>
      <c r="C75" s="260" t="n">
        <v>1507</v>
      </c>
      <c r="D75" s="260" t="n">
        <v>2</v>
      </c>
      <c r="E75" s="260" t="n">
        <v>314</v>
      </c>
      <c r="F75" s="260" t="n">
        <v>903</v>
      </c>
      <c r="G75" s="260" t="n">
        <v>288</v>
      </c>
      <c r="H75" s="260" t="n">
        <v>26209</v>
      </c>
      <c r="I75" s="260" t="n">
        <v>5967</v>
      </c>
      <c r="J75" s="260" t="n">
        <v>1931</v>
      </c>
      <c r="K75" s="260" t="n">
        <v>18310</v>
      </c>
      <c r="L75" s="260" t="n">
        <v>2019</v>
      </c>
      <c r="M75" s="260" t="n">
        <v>16291</v>
      </c>
      <c r="N75" s="338"/>
      <c r="O75" s="338"/>
      <c r="P75" s="338"/>
      <c r="Q75" s="338"/>
      <c r="R75" s="338"/>
      <c r="S75" s="338"/>
      <c r="T75" s="338"/>
      <c r="U75" s="338"/>
      <c r="V75" s="338"/>
      <c r="W75" s="338"/>
      <c r="X75" s="338"/>
      <c r="Y75" s="338"/>
      <c r="Z75" s="338"/>
      <c r="AA75" s="338"/>
      <c r="AB75" s="338"/>
      <c r="AC75" s="338"/>
      <c r="AD75" s="338"/>
      <c r="AE75" s="338"/>
      <c r="AF75" s="338"/>
      <c r="AG75" s="338"/>
      <c r="AH75" s="338"/>
      <c r="AI75" s="338"/>
      <c r="AJ75" s="338"/>
      <c r="AK75" s="338"/>
      <c r="AL75" s="338"/>
    </row>
    <row r="76" customFormat="false" ht="12.75" hidden="false" customHeight="false" outlineLevel="0" collapsed="false">
      <c r="A76" s="186" t="s">
        <v>441</v>
      </c>
      <c r="B76" s="260" t="n">
        <v>27348</v>
      </c>
      <c r="C76" s="260" t="n">
        <v>1457</v>
      </c>
      <c r="D76" s="260" t="n">
        <v>1</v>
      </c>
      <c r="E76" s="260" t="n">
        <v>305</v>
      </c>
      <c r="F76" s="260" t="n">
        <v>879</v>
      </c>
      <c r="G76" s="260" t="n">
        <v>272</v>
      </c>
      <c r="H76" s="260" t="n">
        <v>25626</v>
      </c>
      <c r="I76" s="260" t="n">
        <v>6209</v>
      </c>
      <c r="J76" s="260" t="n">
        <v>1797</v>
      </c>
      <c r="K76" s="260" t="n">
        <v>17620</v>
      </c>
      <c r="L76" s="260" t="n">
        <v>1954</v>
      </c>
      <c r="M76" s="260" t="n">
        <v>15666</v>
      </c>
      <c r="N76" s="338"/>
      <c r="O76" s="338"/>
      <c r="P76" s="338"/>
      <c r="Q76" s="338"/>
      <c r="R76" s="338"/>
      <c r="S76" s="338"/>
      <c r="T76" s="338"/>
      <c r="U76" s="338"/>
      <c r="V76" s="338"/>
      <c r="W76" s="338"/>
      <c r="X76" s="338"/>
      <c r="Y76" s="338"/>
      <c r="Z76" s="338"/>
      <c r="AA76" s="338"/>
      <c r="AB76" s="338"/>
      <c r="AC76" s="338"/>
      <c r="AD76" s="338"/>
      <c r="AE76" s="338"/>
      <c r="AF76" s="338"/>
      <c r="AG76" s="338"/>
      <c r="AH76" s="338"/>
      <c r="AI76" s="338"/>
      <c r="AJ76" s="338"/>
      <c r="AK76" s="338"/>
      <c r="AL76" s="338"/>
    </row>
    <row r="77" customFormat="false" ht="12.75" hidden="false" customHeight="false" outlineLevel="0" collapsed="false">
      <c r="A77" s="186" t="s">
        <v>442</v>
      </c>
      <c r="B77" s="260" t="n">
        <v>27166</v>
      </c>
      <c r="C77" s="260" t="n">
        <v>1471</v>
      </c>
      <c r="D77" s="260" t="n">
        <v>2</v>
      </c>
      <c r="E77" s="260" t="n">
        <v>310</v>
      </c>
      <c r="F77" s="260" t="n">
        <v>917</v>
      </c>
      <c r="G77" s="260" t="n">
        <v>242</v>
      </c>
      <c r="H77" s="260" t="n">
        <v>25426</v>
      </c>
      <c r="I77" s="260" t="n">
        <v>5854</v>
      </c>
      <c r="J77" s="260" t="n">
        <v>1784</v>
      </c>
      <c r="K77" s="260" t="n">
        <v>17787</v>
      </c>
      <c r="L77" s="260" t="n">
        <v>1966</v>
      </c>
      <c r="M77" s="260" t="n">
        <v>15822</v>
      </c>
      <c r="N77" s="338"/>
      <c r="O77" s="338"/>
      <c r="P77" s="338"/>
      <c r="Q77" s="338"/>
      <c r="R77" s="338"/>
      <c r="S77" s="338"/>
      <c r="T77" s="338"/>
      <c r="U77" s="338"/>
      <c r="V77" s="338"/>
      <c r="W77" s="338"/>
      <c r="X77" s="338"/>
      <c r="Y77" s="338"/>
      <c r="Z77" s="338"/>
      <c r="AA77" s="338"/>
      <c r="AB77" s="338"/>
      <c r="AC77" s="338"/>
      <c r="AD77" s="338"/>
      <c r="AE77" s="338"/>
      <c r="AF77" s="338"/>
      <c r="AG77" s="338"/>
      <c r="AH77" s="338"/>
      <c r="AI77" s="338"/>
      <c r="AJ77" s="338"/>
      <c r="AK77" s="338"/>
      <c r="AL77" s="338"/>
    </row>
    <row r="78" customFormat="false" ht="12.75" hidden="false" customHeight="false" outlineLevel="0" collapsed="false">
      <c r="A78" s="186" t="s">
        <v>443</v>
      </c>
      <c r="B78" s="260" t="n">
        <v>28735</v>
      </c>
      <c r="C78" s="260" t="n">
        <v>1617</v>
      </c>
      <c r="D78" s="260" t="n">
        <v>2</v>
      </c>
      <c r="E78" s="260" t="n">
        <v>323</v>
      </c>
      <c r="F78" s="260" t="n">
        <v>1001</v>
      </c>
      <c r="G78" s="260" t="n">
        <v>290</v>
      </c>
      <c r="H78" s="260" t="n">
        <v>26817</v>
      </c>
      <c r="I78" s="260" t="n">
        <v>6729</v>
      </c>
      <c r="J78" s="260" t="n">
        <v>1998</v>
      </c>
      <c r="K78" s="260" t="n">
        <v>18090</v>
      </c>
      <c r="L78" s="260" t="n">
        <v>2118</v>
      </c>
      <c r="M78" s="260" t="n">
        <v>15972</v>
      </c>
      <c r="N78" s="338"/>
      <c r="O78" s="338"/>
      <c r="P78" s="338"/>
      <c r="Q78" s="338"/>
      <c r="R78" s="338"/>
      <c r="S78" s="338"/>
      <c r="T78" s="338"/>
      <c r="U78" s="338"/>
      <c r="V78" s="338"/>
      <c r="W78" s="338"/>
      <c r="X78" s="338"/>
      <c r="Y78" s="338"/>
      <c r="Z78" s="338"/>
      <c r="AA78" s="338"/>
      <c r="AB78" s="338"/>
      <c r="AC78" s="338"/>
      <c r="AD78" s="338"/>
      <c r="AE78" s="338"/>
      <c r="AF78" s="338"/>
      <c r="AG78" s="338"/>
      <c r="AH78" s="338"/>
      <c r="AI78" s="338"/>
      <c r="AJ78" s="338"/>
      <c r="AK78" s="338"/>
      <c r="AL78" s="338"/>
    </row>
    <row r="79" customFormat="false" ht="12.75" hidden="false" customHeight="false" outlineLevel="0" collapsed="false">
      <c r="A79" s="186" t="s">
        <v>444</v>
      </c>
      <c r="B79" s="260" t="n">
        <v>26707</v>
      </c>
      <c r="C79" s="260" t="n">
        <v>1565</v>
      </c>
      <c r="D79" s="260" t="n">
        <v>2</v>
      </c>
      <c r="E79" s="260" t="n">
        <v>338</v>
      </c>
      <c r="F79" s="260" t="n">
        <v>962</v>
      </c>
      <c r="G79" s="260" t="n">
        <v>262</v>
      </c>
      <c r="H79" s="260" t="n">
        <v>24860</v>
      </c>
      <c r="I79" s="260" t="n">
        <v>6356</v>
      </c>
      <c r="J79" s="260" t="n">
        <v>1915</v>
      </c>
      <c r="K79" s="260" t="n">
        <v>16589</v>
      </c>
      <c r="L79" s="260" t="n">
        <v>1977</v>
      </c>
      <c r="M79" s="260" t="n">
        <v>14612</v>
      </c>
      <c r="N79" s="338"/>
      <c r="O79" s="338"/>
      <c r="P79" s="338"/>
      <c r="Q79" s="338"/>
      <c r="R79" s="338"/>
      <c r="S79" s="338"/>
      <c r="T79" s="338"/>
      <c r="U79" s="338"/>
      <c r="V79" s="338"/>
      <c r="W79" s="338"/>
      <c r="X79" s="338"/>
      <c r="Y79" s="338"/>
      <c r="Z79" s="338"/>
      <c r="AA79" s="338"/>
      <c r="AB79" s="338"/>
      <c r="AC79" s="338"/>
      <c r="AD79" s="338"/>
      <c r="AE79" s="338"/>
      <c r="AF79" s="338"/>
      <c r="AG79" s="338"/>
      <c r="AH79" s="338"/>
      <c r="AI79" s="338"/>
      <c r="AJ79" s="338"/>
      <c r="AK79" s="338"/>
      <c r="AL79" s="338"/>
    </row>
    <row r="80" customFormat="false" ht="12.75" hidden="false" customHeight="false" outlineLevel="0" collapsed="false">
      <c r="A80" s="186" t="s">
        <v>445</v>
      </c>
      <c r="B80" s="260" t="n">
        <v>27214</v>
      </c>
      <c r="C80" s="260" t="n">
        <v>1535</v>
      </c>
      <c r="D80" s="260" t="n">
        <v>2</v>
      </c>
      <c r="E80" s="260" t="n">
        <v>326</v>
      </c>
      <c r="F80" s="260" t="n">
        <v>909</v>
      </c>
      <c r="G80" s="260" t="n">
        <v>299</v>
      </c>
      <c r="H80" s="260" t="n">
        <v>25348</v>
      </c>
      <c r="I80" s="260" t="n">
        <v>5815</v>
      </c>
      <c r="J80" s="260" t="n">
        <v>2116</v>
      </c>
      <c r="K80" s="260" t="n">
        <v>17417</v>
      </c>
      <c r="L80" s="260" t="n">
        <v>2071</v>
      </c>
      <c r="M80" s="260" t="n">
        <v>15346</v>
      </c>
      <c r="N80" s="338"/>
      <c r="O80" s="338"/>
      <c r="P80" s="338"/>
      <c r="Q80" s="338"/>
      <c r="R80" s="338"/>
      <c r="S80" s="338"/>
      <c r="T80" s="338"/>
      <c r="U80" s="338"/>
      <c r="V80" s="338"/>
      <c r="W80" s="338"/>
      <c r="X80" s="338"/>
      <c r="Y80" s="338"/>
      <c r="Z80" s="338"/>
      <c r="AA80" s="338"/>
      <c r="AB80" s="338"/>
      <c r="AC80" s="338"/>
      <c r="AD80" s="338"/>
      <c r="AE80" s="338"/>
      <c r="AF80" s="338"/>
      <c r="AG80" s="338"/>
      <c r="AH80" s="338"/>
      <c r="AI80" s="338"/>
      <c r="AJ80" s="338"/>
      <c r="AK80" s="338"/>
      <c r="AL80" s="338"/>
    </row>
    <row r="81" customFormat="false" ht="12.75" hidden="false" customHeight="false" outlineLevel="0" collapsed="false">
      <c r="A81" s="186" t="s">
        <v>446</v>
      </c>
      <c r="B81" s="260" t="n">
        <v>30828</v>
      </c>
      <c r="C81" s="260" t="n">
        <v>1601</v>
      </c>
      <c r="D81" s="260" t="n">
        <v>2</v>
      </c>
      <c r="E81" s="260" t="n">
        <v>328</v>
      </c>
      <c r="F81" s="260" t="n">
        <v>985</v>
      </c>
      <c r="G81" s="260" t="n">
        <v>286</v>
      </c>
      <c r="H81" s="260" t="n">
        <v>28923</v>
      </c>
      <c r="I81" s="260" t="n">
        <v>7965</v>
      </c>
      <c r="J81" s="260" t="n">
        <v>2234</v>
      </c>
      <c r="K81" s="260" t="n">
        <v>18724</v>
      </c>
      <c r="L81" s="260" t="n">
        <v>2258</v>
      </c>
      <c r="M81" s="260" t="n">
        <v>16466</v>
      </c>
      <c r="N81" s="338"/>
      <c r="O81" s="338"/>
      <c r="P81" s="338"/>
      <c r="Q81" s="338"/>
      <c r="R81" s="338"/>
      <c r="S81" s="338"/>
      <c r="T81" s="338"/>
      <c r="U81" s="338"/>
      <c r="V81" s="338"/>
      <c r="W81" s="338"/>
      <c r="X81" s="338"/>
      <c r="Y81" s="338"/>
      <c r="Z81" s="338"/>
      <c r="AA81" s="338"/>
      <c r="AB81" s="338"/>
      <c r="AC81" s="338"/>
      <c r="AD81" s="338"/>
      <c r="AE81" s="338"/>
      <c r="AF81" s="338"/>
      <c r="AG81" s="338"/>
      <c r="AH81" s="338"/>
      <c r="AI81" s="338"/>
      <c r="AJ81" s="338"/>
      <c r="AK81" s="338"/>
      <c r="AL81" s="338"/>
    </row>
    <row r="82" customFormat="false" ht="12.75" hidden="false" customHeight="false" outlineLevel="0" collapsed="false">
      <c r="A82" s="186" t="s">
        <v>447</v>
      </c>
      <c r="B82" s="260" t="n">
        <v>28021</v>
      </c>
      <c r="C82" s="260" t="n">
        <v>1379</v>
      </c>
      <c r="D82" s="260" t="n">
        <v>2</v>
      </c>
      <c r="E82" s="260" t="n">
        <v>307</v>
      </c>
      <c r="F82" s="260" t="n">
        <v>803</v>
      </c>
      <c r="G82" s="260" t="n">
        <v>267</v>
      </c>
      <c r="H82" s="260" t="n">
        <v>26395</v>
      </c>
      <c r="I82" s="260" t="n">
        <v>6809</v>
      </c>
      <c r="J82" s="260" t="n">
        <v>2051</v>
      </c>
      <c r="K82" s="260" t="n">
        <v>17535</v>
      </c>
      <c r="L82" s="260" t="n">
        <v>1926</v>
      </c>
      <c r="M82" s="260" t="n">
        <v>15610</v>
      </c>
      <c r="N82" s="338"/>
      <c r="O82" s="338"/>
      <c r="P82" s="338"/>
      <c r="Q82" s="338"/>
      <c r="R82" s="338"/>
      <c r="S82" s="338"/>
      <c r="T82" s="338"/>
      <c r="U82" s="338"/>
      <c r="V82" s="338"/>
      <c r="W82" s="338"/>
      <c r="X82" s="338"/>
      <c r="Y82" s="338"/>
      <c r="Z82" s="338"/>
      <c r="AA82" s="338"/>
      <c r="AB82" s="338"/>
      <c r="AC82" s="338"/>
      <c r="AD82" s="338"/>
      <c r="AE82" s="338"/>
      <c r="AF82" s="338"/>
      <c r="AG82" s="338"/>
      <c r="AH82" s="338"/>
      <c r="AI82" s="338"/>
      <c r="AJ82" s="338"/>
      <c r="AK82" s="338"/>
      <c r="AL82" s="338"/>
    </row>
    <row r="83" customFormat="false" ht="12.75" hidden="false" customHeight="false" outlineLevel="0" collapsed="false">
      <c r="A83" s="186" t="s">
        <v>448</v>
      </c>
      <c r="B83" s="260" t="n">
        <v>30034</v>
      </c>
      <c r="C83" s="260" t="n">
        <v>1523</v>
      </c>
      <c r="D83" s="260" t="n">
        <v>1</v>
      </c>
      <c r="E83" s="260" t="n">
        <v>367</v>
      </c>
      <c r="F83" s="260" t="n">
        <v>869</v>
      </c>
      <c r="G83" s="260" t="n">
        <v>286</v>
      </c>
      <c r="H83" s="260" t="n">
        <v>28239</v>
      </c>
      <c r="I83" s="260" t="n">
        <v>7321</v>
      </c>
      <c r="J83" s="260" t="n">
        <v>1996</v>
      </c>
      <c r="K83" s="260" t="n">
        <v>18923</v>
      </c>
      <c r="L83" s="260" t="n">
        <v>2133</v>
      </c>
      <c r="M83" s="260" t="n">
        <v>16790</v>
      </c>
      <c r="N83" s="338"/>
      <c r="O83" s="338"/>
      <c r="P83" s="338"/>
      <c r="Q83" s="338"/>
      <c r="R83" s="338"/>
      <c r="S83" s="338"/>
      <c r="T83" s="338"/>
      <c r="U83" s="338"/>
      <c r="V83" s="338"/>
      <c r="W83" s="338"/>
      <c r="X83" s="338"/>
      <c r="Y83" s="338"/>
      <c r="Z83" s="338"/>
      <c r="AA83" s="338"/>
      <c r="AB83" s="338"/>
      <c r="AC83" s="338"/>
      <c r="AD83" s="338"/>
      <c r="AE83" s="338"/>
      <c r="AF83" s="338"/>
      <c r="AG83" s="338"/>
      <c r="AH83" s="338"/>
      <c r="AI83" s="338"/>
      <c r="AJ83" s="338"/>
      <c r="AK83" s="338"/>
      <c r="AL83" s="338"/>
    </row>
    <row r="84" customFormat="false" ht="12.75" hidden="false" customHeight="false" outlineLevel="0" collapsed="false">
      <c r="A84" s="186" t="s">
        <v>437</v>
      </c>
      <c r="B84" s="260" t="n">
        <v>30178</v>
      </c>
      <c r="C84" s="260" t="n">
        <v>1732</v>
      </c>
      <c r="D84" s="260" t="n">
        <v>2</v>
      </c>
      <c r="E84" s="260" t="n">
        <v>398</v>
      </c>
      <c r="F84" s="260" t="n">
        <v>972</v>
      </c>
      <c r="G84" s="260" t="n">
        <v>360</v>
      </c>
      <c r="H84" s="260" t="n">
        <v>28119</v>
      </c>
      <c r="I84" s="260" t="n">
        <v>6408</v>
      </c>
      <c r="J84" s="260" t="n">
        <v>2343</v>
      </c>
      <c r="K84" s="260" t="n">
        <v>19369</v>
      </c>
      <c r="L84" s="260" t="n">
        <v>2224</v>
      </c>
      <c r="M84" s="260" t="n">
        <v>17145</v>
      </c>
      <c r="N84" s="338"/>
      <c r="O84" s="338"/>
      <c r="P84" s="338"/>
      <c r="Q84" s="338"/>
      <c r="R84" s="338"/>
      <c r="S84" s="338"/>
      <c r="T84" s="338"/>
      <c r="U84" s="338"/>
      <c r="V84" s="338"/>
      <c r="W84" s="338"/>
      <c r="X84" s="338"/>
      <c r="Y84" s="338"/>
      <c r="Z84" s="338"/>
      <c r="AA84" s="338"/>
      <c r="AB84" s="338"/>
      <c r="AC84" s="338"/>
      <c r="AD84" s="338"/>
      <c r="AE84" s="338"/>
      <c r="AF84" s="338"/>
      <c r="AG84" s="338"/>
      <c r="AH84" s="338"/>
      <c r="AI84" s="338"/>
      <c r="AJ84" s="338"/>
      <c r="AK84" s="338"/>
      <c r="AL84" s="338"/>
    </row>
    <row r="85" customFormat="false" ht="12.75" hidden="false" customHeight="false" outlineLevel="0" collapsed="false">
      <c r="A85" s="201"/>
    </row>
    <row r="86" customFormat="false" ht="12.75" hidden="false" customHeight="false" outlineLevel="0" collapsed="false">
      <c r="A86" s="3" t="s">
        <v>917</v>
      </c>
    </row>
  </sheetData>
  <mergeCells count="20">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8&amp;R&amp;"MetaNormalLF-Roman,Regula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2" width="10.71"/>
    <col collapsed="false" customWidth="true" hidden="false" outlineLevel="0" max="2" min="2" style="23" width="75.7"/>
    <col collapsed="false" customWidth="true" hidden="false" outlineLevel="0" max="3" min="3" style="24" width="68.41"/>
    <col collapsed="false" customWidth="false" hidden="false" outlineLevel="0" max="257" min="4" style="24" width="11.42"/>
  </cols>
  <sheetData>
    <row r="1" s="27" customFormat="true" ht="15.75" hidden="false" customHeight="false" outlineLevel="0" collapsed="false">
      <c r="A1" s="25"/>
      <c r="B1" s="26" t="s">
        <v>14</v>
      </c>
    </row>
    <row r="2" customFormat="false" ht="15" hidden="false" customHeight="true" outlineLevel="0" collapsed="false"/>
    <row r="3" s="29" customFormat="true" ht="15" hidden="false" customHeight="true" outlineLevel="0" collapsed="false">
      <c r="A3" s="28"/>
      <c r="B3" s="29" t="s">
        <v>15</v>
      </c>
    </row>
    <row r="4" s="29" customFormat="true" ht="12" hidden="false" customHeight="false" outlineLevel="0" collapsed="false">
      <c r="A4" s="28"/>
      <c r="B4" s="30"/>
    </row>
    <row r="5" s="3" customFormat="true" ht="12.75" hidden="false" customHeight="false" outlineLevel="0" collapsed="false">
      <c r="A5" s="31" t="s">
        <v>16</v>
      </c>
      <c r="B5" s="32" t="s">
        <v>17</v>
      </c>
    </row>
    <row r="6" s="29" customFormat="true" ht="12" hidden="false" customHeight="false" outlineLevel="0" collapsed="false">
      <c r="A6" s="28"/>
      <c r="B6" s="33"/>
    </row>
    <row r="7" s="29" customFormat="true" ht="12" hidden="false" customHeight="false" outlineLevel="0" collapsed="false">
      <c r="A7" s="28" t="s">
        <v>18</v>
      </c>
      <c r="B7" s="34" t="s">
        <v>19</v>
      </c>
    </row>
    <row r="8" s="29" customFormat="true" ht="12" hidden="false" customHeight="false" outlineLevel="0" collapsed="false">
      <c r="A8" s="28" t="s">
        <v>20</v>
      </c>
      <c r="B8" s="34" t="s">
        <v>21</v>
      </c>
    </row>
    <row r="9" s="29" customFormat="true" ht="12" hidden="false" customHeight="false" outlineLevel="0" collapsed="false">
      <c r="A9" s="28" t="s">
        <v>22</v>
      </c>
      <c r="B9" s="34" t="s">
        <v>23</v>
      </c>
    </row>
    <row r="10" s="29" customFormat="true" ht="12" hidden="false" customHeight="false" outlineLevel="0" collapsed="false">
      <c r="A10" s="28"/>
      <c r="B10" s="30"/>
    </row>
    <row r="11" s="3" customFormat="true" ht="12.75" hidden="false" customHeight="false" outlineLevel="0" collapsed="false">
      <c r="A11" s="31" t="s">
        <v>24</v>
      </c>
      <c r="B11" s="32" t="s">
        <v>25</v>
      </c>
    </row>
    <row r="12" s="29" customFormat="true" ht="12" hidden="false" customHeight="false" outlineLevel="0" collapsed="false">
      <c r="A12" s="28"/>
      <c r="B12" s="30"/>
    </row>
    <row r="13" s="29" customFormat="true" ht="12" hidden="false" customHeight="false" outlineLevel="0" collapsed="false">
      <c r="A13" s="28" t="s">
        <v>26</v>
      </c>
      <c r="B13" s="33" t="s">
        <v>27</v>
      </c>
    </row>
    <row r="14" s="29" customFormat="true" ht="12" hidden="false" customHeight="false" outlineLevel="0" collapsed="false">
      <c r="A14" s="28" t="s">
        <v>28</v>
      </c>
      <c r="B14" s="30" t="s">
        <v>29</v>
      </c>
    </row>
    <row r="15" s="29" customFormat="true" ht="30" hidden="false" customHeight="true" outlineLevel="0" collapsed="false">
      <c r="A15" s="28" t="s">
        <v>30</v>
      </c>
      <c r="B15" s="30" t="s">
        <v>31</v>
      </c>
    </row>
    <row r="16" s="29" customFormat="true" ht="12" hidden="false" customHeight="false" outlineLevel="0" collapsed="false">
      <c r="A16" s="28" t="s">
        <v>32</v>
      </c>
      <c r="B16" s="30" t="s">
        <v>33</v>
      </c>
    </row>
    <row r="17" s="29" customFormat="true" ht="12" hidden="false" customHeight="false" outlineLevel="0" collapsed="false">
      <c r="A17" s="28" t="s">
        <v>34</v>
      </c>
      <c r="B17" s="30" t="s">
        <v>35</v>
      </c>
    </row>
    <row r="18" s="29" customFormat="true" ht="12" hidden="false" customHeight="false" outlineLevel="0" collapsed="false">
      <c r="A18" s="28"/>
      <c r="B18" s="30"/>
    </row>
    <row r="19" s="3" customFormat="true" ht="12.75" hidden="false" customHeight="false" outlineLevel="0" collapsed="false">
      <c r="A19" s="31" t="s">
        <v>36</v>
      </c>
      <c r="B19" s="32" t="s">
        <v>37</v>
      </c>
    </row>
    <row r="20" s="29" customFormat="true" ht="12" hidden="false" customHeight="false" outlineLevel="0" collapsed="false">
      <c r="A20" s="35"/>
      <c r="B20" s="36"/>
    </row>
    <row r="21" s="29" customFormat="true" ht="15" hidden="false" customHeight="true" outlineLevel="0" collapsed="false">
      <c r="A21" s="35" t="s">
        <v>38</v>
      </c>
      <c r="B21" s="33" t="s">
        <v>39</v>
      </c>
    </row>
    <row r="22" s="29" customFormat="true" ht="15" hidden="false" customHeight="true" outlineLevel="0" collapsed="false">
      <c r="A22" s="35" t="s">
        <v>40</v>
      </c>
      <c r="B22" s="30" t="s">
        <v>29</v>
      </c>
    </row>
    <row r="23" s="29" customFormat="true" ht="12" hidden="false" customHeight="false" outlineLevel="0" collapsed="false">
      <c r="A23" s="28" t="s">
        <v>41</v>
      </c>
      <c r="B23" s="30" t="s">
        <v>31</v>
      </c>
    </row>
    <row r="24" s="29" customFormat="true" ht="12" hidden="false" customHeight="false" outlineLevel="0" collapsed="false">
      <c r="A24" s="28"/>
      <c r="B24" s="30"/>
    </row>
    <row r="25" s="3" customFormat="true" ht="12.75" hidden="false" customHeight="false" outlineLevel="0" collapsed="false">
      <c r="A25" s="31" t="s">
        <v>42</v>
      </c>
      <c r="B25" s="32" t="s">
        <v>43</v>
      </c>
    </row>
    <row r="26" s="29" customFormat="true" ht="12" hidden="false" customHeight="false" outlineLevel="0" collapsed="false">
      <c r="A26" s="37"/>
      <c r="B26" s="38"/>
    </row>
    <row r="27" s="39" customFormat="true" ht="30" hidden="false" customHeight="true" outlineLevel="0" collapsed="false">
      <c r="A27" s="28" t="s">
        <v>44</v>
      </c>
      <c r="B27" s="33" t="s">
        <v>45</v>
      </c>
      <c r="C27" s="29"/>
      <c r="D27" s="29"/>
      <c r="E27" s="29"/>
      <c r="F27" s="29"/>
      <c r="G27" s="29"/>
      <c r="H27" s="29"/>
      <c r="I27" s="29"/>
      <c r="J27" s="29"/>
      <c r="K27" s="29"/>
      <c r="L27" s="29"/>
      <c r="M27" s="29"/>
      <c r="N27" s="29"/>
      <c r="O27" s="29"/>
      <c r="P27" s="29"/>
      <c r="Q27" s="29"/>
      <c r="R27" s="29"/>
      <c r="S27" s="29"/>
      <c r="T27" s="29"/>
      <c r="U27" s="29"/>
      <c r="V27" s="29"/>
      <c r="W27" s="29"/>
      <c r="X27" s="29"/>
      <c r="Y27" s="29"/>
      <c r="Z27" s="29"/>
      <c r="AA27" s="29"/>
      <c r="AB27" s="29"/>
      <c r="AC27" s="29"/>
      <c r="AD27" s="29"/>
      <c r="AE27" s="29"/>
      <c r="AF27" s="29"/>
      <c r="AG27" s="29"/>
      <c r="AH27" s="29"/>
      <c r="AI27" s="29"/>
      <c r="AJ27" s="29"/>
      <c r="AK27" s="29"/>
      <c r="AL27" s="29"/>
      <c r="AM27" s="29"/>
      <c r="AN27" s="29"/>
      <c r="AO27" s="29"/>
      <c r="AP27" s="29"/>
    </row>
    <row r="28" s="29" customFormat="true" ht="12" hidden="false" customHeight="false" outlineLevel="0" collapsed="false">
      <c r="A28" s="28" t="s">
        <v>46</v>
      </c>
      <c r="B28" s="30" t="s">
        <v>29</v>
      </c>
    </row>
    <row r="29" s="29" customFormat="true" ht="30" hidden="false" customHeight="true" outlineLevel="0" collapsed="false">
      <c r="A29" s="28" t="s">
        <v>47</v>
      </c>
      <c r="B29" s="40" t="s">
        <v>31</v>
      </c>
    </row>
    <row r="30" s="29" customFormat="true" ht="30" hidden="false" customHeight="true" outlineLevel="0" collapsed="false">
      <c r="A30" s="28" t="s">
        <v>48</v>
      </c>
      <c r="B30" s="41" t="s">
        <v>49</v>
      </c>
    </row>
    <row r="31" s="29" customFormat="true" ht="12" hidden="false" customHeight="false" outlineLevel="0" collapsed="false">
      <c r="A31" s="28" t="s">
        <v>50</v>
      </c>
      <c r="B31" s="30" t="s">
        <v>29</v>
      </c>
    </row>
    <row r="32" s="29" customFormat="true" ht="12" hidden="false" customHeight="false" outlineLevel="0" collapsed="false">
      <c r="A32" s="28" t="s">
        <v>51</v>
      </c>
      <c r="B32" s="30" t="s">
        <v>31</v>
      </c>
    </row>
    <row r="33" s="29" customFormat="true" ht="12" hidden="false" customHeight="false" outlineLevel="0" collapsed="false">
      <c r="A33" s="28"/>
      <c r="B33" s="30"/>
    </row>
    <row r="34" s="3" customFormat="true" ht="25.5" hidden="false" customHeight="false" outlineLevel="0" collapsed="false">
      <c r="A34" s="31" t="s">
        <v>52</v>
      </c>
      <c r="B34" s="32" t="s">
        <v>53</v>
      </c>
    </row>
    <row r="35" s="29" customFormat="true" ht="12" hidden="false" customHeight="false" outlineLevel="0" collapsed="false">
      <c r="A35" s="28"/>
      <c r="B35" s="30"/>
    </row>
    <row r="36" s="29" customFormat="true" ht="12" hidden="false" customHeight="false" outlineLevel="0" collapsed="false">
      <c r="A36" s="28" t="s">
        <v>54</v>
      </c>
      <c r="B36" s="30" t="s">
        <v>29</v>
      </c>
    </row>
    <row r="37" s="29" customFormat="true" ht="12" hidden="false" customHeight="false" outlineLevel="0" collapsed="false">
      <c r="A37" s="28" t="s">
        <v>55</v>
      </c>
      <c r="B37" s="30" t="s">
        <v>31</v>
      </c>
    </row>
    <row r="38" s="29" customFormat="true" ht="12" hidden="false" customHeight="false" outlineLevel="0" collapsed="false">
      <c r="A38" s="28"/>
      <c r="B38" s="30"/>
    </row>
    <row r="39" s="3" customFormat="true" ht="12.75" hidden="false" customHeight="false" outlineLevel="0" collapsed="false">
      <c r="A39" s="31" t="s">
        <v>56</v>
      </c>
      <c r="B39" s="32" t="s">
        <v>57</v>
      </c>
    </row>
    <row r="40" s="29" customFormat="true" ht="12" hidden="false" customHeight="false" outlineLevel="0" collapsed="false">
      <c r="A40" s="28"/>
      <c r="B40" s="30"/>
    </row>
    <row r="41" s="29" customFormat="true" ht="24" hidden="false" customHeight="false" outlineLevel="0" collapsed="false">
      <c r="A41" s="28" t="s">
        <v>58</v>
      </c>
      <c r="B41" s="33" t="s">
        <v>45</v>
      </c>
    </row>
    <row r="42" s="29" customFormat="true" ht="12" hidden="false" customHeight="false" outlineLevel="0" collapsed="false">
      <c r="A42" s="28" t="s">
        <v>59</v>
      </c>
      <c r="B42" s="30" t="s">
        <v>29</v>
      </c>
    </row>
    <row r="43" s="29" customFormat="true" ht="30" hidden="false" customHeight="true" outlineLevel="0" collapsed="false">
      <c r="A43" s="28" t="s">
        <v>60</v>
      </c>
      <c r="B43" s="30" t="s">
        <v>31</v>
      </c>
    </row>
    <row r="44" s="29" customFormat="true" ht="12" hidden="false" customHeight="false" outlineLevel="0" collapsed="false">
      <c r="A44" s="28" t="s">
        <v>61</v>
      </c>
      <c r="B44" s="30" t="s">
        <v>62</v>
      </c>
    </row>
    <row r="45" s="29" customFormat="true" ht="12" hidden="false" customHeight="false" outlineLevel="0" collapsed="false">
      <c r="A45" s="28"/>
      <c r="B45" s="30"/>
    </row>
    <row r="46" s="3" customFormat="true" ht="12.75" hidden="false" customHeight="false" outlineLevel="0" collapsed="false">
      <c r="A46" s="31" t="s">
        <v>63</v>
      </c>
      <c r="B46" s="32" t="s">
        <v>64</v>
      </c>
    </row>
    <row r="47" s="29" customFormat="true" ht="12" hidden="false" customHeight="false" outlineLevel="0" collapsed="false">
      <c r="A47" s="28"/>
      <c r="B47" s="30"/>
    </row>
    <row r="48" s="29" customFormat="true" ht="24" hidden="false" customHeight="false" outlineLevel="0" collapsed="false">
      <c r="A48" s="28" t="s">
        <v>65</v>
      </c>
      <c r="B48" s="30" t="s">
        <v>66</v>
      </c>
    </row>
    <row r="49" s="29" customFormat="true" ht="12" hidden="false" customHeight="false" outlineLevel="0" collapsed="false">
      <c r="A49" s="28"/>
      <c r="B49" s="30"/>
    </row>
    <row r="50" s="29" customFormat="true" ht="24" hidden="false" customHeight="false" outlineLevel="0" collapsed="false">
      <c r="A50" s="28" t="s">
        <v>67</v>
      </c>
      <c r="B50" s="33" t="s">
        <v>68</v>
      </c>
    </row>
    <row r="51" s="29" customFormat="true" ht="15" hidden="false" customHeight="true" outlineLevel="0" collapsed="false">
      <c r="A51" s="28" t="s">
        <v>69</v>
      </c>
      <c r="B51" s="30" t="s">
        <v>29</v>
      </c>
    </row>
    <row r="52" s="29" customFormat="true" ht="30" hidden="false" customHeight="true" outlineLevel="0" collapsed="false">
      <c r="A52" s="28" t="s">
        <v>70</v>
      </c>
      <c r="B52" s="30" t="s">
        <v>31</v>
      </c>
    </row>
    <row r="53" s="29" customFormat="true" ht="36" hidden="false" customHeight="false" outlineLevel="0" collapsed="false">
      <c r="A53" s="28" t="s">
        <v>71</v>
      </c>
      <c r="B53" s="42" t="s">
        <v>72</v>
      </c>
    </row>
    <row r="54" s="29" customFormat="true" ht="12" hidden="false" customHeight="false" outlineLevel="0" collapsed="false">
      <c r="A54" s="28" t="s">
        <v>73</v>
      </c>
      <c r="B54" s="33" t="s">
        <v>29</v>
      </c>
    </row>
    <row r="55" s="29" customFormat="true" ht="12" hidden="false" customHeight="false" outlineLevel="0" collapsed="false">
      <c r="A55" s="28" t="s">
        <v>74</v>
      </c>
      <c r="B55" s="30" t="s">
        <v>75</v>
      </c>
    </row>
    <row r="56" s="29" customFormat="true" ht="12" hidden="false" customHeight="false" outlineLevel="0" collapsed="false">
      <c r="A56" s="28" t="s">
        <v>76</v>
      </c>
      <c r="B56" s="30" t="s">
        <v>77</v>
      </c>
    </row>
    <row r="57" s="29" customFormat="true" ht="30" hidden="false" customHeight="true" outlineLevel="0" collapsed="false">
      <c r="A57" s="28" t="s">
        <v>78</v>
      </c>
      <c r="B57" s="30" t="s">
        <v>79</v>
      </c>
    </row>
    <row r="58" s="29" customFormat="true" ht="12" hidden="false" customHeight="false" outlineLevel="0" collapsed="false">
      <c r="A58" s="28" t="s">
        <v>80</v>
      </c>
      <c r="B58" s="33" t="s">
        <v>31</v>
      </c>
    </row>
    <row r="59" s="29" customFormat="true" ht="12" hidden="false" customHeight="false" outlineLevel="0" collapsed="false">
      <c r="A59" s="28" t="s">
        <v>81</v>
      </c>
      <c r="B59" s="30" t="s">
        <v>75</v>
      </c>
    </row>
    <row r="60" s="29" customFormat="true" ht="12" hidden="false" customHeight="false" outlineLevel="0" collapsed="false">
      <c r="A60" s="28" t="s">
        <v>82</v>
      </c>
      <c r="B60" s="30" t="s">
        <v>77</v>
      </c>
    </row>
    <row r="61" s="29" customFormat="true" ht="30" hidden="false" customHeight="true" outlineLevel="0" collapsed="false">
      <c r="A61" s="28" t="s">
        <v>83</v>
      </c>
      <c r="B61" s="30" t="s">
        <v>79</v>
      </c>
    </row>
    <row r="62" s="29" customFormat="true" ht="45" hidden="false" customHeight="true" outlineLevel="0" collapsed="false">
      <c r="A62" s="28" t="s">
        <v>84</v>
      </c>
      <c r="B62" s="42" t="s">
        <v>85</v>
      </c>
    </row>
    <row r="63" s="29" customFormat="true" ht="15" hidden="false" customHeight="true" outlineLevel="0" collapsed="false">
      <c r="A63" s="28" t="s">
        <v>86</v>
      </c>
      <c r="B63" s="33" t="s">
        <v>29</v>
      </c>
    </row>
    <row r="64" s="29" customFormat="true" ht="15" hidden="false" customHeight="true" outlineLevel="0" collapsed="false">
      <c r="A64" s="28" t="s">
        <v>87</v>
      </c>
      <c r="B64" s="30" t="s">
        <v>75</v>
      </c>
    </row>
    <row r="65" s="29" customFormat="true" ht="15" hidden="false" customHeight="true" outlineLevel="0" collapsed="false">
      <c r="A65" s="28" t="s">
        <v>88</v>
      </c>
      <c r="B65" s="30" t="s">
        <v>77</v>
      </c>
    </row>
    <row r="66" s="29" customFormat="true" ht="30" hidden="false" customHeight="true" outlineLevel="0" collapsed="false">
      <c r="A66" s="28" t="s">
        <v>89</v>
      </c>
      <c r="B66" s="30" t="s">
        <v>79</v>
      </c>
    </row>
    <row r="67" s="29" customFormat="true" ht="15" hidden="false" customHeight="true" outlineLevel="0" collapsed="false">
      <c r="A67" s="28" t="s">
        <v>90</v>
      </c>
      <c r="B67" s="33" t="s">
        <v>31</v>
      </c>
    </row>
    <row r="68" s="29" customFormat="true" ht="12" hidden="false" customHeight="false" outlineLevel="0" collapsed="false">
      <c r="A68" s="28" t="s">
        <v>91</v>
      </c>
      <c r="B68" s="30" t="s">
        <v>75</v>
      </c>
    </row>
    <row r="69" s="29" customFormat="true" ht="12" hidden="false" customHeight="false" outlineLevel="0" collapsed="false">
      <c r="A69" s="28" t="s">
        <v>92</v>
      </c>
      <c r="B69" s="30" t="s">
        <v>77</v>
      </c>
    </row>
    <row r="70" s="29" customFormat="true" ht="12" hidden="false" customHeight="false" outlineLevel="0" collapsed="false">
      <c r="A70" s="28" t="s">
        <v>93</v>
      </c>
      <c r="B70" s="30" t="s">
        <v>79</v>
      </c>
    </row>
    <row r="71" s="29" customFormat="true" ht="15" hidden="false" customHeight="true" outlineLevel="0" collapsed="false">
      <c r="B71" s="33"/>
    </row>
    <row r="72" s="3" customFormat="true" ht="15" hidden="false" customHeight="true" outlineLevel="0" collapsed="false">
      <c r="A72" s="31" t="s">
        <v>94</v>
      </c>
      <c r="B72" s="32" t="s">
        <v>95</v>
      </c>
    </row>
    <row r="73" s="29" customFormat="true" ht="13.5" hidden="false" customHeight="true" outlineLevel="0" collapsed="false">
      <c r="A73" s="28"/>
      <c r="B73" s="33"/>
    </row>
    <row r="74" s="29" customFormat="true" ht="13.5" hidden="false" customHeight="true" outlineLevel="0" collapsed="false">
      <c r="A74" s="28" t="s">
        <v>94</v>
      </c>
      <c r="B74" s="30" t="s">
        <v>96</v>
      </c>
    </row>
    <row r="75" customFormat="false" ht="13.5" hidden="false" customHeight="true" outlineLevel="0" collapsed="false">
      <c r="A75" s="43"/>
      <c r="B75" s="44"/>
    </row>
    <row r="76" customFormat="false" ht="13.5" hidden="false" customHeight="true" outlineLevel="0" collapsed="false">
      <c r="A76" s="43"/>
      <c r="B76" s="44"/>
    </row>
    <row r="77" customFormat="false" ht="15" hidden="false" customHeight="false" outlineLevel="0" collapsed="false">
      <c r="A77" s="43"/>
      <c r="B77" s="44"/>
    </row>
    <row r="78" customFormat="false" ht="15" hidden="false" customHeight="false" outlineLevel="0" collapsed="false">
      <c r="A78" s="43"/>
      <c r="B78" s="44"/>
    </row>
    <row r="79" customFormat="false" ht="15" hidden="false" customHeight="false" outlineLevel="0" collapsed="false">
      <c r="A79" s="43"/>
      <c r="B79" s="44"/>
    </row>
    <row r="80" customFormat="false" ht="15" hidden="false" customHeight="false" outlineLevel="0" collapsed="false">
      <c r="A80" s="43"/>
      <c r="B80" s="45"/>
    </row>
    <row r="81" customFormat="false" ht="15" hidden="false" customHeight="false" outlineLevel="0" collapsed="false">
      <c r="A81" s="46"/>
      <c r="B81" s="47"/>
    </row>
    <row r="82" customFormat="false" ht="15" hidden="false" customHeight="false" outlineLevel="0" collapsed="false">
      <c r="A82" s="43"/>
      <c r="B82" s="45"/>
    </row>
    <row r="83" customFormat="false" ht="15" hidden="false" customHeight="false" outlineLevel="0" collapsed="false">
      <c r="A83" s="43"/>
      <c r="B83" s="48"/>
    </row>
    <row r="84" customFormat="false" ht="15" hidden="false" customHeight="false" outlineLevel="0" collapsed="false">
      <c r="A84" s="43"/>
      <c r="B84" s="44"/>
    </row>
    <row r="85" customFormat="false" ht="15" hidden="false" customHeight="false" outlineLevel="0" collapsed="false">
      <c r="A85" s="43"/>
      <c r="B85" s="44"/>
      <c r="C85" s="3"/>
      <c r="D85" s="3"/>
      <c r="E85" s="3"/>
      <c r="F85" s="3"/>
      <c r="G85" s="3"/>
    </row>
    <row r="86" customFormat="false" ht="15" hidden="false" customHeight="false" outlineLevel="0" collapsed="false">
      <c r="A86" s="43"/>
      <c r="B86" s="49"/>
      <c r="C86" s="3"/>
      <c r="D86" s="3"/>
      <c r="E86" s="3"/>
      <c r="F86" s="3"/>
      <c r="G86" s="3"/>
    </row>
    <row r="87" customFormat="false" ht="15" hidden="false" customHeight="false" outlineLevel="0" collapsed="false">
      <c r="A87" s="43"/>
      <c r="B87" s="50"/>
      <c r="C87" s="3"/>
      <c r="D87" s="3"/>
      <c r="E87" s="3"/>
      <c r="F87" s="3"/>
      <c r="G87" s="3"/>
      <c r="H87" s="3"/>
    </row>
    <row r="88" customFormat="false" ht="15" hidden="false" customHeight="false" outlineLevel="0" collapsed="false">
      <c r="A88" s="43"/>
      <c r="B88" s="44"/>
      <c r="C88" s="3"/>
      <c r="D88" s="3"/>
      <c r="E88" s="3"/>
      <c r="F88" s="3"/>
      <c r="G88" s="3"/>
      <c r="H88" s="3"/>
    </row>
    <row r="89" customFormat="false" ht="15" hidden="false" customHeight="false" outlineLevel="0" collapsed="false">
      <c r="A89" s="43"/>
      <c r="B89" s="44"/>
      <c r="C89" s="3"/>
      <c r="D89" s="3"/>
      <c r="E89" s="3"/>
      <c r="F89" s="3"/>
      <c r="G89" s="3"/>
      <c r="H89" s="3"/>
    </row>
    <row r="90" customFormat="false" ht="15" hidden="false" customHeight="false" outlineLevel="0" collapsed="false">
      <c r="A90" s="43"/>
      <c r="B90" s="45"/>
    </row>
    <row r="91" customFormat="false" ht="15" hidden="false" customHeight="false" outlineLevel="0" collapsed="false">
      <c r="A91" s="46"/>
      <c r="B91" s="47"/>
    </row>
    <row r="92" customFormat="false" ht="15" hidden="false" customHeight="false" outlineLevel="0" collapsed="false">
      <c r="A92" s="43"/>
      <c r="B92" s="45"/>
    </row>
    <row r="93" customFormat="false" ht="15" hidden="false" customHeight="false" outlineLevel="0" collapsed="false">
      <c r="A93" s="43"/>
      <c r="B93" s="44"/>
      <c r="C93" s="3"/>
      <c r="D93" s="3"/>
      <c r="E93" s="3"/>
      <c r="F93" s="3"/>
      <c r="G93" s="3"/>
      <c r="H93" s="3"/>
    </row>
    <row r="94" customFormat="false" ht="15" hidden="false" customHeight="false" outlineLevel="0" collapsed="false">
      <c r="A94" s="43"/>
      <c r="B94" s="44"/>
      <c r="C94" s="3"/>
      <c r="D94" s="3"/>
      <c r="E94" s="3"/>
      <c r="F94" s="3"/>
      <c r="G94" s="3"/>
      <c r="H94" s="3"/>
    </row>
    <row r="95" customFormat="false" ht="15" hidden="false" customHeight="false" outlineLevel="0" collapsed="false">
      <c r="A95" s="43"/>
      <c r="B95" s="45"/>
    </row>
    <row r="96" customFormat="false" ht="15" hidden="false" customHeight="false" outlineLevel="0" collapsed="false">
      <c r="A96" s="46"/>
      <c r="B96" s="47"/>
    </row>
    <row r="97" customFormat="false" ht="15" hidden="false" customHeight="false" outlineLevel="0" collapsed="false">
      <c r="A97" s="43"/>
      <c r="B97" s="45"/>
    </row>
    <row r="98" customFormat="false" ht="15" hidden="false" customHeight="false" outlineLevel="0" collapsed="false">
      <c r="A98" s="43"/>
      <c r="B98" s="44"/>
      <c r="C98" s="3"/>
      <c r="D98" s="3"/>
      <c r="E98" s="3"/>
    </row>
    <row r="99" customFormat="false" ht="15" hidden="false" customHeight="false" outlineLevel="0" collapsed="false">
      <c r="A99" s="43"/>
      <c r="B99" s="45"/>
    </row>
    <row r="100" customFormat="false" ht="15" hidden="false" customHeight="false" outlineLevel="0" collapsed="false">
      <c r="A100" s="46"/>
      <c r="B100" s="47"/>
    </row>
    <row r="101" customFormat="false" ht="15" hidden="false" customHeight="false" outlineLevel="0" collapsed="false">
      <c r="A101" s="43"/>
      <c r="B101" s="45"/>
    </row>
    <row r="102" customFormat="false" ht="15" hidden="false" customHeight="false" outlineLevel="0" collapsed="false">
      <c r="A102" s="43"/>
      <c r="B102" s="44"/>
    </row>
    <row r="103" customFormat="false" ht="15" hidden="false" customHeight="false" outlineLevel="0" collapsed="false">
      <c r="A103" s="43"/>
      <c r="B103" s="44"/>
    </row>
    <row r="104" customFormat="false" ht="15" hidden="false" customHeight="false" outlineLevel="0" collapsed="false">
      <c r="A104" s="43"/>
      <c r="B104" s="45"/>
    </row>
    <row r="105" customFormat="false" ht="15" hidden="false" customHeight="false" outlineLevel="0" collapsed="false">
      <c r="A105" s="46"/>
      <c r="B105" s="47"/>
    </row>
    <row r="106" s="51" customFormat="true" ht="15" hidden="false" customHeight="false" outlineLevel="0" collapsed="false">
      <c r="A106" s="43"/>
      <c r="B106" s="45"/>
      <c r="C106" s="24"/>
      <c r="D106" s="24"/>
      <c r="E106" s="24"/>
      <c r="F106" s="24"/>
      <c r="G106" s="24"/>
      <c r="H106" s="24"/>
      <c r="I106" s="24"/>
      <c r="J106" s="24"/>
      <c r="K106" s="24"/>
      <c r="L106" s="24"/>
      <c r="M106" s="24"/>
      <c r="N106" s="24"/>
      <c r="O106" s="24"/>
      <c r="P106" s="24"/>
      <c r="Q106" s="24"/>
      <c r="R106" s="24"/>
      <c r="S106" s="24"/>
      <c r="T106" s="24"/>
      <c r="U106" s="24"/>
      <c r="V106" s="24"/>
      <c r="W106" s="24"/>
      <c r="X106" s="24"/>
      <c r="Y106" s="24"/>
      <c r="Z106" s="24"/>
      <c r="AA106" s="24"/>
      <c r="AB106" s="24"/>
      <c r="AC106" s="24"/>
      <c r="AD106" s="24"/>
      <c r="AE106" s="24"/>
      <c r="AF106" s="24"/>
      <c r="AG106" s="24"/>
      <c r="AH106" s="24"/>
      <c r="AI106" s="24"/>
      <c r="AJ106" s="24"/>
      <c r="AK106" s="24"/>
      <c r="AL106" s="24"/>
      <c r="AM106" s="24"/>
      <c r="AN106" s="24"/>
      <c r="AO106" s="24"/>
      <c r="AP106" s="24"/>
    </row>
    <row r="107" customFormat="false" ht="15" hidden="false" customHeight="false" outlineLevel="0" collapsed="false">
      <c r="A107" s="43"/>
      <c r="B107" s="44"/>
      <c r="C107" s="3"/>
      <c r="D107" s="3"/>
      <c r="E107" s="3"/>
      <c r="F107" s="3"/>
      <c r="G107" s="3"/>
      <c r="H107" s="3"/>
    </row>
    <row r="108" customFormat="false" ht="15" hidden="false" customHeight="false" outlineLevel="0" collapsed="false">
      <c r="A108" s="43"/>
      <c r="B108" s="45"/>
    </row>
    <row r="109" customFormat="false" ht="18" hidden="false" customHeight="false" outlineLevel="0" collapsed="false">
      <c r="A109" s="43"/>
      <c r="B109" s="52"/>
    </row>
    <row r="110" customFormat="false" ht="15" hidden="false" customHeight="false" outlineLevel="0" collapsed="false">
      <c r="A110" s="43"/>
      <c r="B110" s="45"/>
    </row>
    <row r="111" customFormat="false" ht="15" hidden="false" customHeight="false" outlineLevel="0" collapsed="false">
      <c r="A111" s="46"/>
      <c r="B111" s="47"/>
    </row>
    <row r="112" customFormat="false" ht="15" hidden="false" customHeight="false" outlineLevel="0" collapsed="false">
      <c r="A112" s="46"/>
      <c r="B112" s="47"/>
    </row>
    <row r="113" customFormat="false" ht="15" hidden="false" customHeight="false" outlineLevel="0" collapsed="false">
      <c r="A113" s="43"/>
      <c r="B113" s="44"/>
      <c r="C113" s="3"/>
      <c r="D113" s="3"/>
      <c r="E113" s="3"/>
      <c r="F113" s="3"/>
      <c r="G113" s="3"/>
      <c r="H113" s="3"/>
    </row>
    <row r="114" customFormat="false" ht="15" hidden="false" customHeight="false" outlineLevel="0" collapsed="false">
      <c r="B114" s="53"/>
    </row>
  </sheetData>
  <hyperlinks>
    <hyperlink ref="B7" location="'Tab 1.1'!A1" display="Gesamtentwicklung"/>
    <hyperlink ref="B8" location="'Tab 1.2'!A1" display="Jährliche, vierteljährliche und monatliche Entwicklung"/>
    <hyperlink ref="B9" location="'Tab 1.3 Grafik$'!A1" display="Euro-US-Dollar-Referenzkurse der Europäischen Zentralbank"/>
    <hyperlink ref="B14" location="'Tab 2.1.1'!A1" display="Einfuhr"/>
    <hyperlink ref="B15" location="'Tab 2.1.2'!A1" display="Ausfuhr"/>
    <hyperlink ref="B16" location="'Tab 2.2'!A1" display="Werte der Einfuhr und Ausfuhr nach Erdteilen und Ländern"/>
    <hyperlink ref="B17" location="'Tab 2.3'!A1" display="Rangfolge der Handelspartner im Außenhandel"/>
    <hyperlink ref="B22" location="'Tab 3.1.1'!A1" display="Einfuhr"/>
    <hyperlink ref="B23" location="'Tab 3.1.2'!A1" display="Ausfuhr"/>
    <hyperlink ref="B28" location="'Tab 4.1.1'!A1" display="Einfuhr"/>
    <hyperlink ref="B29" location="'Tab 4.1.2'!A1" display="Ausfuhr"/>
    <hyperlink ref="B30" location="'Tab 2.2.2 V'!A1" display="Mengen und Werte nach Warengruppen und -untergruppen der&#10;Ernährungswirtschaft und der Gewerblichen Wirtschaft"/>
    <hyperlink ref="B31" location="'Tab 4.2.1'!A1" display="Einfuhr"/>
    <hyperlink ref="B32" location="'Tab 4.2.2'!A1" display="Ausfuhr"/>
    <hyperlink ref="B36" location="'Tab 5.1'!A1" display="Einfuhr"/>
    <hyperlink ref="B37" location="'Tab 5.2'!A1" display="Ausfuhr"/>
    <hyperlink ref="B42" location="'Tab 6.1.1'!A1" display="Einfuhr"/>
    <hyperlink ref="B43" location="'Tab 6.1.2'!A1" display="Ausfuhr"/>
    <hyperlink ref="B44" location="'Tab 6.2'!A1" display="Einfuhr und Ausfuhr nach Bundesländern und ausgewählten Ländern"/>
    <hyperlink ref="B48" location="'Tab 7.1'!A1" display="Tatsächliche Werte und Volumen nach Warengruppen der Ernährungswirtschaft und der Gewerblichen Wirtschaft"/>
    <hyperlink ref="B51" location="'Tab 7.2.1'!A1" display="Einfuhr"/>
    <hyperlink ref="B52" location="'Tab 7.2.2'!A1" display="Ausfuhr"/>
    <hyperlink ref="B55" location="'Tab 7.3.1.1'!A1" display="Insgesamt"/>
    <hyperlink ref="B56" location="'Tab 7.3.1.2'!A1" display="EU - Länder"/>
    <hyperlink ref="B57" location="'Tab 7.3.1.3'!A1" display="Drittländer"/>
    <hyperlink ref="B59" location="'Tab 7.3.2.1'!A1" display="Insgesamt"/>
    <hyperlink ref="B60" location="'Tab 7.3.2.2'!A1" display="EU - Länder"/>
    <hyperlink ref="B61" location="'Tab 7.3.2.3'!A1" display="Drittländer"/>
    <hyperlink ref="B64" location="'Tab 7.4.1.1'!A1" display="Insgesamt"/>
    <hyperlink ref="B65" location="'Tab 7.4.1.2'!A1" display="EU - Länder"/>
    <hyperlink ref="B66" location="'Tab 7.4.1.3'!A1" display="Drittländer"/>
    <hyperlink ref="B68" location="'Tab 7.4.2.1'!A1" display="Insgesamt"/>
    <hyperlink ref="B69" location="'Tab 7.4.2.2'!A1" display="EU - Länder"/>
    <hyperlink ref="B70" location="'Tab 7.4.2.3'!A1" display="Drittländer"/>
    <hyperlink ref="B74" location="'Tab 8'!A1" display="Kalender- und saisonbereinigte Werte nach X-12 Arima"/>
  </hyperlinks>
  <printOptions headings="false" gridLines="false" gridLinesSet="true" horizontalCentered="false" verticalCentered="false"/>
  <pageMargins left="0.590277777777778" right="0.590277777777778" top="0.7875" bottom="0.7875" header="0.511811023622047" footer="0.511805555555556"/>
  <pageSetup paperSize="9" scale="10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8&amp;R&amp;"MetaNormalLF-Roman,Regular"&amp;8&amp;P</oddFooter>
  </headerFooter>
  <rowBreaks count="2" manualBreakCount="2">
    <brk id="38" man="true" max="16383" min="0"/>
    <brk id="8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3" width="11.42"/>
  </cols>
  <sheetData>
    <row r="1" s="169" customFormat="true" ht="20.1" hidden="false" customHeight="true" outlineLevel="0" collapsed="false">
      <c r="A1" s="133"/>
      <c r="B1" s="133"/>
      <c r="C1" s="133"/>
      <c r="D1" s="133"/>
      <c r="E1" s="133"/>
      <c r="F1" s="133"/>
      <c r="G1" s="133"/>
      <c r="H1" s="133"/>
      <c r="I1" s="133"/>
      <c r="J1" s="133"/>
      <c r="K1" s="133"/>
      <c r="L1" s="133"/>
      <c r="M1" s="133"/>
    </row>
    <row r="2" s="169" customFormat="true" ht="20.1" hidden="false" customHeight="true" outlineLevel="0" collapsed="false">
      <c r="A2" s="135" t="s">
        <v>894</v>
      </c>
      <c r="B2" s="135"/>
      <c r="C2" s="135"/>
      <c r="D2" s="135"/>
      <c r="E2" s="135"/>
      <c r="F2" s="135"/>
      <c r="G2" s="135"/>
      <c r="H2" s="135"/>
      <c r="I2" s="135"/>
      <c r="J2" s="135"/>
      <c r="K2" s="135"/>
      <c r="L2" s="135"/>
      <c r="M2" s="135"/>
    </row>
    <row r="3" s="169" customFormat="true" ht="20.1" hidden="false" customHeight="true" outlineLevel="0" collapsed="false">
      <c r="A3" s="215" t="s">
        <v>918</v>
      </c>
      <c r="B3" s="215"/>
      <c r="C3" s="215"/>
      <c r="D3" s="215"/>
      <c r="E3" s="215"/>
      <c r="F3" s="215"/>
      <c r="G3" s="215"/>
      <c r="H3" s="215"/>
      <c r="I3" s="215"/>
      <c r="J3" s="215"/>
      <c r="K3" s="215"/>
      <c r="L3" s="215"/>
      <c r="M3" s="215"/>
    </row>
    <row r="4" customFormat="false" ht="20.1" hidden="false" customHeight="true" outlineLevel="0" collapsed="false">
      <c r="A4" s="171"/>
      <c r="B4" s="171"/>
      <c r="C4" s="171"/>
      <c r="D4" s="171"/>
      <c r="E4" s="171"/>
      <c r="F4" s="171"/>
      <c r="G4" s="171"/>
      <c r="H4" s="171"/>
      <c r="I4" s="171"/>
      <c r="J4" s="171"/>
      <c r="K4" s="171"/>
      <c r="L4" s="171"/>
      <c r="M4" s="171"/>
    </row>
    <row r="5" customFormat="false" ht="12.75" hidden="false" customHeight="true" outlineLevel="0" collapsed="false">
      <c r="A5" s="137" t="s">
        <v>424</v>
      </c>
      <c r="B5" s="138" t="s">
        <v>896</v>
      </c>
      <c r="C5" s="329" t="s">
        <v>897</v>
      </c>
      <c r="D5" s="329"/>
      <c r="E5" s="329"/>
      <c r="F5" s="329"/>
      <c r="G5" s="329"/>
      <c r="H5" s="142" t="s">
        <v>898</v>
      </c>
      <c r="I5" s="142"/>
      <c r="J5" s="142"/>
      <c r="K5" s="142"/>
      <c r="L5" s="142"/>
      <c r="M5" s="142"/>
    </row>
    <row r="6" customFormat="false" ht="12.75" hidden="false" customHeight="true" outlineLevel="0" collapsed="false">
      <c r="A6" s="137"/>
      <c r="B6" s="138"/>
      <c r="C6" s="329" t="s">
        <v>899</v>
      </c>
      <c r="D6" s="174" t="s">
        <v>900</v>
      </c>
      <c r="E6" s="340" t="s">
        <v>901</v>
      </c>
      <c r="F6" s="340"/>
      <c r="G6" s="329" t="s">
        <v>902</v>
      </c>
      <c r="H6" s="138" t="s">
        <v>899</v>
      </c>
      <c r="I6" s="138" t="s">
        <v>903</v>
      </c>
      <c r="J6" s="138" t="s">
        <v>904</v>
      </c>
      <c r="K6" s="142" t="s">
        <v>905</v>
      </c>
      <c r="L6" s="142"/>
      <c r="M6" s="142"/>
    </row>
    <row r="7" customFormat="false" ht="12.75" hidden="false" customHeight="false" outlineLevel="0" collapsed="false">
      <c r="A7" s="137"/>
      <c r="B7" s="138"/>
      <c r="C7" s="329"/>
      <c r="D7" s="174"/>
      <c r="E7" s="341" t="s">
        <v>906</v>
      </c>
      <c r="F7" s="299" t="s">
        <v>907</v>
      </c>
      <c r="G7" s="329"/>
      <c r="H7" s="138"/>
      <c r="I7" s="138"/>
      <c r="J7" s="138"/>
      <c r="K7" s="138" t="s">
        <v>899</v>
      </c>
      <c r="L7" s="340" t="s">
        <v>908</v>
      </c>
      <c r="M7" s="148" t="s">
        <v>909</v>
      </c>
    </row>
    <row r="8" customFormat="false" ht="12.75" hidden="false" customHeight="false" outlineLevel="0" collapsed="false">
      <c r="A8" s="137"/>
      <c r="B8" s="138"/>
      <c r="C8" s="329"/>
      <c r="D8" s="174"/>
      <c r="E8" s="144" t="s">
        <v>910</v>
      </c>
      <c r="F8" s="144"/>
      <c r="G8" s="329"/>
      <c r="H8" s="138"/>
      <c r="I8" s="138"/>
      <c r="J8" s="138"/>
      <c r="K8" s="138"/>
      <c r="L8" s="222" t="s">
        <v>911</v>
      </c>
      <c r="M8" s="222"/>
    </row>
    <row r="9" customFormat="false" ht="12.75" hidden="false" customHeight="false" outlineLevel="0" collapsed="false">
      <c r="A9" s="137"/>
      <c r="B9" s="142" t="s">
        <v>912</v>
      </c>
      <c r="C9" s="142"/>
      <c r="D9" s="142"/>
      <c r="E9" s="142"/>
      <c r="F9" s="142"/>
      <c r="G9" s="142"/>
      <c r="H9" s="142"/>
      <c r="I9" s="142"/>
      <c r="J9" s="142"/>
      <c r="K9" s="142"/>
      <c r="L9" s="142"/>
      <c r="M9" s="221"/>
    </row>
    <row r="10" customFormat="false" ht="12.75" hidden="false" customHeight="false" outlineLevel="0" collapsed="false">
      <c r="A10" s="141"/>
      <c r="B10" s="141"/>
      <c r="C10" s="141"/>
      <c r="D10" s="141"/>
      <c r="E10" s="141"/>
      <c r="F10" s="141"/>
      <c r="G10" s="141"/>
      <c r="H10" s="141"/>
      <c r="I10" s="141"/>
      <c r="J10" s="141"/>
      <c r="K10" s="141"/>
      <c r="L10" s="141"/>
      <c r="M10" s="141"/>
    </row>
    <row r="11" customFormat="false" ht="15" hidden="false" customHeight="true" outlineLevel="0" collapsed="false">
      <c r="B11" s="342" t="s">
        <v>75</v>
      </c>
      <c r="C11" s="343"/>
      <c r="D11" s="343"/>
      <c r="E11" s="343"/>
      <c r="F11" s="343"/>
      <c r="G11" s="343"/>
      <c r="H11" s="343"/>
      <c r="I11" s="343"/>
      <c r="J11" s="343"/>
      <c r="K11" s="343"/>
      <c r="L11" s="343"/>
      <c r="M11" s="343"/>
    </row>
    <row r="12" customFormat="false" ht="12.75" hidden="false" customHeight="false" outlineLevel="0" collapsed="false">
      <c r="A12" s="141"/>
      <c r="B12" s="141"/>
      <c r="C12" s="141"/>
      <c r="D12" s="141"/>
      <c r="E12" s="141"/>
      <c r="F12" s="141"/>
      <c r="G12" s="141"/>
      <c r="H12" s="141"/>
      <c r="I12" s="141"/>
      <c r="J12" s="141"/>
      <c r="K12" s="141"/>
      <c r="L12" s="141"/>
      <c r="M12" s="141"/>
    </row>
    <row r="13" customFormat="false" ht="12.75" hidden="false" customHeight="false" outlineLevel="0" collapsed="false">
      <c r="A13" s="186" t="s">
        <v>435</v>
      </c>
      <c r="B13" s="344" t="n">
        <v>893042</v>
      </c>
      <c r="C13" s="344" t="n">
        <v>40614</v>
      </c>
      <c r="D13" s="344" t="n">
        <v>792</v>
      </c>
      <c r="E13" s="344" t="n">
        <v>13833</v>
      </c>
      <c r="F13" s="344" t="n">
        <v>18929</v>
      </c>
      <c r="G13" s="344" t="n">
        <v>7061</v>
      </c>
      <c r="H13" s="344" t="n">
        <v>832781</v>
      </c>
      <c r="I13" s="344" t="n">
        <v>9016</v>
      </c>
      <c r="J13" s="344" t="n">
        <v>49985</v>
      </c>
      <c r="K13" s="344" t="n">
        <v>773780</v>
      </c>
      <c r="L13" s="344" t="n">
        <v>116598</v>
      </c>
      <c r="M13" s="344" t="n">
        <v>657182</v>
      </c>
    </row>
    <row r="14" customFormat="false" ht="12.75" hidden="false" customHeight="false" outlineLevel="0" collapsed="false">
      <c r="A14" s="186" t="s">
        <v>436</v>
      </c>
      <c r="B14" s="345" t="n">
        <v>965236</v>
      </c>
      <c r="C14" s="345" t="n">
        <v>45986</v>
      </c>
      <c r="D14" s="345" t="n">
        <v>837</v>
      </c>
      <c r="E14" s="345" t="n">
        <v>15986</v>
      </c>
      <c r="F14" s="345" t="n">
        <v>21314</v>
      </c>
      <c r="G14" s="345" t="n">
        <v>7849</v>
      </c>
      <c r="H14" s="345" t="n">
        <v>898199</v>
      </c>
      <c r="I14" s="345" t="n">
        <v>9255</v>
      </c>
      <c r="J14" s="345" t="n">
        <v>54413</v>
      </c>
      <c r="K14" s="345" t="n">
        <v>834530</v>
      </c>
      <c r="L14" s="345" t="n">
        <v>123334</v>
      </c>
      <c r="M14" s="345" t="n">
        <v>711196</v>
      </c>
    </row>
    <row r="15" customFormat="false" ht="12.75" hidden="false" customHeight="false" outlineLevel="0" collapsed="false">
      <c r="A15" s="231"/>
      <c r="B15" s="345"/>
      <c r="C15" s="345"/>
      <c r="D15" s="345"/>
      <c r="E15" s="345"/>
      <c r="F15" s="345"/>
      <c r="G15" s="345"/>
      <c r="H15" s="345"/>
      <c r="I15" s="345"/>
      <c r="J15" s="345"/>
      <c r="K15" s="345"/>
      <c r="L15" s="345"/>
      <c r="M15" s="345"/>
    </row>
    <row r="16" customFormat="false" ht="12.75" hidden="false" customHeight="false" outlineLevel="0" collapsed="false">
      <c r="A16" s="186" t="s">
        <v>913</v>
      </c>
      <c r="B16" s="345" t="n">
        <v>74420</v>
      </c>
      <c r="C16" s="345" t="n">
        <v>3385</v>
      </c>
      <c r="D16" s="345" t="n">
        <v>66</v>
      </c>
      <c r="E16" s="345" t="n">
        <v>1153</v>
      </c>
      <c r="F16" s="345" t="n">
        <v>1577</v>
      </c>
      <c r="G16" s="345" t="n">
        <v>588</v>
      </c>
      <c r="H16" s="345" t="n">
        <v>69398</v>
      </c>
      <c r="I16" s="345" t="n">
        <v>751</v>
      </c>
      <c r="J16" s="345" t="n">
        <v>4165</v>
      </c>
      <c r="K16" s="345" t="n">
        <v>64482</v>
      </c>
      <c r="L16" s="345" t="n">
        <v>9717</v>
      </c>
      <c r="M16" s="345" t="n">
        <v>54765</v>
      </c>
    </row>
    <row r="17" customFormat="false" ht="12.75" hidden="false" customHeight="false" outlineLevel="0" collapsed="false">
      <c r="A17" s="186" t="s">
        <v>914</v>
      </c>
      <c r="B17" s="345" t="n">
        <v>80436</v>
      </c>
      <c r="C17" s="345" t="n">
        <v>3832</v>
      </c>
      <c r="D17" s="345" t="n">
        <v>70</v>
      </c>
      <c r="E17" s="345" t="n">
        <v>1332</v>
      </c>
      <c r="F17" s="345" t="n">
        <v>1776</v>
      </c>
      <c r="G17" s="345" t="n">
        <v>654</v>
      </c>
      <c r="H17" s="345" t="n">
        <v>74850</v>
      </c>
      <c r="I17" s="345" t="n">
        <v>771</v>
      </c>
      <c r="J17" s="345" t="n">
        <v>4534</v>
      </c>
      <c r="K17" s="345" t="n">
        <v>69544</v>
      </c>
      <c r="L17" s="345" t="n">
        <v>10278</v>
      </c>
      <c r="M17" s="345" t="n">
        <v>59266</v>
      </c>
    </row>
    <row r="18" customFormat="false" ht="12.75" hidden="false" customHeight="false" outlineLevel="0" collapsed="false">
      <c r="A18" s="186"/>
      <c r="B18" s="345"/>
      <c r="C18" s="345"/>
      <c r="D18" s="345"/>
      <c r="E18" s="345"/>
      <c r="F18" s="345"/>
      <c r="G18" s="345"/>
      <c r="H18" s="345"/>
      <c r="I18" s="345"/>
      <c r="J18" s="345"/>
      <c r="K18" s="345"/>
      <c r="L18" s="345"/>
      <c r="M18" s="345"/>
    </row>
    <row r="19" customFormat="false" ht="12.75" hidden="false" customHeight="false" outlineLevel="0" collapsed="false">
      <c r="A19" s="337" t="s">
        <v>436</v>
      </c>
      <c r="B19" s="345"/>
      <c r="C19" s="345"/>
      <c r="D19" s="345"/>
      <c r="E19" s="345"/>
      <c r="F19" s="345"/>
      <c r="G19" s="345"/>
      <c r="H19" s="345"/>
      <c r="I19" s="345"/>
      <c r="J19" s="345"/>
      <c r="K19" s="345"/>
      <c r="L19" s="345"/>
      <c r="M19" s="345"/>
    </row>
    <row r="20" customFormat="false" ht="12.75" hidden="false" customHeight="false" outlineLevel="0" collapsed="false">
      <c r="A20" s="186" t="s">
        <v>437</v>
      </c>
      <c r="B20" s="345" t="n">
        <v>88483</v>
      </c>
      <c r="C20" s="345" t="n">
        <v>4145</v>
      </c>
      <c r="D20" s="345" t="n">
        <v>73</v>
      </c>
      <c r="E20" s="345" t="n">
        <v>1390</v>
      </c>
      <c r="F20" s="345" t="n">
        <v>1973</v>
      </c>
      <c r="G20" s="345" t="n">
        <v>709</v>
      </c>
      <c r="H20" s="345" t="n">
        <v>82152</v>
      </c>
      <c r="I20" s="345" t="n">
        <v>757</v>
      </c>
      <c r="J20" s="345" t="n">
        <v>4680</v>
      </c>
      <c r="K20" s="345" t="n">
        <v>76715</v>
      </c>
      <c r="L20" s="345" t="n">
        <v>10906</v>
      </c>
      <c r="M20" s="345" t="n">
        <v>65809</v>
      </c>
    </row>
    <row r="21" customFormat="false" ht="12.75" hidden="false" customHeight="false" outlineLevel="0" collapsed="false">
      <c r="A21" s="186" t="s">
        <v>438</v>
      </c>
      <c r="B21" s="345" t="n">
        <v>87384</v>
      </c>
      <c r="C21" s="345" t="n">
        <v>4338</v>
      </c>
      <c r="D21" s="345" t="n">
        <v>79</v>
      </c>
      <c r="E21" s="345" t="n">
        <v>1552</v>
      </c>
      <c r="F21" s="345" t="n">
        <v>2026</v>
      </c>
      <c r="G21" s="345" t="n">
        <v>681</v>
      </c>
      <c r="H21" s="345" t="n">
        <v>80791</v>
      </c>
      <c r="I21" s="345" t="n">
        <v>807</v>
      </c>
      <c r="J21" s="345" t="n">
        <v>4798</v>
      </c>
      <c r="K21" s="345" t="n">
        <v>75187</v>
      </c>
      <c r="L21" s="345" t="n">
        <v>10976</v>
      </c>
      <c r="M21" s="345" t="n">
        <v>64211</v>
      </c>
    </row>
    <row r="22" customFormat="false" ht="12.75" hidden="false" customHeight="false" outlineLevel="0" collapsed="false">
      <c r="A22" s="186" t="s">
        <v>439</v>
      </c>
      <c r="B22" s="345" t="n">
        <v>72997</v>
      </c>
      <c r="C22" s="345" t="n">
        <v>3980</v>
      </c>
      <c r="D22" s="345" t="n">
        <v>66</v>
      </c>
      <c r="E22" s="345" t="n">
        <v>1389</v>
      </c>
      <c r="F22" s="345" t="n">
        <v>1794</v>
      </c>
      <c r="G22" s="345" t="n">
        <v>732</v>
      </c>
      <c r="H22" s="345" t="n">
        <v>67106</v>
      </c>
      <c r="I22" s="345" t="n">
        <v>765</v>
      </c>
      <c r="J22" s="345" t="n">
        <v>4466</v>
      </c>
      <c r="K22" s="345" t="n">
        <v>61875</v>
      </c>
      <c r="L22" s="345" t="n">
        <v>8107</v>
      </c>
      <c r="M22" s="345" t="n">
        <v>53768</v>
      </c>
    </row>
    <row r="23" customFormat="false" ht="12.75" hidden="false" customHeight="false" outlineLevel="0" collapsed="false">
      <c r="A23" s="186"/>
      <c r="B23" s="345"/>
      <c r="C23" s="345"/>
      <c r="D23" s="345"/>
      <c r="E23" s="345"/>
      <c r="F23" s="345"/>
      <c r="G23" s="345"/>
      <c r="H23" s="345"/>
      <c r="I23" s="345"/>
      <c r="J23" s="345"/>
      <c r="K23" s="345"/>
      <c r="L23" s="345"/>
      <c r="M23" s="345"/>
    </row>
    <row r="24" customFormat="false" ht="12.75" hidden="false" customHeight="false" outlineLevel="0" collapsed="false">
      <c r="A24" s="337" t="n">
        <v>2008</v>
      </c>
      <c r="B24" s="345"/>
      <c r="C24" s="345"/>
      <c r="D24" s="345"/>
      <c r="E24" s="345"/>
      <c r="F24" s="345"/>
      <c r="G24" s="345"/>
      <c r="H24" s="345"/>
      <c r="I24" s="345"/>
      <c r="J24" s="345"/>
      <c r="K24" s="345"/>
      <c r="L24" s="345"/>
      <c r="M24" s="345"/>
    </row>
    <row r="25" customFormat="false" ht="12.75" hidden="false" customHeight="false" outlineLevel="0" collapsed="false">
      <c r="A25" s="186" t="s">
        <v>440</v>
      </c>
      <c r="B25" s="344" t="n">
        <v>84239</v>
      </c>
      <c r="C25" s="344" t="n">
        <v>3935</v>
      </c>
      <c r="D25" s="344" t="n">
        <v>64</v>
      </c>
      <c r="E25" s="344" t="n">
        <v>1370</v>
      </c>
      <c r="F25" s="344" t="n">
        <v>1871</v>
      </c>
      <c r="G25" s="344" t="n">
        <v>630</v>
      </c>
      <c r="H25" s="344" t="n">
        <v>76062</v>
      </c>
      <c r="I25" s="344" t="n">
        <v>826</v>
      </c>
      <c r="J25" s="344" t="n">
        <v>4879</v>
      </c>
      <c r="K25" s="344" t="n">
        <v>70356</v>
      </c>
      <c r="L25" s="344" t="n">
        <v>11226</v>
      </c>
      <c r="M25" s="344" t="n">
        <v>59130</v>
      </c>
      <c r="N25" s="344"/>
      <c r="O25" s="346"/>
      <c r="P25" s="346"/>
      <c r="Q25" s="346"/>
      <c r="R25" s="346"/>
      <c r="S25" s="346"/>
      <c r="T25" s="346"/>
      <c r="U25" s="346"/>
      <c r="V25" s="346"/>
      <c r="W25" s="346"/>
      <c r="X25" s="346"/>
      <c r="Y25" s="346"/>
      <c r="Z25" s="346"/>
      <c r="AA25" s="346"/>
      <c r="AB25" s="346"/>
      <c r="AC25" s="346"/>
      <c r="AD25" s="346"/>
      <c r="AE25" s="346"/>
      <c r="AF25" s="346"/>
      <c r="AG25" s="346"/>
    </row>
    <row r="26" customFormat="false" ht="12.75" hidden="false" customHeight="false" outlineLevel="0" collapsed="false">
      <c r="A26" s="186" t="s">
        <v>441</v>
      </c>
      <c r="B26" s="344" t="n">
        <v>84495</v>
      </c>
      <c r="C26" s="344" t="n">
        <v>3856</v>
      </c>
      <c r="D26" s="344" t="n">
        <v>48</v>
      </c>
      <c r="E26" s="344" t="n">
        <v>1296</v>
      </c>
      <c r="F26" s="344" t="n">
        <v>1875</v>
      </c>
      <c r="G26" s="344" t="n">
        <v>636</v>
      </c>
      <c r="H26" s="344" t="n">
        <v>76364</v>
      </c>
      <c r="I26" s="344" t="n">
        <v>794</v>
      </c>
      <c r="J26" s="344" t="n">
        <v>4466</v>
      </c>
      <c r="K26" s="344" t="n">
        <v>71104</v>
      </c>
      <c r="L26" s="344" t="n">
        <v>10499</v>
      </c>
      <c r="M26" s="344" t="n">
        <v>60606</v>
      </c>
      <c r="N26" s="344"/>
      <c r="O26" s="346"/>
      <c r="P26" s="346"/>
      <c r="Q26" s="346"/>
      <c r="R26" s="346"/>
      <c r="S26" s="346"/>
      <c r="T26" s="346"/>
      <c r="U26" s="346"/>
      <c r="V26" s="346"/>
      <c r="W26" s="346"/>
      <c r="X26" s="346"/>
      <c r="Y26" s="346"/>
      <c r="Z26" s="346"/>
      <c r="AA26" s="346"/>
      <c r="AB26" s="346"/>
      <c r="AC26" s="346"/>
      <c r="AD26" s="346"/>
      <c r="AE26" s="346"/>
      <c r="AF26" s="346"/>
      <c r="AG26" s="346"/>
    </row>
    <row r="27" customFormat="false" ht="12.75" hidden="false" customHeight="false" outlineLevel="0" collapsed="false">
      <c r="A27" s="186" t="s">
        <v>442</v>
      </c>
      <c r="B27" s="344" t="n">
        <v>83755</v>
      </c>
      <c r="C27" s="344" t="n">
        <v>3856</v>
      </c>
      <c r="D27" s="344" t="n">
        <v>53</v>
      </c>
      <c r="E27" s="344" t="n">
        <v>1298</v>
      </c>
      <c r="F27" s="344" t="n">
        <v>1839</v>
      </c>
      <c r="G27" s="344" t="n">
        <v>666</v>
      </c>
      <c r="H27" s="344" t="n">
        <v>75623</v>
      </c>
      <c r="I27" s="344" t="n">
        <v>843</v>
      </c>
      <c r="J27" s="344" t="n">
        <v>5119</v>
      </c>
      <c r="K27" s="344" t="n">
        <v>69661</v>
      </c>
      <c r="L27" s="344" t="n">
        <v>10573</v>
      </c>
      <c r="M27" s="344" t="n">
        <v>59088</v>
      </c>
      <c r="N27" s="344"/>
      <c r="O27" s="346"/>
      <c r="P27" s="346"/>
      <c r="Q27" s="346"/>
      <c r="R27" s="346"/>
      <c r="S27" s="346"/>
      <c r="T27" s="346"/>
      <c r="U27" s="346"/>
      <c r="V27" s="346"/>
      <c r="W27" s="346"/>
      <c r="X27" s="346"/>
      <c r="Y27" s="346"/>
      <c r="Z27" s="346"/>
      <c r="AA27" s="346"/>
      <c r="AB27" s="346"/>
      <c r="AC27" s="346"/>
      <c r="AD27" s="346"/>
      <c r="AE27" s="346"/>
      <c r="AF27" s="346"/>
      <c r="AG27" s="346"/>
    </row>
    <row r="28" customFormat="false" ht="12.75" hidden="false" customHeight="false" outlineLevel="0" collapsed="false">
      <c r="A28" s="186" t="s">
        <v>443</v>
      </c>
      <c r="B28" s="344" t="n">
        <v>89721</v>
      </c>
      <c r="C28" s="344" t="n">
        <v>4147</v>
      </c>
      <c r="D28" s="344" t="n">
        <v>62</v>
      </c>
      <c r="E28" s="344" t="n">
        <v>1334</v>
      </c>
      <c r="F28" s="344" t="n">
        <v>2046</v>
      </c>
      <c r="G28" s="344" t="n">
        <v>705</v>
      </c>
      <c r="H28" s="344" t="n">
        <v>81045</v>
      </c>
      <c r="I28" s="344" t="n">
        <v>824</v>
      </c>
      <c r="J28" s="344" t="n">
        <v>5176</v>
      </c>
      <c r="K28" s="344" t="n">
        <v>75045</v>
      </c>
      <c r="L28" s="344" t="n">
        <v>11201</v>
      </c>
      <c r="M28" s="344" t="n">
        <v>63844</v>
      </c>
      <c r="N28" s="344"/>
    </row>
    <row r="29" customFormat="false" ht="12.75" hidden="false" customHeight="false" outlineLevel="0" collapsed="false">
      <c r="A29" s="186" t="s">
        <v>444</v>
      </c>
      <c r="B29" s="344" t="n">
        <v>80663</v>
      </c>
      <c r="C29" s="344" t="n">
        <v>4193</v>
      </c>
      <c r="D29" s="344" t="n">
        <v>45</v>
      </c>
      <c r="E29" s="344" t="n">
        <v>1484</v>
      </c>
      <c r="F29" s="344" t="n">
        <v>1991</v>
      </c>
      <c r="G29" s="344" t="n">
        <v>673</v>
      </c>
      <c r="H29" s="344" t="n">
        <v>72328</v>
      </c>
      <c r="I29" s="344" t="n">
        <v>750</v>
      </c>
      <c r="J29" s="344" t="n">
        <v>5046</v>
      </c>
      <c r="K29" s="344" t="n">
        <v>66532</v>
      </c>
      <c r="L29" s="344" t="n">
        <v>10586</v>
      </c>
      <c r="M29" s="344" t="n">
        <v>55946</v>
      </c>
      <c r="N29" s="344"/>
    </row>
    <row r="30" customFormat="false" ht="12.75" hidden="false" customHeight="false" outlineLevel="0" collapsed="false">
      <c r="A30" s="186" t="s">
        <v>445</v>
      </c>
      <c r="B30" s="344" t="n">
        <v>88284</v>
      </c>
      <c r="C30" s="344" t="n">
        <v>4319</v>
      </c>
      <c r="D30" s="344" t="n">
        <v>65</v>
      </c>
      <c r="E30" s="344" t="n">
        <v>1460</v>
      </c>
      <c r="F30" s="344" t="n">
        <v>1991</v>
      </c>
      <c r="G30" s="344" t="n">
        <v>802</v>
      </c>
      <c r="H30" s="344" t="n">
        <v>79576</v>
      </c>
      <c r="I30" s="344" t="n">
        <v>879</v>
      </c>
      <c r="J30" s="344" t="n">
        <v>5492</v>
      </c>
      <c r="K30" s="344" t="n">
        <v>73206</v>
      </c>
      <c r="L30" s="344" t="n">
        <v>11656</v>
      </c>
      <c r="M30" s="344" t="n">
        <v>61550</v>
      </c>
      <c r="N30" s="344"/>
    </row>
    <row r="31" customFormat="false" ht="12.75" hidden="false" customHeight="false" outlineLevel="0" collapsed="false">
      <c r="A31" s="186" t="s">
        <v>446</v>
      </c>
      <c r="B31" s="344" t="n">
        <v>86996</v>
      </c>
      <c r="C31" s="344" t="n">
        <v>4142</v>
      </c>
      <c r="D31" s="344" t="n">
        <v>61</v>
      </c>
      <c r="E31" s="344" t="n">
        <v>1433</v>
      </c>
      <c r="F31" s="344" t="n">
        <v>1872</v>
      </c>
      <c r="G31" s="344" t="n">
        <v>775</v>
      </c>
      <c r="H31" s="344" t="n">
        <v>78587</v>
      </c>
      <c r="I31" s="344" t="n">
        <v>656</v>
      </c>
      <c r="J31" s="344" t="n">
        <v>5521</v>
      </c>
      <c r="K31" s="344" t="n">
        <v>72410</v>
      </c>
      <c r="L31" s="344" t="n">
        <v>11041</v>
      </c>
      <c r="M31" s="344" t="n">
        <v>61369</v>
      </c>
      <c r="N31" s="344"/>
    </row>
    <row r="32" customFormat="false" ht="12.75" hidden="false" customHeight="false" outlineLevel="0" collapsed="false">
      <c r="A32" s="186" t="s">
        <v>447</v>
      </c>
      <c r="B32" s="344" t="n">
        <v>75667</v>
      </c>
      <c r="C32" s="344" t="n">
        <v>4089</v>
      </c>
      <c r="D32" s="344" t="n">
        <v>61</v>
      </c>
      <c r="E32" s="344" t="n">
        <v>1443</v>
      </c>
      <c r="F32" s="344" t="n">
        <v>1906</v>
      </c>
      <c r="G32" s="344" t="n">
        <v>679</v>
      </c>
      <c r="H32" s="344" t="n">
        <v>67896</v>
      </c>
      <c r="I32" s="344" t="n">
        <v>627</v>
      </c>
      <c r="J32" s="344" t="n">
        <v>4585</v>
      </c>
      <c r="K32" s="344" t="n">
        <v>62684</v>
      </c>
      <c r="L32" s="344" t="n">
        <v>10121</v>
      </c>
      <c r="M32" s="344" t="n">
        <v>52563</v>
      </c>
      <c r="N32" s="344"/>
    </row>
    <row r="33" customFormat="false" ht="12.75" hidden="false" customHeight="false" outlineLevel="0" collapsed="false">
      <c r="A33" s="186" t="s">
        <v>448</v>
      </c>
      <c r="B33" s="344" t="n">
        <v>87216</v>
      </c>
      <c r="C33" s="344" t="n">
        <v>4376</v>
      </c>
      <c r="D33" s="344" t="n">
        <v>67</v>
      </c>
      <c r="E33" s="344" t="n">
        <v>1494</v>
      </c>
      <c r="F33" s="344" t="n">
        <v>2104</v>
      </c>
      <c r="G33" s="344" t="n">
        <v>711</v>
      </c>
      <c r="H33" s="344" t="n">
        <v>78508</v>
      </c>
      <c r="I33" s="344" t="n">
        <v>749</v>
      </c>
      <c r="J33" s="344" t="n">
        <v>4806</v>
      </c>
      <c r="K33" s="344" t="n">
        <v>72953</v>
      </c>
      <c r="L33" s="344" t="n">
        <v>10853</v>
      </c>
      <c r="M33" s="344" t="n">
        <v>62100</v>
      </c>
      <c r="N33" s="344"/>
    </row>
    <row r="34" customFormat="false" ht="12.75" hidden="false" customHeight="false" outlineLevel="0" collapsed="false">
      <c r="A34" s="186" t="s">
        <v>437</v>
      </c>
      <c r="B34" s="344" t="n">
        <v>89658</v>
      </c>
      <c r="C34" s="344" t="n">
        <v>4729</v>
      </c>
      <c r="D34" s="344" t="n">
        <v>60</v>
      </c>
      <c r="E34" s="344" t="n">
        <v>1533</v>
      </c>
      <c r="F34" s="344" t="n">
        <v>2373</v>
      </c>
      <c r="G34" s="344" t="n">
        <v>763</v>
      </c>
      <c r="H34" s="344" t="n">
        <v>80434</v>
      </c>
      <c r="I34" s="344" t="n">
        <v>904</v>
      </c>
      <c r="J34" s="344" t="n">
        <v>4811</v>
      </c>
      <c r="K34" s="344" t="n">
        <v>74719</v>
      </c>
      <c r="L34" s="344" t="n">
        <v>10706</v>
      </c>
      <c r="M34" s="344" t="n">
        <v>64013</v>
      </c>
      <c r="N34" s="344"/>
    </row>
    <row r="35" customFormat="false" ht="12.75" hidden="false" customHeight="false" outlineLevel="0" collapsed="false">
      <c r="A35" s="347"/>
      <c r="B35" s="344"/>
      <c r="C35" s="344"/>
      <c r="D35" s="344"/>
      <c r="E35" s="344"/>
      <c r="F35" s="344"/>
      <c r="G35" s="344"/>
      <c r="H35" s="344"/>
      <c r="I35" s="344"/>
      <c r="J35" s="344"/>
      <c r="K35" s="344"/>
      <c r="L35" s="344"/>
      <c r="M35" s="344"/>
      <c r="N35" s="344"/>
    </row>
    <row r="36" customFormat="false" ht="15" hidden="false" customHeight="true" outlineLevel="0" collapsed="false">
      <c r="B36" s="342" t="s">
        <v>915</v>
      </c>
      <c r="C36" s="348"/>
      <c r="D36" s="348"/>
      <c r="E36" s="348"/>
      <c r="F36" s="348"/>
      <c r="G36" s="348"/>
      <c r="H36" s="348"/>
      <c r="I36" s="348"/>
      <c r="J36" s="348"/>
      <c r="K36" s="348"/>
      <c r="L36" s="348"/>
      <c r="M36" s="348"/>
    </row>
    <row r="37" customFormat="false" ht="12.75" hidden="false" customHeight="false" outlineLevel="0" collapsed="false">
      <c r="A37" s="141"/>
      <c r="B37" s="141"/>
      <c r="C37" s="141"/>
      <c r="D37" s="141"/>
      <c r="E37" s="141"/>
      <c r="F37" s="141"/>
      <c r="G37" s="141"/>
      <c r="H37" s="141"/>
      <c r="I37" s="141"/>
      <c r="J37" s="141"/>
      <c r="K37" s="141"/>
      <c r="L37" s="141"/>
      <c r="M37" s="141"/>
    </row>
    <row r="38" customFormat="false" ht="12.75" hidden="false" customHeight="false" outlineLevel="0" collapsed="false">
      <c r="A38" s="186" t="s">
        <v>435</v>
      </c>
      <c r="B38" s="344" t="n">
        <v>564864</v>
      </c>
      <c r="C38" s="344" t="n">
        <v>32974</v>
      </c>
      <c r="D38" s="344" t="n">
        <v>606</v>
      </c>
      <c r="E38" s="344" t="n">
        <v>12341</v>
      </c>
      <c r="F38" s="344" t="n">
        <v>15245</v>
      </c>
      <c r="G38" s="344" t="n">
        <v>4782</v>
      </c>
      <c r="H38" s="344" t="n">
        <v>514188</v>
      </c>
      <c r="I38" s="344" t="n">
        <v>6609</v>
      </c>
      <c r="J38" s="344" t="n">
        <v>36932</v>
      </c>
      <c r="K38" s="344" t="n">
        <v>470646</v>
      </c>
      <c r="L38" s="344" t="n">
        <v>73877</v>
      </c>
      <c r="M38" s="344" t="n">
        <v>396769</v>
      </c>
    </row>
    <row r="39" customFormat="false" ht="12.75" hidden="false" customHeight="false" outlineLevel="0" collapsed="false">
      <c r="A39" s="186" t="s">
        <v>436</v>
      </c>
      <c r="B39" s="345" t="n">
        <v>623837</v>
      </c>
      <c r="C39" s="345" t="n">
        <v>37702</v>
      </c>
      <c r="D39" s="345" t="n">
        <v>620</v>
      </c>
      <c r="E39" s="345" t="n">
        <v>14374</v>
      </c>
      <c r="F39" s="345" t="n">
        <v>17446</v>
      </c>
      <c r="G39" s="345" t="n">
        <v>5262</v>
      </c>
      <c r="H39" s="345" t="n">
        <v>567089</v>
      </c>
      <c r="I39" s="345" t="n">
        <v>6843</v>
      </c>
      <c r="J39" s="345" t="n">
        <v>40524</v>
      </c>
      <c r="K39" s="345" t="n">
        <v>519722</v>
      </c>
      <c r="L39" s="345" t="n">
        <v>80992</v>
      </c>
      <c r="M39" s="345" t="n">
        <v>438729</v>
      </c>
    </row>
    <row r="40" customFormat="false" ht="12.75" hidden="false" customHeight="false" outlineLevel="0" collapsed="false">
      <c r="A40" s="231"/>
      <c r="B40" s="345"/>
      <c r="C40" s="345"/>
      <c r="D40" s="345"/>
      <c r="E40" s="345"/>
      <c r="F40" s="345"/>
      <c r="G40" s="345"/>
      <c r="H40" s="345"/>
      <c r="I40" s="345"/>
      <c r="J40" s="345"/>
      <c r="K40" s="345"/>
      <c r="L40" s="345"/>
      <c r="M40" s="345"/>
    </row>
    <row r="41" customFormat="false" ht="12.75" hidden="false" customHeight="false" outlineLevel="0" collapsed="false">
      <c r="A41" s="186" t="s">
        <v>913</v>
      </c>
      <c r="B41" s="345" t="n">
        <v>47072</v>
      </c>
      <c r="C41" s="345" t="n">
        <v>2748</v>
      </c>
      <c r="D41" s="345" t="n">
        <v>51</v>
      </c>
      <c r="E41" s="345" t="n">
        <v>1028</v>
      </c>
      <c r="F41" s="345" t="n">
        <v>1270</v>
      </c>
      <c r="G41" s="345" t="n">
        <v>398</v>
      </c>
      <c r="H41" s="345" t="n">
        <v>42849</v>
      </c>
      <c r="I41" s="345" t="n">
        <v>551</v>
      </c>
      <c r="J41" s="345" t="n">
        <v>3078</v>
      </c>
      <c r="K41" s="345" t="n">
        <v>39221</v>
      </c>
      <c r="L41" s="345" t="n">
        <v>6156</v>
      </c>
      <c r="M41" s="345" t="n">
        <v>33064</v>
      </c>
    </row>
    <row r="42" customFormat="false" ht="12.75" hidden="false" customHeight="false" outlineLevel="0" collapsed="false">
      <c r="A42" s="186" t="s">
        <v>914</v>
      </c>
      <c r="B42" s="345" t="n">
        <v>51986</v>
      </c>
      <c r="C42" s="345" t="n">
        <v>3142</v>
      </c>
      <c r="D42" s="345" t="n">
        <v>52</v>
      </c>
      <c r="E42" s="345" t="n">
        <v>1198</v>
      </c>
      <c r="F42" s="345" t="n">
        <v>1454</v>
      </c>
      <c r="G42" s="345" t="n">
        <v>438</v>
      </c>
      <c r="H42" s="345" t="n">
        <v>47257</v>
      </c>
      <c r="I42" s="345" t="n">
        <v>570</v>
      </c>
      <c r="J42" s="345" t="n">
        <v>3377</v>
      </c>
      <c r="K42" s="345" t="n">
        <v>43310</v>
      </c>
      <c r="L42" s="345" t="n">
        <v>6749</v>
      </c>
      <c r="M42" s="345" t="n">
        <v>36561</v>
      </c>
    </row>
    <row r="43" customFormat="false" ht="12.75" hidden="false" customHeight="false" outlineLevel="0" collapsed="false">
      <c r="A43" s="186"/>
      <c r="B43" s="345"/>
      <c r="C43" s="345"/>
      <c r="D43" s="345"/>
      <c r="E43" s="345"/>
      <c r="F43" s="345"/>
      <c r="G43" s="345"/>
      <c r="H43" s="345"/>
      <c r="I43" s="345"/>
      <c r="J43" s="345"/>
      <c r="K43" s="345"/>
      <c r="L43" s="345"/>
      <c r="M43" s="345"/>
    </row>
    <row r="44" customFormat="false" ht="12.75" hidden="false" customHeight="false" outlineLevel="0" collapsed="false">
      <c r="A44" s="337" t="s">
        <v>436</v>
      </c>
      <c r="B44" s="345"/>
      <c r="C44" s="345"/>
      <c r="D44" s="345"/>
      <c r="E44" s="345"/>
      <c r="F44" s="345"/>
      <c r="G44" s="345"/>
      <c r="H44" s="345"/>
      <c r="I44" s="345"/>
      <c r="J44" s="345"/>
      <c r="K44" s="345"/>
      <c r="L44" s="345"/>
      <c r="M44" s="345"/>
    </row>
    <row r="45" customFormat="false" ht="12.75" hidden="false" customHeight="false" outlineLevel="0" collapsed="false">
      <c r="A45" s="231" t="s">
        <v>437</v>
      </c>
      <c r="B45" s="345" t="n">
        <v>57176</v>
      </c>
      <c r="C45" s="345" t="n">
        <v>3375</v>
      </c>
      <c r="D45" s="345" t="n">
        <v>54</v>
      </c>
      <c r="E45" s="345" t="n">
        <v>1241</v>
      </c>
      <c r="F45" s="345" t="n">
        <v>1610</v>
      </c>
      <c r="G45" s="345" t="n">
        <v>470</v>
      </c>
      <c r="H45" s="345" t="n">
        <v>51790</v>
      </c>
      <c r="I45" s="345" t="n">
        <v>552</v>
      </c>
      <c r="J45" s="345" t="n">
        <v>3470</v>
      </c>
      <c r="K45" s="345" t="n">
        <v>47769</v>
      </c>
      <c r="L45" s="345" t="n">
        <v>7238</v>
      </c>
      <c r="M45" s="345" t="n">
        <v>40530</v>
      </c>
      <c r="N45" s="346"/>
      <c r="O45" s="346"/>
      <c r="P45" s="346"/>
      <c r="Q45" s="346"/>
      <c r="R45" s="346"/>
      <c r="S45" s="346"/>
      <c r="T45" s="346"/>
      <c r="U45" s="346"/>
      <c r="V45" s="346"/>
      <c r="W45" s="346"/>
      <c r="X45" s="346"/>
      <c r="Y45" s="346"/>
      <c r="Z45" s="346"/>
      <c r="AA45" s="346"/>
      <c r="AB45" s="346"/>
      <c r="AC45" s="346"/>
      <c r="AD45" s="346"/>
      <c r="AE45" s="346"/>
      <c r="AF45" s="346"/>
      <c r="AG45" s="346"/>
      <c r="AH45" s="346"/>
      <c r="AI45" s="346"/>
      <c r="AJ45" s="346"/>
      <c r="AK45" s="346"/>
      <c r="AL45" s="346"/>
      <c r="AM45" s="346"/>
      <c r="AN45" s="346"/>
      <c r="AO45" s="346"/>
      <c r="AP45" s="346"/>
    </row>
    <row r="46" customFormat="false" ht="12.75" hidden="false" customHeight="false" outlineLevel="0" collapsed="false">
      <c r="A46" s="231" t="s">
        <v>438</v>
      </c>
      <c r="B46" s="345" t="n">
        <v>56210</v>
      </c>
      <c r="C46" s="345" t="n">
        <v>3527</v>
      </c>
      <c r="D46" s="345" t="n">
        <v>58</v>
      </c>
      <c r="E46" s="345" t="n">
        <v>1391</v>
      </c>
      <c r="F46" s="345" t="n">
        <v>1648</v>
      </c>
      <c r="G46" s="345" t="n">
        <v>430</v>
      </c>
      <c r="H46" s="345" t="n">
        <v>50614</v>
      </c>
      <c r="I46" s="345" t="n">
        <v>580</v>
      </c>
      <c r="J46" s="345" t="n">
        <v>3491</v>
      </c>
      <c r="K46" s="345" t="n">
        <v>46543</v>
      </c>
      <c r="L46" s="345" t="n">
        <v>7204</v>
      </c>
      <c r="M46" s="345" t="n">
        <v>39339</v>
      </c>
      <c r="N46" s="346"/>
      <c r="O46" s="346"/>
      <c r="P46" s="346"/>
      <c r="Q46" s="346"/>
      <c r="R46" s="346"/>
      <c r="S46" s="346"/>
      <c r="T46" s="346"/>
      <c r="U46" s="346"/>
      <c r="V46" s="346"/>
      <c r="W46" s="346"/>
      <c r="X46" s="346"/>
      <c r="Y46" s="346"/>
      <c r="Z46" s="346"/>
      <c r="AA46" s="346"/>
      <c r="AB46" s="346"/>
      <c r="AC46" s="346"/>
      <c r="AD46" s="346"/>
      <c r="AE46" s="346"/>
      <c r="AF46" s="346"/>
      <c r="AG46" s="346"/>
      <c r="AH46" s="346"/>
      <c r="AI46" s="346"/>
      <c r="AJ46" s="346"/>
      <c r="AK46" s="346"/>
      <c r="AL46" s="346"/>
      <c r="AM46" s="346"/>
      <c r="AN46" s="346"/>
      <c r="AO46" s="346"/>
      <c r="AP46" s="346"/>
    </row>
    <row r="47" customFormat="false" ht="12.75" hidden="false" customHeight="false" outlineLevel="0" collapsed="false">
      <c r="A47" s="231" t="s">
        <v>439</v>
      </c>
      <c r="B47" s="345" t="n">
        <v>46440</v>
      </c>
      <c r="C47" s="345" t="n">
        <v>3338</v>
      </c>
      <c r="D47" s="345" t="n">
        <v>51</v>
      </c>
      <c r="E47" s="345" t="n">
        <v>1257</v>
      </c>
      <c r="F47" s="345" t="n">
        <v>1474</v>
      </c>
      <c r="G47" s="345" t="n">
        <v>556</v>
      </c>
      <c r="H47" s="345" t="n">
        <v>41360</v>
      </c>
      <c r="I47" s="345" t="n">
        <v>556</v>
      </c>
      <c r="J47" s="345" t="n">
        <v>3189</v>
      </c>
      <c r="K47" s="345" t="n">
        <v>37615</v>
      </c>
      <c r="L47" s="345" t="n">
        <v>5114</v>
      </c>
      <c r="M47" s="345" t="n">
        <v>32501</v>
      </c>
      <c r="N47" s="346"/>
      <c r="O47" s="346"/>
      <c r="P47" s="346"/>
      <c r="Q47" s="346"/>
      <c r="R47" s="346"/>
      <c r="S47" s="346"/>
      <c r="T47" s="346"/>
      <c r="U47" s="346"/>
      <c r="V47" s="346"/>
      <c r="W47" s="346"/>
      <c r="X47" s="346"/>
      <c r="Y47" s="346"/>
      <c r="Z47" s="346"/>
      <c r="AA47" s="346"/>
      <c r="AB47" s="346"/>
      <c r="AC47" s="346"/>
      <c r="AD47" s="346"/>
      <c r="AE47" s="346"/>
      <c r="AF47" s="346"/>
      <c r="AG47" s="346"/>
      <c r="AH47" s="346"/>
      <c r="AI47" s="346"/>
      <c r="AJ47" s="346"/>
      <c r="AK47" s="346"/>
      <c r="AL47" s="346"/>
      <c r="AM47" s="346"/>
      <c r="AN47" s="346"/>
      <c r="AO47" s="346"/>
      <c r="AP47" s="346"/>
    </row>
    <row r="48" customFormat="false" ht="12.75" hidden="false" customHeight="false" outlineLevel="0" collapsed="false">
      <c r="A48" s="231"/>
      <c r="B48" s="345"/>
      <c r="C48" s="345"/>
      <c r="D48" s="345"/>
      <c r="E48" s="345"/>
      <c r="F48" s="345"/>
      <c r="G48" s="345"/>
      <c r="H48" s="345"/>
      <c r="I48" s="345"/>
      <c r="J48" s="345"/>
      <c r="K48" s="345"/>
      <c r="L48" s="345"/>
      <c r="M48" s="345"/>
    </row>
    <row r="49" customFormat="false" ht="12.75" hidden="false" customHeight="false" outlineLevel="0" collapsed="false">
      <c r="A49" s="337" t="n">
        <v>2008</v>
      </c>
      <c r="B49" s="345"/>
      <c r="C49" s="345"/>
      <c r="D49" s="345"/>
      <c r="E49" s="345"/>
      <c r="F49" s="345"/>
      <c r="G49" s="345"/>
      <c r="H49" s="345"/>
      <c r="I49" s="345"/>
      <c r="J49" s="345"/>
      <c r="K49" s="345"/>
      <c r="L49" s="345"/>
      <c r="M49" s="345"/>
    </row>
    <row r="50" customFormat="false" ht="12.75" hidden="false" customHeight="false" outlineLevel="0" collapsed="false">
      <c r="A50" s="231" t="s">
        <v>440</v>
      </c>
      <c r="B50" s="344" t="n">
        <v>54202</v>
      </c>
      <c r="C50" s="344" t="n">
        <v>3197</v>
      </c>
      <c r="D50" s="344" t="n">
        <v>46</v>
      </c>
      <c r="E50" s="344" t="n">
        <v>1224</v>
      </c>
      <c r="F50" s="344" t="n">
        <v>1543</v>
      </c>
      <c r="G50" s="344" t="n">
        <v>385</v>
      </c>
      <c r="H50" s="344" t="n">
        <v>46944</v>
      </c>
      <c r="I50" s="344" t="n">
        <v>556</v>
      </c>
      <c r="J50" s="344" t="n">
        <v>3413</v>
      </c>
      <c r="K50" s="344" t="n">
        <v>42975</v>
      </c>
      <c r="L50" s="344" t="n">
        <v>7012</v>
      </c>
      <c r="M50" s="344" t="n">
        <v>35963</v>
      </c>
    </row>
    <row r="51" customFormat="false" ht="12.75" hidden="false" customHeight="false" outlineLevel="0" collapsed="false">
      <c r="A51" s="231" t="s">
        <v>441</v>
      </c>
      <c r="B51" s="344" t="n">
        <v>54541</v>
      </c>
      <c r="C51" s="344" t="n">
        <v>3096</v>
      </c>
      <c r="D51" s="344" t="n">
        <v>36</v>
      </c>
      <c r="E51" s="344" t="n">
        <v>1144</v>
      </c>
      <c r="F51" s="344" t="n">
        <v>1535</v>
      </c>
      <c r="G51" s="344" t="n">
        <v>381</v>
      </c>
      <c r="H51" s="344" t="n">
        <v>47360</v>
      </c>
      <c r="I51" s="344" t="n">
        <v>562</v>
      </c>
      <c r="J51" s="344" t="n">
        <v>3247</v>
      </c>
      <c r="K51" s="344" t="n">
        <v>43551</v>
      </c>
      <c r="L51" s="344" t="n">
        <v>6706</v>
      </c>
      <c r="M51" s="344" t="n">
        <v>36845</v>
      </c>
    </row>
    <row r="52" customFormat="false" ht="12.75" hidden="false" customHeight="false" outlineLevel="0" collapsed="false">
      <c r="A52" s="231" t="s">
        <v>442</v>
      </c>
      <c r="B52" s="344" t="n">
        <v>54556</v>
      </c>
      <c r="C52" s="344" t="n">
        <v>3133</v>
      </c>
      <c r="D52" s="344" t="n">
        <v>42</v>
      </c>
      <c r="E52" s="344" t="n">
        <v>1152</v>
      </c>
      <c r="F52" s="344" t="n">
        <v>1514</v>
      </c>
      <c r="G52" s="344" t="n">
        <v>425</v>
      </c>
      <c r="H52" s="344" t="n">
        <v>47338</v>
      </c>
      <c r="I52" s="344" t="n">
        <v>598</v>
      </c>
      <c r="J52" s="344" t="n">
        <v>3699</v>
      </c>
      <c r="K52" s="344" t="n">
        <v>43042</v>
      </c>
      <c r="L52" s="344" t="n">
        <v>6860</v>
      </c>
      <c r="M52" s="344" t="n">
        <v>36182</v>
      </c>
    </row>
    <row r="53" customFormat="false" ht="12.75" hidden="false" customHeight="false" outlineLevel="0" collapsed="false">
      <c r="A53" s="231" t="s">
        <v>443</v>
      </c>
      <c r="B53" s="344" t="n">
        <v>57958</v>
      </c>
      <c r="C53" s="344" t="n">
        <v>3249</v>
      </c>
      <c r="D53" s="344" t="n">
        <v>46</v>
      </c>
      <c r="E53" s="344" t="n">
        <v>1163</v>
      </c>
      <c r="F53" s="344" t="n">
        <v>1599</v>
      </c>
      <c r="G53" s="344" t="n">
        <v>441</v>
      </c>
      <c r="H53" s="344" t="n">
        <v>50382</v>
      </c>
      <c r="I53" s="344" t="n">
        <v>597</v>
      </c>
      <c r="J53" s="344" t="n">
        <v>3795</v>
      </c>
      <c r="K53" s="344" t="n">
        <v>45990</v>
      </c>
      <c r="L53" s="344" t="n">
        <v>7264</v>
      </c>
      <c r="M53" s="344" t="n">
        <v>38726</v>
      </c>
    </row>
    <row r="54" customFormat="false" ht="12.75" hidden="false" customHeight="false" outlineLevel="0" collapsed="false">
      <c r="A54" s="231" t="s">
        <v>444</v>
      </c>
      <c r="B54" s="344" t="n">
        <v>52373</v>
      </c>
      <c r="C54" s="344" t="n">
        <v>3372</v>
      </c>
      <c r="D54" s="344" t="n">
        <v>32</v>
      </c>
      <c r="E54" s="344" t="n">
        <v>1303</v>
      </c>
      <c r="F54" s="344" t="n">
        <v>1611</v>
      </c>
      <c r="G54" s="344" t="n">
        <v>425</v>
      </c>
      <c r="H54" s="344" t="n">
        <v>45107</v>
      </c>
      <c r="I54" s="344" t="n">
        <v>568</v>
      </c>
      <c r="J54" s="344" t="n">
        <v>3759</v>
      </c>
      <c r="K54" s="344" t="n">
        <v>40780</v>
      </c>
      <c r="L54" s="344" t="n">
        <v>7000</v>
      </c>
      <c r="M54" s="344" t="n">
        <v>33780</v>
      </c>
    </row>
    <row r="55" customFormat="false" ht="12.75" hidden="false" customHeight="false" outlineLevel="0" collapsed="false">
      <c r="A55" s="231" t="s">
        <v>445</v>
      </c>
      <c r="B55" s="344" t="n">
        <v>56453</v>
      </c>
      <c r="C55" s="344" t="n">
        <v>3482</v>
      </c>
      <c r="D55" s="344" t="n">
        <v>46</v>
      </c>
      <c r="E55" s="344" t="n">
        <v>1268</v>
      </c>
      <c r="F55" s="344" t="n">
        <v>1634</v>
      </c>
      <c r="G55" s="344" t="n">
        <v>534</v>
      </c>
      <c r="H55" s="344" t="n">
        <v>48768</v>
      </c>
      <c r="I55" s="344" t="n">
        <v>707</v>
      </c>
      <c r="J55" s="344" t="n">
        <v>4040</v>
      </c>
      <c r="K55" s="344" t="n">
        <v>44021</v>
      </c>
      <c r="L55" s="344" t="n">
        <v>7095</v>
      </c>
      <c r="M55" s="344" t="n">
        <v>36926</v>
      </c>
    </row>
    <row r="56" customFormat="false" ht="12.75" hidden="false" customHeight="false" outlineLevel="0" collapsed="false">
      <c r="A56" s="231" t="s">
        <v>446</v>
      </c>
      <c r="B56" s="344" t="n">
        <v>54787</v>
      </c>
      <c r="C56" s="344" t="n">
        <v>3325</v>
      </c>
      <c r="D56" s="344" t="n">
        <v>45</v>
      </c>
      <c r="E56" s="344" t="n">
        <v>1230</v>
      </c>
      <c r="F56" s="344" t="n">
        <v>1514</v>
      </c>
      <c r="G56" s="344" t="n">
        <v>536</v>
      </c>
      <c r="H56" s="344" t="n">
        <v>47383</v>
      </c>
      <c r="I56" s="344" t="n">
        <v>480</v>
      </c>
      <c r="J56" s="344" t="n">
        <v>4069</v>
      </c>
      <c r="K56" s="344" t="n">
        <v>42833</v>
      </c>
      <c r="L56" s="344" t="n">
        <v>7027</v>
      </c>
      <c r="M56" s="344" t="n">
        <v>35807</v>
      </c>
    </row>
    <row r="57" customFormat="false" ht="12.75" hidden="false" customHeight="false" outlineLevel="0" collapsed="false">
      <c r="A57" s="231" t="s">
        <v>447</v>
      </c>
      <c r="B57" s="344" t="n">
        <v>47139</v>
      </c>
      <c r="C57" s="344" t="n">
        <v>3318</v>
      </c>
      <c r="D57" s="344" t="n">
        <v>45</v>
      </c>
      <c r="E57" s="344" t="n">
        <v>1251</v>
      </c>
      <c r="F57" s="344" t="n">
        <v>1563</v>
      </c>
      <c r="G57" s="344" t="n">
        <v>459</v>
      </c>
      <c r="H57" s="344" t="n">
        <v>40317</v>
      </c>
      <c r="I57" s="344" t="n">
        <v>438</v>
      </c>
      <c r="J57" s="344" t="n">
        <v>3280</v>
      </c>
      <c r="K57" s="344" t="n">
        <v>36599</v>
      </c>
      <c r="L57" s="344" t="n">
        <v>6014</v>
      </c>
      <c r="M57" s="344" t="n">
        <v>30585</v>
      </c>
    </row>
    <row r="58" customFormat="false" ht="12.75" hidden="false" customHeight="false" outlineLevel="0" collapsed="false">
      <c r="A58" s="231" t="s">
        <v>448</v>
      </c>
      <c r="B58" s="344" t="n">
        <v>55599</v>
      </c>
      <c r="C58" s="344" t="n">
        <v>3448</v>
      </c>
      <c r="D58" s="344" t="n">
        <v>48</v>
      </c>
      <c r="E58" s="344" t="n">
        <v>1296</v>
      </c>
      <c r="F58" s="344" t="n">
        <v>1650</v>
      </c>
      <c r="G58" s="344" t="n">
        <v>455</v>
      </c>
      <c r="H58" s="344" t="n">
        <v>48007</v>
      </c>
      <c r="I58" s="344" t="n">
        <v>537</v>
      </c>
      <c r="J58" s="344" t="n">
        <v>3468</v>
      </c>
      <c r="K58" s="344" t="n">
        <v>44002</v>
      </c>
      <c r="L58" s="344" t="n">
        <v>6889</v>
      </c>
      <c r="M58" s="344" t="n">
        <v>37114</v>
      </c>
    </row>
    <row r="59" customFormat="false" ht="12.75" hidden="false" customHeight="false" outlineLevel="0" collapsed="false">
      <c r="A59" s="231" t="s">
        <v>437</v>
      </c>
      <c r="B59" s="344" t="n">
        <v>56740</v>
      </c>
      <c r="C59" s="344" t="n">
        <v>3688</v>
      </c>
      <c r="D59" s="344" t="n">
        <v>44</v>
      </c>
      <c r="E59" s="344" t="n">
        <v>1304</v>
      </c>
      <c r="F59" s="344" t="n">
        <v>1840</v>
      </c>
      <c r="G59" s="344" t="n">
        <v>501</v>
      </c>
      <c r="H59" s="344" t="n">
        <v>48822</v>
      </c>
      <c r="I59" s="344" t="n">
        <v>652</v>
      </c>
      <c r="J59" s="344" t="n">
        <v>3586</v>
      </c>
      <c r="K59" s="344" t="n">
        <v>44583</v>
      </c>
      <c r="L59" s="344" t="n">
        <v>6863</v>
      </c>
      <c r="M59" s="344" t="n">
        <v>37720</v>
      </c>
    </row>
    <row r="60" customFormat="false" ht="12.75" hidden="false" customHeight="false" outlineLevel="0" collapsed="false">
      <c r="A60" s="347"/>
      <c r="B60" s="344"/>
      <c r="C60" s="344"/>
      <c r="D60" s="344"/>
      <c r="E60" s="344"/>
      <c r="F60" s="344"/>
      <c r="G60" s="344"/>
      <c r="H60" s="344"/>
      <c r="I60" s="344"/>
      <c r="J60" s="344"/>
      <c r="K60" s="344"/>
      <c r="L60" s="344"/>
      <c r="M60" s="344"/>
    </row>
    <row r="61" customFormat="false" ht="12.75" hidden="false" customHeight="false" outlineLevel="0" collapsed="false">
      <c r="B61" s="334" t="s">
        <v>79</v>
      </c>
      <c r="C61" s="339"/>
      <c r="D61" s="339"/>
      <c r="E61" s="339"/>
      <c r="F61" s="339"/>
      <c r="G61" s="339"/>
      <c r="H61" s="339"/>
      <c r="I61" s="339"/>
      <c r="J61" s="339"/>
      <c r="K61" s="339"/>
      <c r="L61" s="339"/>
      <c r="M61" s="339"/>
    </row>
    <row r="62" customFormat="false" ht="12.75" hidden="false" customHeight="false" outlineLevel="0" collapsed="false">
      <c r="A62" s="141"/>
      <c r="B62" s="141"/>
      <c r="C62" s="141"/>
      <c r="D62" s="141"/>
      <c r="E62" s="141"/>
      <c r="F62" s="141"/>
      <c r="G62" s="141"/>
      <c r="H62" s="141"/>
      <c r="I62" s="141"/>
      <c r="J62" s="141"/>
      <c r="K62" s="141"/>
      <c r="L62" s="141"/>
      <c r="M62" s="141"/>
    </row>
    <row r="63" customFormat="false" ht="12.75" hidden="false" customHeight="false" outlineLevel="0" collapsed="false">
      <c r="A63" s="186" t="s">
        <v>435</v>
      </c>
      <c r="B63" s="344" t="n">
        <v>328178</v>
      </c>
      <c r="C63" s="344" t="n">
        <v>7641</v>
      </c>
      <c r="D63" s="344" t="n">
        <v>185</v>
      </c>
      <c r="E63" s="344" t="n">
        <v>1492</v>
      </c>
      <c r="F63" s="344" t="n">
        <v>3684</v>
      </c>
      <c r="G63" s="344" t="n">
        <v>2279</v>
      </c>
      <c r="H63" s="344" t="n">
        <v>318593</v>
      </c>
      <c r="I63" s="344" t="n">
        <v>2406</v>
      </c>
      <c r="J63" s="344" t="n">
        <v>13053</v>
      </c>
      <c r="K63" s="344" t="n">
        <v>303134</v>
      </c>
      <c r="L63" s="344" t="n">
        <v>42722</v>
      </c>
      <c r="M63" s="344" t="n">
        <v>260412</v>
      </c>
    </row>
    <row r="64" customFormat="false" ht="12.75" hidden="false" customHeight="false" outlineLevel="0" collapsed="false">
      <c r="A64" s="186" t="s">
        <v>436</v>
      </c>
      <c r="B64" s="345" t="n">
        <v>341398</v>
      </c>
      <c r="C64" s="345" t="n">
        <v>8284</v>
      </c>
      <c r="D64" s="345" t="n">
        <v>216</v>
      </c>
      <c r="E64" s="345" t="n">
        <v>1612</v>
      </c>
      <c r="F64" s="345" t="n">
        <v>3868</v>
      </c>
      <c r="G64" s="345" t="n">
        <v>2587</v>
      </c>
      <c r="H64" s="345" t="n">
        <v>331111</v>
      </c>
      <c r="I64" s="345" t="n">
        <v>2413</v>
      </c>
      <c r="J64" s="345" t="n">
        <v>13889</v>
      </c>
      <c r="K64" s="345" t="n">
        <v>314809</v>
      </c>
      <c r="L64" s="345" t="n">
        <v>42342</v>
      </c>
      <c r="M64" s="345" t="n">
        <v>272467</v>
      </c>
    </row>
    <row r="65" customFormat="false" ht="12.75" hidden="false" customHeight="false" outlineLevel="0" collapsed="false">
      <c r="A65" s="231"/>
      <c r="B65" s="345"/>
      <c r="C65" s="345"/>
      <c r="D65" s="345"/>
      <c r="E65" s="345"/>
      <c r="F65" s="345"/>
      <c r="G65" s="345"/>
      <c r="H65" s="345"/>
      <c r="I65" s="345"/>
      <c r="J65" s="345"/>
      <c r="K65" s="345"/>
      <c r="L65" s="345"/>
      <c r="M65" s="345"/>
    </row>
    <row r="66" customFormat="false" ht="12.75" hidden="false" customHeight="false" outlineLevel="0" collapsed="false">
      <c r="A66" s="186" t="s">
        <v>913</v>
      </c>
      <c r="B66" s="345" t="n">
        <v>27348</v>
      </c>
      <c r="C66" s="345" t="n">
        <v>637</v>
      </c>
      <c r="D66" s="345" t="n">
        <v>15</v>
      </c>
      <c r="E66" s="345" t="n">
        <v>124</v>
      </c>
      <c r="F66" s="345" t="n">
        <v>307</v>
      </c>
      <c r="G66" s="345" t="n">
        <v>190</v>
      </c>
      <c r="H66" s="345" t="n">
        <v>26549</v>
      </c>
      <c r="I66" s="345" t="n">
        <v>201</v>
      </c>
      <c r="J66" s="345" t="n">
        <v>1088</v>
      </c>
      <c r="K66" s="345" t="n">
        <v>25261</v>
      </c>
      <c r="L66" s="345" t="n">
        <v>3560</v>
      </c>
      <c r="M66" s="345" t="n">
        <v>21701</v>
      </c>
    </row>
    <row r="67" customFormat="false" ht="12.75" hidden="false" customHeight="false" outlineLevel="0" collapsed="false">
      <c r="A67" s="186" t="s">
        <v>914</v>
      </c>
      <c r="B67" s="345" t="n">
        <v>28450</v>
      </c>
      <c r="C67" s="345" t="n">
        <v>690</v>
      </c>
      <c r="D67" s="345" t="n">
        <v>18</v>
      </c>
      <c r="E67" s="345" t="n">
        <v>134</v>
      </c>
      <c r="F67" s="345" t="n">
        <v>322</v>
      </c>
      <c r="G67" s="345" t="n">
        <v>216</v>
      </c>
      <c r="H67" s="345" t="n">
        <v>27593</v>
      </c>
      <c r="I67" s="345" t="n">
        <v>201</v>
      </c>
      <c r="J67" s="345" t="n">
        <v>1157</v>
      </c>
      <c r="K67" s="345" t="n">
        <v>26234</v>
      </c>
      <c r="L67" s="345" t="n">
        <v>3528</v>
      </c>
      <c r="M67" s="345" t="n">
        <v>22706</v>
      </c>
    </row>
    <row r="68" customFormat="false" ht="12.75" hidden="false" customHeight="false" outlineLevel="0" collapsed="false">
      <c r="A68" s="186"/>
      <c r="B68" s="345"/>
      <c r="C68" s="345"/>
      <c r="D68" s="345"/>
      <c r="E68" s="345"/>
      <c r="F68" s="345"/>
      <c r="G68" s="345"/>
      <c r="H68" s="345"/>
      <c r="I68" s="345"/>
      <c r="J68" s="345"/>
      <c r="K68" s="345"/>
      <c r="L68" s="345"/>
      <c r="M68" s="345"/>
    </row>
    <row r="69" customFormat="false" ht="12.75" hidden="false" customHeight="false" outlineLevel="0" collapsed="false">
      <c r="A69" s="337" t="s">
        <v>436</v>
      </c>
      <c r="B69" s="345"/>
      <c r="C69" s="345"/>
      <c r="D69" s="345"/>
      <c r="E69" s="345"/>
      <c r="F69" s="345"/>
      <c r="G69" s="345"/>
      <c r="H69" s="345"/>
      <c r="I69" s="345"/>
      <c r="J69" s="345"/>
      <c r="K69" s="345"/>
      <c r="L69" s="345"/>
      <c r="M69" s="345"/>
    </row>
    <row r="70" customFormat="false" ht="12.75" hidden="false" customHeight="false" outlineLevel="0" collapsed="false">
      <c r="A70" s="231" t="s">
        <v>437</v>
      </c>
      <c r="B70" s="345" t="n">
        <v>31308</v>
      </c>
      <c r="C70" s="345" t="n">
        <v>770</v>
      </c>
      <c r="D70" s="345" t="n">
        <v>19</v>
      </c>
      <c r="E70" s="345" t="n">
        <v>150</v>
      </c>
      <c r="F70" s="345" t="n">
        <v>363</v>
      </c>
      <c r="G70" s="345" t="n">
        <v>238</v>
      </c>
      <c r="H70" s="345" t="n">
        <v>30362</v>
      </c>
      <c r="I70" s="345" t="n">
        <v>205</v>
      </c>
      <c r="J70" s="345" t="n">
        <v>1210</v>
      </c>
      <c r="K70" s="345" t="n">
        <v>28946</v>
      </c>
      <c r="L70" s="345" t="n">
        <v>3668</v>
      </c>
      <c r="M70" s="345" t="n">
        <v>25279</v>
      </c>
    </row>
    <row r="71" customFormat="false" ht="12.75" hidden="false" customHeight="false" outlineLevel="0" collapsed="false">
      <c r="A71" s="231" t="s">
        <v>438</v>
      </c>
      <c r="B71" s="345" t="n">
        <v>31174</v>
      </c>
      <c r="C71" s="345" t="n">
        <v>811</v>
      </c>
      <c r="D71" s="345" t="n">
        <v>21</v>
      </c>
      <c r="E71" s="345" t="n">
        <v>161</v>
      </c>
      <c r="F71" s="345" t="n">
        <v>378</v>
      </c>
      <c r="G71" s="345" t="n">
        <v>251</v>
      </c>
      <c r="H71" s="345" t="n">
        <v>30177</v>
      </c>
      <c r="I71" s="345" t="n">
        <v>226</v>
      </c>
      <c r="J71" s="345" t="n">
        <v>1307</v>
      </c>
      <c r="K71" s="345" t="n">
        <v>28644</v>
      </c>
      <c r="L71" s="345" t="n">
        <v>3772</v>
      </c>
      <c r="M71" s="345" t="n">
        <v>24871</v>
      </c>
    </row>
    <row r="72" customFormat="false" ht="12.75" hidden="false" customHeight="false" outlineLevel="0" collapsed="false">
      <c r="A72" s="231" t="s">
        <v>439</v>
      </c>
      <c r="B72" s="345" t="n">
        <v>26557</v>
      </c>
      <c r="C72" s="345" t="n">
        <v>643</v>
      </c>
      <c r="D72" s="345" t="n">
        <v>15</v>
      </c>
      <c r="E72" s="345" t="n">
        <v>132</v>
      </c>
      <c r="F72" s="345" t="n">
        <v>320</v>
      </c>
      <c r="G72" s="345" t="n">
        <v>176</v>
      </c>
      <c r="H72" s="345" t="n">
        <v>25746</v>
      </c>
      <c r="I72" s="345" t="n">
        <v>209</v>
      </c>
      <c r="J72" s="345" t="n">
        <v>1277</v>
      </c>
      <c r="K72" s="345" t="n">
        <v>24260</v>
      </c>
      <c r="L72" s="345" t="n">
        <v>2993</v>
      </c>
      <c r="M72" s="345" t="n">
        <v>21267</v>
      </c>
    </row>
    <row r="73" customFormat="false" ht="12.75" hidden="false" customHeight="false" outlineLevel="0" collapsed="false">
      <c r="A73" s="231"/>
      <c r="B73" s="345"/>
      <c r="C73" s="345"/>
      <c r="D73" s="345"/>
      <c r="E73" s="345"/>
      <c r="F73" s="345"/>
      <c r="G73" s="345"/>
      <c r="H73" s="345"/>
      <c r="I73" s="345"/>
      <c r="J73" s="345"/>
      <c r="K73" s="345"/>
      <c r="L73" s="345"/>
      <c r="M73" s="345"/>
    </row>
    <row r="74" customFormat="false" ht="12.75" hidden="false" customHeight="false" outlineLevel="0" collapsed="false">
      <c r="A74" s="337" t="n">
        <v>2008</v>
      </c>
      <c r="B74" s="345"/>
      <c r="C74" s="345"/>
      <c r="D74" s="345"/>
      <c r="E74" s="345"/>
      <c r="F74" s="345"/>
      <c r="G74" s="345"/>
      <c r="H74" s="345"/>
      <c r="I74" s="345"/>
      <c r="J74" s="345"/>
      <c r="K74" s="345"/>
      <c r="L74" s="345"/>
      <c r="M74" s="345"/>
    </row>
    <row r="75" customFormat="false" ht="12.75" hidden="false" customHeight="false" outlineLevel="0" collapsed="false">
      <c r="A75" s="231" t="s">
        <v>440</v>
      </c>
      <c r="B75" s="344" t="n">
        <v>30037</v>
      </c>
      <c r="C75" s="344" t="n">
        <v>738</v>
      </c>
      <c r="D75" s="344" t="n">
        <v>18</v>
      </c>
      <c r="E75" s="344" t="n">
        <v>147</v>
      </c>
      <c r="F75" s="344" t="n">
        <v>328</v>
      </c>
      <c r="G75" s="344" t="n">
        <v>245</v>
      </c>
      <c r="H75" s="344" t="n">
        <v>29118</v>
      </c>
      <c r="I75" s="344" t="n">
        <v>270</v>
      </c>
      <c r="J75" s="344" t="n">
        <v>1467</v>
      </c>
      <c r="K75" s="344" t="n">
        <v>27381</v>
      </c>
      <c r="L75" s="344" t="n">
        <v>4215</v>
      </c>
      <c r="M75" s="344" t="n">
        <v>23167</v>
      </c>
      <c r="N75" s="346"/>
    </row>
    <row r="76" customFormat="false" ht="12.75" hidden="false" customHeight="false" outlineLevel="0" collapsed="false">
      <c r="A76" s="231" t="s">
        <v>441</v>
      </c>
      <c r="B76" s="344" t="n">
        <v>29954</v>
      </c>
      <c r="C76" s="344" t="n">
        <v>760</v>
      </c>
      <c r="D76" s="344" t="n">
        <v>12</v>
      </c>
      <c r="E76" s="344" t="n">
        <v>152</v>
      </c>
      <c r="F76" s="344" t="n">
        <v>340</v>
      </c>
      <c r="G76" s="344" t="n">
        <v>256</v>
      </c>
      <c r="H76" s="344" t="n">
        <v>29004</v>
      </c>
      <c r="I76" s="344" t="n">
        <v>232</v>
      </c>
      <c r="J76" s="344" t="n">
        <v>1220</v>
      </c>
      <c r="K76" s="344" t="n">
        <v>27553</v>
      </c>
      <c r="L76" s="344" t="n">
        <v>3793</v>
      </c>
      <c r="M76" s="344" t="n">
        <v>23760</v>
      </c>
      <c r="N76" s="346"/>
    </row>
    <row r="77" customFormat="false" ht="12.75" hidden="false" customHeight="false" outlineLevel="0" collapsed="false">
      <c r="A77" s="231" t="s">
        <v>442</v>
      </c>
      <c r="B77" s="344" t="n">
        <v>29200</v>
      </c>
      <c r="C77" s="344" t="n">
        <v>722</v>
      </c>
      <c r="D77" s="344" t="n">
        <v>10</v>
      </c>
      <c r="E77" s="344" t="n">
        <v>146</v>
      </c>
      <c r="F77" s="344" t="n">
        <v>326</v>
      </c>
      <c r="G77" s="344" t="n">
        <v>241</v>
      </c>
      <c r="H77" s="344" t="n">
        <v>28285</v>
      </c>
      <c r="I77" s="344" t="n">
        <v>245</v>
      </c>
      <c r="J77" s="344" t="n">
        <v>1420</v>
      </c>
      <c r="K77" s="344" t="n">
        <v>26620</v>
      </c>
      <c r="L77" s="344" t="n">
        <v>3713</v>
      </c>
      <c r="M77" s="344" t="n">
        <v>22906</v>
      </c>
      <c r="N77" s="346"/>
    </row>
    <row r="78" customFormat="false" ht="12.75" hidden="false" customHeight="false" outlineLevel="0" collapsed="false">
      <c r="A78" s="231" t="s">
        <v>443</v>
      </c>
      <c r="B78" s="344" t="n">
        <v>31763</v>
      </c>
      <c r="C78" s="344" t="n">
        <v>898</v>
      </c>
      <c r="D78" s="344" t="n">
        <v>16</v>
      </c>
      <c r="E78" s="344" t="n">
        <v>171</v>
      </c>
      <c r="F78" s="344" t="n">
        <v>447</v>
      </c>
      <c r="G78" s="344" t="n">
        <v>264</v>
      </c>
      <c r="H78" s="344" t="n">
        <v>30664</v>
      </c>
      <c r="I78" s="344" t="n">
        <v>227</v>
      </c>
      <c r="J78" s="344" t="n">
        <v>1382</v>
      </c>
      <c r="K78" s="344" t="n">
        <v>29055</v>
      </c>
      <c r="L78" s="344" t="n">
        <v>3937</v>
      </c>
      <c r="M78" s="344" t="n">
        <v>25118</v>
      </c>
    </row>
    <row r="79" customFormat="false" ht="12.75" hidden="false" customHeight="false" outlineLevel="0" collapsed="false">
      <c r="A79" s="231" t="s">
        <v>444</v>
      </c>
      <c r="B79" s="344" t="n">
        <v>28290</v>
      </c>
      <c r="C79" s="344" t="n">
        <v>822</v>
      </c>
      <c r="D79" s="344" t="n">
        <v>13</v>
      </c>
      <c r="E79" s="344" t="n">
        <v>181</v>
      </c>
      <c r="F79" s="344" t="n">
        <v>380</v>
      </c>
      <c r="G79" s="344" t="n">
        <v>248</v>
      </c>
      <c r="H79" s="344" t="n">
        <v>27221</v>
      </c>
      <c r="I79" s="344" t="n">
        <v>182</v>
      </c>
      <c r="J79" s="344" t="n">
        <v>1287</v>
      </c>
      <c r="K79" s="344" t="n">
        <v>25752</v>
      </c>
      <c r="L79" s="344" t="n">
        <v>3585</v>
      </c>
      <c r="M79" s="344" t="n">
        <v>22167</v>
      </c>
    </row>
    <row r="80" customFormat="false" ht="12.75" hidden="false" customHeight="false" outlineLevel="0" collapsed="false">
      <c r="A80" s="231" t="s">
        <v>445</v>
      </c>
      <c r="B80" s="344" t="n">
        <v>31831</v>
      </c>
      <c r="C80" s="344" t="n">
        <v>837</v>
      </c>
      <c r="D80" s="344" t="n">
        <v>20</v>
      </c>
      <c r="E80" s="344" t="n">
        <v>192</v>
      </c>
      <c r="F80" s="344" t="n">
        <v>357</v>
      </c>
      <c r="G80" s="344" t="n">
        <v>268</v>
      </c>
      <c r="H80" s="344" t="n">
        <v>30808</v>
      </c>
      <c r="I80" s="344" t="n">
        <v>171</v>
      </c>
      <c r="J80" s="344" t="n">
        <v>1452</v>
      </c>
      <c r="K80" s="344" t="n">
        <v>29185</v>
      </c>
      <c r="L80" s="344" t="n">
        <v>4561</v>
      </c>
      <c r="M80" s="344" t="n">
        <v>24625</v>
      </c>
    </row>
    <row r="81" customFormat="false" ht="12.75" hidden="false" customHeight="false" outlineLevel="0" collapsed="false">
      <c r="A81" s="231" t="s">
        <v>446</v>
      </c>
      <c r="B81" s="344" t="n">
        <v>32209</v>
      </c>
      <c r="C81" s="344" t="n">
        <v>817</v>
      </c>
      <c r="D81" s="344" t="n">
        <v>17</v>
      </c>
      <c r="E81" s="344" t="n">
        <v>203</v>
      </c>
      <c r="F81" s="344" t="n">
        <v>357</v>
      </c>
      <c r="G81" s="344" t="n">
        <v>240</v>
      </c>
      <c r="H81" s="344" t="n">
        <v>31204</v>
      </c>
      <c r="I81" s="344" t="n">
        <v>176</v>
      </c>
      <c r="J81" s="344" t="n">
        <v>1452</v>
      </c>
      <c r="K81" s="344" t="n">
        <v>29577</v>
      </c>
      <c r="L81" s="344" t="n">
        <v>4015</v>
      </c>
      <c r="M81" s="344" t="n">
        <v>25562</v>
      </c>
    </row>
    <row r="82" customFormat="false" ht="12.75" hidden="false" customHeight="false" outlineLevel="0" collapsed="false">
      <c r="A82" s="231" t="s">
        <v>447</v>
      </c>
      <c r="B82" s="344" t="n">
        <v>28528</v>
      </c>
      <c r="C82" s="344" t="n">
        <v>771</v>
      </c>
      <c r="D82" s="344" t="n">
        <v>16</v>
      </c>
      <c r="E82" s="344" t="n">
        <v>192</v>
      </c>
      <c r="F82" s="344" t="n">
        <v>343</v>
      </c>
      <c r="G82" s="344" t="n">
        <v>220</v>
      </c>
      <c r="H82" s="344" t="n">
        <v>27579</v>
      </c>
      <c r="I82" s="344" t="n">
        <v>190</v>
      </c>
      <c r="J82" s="344" t="n">
        <v>1305</v>
      </c>
      <c r="K82" s="344" t="n">
        <v>26084</v>
      </c>
      <c r="L82" s="344" t="n">
        <v>4107</v>
      </c>
      <c r="M82" s="344" t="n">
        <v>21977</v>
      </c>
    </row>
    <row r="83" customFormat="false" ht="12.75" hidden="false" customHeight="false" outlineLevel="0" collapsed="false">
      <c r="A83" s="231" t="s">
        <v>448</v>
      </c>
      <c r="B83" s="344" t="n">
        <v>31616</v>
      </c>
      <c r="C83" s="344" t="n">
        <v>928</v>
      </c>
      <c r="D83" s="344" t="n">
        <v>20</v>
      </c>
      <c r="E83" s="344" t="n">
        <v>198</v>
      </c>
      <c r="F83" s="344" t="n">
        <v>454</v>
      </c>
      <c r="G83" s="344" t="n">
        <v>256</v>
      </c>
      <c r="H83" s="344" t="n">
        <v>30500</v>
      </c>
      <c r="I83" s="344" t="n">
        <v>212</v>
      </c>
      <c r="J83" s="344" t="n">
        <v>1338</v>
      </c>
      <c r="K83" s="344" t="n">
        <v>28950</v>
      </c>
      <c r="L83" s="344" t="n">
        <v>3964</v>
      </c>
      <c r="M83" s="344" t="n">
        <v>24987</v>
      </c>
    </row>
    <row r="84" customFormat="false" ht="12.75" hidden="false" customHeight="false" outlineLevel="0" collapsed="false">
      <c r="A84" s="231" t="s">
        <v>437</v>
      </c>
      <c r="B84" s="344" t="n">
        <v>32917</v>
      </c>
      <c r="C84" s="344" t="n">
        <v>1042</v>
      </c>
      <c r="D84" s="344" t="n">
        <v>16</v>
      </c>
      <c r="E84" s="344" t="n">
        <v>230</v>
      </c>
      <c r="F84" s="344" t="n">
        <v>533</v>
      </c>
      <c r="G84" s="344" t="n">
        <v>262</v>
      </c>
      <c r="H84" s="344" t="n">
        <v>31612</v>
      </c>
      <c r="I84" s="344" t="n">
        <v>252</v>
      </c>
      <c r="J84" s="344" t="n">
        <v>1225</v>
      </c>
      <c r="K84" s="344" t="n">
        <v>30136</v>
      </c>
      <c r="L84" s="344" t="n">
        <v>3843</v>
      </c>
      <c r="M84" s="344" t="n">
        <v>26293</v>
      </c>
    </row>
    <row r="85" customFormat="false" ht="12.75" hidden="false" customHeight="false" outlineLevel="0" collapsed="false">
      <c r="A85" s="201"/>
      <c r="B85" s="344"/>
      <c r="C85" s="344"/>
      <c r="D85" s="344"/>
      <c r="E85" s="344"/>
      <c r="F85" s="344"/>
      <c r="G85" s="344"/>
      <c r="H85" s="344"/>
      <c r="I85" s="344"/>
      <c r="J85" s="344"/>
      <c r="K85" s="344"/>
      <c r="L85" s="344"/>
      <c r="M85" s="344"/>
    </row>
    <row r="86" customFormat="false" ht="12.75" hidden="false" customHeight="false" outlineLevel="0" collapsed="false">
      <c r="A86" s="3" t="s">
        <v>919</v>
      </c>
    </row>
  </sheetData>
  <mergeCells count="20">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L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8&amp;R&amp;"MetaNormalLF-Roman,Regula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11.99"/>
    <col collapsed="false" customWidth="true" hidden="false" outlineLevel="0" max="2" min="2" style="3" width="58.99"/>
    <col collapsed="false" customWidth="true" hidden="false" outlineLevel="0" max="3" min="3" style="3" width="10.56"/>
    <col collapsed="false" customWidth="true" hidden="false" outlineLevel="0" max="5" min="4" style="3" width="11.13"/>
    <col collapsed="false" customWidth="true" hidden="false" outlineLevel="0" max="6" min="6" style="3" width="10.56"/>
    <col collapsed="false" customWidth="true" hidden="false" outlineLevel="0" max="9" min="7" style="3" width="11.13"/>
    <col collapsed="false" customWidth="true" hidden="false" outlineLevel="0" max="10" min="10" style="3" width="12.28"/>
    <col collapsed="false" customWidth="true" hidden="false" outlineLevel="0" max="11" min="11" style="3" width="11.13"/>
    <col collapsed="false" customWidth="false" hidden="false" outlineLevel="0" max="257" min="12" style="3" width="11.42"/>
  </cols>
  <sheetData>
    <row r="1" s="169" customFormat="true" ht="20.1" hidden="false" customHeight="true" outlineLevel="0" collapsed="false">
      <c r="A1" s="133"/>
      <c r="B1" s="133"/>
      <c r="C1" s="133"/>
      <c r="D1" s="133"/>
      <c r="E1" s="133"/>
      <c r="F1" s="133"/>
      <c r="G1" s="133"/>
      <c r="H1" s="133"/>
      <c r="I1" s="133"/>
      <c r="J1" s="133"/>
      <c r="K1" s="133"/>
    </row>
    <row r="2" s="169" customFormat="true" ht="20.1" hidden="false" customHeight="true" outlineLevel="0" collapsed="false">
      <c r="A2" s="135" t="s">
        <v>920</v>
      </c>
      <c r="B2" s="135"/>
      <c r="C2" s="135"/>
      <c r="D2" s="135"/>
      <c r="E2" s="135"/>
      <c r="F2" s="135"/>
      <c r="G2" s="135"/>
      <c r="H2" s="135"/>
      <c r="I2" s="135"/>
      <c r="J2" s="135"/>
      <c r="K2" s="135"/>
    </row>
    <row r="3" s="169" customFormat="true" ht="20.1" hidden="false" customHeight="true" outlineLevel="0" collapsed="false">
      <c r="A3" s="215" t="s">
        <v>921</v>
      </c>
      <c r="B3" s="215"/>
      <c r="C3" s="215"/>
      <c r="D3" s="215"/>
      <c r="E3" s="215"/>
      <c r="F3" s="215"/>
      <c r="G3" s="215"/>
      <c r="H3" s="215"/>
      <c r="I3" s="215"/>
      <c r="J3" s="215"/>
      <c r="K3" s="215"/>
      <c r="L3" s="349"/>
    </row>
    <row r="4" customFormat="false" ht="20.1" hidden="false" customHeight="true" outlineLevel="0" collapsed="false">
      <c r="A4" s="171"/>
      <c r="B4" s="171"/>
      <c r="C4" s="171"/>
      <c r="D4" s="171"/>
      <c r="E4" s="171"/>
      <c r="F4" s="171"/>
      <c r="G4" s="171"/>
      <c r="H4" s="171"/>
      <c r="I4" s="171"/>
      <c r="J4" s="171"/>
      <c r="K4" s="171"/>
    </row>
    <row r="5" customFormat="false" ht="14.25" hidden="false" customHeight="true" outlineLevel="0" collapsed="false">
      <c r="A5" s="137" t="s">
        <v>838</v>
      </c>
      <c r="B5" s="329" t="s">
        <v>839</v>
      </c>
      <c r="C5" s="172" t="n">
        <v>2008</v>
      </c>
      <c r="D5" s="172"/>
      <c r="E5" s="172" t="n">
        <v>2007</v>
      </c>
      <c r="F5" s="172" t="n">
        <v>2008</v>
      </c>
      <c r="G5" s="172"/>
      <c r="H5" s="172" t="n">
        <v>2007</v>
      </c>
      <c r="I5" s="172" t="n">
        <v>2008</v>
      </c>
      <c r="J5" s="172"/>
      <c r="K5" s="173" t="n">
        <v>2007</v>
      </c>
    </row>
    <row r="6" customFormat="false" ht="14.25" hidden="false" customHeight="true" outlineLevel="0" collapsed="false">
      <c r="A6" s="137"/>
      <c r="B6" s="137"/>
      <c r="C6" s="172" t="s">
        <v>457</v>
      </c>
      <c r="D6" s="172" t="s">
        <v>490</v>
      </c>
      <c r="E6" s="172"/>
      <c r="F6" s="172" t="s">
        <v>457</v>
      </c>
      <c r="G6" s="172" t="s">
        <v>490</v>
      </c>
      <c r="H6" s="172"/>
      <c r="I6" s="172" t="s">
        <v>457</v>
      </c>
      <c r="J6" s="173" t="s">
        <v>490</v>
      </c>
      <c r="K6" s="173"/>
    </row>
    <row r="7" customFormat="false" ht="14.25" hidden="false" customHeight="true" outlineLevel="0" collapsed="false">
      <c r="A7" s="137"/>
      <c r="B7" s="137"/>
      <c r="C7" s="172" t="s">
        <v>922</v>
      </c>
      <c r="D7" s="172"/>
      <c r="E7" s="172"/>
      <c r="F7" s="172" t="s">
        <v>539</v>
      </c>
      <c r="G7" s="172"/>
      <c r="H7" s="172"/>
      <c r="I7" s="173" t="s">
        <v>923</v>
      </c>
      <c r="J7" s="173"/>
      <c r="K7" s="173"/>
    </row>
    <row r="8" customFormat="false" ht="14.25" hidden="false" customHeight="true" outlineLevel="0" collapsed="false">
      <c r="B8" s="350"/>
    </row>
    <row r="9" customFormat="false" ht="14.25" hidden="false" customHeight="true" outlineLevel="0" collapsed="false">
      <c r="A9" s="351"/>
      <c r="B9" s="352"/>
    </row>
    <row r="10" s="230" customFormat="true" ht="14.25" hidden="false" customHeight="true" outlineLevel="0" collapsed="false">
      <c r="A10" s="353" t="s">
        <v>924</v>
      </c>
      <c r="B10" s="224" t="s">
        <v>897</v>
      </c>
      <c r="C10" s="257" t="n">
        <v>5066745</v>
      </c>
      <c r="D10" s="257" t="n">
        <v>48430864</v>
      </c>
      <c r="E10" s="257" t="n">
        <v>51209336</v>
      </c>
      <c r="F10" s="257" t="n">
        <v>5188602</v>
      </c>
      <c r="G10" s="257" t="n">
        <v>48605955</v>
      </c>
      <c r="H10" s="257" t="n">
        <v>46886726</v>
      </c>
      <c r="I10" s="257" t="n">
        <v>6911860</v>
      </c>
      <c r="J10" s="257" t="n">
        <v>73016754</v>
      </c>
      <c r="K10" s="257" t="n">
        <v>63451215</v>
      </c>
    </row>
    <row r="11" customFormat="false" ht="14.25" hidden="false" customHeight="true" outlineLevel="0" collapsed="false">
      <c r="B11" s="311"/>
      <c r="C11" s="199"/>
      <c r="D11" s="199"/>
      <c r="E11" s="199" t="s">
        <v>422</v>
      </c>
      <c r="F11" s="199" t="s">
        <v>422</v>
      </c>
      <c r="G11" s="199" t="s">
        <v>422</v>
      </c>
      <c r="H11" s="199" t="s">
        <v>422</v>
      </c>
      <c r="I11" s="199" t="s">
        <v>422</v>
      </c>
      <c r="J11" s="199" t="s">
        <v>422</v>
      </c>
      <c r="K11" s="199" t="s">
        <v>422</v>
      </c>
    </row>
    <row r="12" customFormat="false" ht="14.25" hidden="false" customHeight="true" outlineLevel="0" collapsed="false">
      <c r="B12" s="231"/>
      <c r="C12" s="199"/>
      <c r="D12" s="199"/>
      <c r="E12" s="199" t="s">
        <v>422</v>
      </c>
      <c r="F12" s="199" t="s">
        <v>422</v>
      </c>
      <c r="G12" s="199" t="s">
        <v>422</v>
      </c>
      <c r="H12" s="199" t="s">
        <v>422</v>
      </c>
      <c r="I12" s="199" t="s">
        <v>422</v>
      </c>
      <c r="J12" s="199" t="s">
        <v>422</v>
      </c>
      <c r="K12" s="199" t="s">
        <v>422</v>
      </c>
    </row>
    <row r="13" s="230" customFormat="true" ht="14.25" hidden="false" customHeight="true" outlineLevel="0" collapsed="false">
      <c r="A13" s="334" t="n">
        <v>1</v>
      </c>
      <c r="B13" s="224" t="s">
        <v>925</v>
      </c>
      <c r="C13" s="257" t="n">
        <v>57010</v>
      </c>
      <c r="D13" s="257" t="n">
        <v>585402</v>
      </c>
      <c r="E13" s="257" t="n">
        <v>635067</v>
      </c>
      <c r="F13" s="257" t="n">
        <v>97026</v>
      </c>
      <c r="G13" s="257" t="n">
        <v>901369</v>
      </c>
      <c r="H13" s="257" t="n">
        <v>879108</v>
      </c>
      <c r="I13" s="257" t="n">
        <v>129251</v>
      </c>
      <c r="J13" s="257" t="n">
        <v>1352380</v>
      </c>
      <c r="K13" s="257" t="n">
        <v>1185637</v>
      </c>
    </row>
    <row r="14" customFormat="false" ht="14.25" hidden="false" customHeight="true" outlineLevel="0" collapsed="false">
      <c r="A14" s="354" t="n">
        <v>101</v>
      </c>
      <c r="B14" s="231" t="s">
        <v>926</v>
      </c>
      <c r="C14" s="260" t="n">
        <v>78</v>
      </c>
      <c r="D14" s="260" t="n">
        <v>721</v>
      </c>
      <c r="E14" s="260" t="n">
        <v>789</v>
      </c>
      <c r="F14" s="260" t="n">
        <v>1057</v>
      </c>
      <c r="G14" s="260" t="n">
        <v>8316</v>
      </c>
      <c r="H14" s="260" t="n">
        <v>9876</v>
      </c>
      <c r="I14" s="260" t="n">
        <v>1408</v>
      </c>
      <c r="J14" s="260" t="n">
        <v>12484</v>
      </c>
      <c r="K14" s="260" t="n">
        <v>13315</v>
      </c>
    </row>
    <row r="15" customFormat="false" ht="14.25" hidden="false" customHeight="true" outlineLevel="0" collapsed="false">
      <c r="A15" s="354" t="n">
        <v>102</v>
      </c>
      <c r="B15" s="231" t="s">
        <v>927</v>
      </c>
      <c r="C15" s="260" t="n">
        <v>4264</v>
      </c>
      <c r="D15" s="260" t="n">
        <v>25217</v>
      </c>
      <c r="E15" s="260" t="n">
        <v>39631</v>
      </c>
      <c r="F15" s="260" t="n">
        <v>10014</v>
      </c>
      <c r="G15" s="260" t="n">
        <v>53906</v>
      </c>
      <c r="H15" s="260" t="n">
        <v>70894</v>
      </c>
      <c r="I15" s="260" t="n">
        <v>13335</v>
      </c>
      <c r="J15" s="260" t="n">
        <v>79849</v>
      </c>
      <c r="K15" s="260" t="n">
        <v>95556</v>
      </c>
    </row>
    <row r="16" customFormat="false" ht="14.25" hidden="false" customHeight="true" outlineLevel="0" collapsed="false">
      <c r="A16" s="354" t="n">
        <v>103</v>
      </c>
      <c r="B16" s="231" t="s">
        <v>928</v>
      </c>
      <c r="C16" s="260" t="n">
        <v>43446</v>
      </c>
      <c r="D16" s="260" t="n">
        <v>485291</v>
      </c>
      <c r="E16" s="260" t="n">
        <v>502774</v>
      </c>
      <c r="F16" s="260" t="n">
        <v>69558</v>
      </c>
      <c r="G16" s="260" t="n">
        <v>708662</v>
      </c>
      <c r="H16" s="260" t="n">
        <v>645549</v>
      </c>
      <c r="I16" s="260" t="n">
        <v>92665</v>
      </c>
      <c r="J16" s="260" t="n">
        <v>1064030</v>
      </c>
      <c r="K16" s="260" t="n">
        <v>869586</v>
      </c>
    </row>
    <row r="17" customFormat="false" ht="14.25" hidden="false" customHeight="true" outlineLevel="0" collapsed="false">
      <c r="A17" s="354" t="n">
        <v>105</v>
      </c>
      <c r="B17" s="231" t="s">
        <v>929</v>
      </c>
      <c r="C17" s="260" t="n">
        <v>114</v>
      </c>
      <c r="D17" s="260" t="n">
        <v>1542</v>
      </c>
      <c r="E17" s="260" t="n">
        <v>2856</v>
      </c>
      <c r="F17" s="260" t="n">
        <v>191</v>
      </c>
      <c r="G17" s="260" t="n">
        <v>2679</v>
      </c>
      <c r="H17" s="260" t="n">
        <v>4349</v>
      </c>
      <c r="I17" s="260" t="n">
        <v>254</v>
      </c>
      <c r="J17" s="260" t="n">
        <v>3996</v>
      </c>
      <c r="K17" s="260" t="n">
        <v>5859</v>
      </c>
    </row>
    <row r="18" customFormat="false" ht="14.25" hidden="false" customHeight="true" outlineLevel="0" collapsed="false">
      <c r="A18" s="354" t="n">
        <v>107</v>
      </c>
      <c r="B18" s="231" t="s">
        <v>930</v>
      </c>
      <c r="C18" s="260" t="n">
        <v>9082</v>
      </c>
      <c r="D18" s="260" t="n">
        <v>72083</v>
      </c>
      <c r="E18" s="260" t="n">
        <v>88200</v>
      </c>
      <c r="F18" s="260" t="n">
        <v>15107</v>
      </c>
      <c r="G18" s="260" t="n">
        <v>110831</v>
      </c>
      <c r="H18" s="260" t="n">
        <v>128368</v>
      </c>
      <c r="I18" s="260" t="n">
        <v>20127</v>
      </c>
      <c r="J18" s="260" t="n">
        <v>166432</v>
      </c>
      <c r="K18" s="260" t="n">
        <v>174185</v>
      </c>
    </row>
    <row r="19" customFormat="false" ht="14.25" hidden="false" customHeight="true" outlineLevel="0" collapsed="false">
      <c r="A19" s="354" t="n">
        <v>109</v>
      </c>
      <c r="B19" s="231" t="s">
        <v>931</v>
      </c>
      <c r="C19" s="260" t="n">
        <v>26</v>
      </c>
      <c r="D19" s="260" t="n">
        <v>548</v>
      </c>
      <c r="E19" s="260" t="n">
        <v>817</v>
      </c>
      <c r="F19" s="260" t="n">
        <v>1099</v>
      </c>
      <c r="G19" s="260" t="n">
        <v>16975</v>
      </c>
      <c r="H19" s="260" t="n">
        <v>20072</v>
      </c>
      <c r="I19" s="260" t="n">
        <v>1462</v>
      </c>
      <c r="J19" s="260" t="n">
        <v>25589</v>
      </c>
      <c r="K19" s="260" t="n">
        <v>27136</v>
      </c>
    </row>
    <row r="20" customFormat="false" ht="14.25" hidden="false" customHeight="true" outlineLevel="0" collapsed="false">
      <c r="B20" s="231"/>
      <c r="C20" s="199" t="s">
        <v>422</v>
      </c>
      <c r="D20" s="199"/>
      <c r="E20" s="199"/>
      <c r="F20" s="199" t="s">
        <v>422</v>
      </c>
      <c r="G20" s="199"/>
      <c r="H20" s="199"/>
      <c r="I20" s="199" t="s">
        <v>422</v>
      </c>
      <c r="J20" s="199"/>
      <c r="K20" s="199"/>
    </row>
    <row r="21" s="230" customFormat="true" ht="14.25" hidden="false" customHeight="true" outlineLevel="0" collapsed="false">
      <c r="A21" s="334" t="n">
        <v>2</v>
      </c>
      <c r="B21" s="224" t="s">
        <v>932</v>
      </c>
      <c r="C21" s="257" t="n">
        <v>688980</v>
      </c>
      <c r="D21" s="257" t="n">
        <v>6568788</v>
      </c>
      <c r="E21" s="257" t="n">
        <v>6676552</v>
      </c>
      <c r="F21" s="257" t="n">
        <v>1385181</v>
      </c>
      <c r="G21" s="257" t="n">
        <v>12564231</v>
      </c>
      <c r="H21" s="257" t="n">
        <v>12620265</v>
      </c>
      <c r="I21" s="257" t="n">
        <v>1845279</v>
      </c>
      <c r="J21" s="257" t="n">
        <v>18856642</v>
      </c>
      <c r="K21" s="257" t="n">
        <v>17085025</v>
      </c>
    </row>
    <row r="22" customFormat="false" ht="14.25" hidden="false" customHeight="true" outlineLevel="0" collapsed="false">
      <c r="A22" s="354" t="n">
        <v>201</v>
      </c>
      <c r="B22" s="231" t="s">
        <v>933</v>
      </c>
      <c r="C22" s="260" t="n">
        <v>233130</v>
      </c>
      <c r="D22" s="260" t="n">
        <v>2436928</v>
      </c>
      <c r="E22" s="260" t="n">
        <v>2314302</v>
      </c>
      <c r="F22" s="260" t="n">
        <v>141185</v>
      </c>
      <c r="G22" s="260" t="n">
        <v>1704564</v>
      </c>
      <c r="H22" s="260" t="n">
        <v>1804085</v>
      </c>
      <c r="I22" s="260" t="n">
        <v>188083</v>
      </c>
      <c r="J22" s="260" t="n">
        <v>2571594</v>
      </c>
      <c r="K22" s="260" t="n">
        <v>2447438</v>
      </c>
    </row>
    <row r="23" customFormat="false" ht="14.25" hidden="false" customHeight="true" outlineLevel="0" collapsed="false">
      <c r="A23" s="354" t="n">
        <v>202</v>
      </c>
      <c r="B23" s="231" t="s">
        <v>934</v>
      </c>
      <c r="C23" s="260" t="n">
        <v>9612</v>
      </c>
      <c r="D23" s="260" t="n">
        <v>109174</v>
      </c>
      <c r="E23" s="260" t="n">
        <v>142413</v>
      </c>
      <c r="F23" s="260" t="n">
        <v>27688</v>
      </c>
      <c r="G23" s="260" t="n">
        <v>357437</v>
      </c>
      <c r="H23" s="260" t="n">
        <v>477676</v>
      </c>
      <c r="I23" s="260" t="n">
        <v>36881</v>
      </c>
      <c r="J23" s="260" t="n">
        <v>541314</v>
      </c>
      <c r="K23" s="260" t="n">
        <v>648586</v>
      </c>
    </row>
    <row r="24" customFormat="false" ht="14.25" hidden="false" customHeight="true" outlineLevel="0" collapsed="false">
      <c r="A24" s="354" t="n">
        <v>203</v>
      </c>
      <c r="B24" s="231" t="s">
        <v>935</v>
      </c>
      <c r="C24" s="260" t="n">
        <v>52666</v>
      </c>
      <c r="D24" s="260" t="n">
        <v>497813</v>
      </c>
      <c r="E24" s="260" t="n">
        <v>531718</v>
      </c>
      <c r="F24" s="260" t="n">
        <v>236243</v>
      </c>
      <c r="G24" s="260" t="n">
        <v>2239750</v>
      </c>
      <c r="H24" s="260" t="n">
        <v>2107457</v>
      </c>
      <c r="I24" s="260" t="n">
        <v>314724</v>
      </c>
      <c r="J24" s="260" t="n">
        <v>3361867</v>
      </c>
      <c r="K24" s="260" t="n">
        <v>2851411</v>
      </c>
    </row>
    <row r="25" customFormat="false" ht="14.25" hidden="false" customHeight="true" outlineLevel="0" collapsed="false">
      <c r="A25" s="354" t="n">
        <v>204</v>
      </c>
      <c r="B25" s="231" t="s">
        <v>936</v>
      </c>
      <c r="C25" s="260" t="n">
        <v>187209</v>
      </c>
      <c r="D25" s="260" t="n">
        <v>1738974</v>
      </c>
      <c r="E25" s="260" t="n">
        <v>1896755</v>
      </c>
      <c r="F25" s="260" t="n">
        <v>559785</v>
      </c>
      <c r="G25" s="260" t="n">
        <v>4669086</v>
      </c>
      <c r="H25" s="260" t="n">
        <v>4601740</v>
      </c>
      <c r="I25" s="260" t="n">
        <v>745716</v>
      </c>
      <c r="J25" s="260" t="n">
        <v>6997814</v>
      </c>
      <c r="K25" s="260" t="n">
        <v>6233486</v>
      </c>
    </row>
    <row r="26" customFormat="false" ht="14.25" hidden="false" customHeight="true" outlineLevel="0" collapsed="false">
      <c r="A26" s="354" t="n">
        <v>206</v>
      </c>
      <c r="B26" s="311" t="s">
        <v>937</v>
      </c>
      <c r="C26" s="260"/>
      <c r="D26" s="199"/>
      <c r="E26" s="260"/>
      <c r="F26" s="199"/>
      <c r="G26" s="199"/>
      <c r="H26" s="260"/>
      <c r="I26" s="199"/>
      <c r="J26" s="199"/>
      <c r="K26" s="260"/>
    </row>
    <row r="27" customFormat="false" ht="14.25" hidden="false" customHeight="true" outlineLevel="0" collapsed="false">
      <c r="A27" s="354"/>
      <c r="B27" s="231" t="s">
        <v>938</v>
      </c>
      <c r="C27" s="260" t="n">
        <v>90091</v>
      </c>
      <c r="D27" s="260" t="n">
        <v>748357</v>
      </c>
      <c r="E27" s="260" t="n">
        <v>781377</v>
      </c>
      <c r="F27" s="260" t="n">
        <v>290620</v>
      </c>
      <c r="G27" s="260" t="n">
        <v>2387531</v>
      </c>
      <c r="H27" s="260" t="n">
        <v>2543925</v>
      </c>
      <c r="I27" s="260" t="n">
        <v>387148</v>
      </c>
      <c r="J27" s="260" t="n">
        <v>3573487</v>
      </c>
      <c r="K27" s="260" t="n">
        <v>3437968</v>
      </c>
    </row>
    <row r="28" customFormat="false" ht="14.25" hidden="false" customHeight="true" outlineLevel="0" collapsed="false">
      <c r="A28" s="354" t="n">
        <v>208</v>
      </c>
      <c r="B28" s="231" t="s">
        <v>939</v>
      </c>
      <c r="C28" s="260" t="n">
        <v>11797</v>
      </c>
      <c r="D28" s="260" t="n">
        <v>122874</v>
      </c>
      <c r="E28" s="260" t="n">
        <v>96307</v>
      </c>
      <c r="F28" s="260" t="n">
        <v>9063</v>
      </c>
      <c r="G28" s="260" t="n">
        <v>76893</v>
      </c>
      <c r="H28" s="260" t="n">
        <v>44710</v>
      </c>
      <c r="I28" s="260" t="n">
        <v>12073</v>
      </c>
      <c r="J28" s="260" t="n">
        <v>115167</v>
      </c>
      <c r="K28" s="260" t="n">
        <v>60711</v>
      </c>
    </row>
    <row r="29" customFormat="false" ht="14.25" hidden="false" customHeight="true" outlineLevel="0" collapsed="false">
      <c r="A29" s="354" t="n">
        <v>209</v>
      </c>
      <c r="B29" s="231" t="s">
        <v>940</v>
      </c>
      <c r="C29" s="260" t="n">
        <v>28525</v>
      </c>
      <c r="D29" s="260" t="n">
        <v>339845</v>
      </c>
      <c r="E29" s="260" t="n">
        <v>370246</v>
      </c>
      <c r="F29" s="260" t="n">
        <v>36779</v>
      </c>
      <c r="G29" s="260" t="n">
        <v>446761</v>
      </c>
      <c r="H29" s="260" t="n">
        <v>438890</v>
      </c>
      <c r="I29" s="260" t="n">
        <v>48996</v>
      </c>
      <c r="J29" s="260" t="n">
        <v>672621</v>
      </c>
      <c r="K29" s="260" t="n">
        <v>593552</v>
      </c>
    </row>
    <row r="30" customFormat="false" ht="14.25" hidden="false" customHeight="true" outlineLevel="0" collapsed="false">
      <c r="A30" s="354" t="n">
        <v>211</v>
      </c>
      <c r="B30" s="231" t="s">
        <v>941</v>
      </c>
      <c r="C30" s="260" t="n">
        <v>42266</v>
      </c>
      <c r="D30" s="260" t="n">
        <v>249292</v>
      </c>
      <c r="E30" s="260" t="n">
        <v>241279</v>
      </c>
      <c r="F30" s="260" t="n">
        <v>28172</v>
      </c>
      <c r="G30" s="260" t="n">
        <v>130831</v>
      </c>
      <c r="H30" s="260" t="n">
        <v>154800</v>
      </c>
      <c r="I30" s="260" t="n">
        <v>37530</v>
      </c>
      <c r="J30" s="260" t="n">
        <v>193150</v>
      </c>
      <c r="K30" s="260" t="n">
        <v>207464</v>
      </c>
    </row>
    <row r="31" customFormat="false" ht="14.25" hidden="false" customHeight="true" outlineLevel="0" collapsed="false">
      <c r="A31" s="354" t="n">
        <v>219</v>
      </c>
      <c r="B31" s="231" t="s">
        <v>942</v>
      </c>
      <c r="C31" s="260" t="n">
        <v>33683</v>
      </c>
      <c r="D31" s="260" t="n">
        <v>325532</v>
      </c>
      <c r="E31" s="260" t="n">
        <v>302155</v>
      </c>
      <c r="F31" s="260" t="n">
        <v>55646</v>
      </c>
      <c r="G31" s="260" t="n">
        <v>551378</v>
      </c>
      <c r="H31" s="260" t="n">
        <v>446982</v>
      </c>
      <c r="I31" s="260" t="n">
        <v>74128</v>
      </c>
      <c r="J31" s="260" t="n">
        <v>829628</v>
      </c>
      <c r="K31" s="260" t="n">
        <v>604409</v>
      </c>
    </row>
    <row r="32" customFormat="false" ht="14.25" hidden="false" customHeight="true" outlineLevel="0" collapsed="false">
      <c r="B32" s="231"/>
      <c r="C32" s="199"/>
      <c r="D32" s="199"/>
      <c r="E32" s="199"/>
      <c r="F32" s="199" t="s">
        <v>422</v>
      </c>
      <c r="G32" s="199"/>
      <c r="H32" s="199"/>
      <c r="I32" s="199" t="s">
        <v>422</v>
      </c>
      <c r="J32" s="199"/>
      <c r="K32" s="199"/>
    </row>
    <row r="33" s="230" customFormat="true" ht="14.25" hidden="false" customHeight="true" outlineLevel="0" collapsed="false">
      <c r="A33" s="334" t="n">
        <v>3</v>
      </c>
      <c r="B33" s="224" t="s">
        <v>943</v>
      </c>
      <c r="C33" s="257" t="n">
        <v>3921224</v>
      </c>
      <c r="D33" s="257" t="n">
        <v>37611613</v>
      </c>
      <c r="E33" s="257" t="n">
        <v>40278926</v>
      </c>
      <c r="F33" s="257" t="n">
        <v>2924245</v>
      </c>
      <c r="G33" s="257" t="n">
        <v>28608049</v>
      </c>
      <c r="H33" s="257" t="n">
        <v>27155878</v>
      </c>
      <c r="I33" s="257" t="n">
        <v>3895374</v>
      </c>
      <c r="J33" s="257" t="n">
        <v>43013045</v>
      </c>
      <c r="K33" s="257" t="n">
        <v>36751121</v>
      </c>
    </row>
    <row r="34" customFormat="false" ht="14.25" hidden="false" customHeight="true" outlineLevel="0" collapsed="false">
      <c r="A34" s="354" t="n">
        <v>301</v>
      </c>
      <c r="B34" s="231" t="s">
        <v>944</v>
      </c>
      <c r="C34" s="260" t="n">
        <v>414884</v>
      </c>
      <c r="D34" s="260" t="n">
        <v>2012328</v>
      </c>
      <c r="E34" s="260" t="n">
        <v>1833074</v>
      </c>
      <c r="F34" s="260" t="n">
        <v>78543</v>
      </c>
      <c r="G34" s="260" t="n">
        <v>514343</v>
      </c>
      <c r="H34" s="260" t="n">
        <v>362152</v>
      </c>
      <c r="I34" s="260" t="n">
        <v>104634</v>
      </c>
      <c r="J34" s="260" t="n">
        <v>766561</v>
      </c>
      <c r="K34" s="260" t="n">
        <v>496485</v>
      </c>
    </row>
    <row r="35" customFormat="false" ht="14.25" hidden="false" customHeight="true" outlineLevel="0" collapsed="false">
      <c r="A35" s="354" t="n">
        <v>302</v>
      </c>
      <c r="B35" s="231" t="s">
        <v>945</v>
      </c>
      <c r="C35" s="260" t="n">
        <v>37199</v>
      </c>
      <c r="D35" s="260" t="n">
        <v>131183</v>
      </c>
      <c r="E35" s="260" t="n">
        <v>139200</v>
      </c>
      <c r="F35" s="260" t="n">
        <v>7046</v>
      </c>
      <c r="G35" s="260" t="n">
        <v>30206</v>
      </c>
      <c r="H35" s="260" t="n">
        <v>30141</v>
      </c>
      <c r="I35" s="260" t="n">
        <v>9387</v>
      </c>
      <c r="J35" s="260" t="n">
        <v>44017</v>
      </c>
      <c r="K35" s="260" t="n">
        <v>41860</v>
      </c>
    </row>
    <row r="36" customFormat="false" ht="14.25" hidden="false" customHeight="true" outlineLevel="0" collapsed="false">
      <c r="A36" s="354" t="n">
        <v>303</v>
      </c>
      <c r="B36" s="231" t="s">
        <v>946</v>
      </c>
      <c r="C36" s="260" t="n">
        <v>88734</v>
      </c>
      <c r="D36" s="260" t="n">
        <v>978022</v>
      </c>
      <c r="E36" s="260" t="n">
        <v>1193519</v>
      </c>
      <c r="F36" s="260" t="n">
        <v>19650</v>
      </c>
      <c r="G36" s="260" t="n">
        <v>228407</v>
      </c>
      <c r="H36" s="260" t="n">
        <v>218707</v>
      </c>
      <c r="I36" s="260" t="n">
        <v>26181</v>
      </c>
      <c r="J36" s="260" t="n">
        <v>345753</v>
      </c>
      <c r="K36" s="260" t="n">
        <v>297067</v>
      </c>
    </row>
    <row r="37" customFormat="false" ht="14.25" hidden="false" customHeight="true" outlineLevel="0" collapsed="false">
      <c r="A37" s="354" t="n">
        <v>304</v>
      </c>
      <c r="B37" s="231" t="s">
        <v>947</v>
      </c>
      <c r="C37" s="260" t="n">
        <v>41092</v>
      </c>
      <c r="D37" s="260" t="n">
        <v>213798</v>
      </c>
      <c r="E37" s="260" t="n">
        <v>204158</v>
      </c>
      <c r="F37" s="260" t="n">
        <v>8152</v>
      </c>
      <c r="G37" s="260" t="n">
        <v>46834</v>
      </c>
      <c r="H37" s="260" t="n">
        <v>37145</v>
      </c>
      <c r="I37" s="260" t="n">
        <v>10861</v>
      </c>
      <c r="J37" s="260" t="n">
        <v>69801</v>
      </c>
      <c r="K37" s="260" t="n">
        <v>50372</v>
      </c>
    </row>
    <row r="38" customFormat="false" ht="14.25" hidden="false" customHeight="true" outlineLevel="0" collapsed="false">
      <c r="A38" s="354" t="n">
        <v>305</v>
      </c>
      <c r="B38" s="231" t="s">
        <v>948</v>
      </c>
      <c r="C38" s="260" t="n">
        <v>89244</v>
      </c>
      <c r="D38" s="260" t="n">
        <v>1597070</v>
      </c>
      <c r="E38" s="260" t="n">
        <v>2073493</v>
      </c>
      <c r="F38" s="260" t="n">
        <v>16667</v>
      </c>
      <c r="G38" s="260" t="n">
        <v>435299</v>
      </c>
      <c r="H38" s="260" t="n">
        <v>430819</v>
      </c>
      <c r="I38" s="260" t="n">
        <v>22204</v>
      </c>
      <c r="J38" s="260" t="n">
        <v>662472</v>
      </c>
      <c r="K38" s="260" t="n">
        <v>583137</v>
      </c>
    </row>
    <row r="39" customFormat="false" ht="14.25" hidden="false" customHeight="true" outlineLevel="0" collapsed="false">
      <c r="A39" s="354" t="n">
        <v>308</v>
      </c>
      <c r="B39" s="231" t="s">
        <v>949</v>
      </c>
      <c r="C39" s="260" t="n">
        <v>20452</v>
      </c>
      <c r="D39" s="260" t="n">
        <v>253362</v>
      </c>
      <c r="E39" s="260" t="n">
        <v>57103</v>
      </c>
      <c r="F39" s="260" t="n">
        <v>4063</v>
      </c>
      <c r="G39" s="260" t="n">
        <v>55197</v>
      </c>
      <c r="H39" s="260" t="n">
        <v>19396</v>
      </c>
      <c r="I39" s="260" t="n">
        <v>5413</v>
      </c>
      <c r="J39" s="260" t="n">
        <v>83529</v>
      </c>
      <c r="K39" s="260" t="n">
        <v>26418</v>
      </c>
    </row>
    <row r="40" customFormat="false" ht="14.25" hidden="false" customHeight="true" outlineLevel="0" collapsed="false">
      <c r="A40" s="354" t="n">
        <v>309</v>
      </c>
      <c r="B40" s="231" t="s">
        <v>950</v>
      </c>
      <c r="C40" s="260" t="n">
        <v>31548</v>
      </c>
      <c r="D40" s="260" t="n">
        <v>330387</v>
      </c>
      <c r="E40" s="260" t="n">
        <v>312977</v>
      </c>
      <c r="F40" s="260" t="n">
        <v>24785</v>
      </c>
      <c r="G40" s="260" t="n">
        <v>218391</v>
      </c>
      <c r="H40" s="260" t="n">
        <v>164889</v>
      </c>
      <c r="I40" s="260" t="n">
        <v>33001</v>
      </c>
      <c r="J40" s="260" t="n">
        <v>328713</v>
      </c>
      <c r="K40" s="260" t="n">
        <v>222797</v>
      </c>
    </row>
    <row r="41" customFormat="false" ht="14.25" hidden="false" customHeight="true" outlineLevel="0" collapsed="false">
      <c r="A41" s="354" t="n">
        <v>310</v>
      </c>
      <c r="B41" s="231" t="s">
        <v>951</v>
      </c>
      <c r="C41" s="260" t="n">
        <v>40323</v>
      </c>
      <c r="D41" s="260" t="n">
        <v>367544</v>
      </c>
      <c r="E41" s="260" t="n">
        <v>398266</v>
      </c>
      <c r="F41" s="260" t="n">
        <v>19574</v>
      </c>
      <c r="G41" s="260" t="n">
        <v>183153</v>
      </c>
      <c r="H41" s="260" t="n">
        <v>159721</v>
      </c>
      <c r="I41" s="260" t="n">
        <v>26070</v>
      </c>
      <c r="J41" s="260" t="n">
        <v>274916</v>
      </c>
      <c r="K41" s="260" t="n">
        <v>216424</v>
      </c>
    </row>
    <row r="42" customFormat="false" ht="14.25" hidden="false" customHeight="true" outlineLevel="0" collapsed="false">
      <c r="A42" s="354" t="n">
        <v>315</v>
      </c>
      <c r="B42" s="231" t="s">
        <v>952</v>
      </c>
      <c r="C42" s="260" t="n">
        <v>102306</v>
      </c>
      <c r="D42" s="260" t="n">
        <v>1043206</v>
      </c>
      <c r="E42" s="260" t="n">
        <v>1077482</v>
      </c>
      <c r="F42" s="260" t="n">
        <v>183742</v>
      </c>
      <c r="G42" s="260" t="n">
        <v>1832209</v>
      </c>
      <c r="H42" s="260" t="n">
        <v>1708039</v>
      </c>
      <c r="I42" s="260" t="n">
        <v>244769</v>
      </c>
      <c r="J42" s="260" t="n">
        <v>2755274</v>
      </c>
      <c r="K42" s="260" t="n">
        <v>2313765</v>
      </c>
    </row>
    <row r="43" customFormat="false" ht="14.25" hidden="false" customHeight="true" outlineLevel="0" collapsed="false">
      <c r="A43" s="354" t="n">
        <v>316</v>
      </c>
      <c r="B43" s="231" t="s">
        <v>953</v>
      </c>
      <c r="C43" s="260" t="n">
        <v>23065</v>
      </c>
      <c r="D43" s="260" t="n">
        <v>270411</v>
      </c>
      <c r="E43" s="260" t="n">
        <v>341427</v>
      </c>
      <c r="F43" s="260" t="n">
        <v>9158</v>
      </c>
      <c r="G43" s="260" t="n">
        <v>103161</v>
      </c>
      <c r="H43" s="260" t="n">
        <v>93929</v>
      </c>
      <c r="I43" s="260" t="n">
        <v>12201</v>
      </c>
      <c r="J43" s="260" t="n">
        <v>155397</v>
      </c>
      <c r="K43" s="260" t="n">
        <v>127328</v>
      </c>
    </row>
    <row r="44" customFormat="false" ht="14.25" hidden="false" customHeight="true" outlineLevel="0" collapsed="false">
      <c r="A44" s="354" t="n">
        <v>320</v>
      </c>
      <c r="B44" s="311" t="s">
        <v>954</v>
      </c>
      <c r="C44" s="260"/>
      <c r="D44" s="199"/>
      <c r="E44" s="260"/>
      <c r="F44" s="199"/>
      <c r="G44" s="199"/>
      <c r="H44" s="260"/>
      <c r="I44" s="199"/>
      <c r="J44" s="199"/>
      <c r="K44" s="260"/>
    </row>
    <row r="45" customFormat="false" ht="14.25" hidden="false" customHeight="true" outlineLevel="0" collapsed="false">
      <c r="A45" s="354"/>
      <c r="B45" s="231" t="s">
        <v>955</v>
      </c>
      <c r="C45" s="260" t="n">
        <v>3768</v>
      </c>
      <c r="D45" s="260" t="n">
        <v>52017</v>
      </c>
      <c r="E45" s="260" t="n">
        <v>70912</v>
      </c>
      <c r="F45" s="260" t="n">
        <v>12100</v>
      </c>
      <c r="G45" s="260" t="n">
        <v>142901</v>
      </c>
      <c r="H45" s="260" t="n">
        <v>154360</v>
      </c>
      <c r="I45" s="260" t="n">
        <v>16113</v>
      </c>
      <c r="J45" s="260" t="n">
        <v>214318</v>
      </c>
      <c r="K45" s="260" t="n">
        <v>207141</v>
      </c>
    </row>
    <row r="46" customFormat="false" ht="14.25" hidden="false" customHeight="true" outlineLevel="0" collapsed="false">
      <c r="A46" s="354" t="n">
        <v>325</v>
      </c>
      <c r="B46" s="231" t="s">
        <v>956</v>
      </c>
      <c r="C46" s="260" t="n">
        <v>5033</v>
      </c>
      <c r="D46" s="260" t="n">
        <v>76444</v>
      </c>
      <c r="E46" s="260" t="n">
        <v>86715</v>
      </c>
      <c r="F46" s="260" t="n">
        <v>3557</v>
      </c>
      <c r="G46" s="260" t="n">
        <v>43608</v>
      </c>
      <c r="H46" s="260" t="n">
        <v>35744</v>
      </c>
      <c r="I46" s="260" t="n">
        <v>4734</v>
      </c>
      <c r="J46" s="260" t="n">
        <v>65664</v>
      </c>
      <c r="K46" s="260" t="n">
        <v>48163</v>
      </c>
    </row>
    <row r="47" customFormat="false" ht="14.25" hidden="false" customHeight="true" outlineLevel="0" collapsed="false">
      <c r="A47" s="354" t="n">
        <v>335</v>
      </c>
      <c r="B47" s="231" t="s">
        <v>957</v>
      </c>
      <c r="C47" s="260" t="n">
        <v>6359</v>
      </c>
      <c r="D47" s="260" t="n">
        <v>96648</v>
      </c>
      <c r="E47" s="260" t="n">
        <v>105867</v>
      </c>
      <c r="F47" s="260" t="n">
        <v>1585</v>
      </c>
      <c r="G47" s="260" t="n">
        <v>20611</v>
      </c>
      <c r="H47" s="260" t="n">
        <v>17365</v>
      </c>
      <c r="I47" s="260" t="n">
        <v>2111</v>
      </c>
      <c r="J47" s="260" t="n">
        <v>30996</v>
      </c>
      <c r="K47" s="260" t="n">
        <v>23716</v>
      </c>
    </row>
    <row r="48" customFormat="false" ht="14.25" hidden="false" customHeight="true" outlineLevel="0" collapsed="false">
      <c r="A48" s="354" t="n">
        <v>340</v>
      </c>
      <c r="B48" s="231" t="s">
        <v>958</v>
      </c>
      <c r="C48" s="260" t="n">
        <v>42318</v>
      </c>
      <c r="D48" s="260" t="n">
        <v>858693</v>
      </c>
      <c r="E48" s="260" t="n">
        <v>972304</v>
      </c>
      <c r="F48" s="260" t="n">
        <v>27751</v>
      </c>
      <c r="G48" s="260" t="n">
        <v>420873</v>
      </c>
      <c r="H48" s="260" t="n">
        <v>498411</v>
      </c>
      <c r="I48" s="260" t="n">
        <v>36980</v>
      </c>
      <c r="J48" s="260" t="n">
        <v>638383</v>
      </c>
      <c r="K48" s="260" t="n">
        <v>672227</v>
      </c>
    </row>
    <row r="49" customFormat="false" ht="14.25" hidden="false" customHeight="true" outlineLevel="0" collapsed="false">
      <c r="A49" s="354" t="n">
        <v>345</v>
      </c>
      <c r="B49" s="231" t="s">
        <v>959</v>
      </c>
      <c r="C49" s="260" t="n">
        <v>163742</v>
      </c>
      <c r="D49" s="260" t="n">
        <v>2335847</v>
      </c>
      <c r="E49" s="260" t="n">
        <v>2545235</v>
      </c>
      <c r="F49" s="260" t="n">
        <v>177374</v>
      </c>
      <c r="G49" s="260" t="n">
        <v>2479801</v>
      </c>
      <c r="H49" s="260" t="n">
        <v>2749258</v>
      </c>
      <c r="I49" s="260" t="n">
        <v>236292</v>
      </c>
      <c r="J49" s="260" t="n">
        <v>3754565</v>
      </c>
      <c r="K49" s="260" t="n">
        <v>3708495</v>
      </c>
    </row>
    <row r="50" customFormat="false" ht="14.25" hidden="false" customHeight="true" outlineLevel="0" collapsed="false">
      <c r="A50" s="354" t="n">
        <v>350</v>
      </c>
      <c r="B50" s="231" t="s">
        <v>960</v>
      </c>
      <c r="C50" s="260" t="n">
        <v>173146</v>
      </c>
      <c r="D50" s="260" t="n">
        <v>1723138</v>
      </c>
      <c r="E50" s="260" t="n">
        <v>1859760</v>
      </c>
      <c r="F50" s="260" t="n">
        <v>149895</v>
      </c>
      <c r="G50" s="260" t="n">
        <v>1816003</v>
      </c>
      <c r="H50" s="260" t="n">
        <v>1800706</v>
      </c>
      <c r="I50" s="260" t="n">
        <v>199690</v>
      </c>
      <c r="J50" s="260" t="n">
        <v>2742317</v>
      </c>
      <c r="K50" s="260" t="n">
        <v>2445814</v>
      </c>
    </row>
    <row r="51" customFormat="false" ht="14.25" hidden="false" customHeight="true" outlineLevel="0" collapsed="false">
      <c r="A51" s="354" t="n">
        <v>355</v>
      </c>
      <c r="B51" s="231" t="s">
        <v>961</v>
      </c>
      <c r="C51" s="260" t="n">
        <v>194271</v>
      </c>
      <c r="D51" s="260" t="n">
        <v>2257362</v>
      </c>
      <c r="E51" s="260" t="n">
        <v>2405905</v>
      </c>
      <c r="F51" s="260" t="n">
        <v>129418</v>
      </c>
      <c r="G51" s="260" t="n">
        <v>1559220</v>
      </c>
      <c r="H51" s="260" t="n">
        <v>1502799</v>
      </c>
      <c r="I51" s="260" t="n">
        <v>172408</v>
      </c>
      <c r="J51" s="260" t="n">
        <v>2347371</v>
      </c>
      <c r="K51" s="260" t="n">
        <v>2024579</v>
      </c>
    </row>
    <row r="52" customFormat="false" ht="14.25" hidden="false" customHeight="true" outlineLevel="0" collapsed="false">
      <c r="A52" s="354" t="n">
        <v>360</v>
      </c>
      <c r="B52" s="231" t="s">
        <v>962</v>
      </c>
      <c r="C52" s="260" t="n">
        <v>61631</v>
      </c>
      <c r="D52" s="260" t="n">
        <v>422525</v>
      </c>
      <c r="E52" s="260" t="n">
        <v>429131</v>
      </c>
      <c r="F52" s="260" t="n">
        <v>195812</v>
      </c>
      <c r="G52" s="260" t="n">
        <v>1341303</v>
      </c>
      <c r="H52" s="260" t="n">
        <v>1337833</v>
      </c>
      <c r="I52" s="260" t="n">
        <v>260809</v>
      </c>
      <c r="J52" s="260" t="n">
        <v>2000407</v>
      </c>
      <c r="K52" s="260" t="n">
        <v>1813425</v>
      </c>
    </row>
    <row r="53" customFormat="false" ht="14.25" hidden="false" customHeight="true" outlineLevel="0" collapsed="false">
      <c r="A53" s="354" t="n">
        <v>370</v>
      </c>
      <c r="B53" s="231" t="s">
        <v>963</v>
      </c>
      <c r="C53" s="260" t="n">
        <v>177533</v>
      </c>
      <c r="D53" s="260" t="n">
        <v>1467809</v>
      </c>
      <c r="E53" s="260" t="n">
        <v>1486425</v>
      </c>
      <c r="F53" s="260" t="n">
        <v>166487</v>
      </c>
      <c r="G53" s="260" t="n">
        <v>1415061</v>
      </c>
      <c r="H53" s="260" t="n">
        <v>1364926</v>
      </c>
      <c r="I53" s="260" t="n">
        <v>221745</v>
      </c>
      <c r="J53" s="260" t="n">
        <v>2119883</v>
      </c>
      <c r="K53" s="260" t="n">
        <v>1845763</v>
      </c>
    </row>
    <row r="54" customFormat="false" ht="14.25" hidden="false" customHeight="true" outlineLevel="0" collapsed="false">
      <c r="A54" s="354" t="n">
        <v>372</v>
      </c>
      <c r="B54" s="231" t="s">
        <v>964</v>
      </c>
      <c r="C54" s="260" t="n">
        <v>77328</v>
      </c>
      <c r="D54" s="260" t="n">
        <v>798968</v>
      </c>
      <c r="E54" s="260" t="n">
        <v>835002</v>
      </c>
      <c r="F54" s="260" t="n">
        <v>93644</v>
      </c>
      <c r="G54" s="260" t="n">
        <v>893034</v>
      </c>
      <c r="H54" s="260" t="n">
        <v>857360</v>
      </c>
      <c r="I54" s="260" t="n">
        <v>124733</v>
      </c>
      <c r="J54" s="260" t="n">
        <v>1341967</v>
      </c>
      <c r="K54" s="260" t="n">
        <v>1161911</v>
      </c>
    </row>
    <row r="55" customFormat="false" ht="14.25" hidden="false" customHeight="true" outlineLevel="0" collapsed="false">
      <c r="A55" s="354" t="n">
        <v>375</v>
      </c>
      <c r="B55" s="231" t="s">
        <v>965</v>
      </c>
      <c r="C55" s="260" t="n">
        <v>97516</v>
      </c>
      <c r="D55" s="260" t="n">
        <v>951130</v>
      </c>
      <c r="E55" s="260" t="n">
        <v>1041024</v>
      </c>
      <c r="F55" s="260" t="n">
        <v>96648</v>
      </c>
      <c r="G55" s="260" t="n">
        <v>1013405</v>
      </c>
      <c r="H55" s="260" t="n">
        <v>1067353</v>
      </c>
      <c r="I55" s="260" t="n">
        <v>128728</v>
      </c>
      <c r="J55" s="260" t="n">
        <v>1525970</v>
      </c>
      <c r="K55" s="260" t="n">
        <v>1445032</v>
      </c>
    </row>
    <row r="56" customFormat="false" ht="14.25" hidden="false" customHeight="true" outlineLevel="0" collapsed="false">
      <c r="A56" s="354" t="n">
        <v>377</v>
      </c>
      <c r="B56" s="231" t="s">
        <v>966</v>
      </c>
      <c r="C56" s="260" t="n">
        <v>90137</v>
      </c>
      <c r="D56" s="260" t="n">
        <v>671122</v>
      </c>
      <c r="E56" s="260" t="n">
        <v>693193</v>
      </c>
      <c r="F56" s="260" t="n">
        <v>258636</v>
      </c>
      <c r="G56" s="260" t="n">
        <v>1767886</v>
      </c>
      <c r="H56" s="260" t="n">
        <v>1582940</v>
      </c>
      <c r="I56" s="260" t="n">
        <v>344548</v>
      </c>
      <c r="J56" s="260" t="n">
        <v>2634095</v>
      </c>
      <c r="K56" s="260" t="n">
        <v>2144893</v>
      </c>
    </row>
    <row r="57" customFormat="false" ht="14.25" hidden="false" customHeight="true" outlineLevel="0" collapsed="false">
      <c r="A57" s="354" t="n">
        <v>379</v>
      </c>
      <c r="B57" s="231" t="s">
        <v>967</v>
      </c>
      <c r="C57" s="260" t="n">
        <v>7649</v>
      </c>
      <c r="D57" s="260" t="n">
        <v>72792</v>
      </c>
      <c r="E57" s="260" t="n">
        <v>77912</v>
      </c>
      <c r="F57" s="260" t="n">
        <v>20023</v>
      </c>
      <c r="G57" s="260" t="n">
        <v>192428</v>
      </c>
      <c r="H57" s="260" t="n">
        <v>190465</v>
      </c>
      <c r="I57" s="260" t="n">
        <v>26659</v>
      </c>
      <c r="J57" s="260" t="n">
        <v>288922</v>
      </c>
      <c r="K57" s="260" t="n">
        <v>257624</v>
      </c>
    </row>
    <row r="58" customFormat="false" ht="14.25" hidden="false" customHeight="true" outlineLevel="0" collapsed="false">
      <c r="A58" s="354" t="n">
        <v>381</v>
      </c>
      <c r="B58" s="231" t="s">
        <v>968</v>
      </c>
      <c r="C58" s="260" t="n">
        <v>169841</v>
      </c>
      <c r="D58" s="260" t="n">
        <v>1460605</v>
      </c>
      <c r="E58" s="260" t="n">
        <v>1279373</v>
      </c>
      <c r="F58" s="260" t="n">
        <v>129574</v>
      </c>
      <c r="G58" s="260" t="n">
        <v>1122872</v>
      </c>
      <c r="H58" s="260" t="n">
        <v>1000340</v>
      </c>
      <c r="I58" s="260" t="n">
        <v>172590</v>
      </c>
      <c r="J58" s="260" t="n">
        <v>1682790</v>
      </c>
      <c r="K58" s="260" t="n">
        <v>1353903</v>
      </c>
    </row>
    <row r="59" customFormat="false" ht="14.25" hidden="false" customHeight="true" outlineLevel="0" collapsed="false">
      <c r="A59" s="354" t="n">
        <v>383</v>
      </c>
      <c r="B59" s="231" t="s">
        <v>969</v>
      </c>
      <c r="C59" s="260" t="n">
        <v>651772</v>
      </c>
      <c r="D59" s="260" t="n">
        <v>5781996</v>
      </c>
      <c r="E59" s="260" t="n">
        <v>5769261</v>
      </c>
      <c r="F59" s="260" t="n">
        <v>278226</v>
      </c>
      <c r="G59" s="260" t="n">
        <v>2387188</v>
      </c>
      <c r="H59" s="260" t="n">
        <v>1591180</v>
      </c>
      <c r="I59" s="260" t="n">
        <v>370636</v>
      </c>
      <c r="J59" s="260" t="n">
        <v>3575527</v>
      </c>
      <c r="K59" s="260" t="n">
        <v>2163345</v>
      </c>
    </row>
    <row r="60" customFormat="false" ht="14.25" hidden="false" customHeight="true" outlineLevel="0" collapsed="false">
      <c r="A60" s="354" t="n">
        <v>385</v>
      </c>
      <c r="B60" s="231" t="s">
        <v>970</v>
      </c>
      <c r="C60" s="260" t="n">
        <v>261159</v>
      </c>
      <c r="D60" s="260" t="n">
        <v>2506050</v>
      </c>
      <c r="E60" s="260" t="n">
        <v>3561998</v>
      </c>
      <c r="F60" s="260" t="n">
        <v>263589</v>
      </c>
      <c r="G60" s="260" t="n">
        <v>2360769</v>
      </c>
      <c r="H60" s="260" t="n">
        <v>2343107</v>
      </c>
      <c r="I60" s="260" t="n">
        <v>351126</v>
      </c>
      <c r="J60" s="260" t="n">
        <v>3548422</v>
      </c>
      <c r="K60" s="260" t="n">
        <v>3165130</v>
      </c>
    </row>
    <row r="61" customFormat="false" ht="14.25" hidden="false" customHeight="true" outlineLevel="0" collapsed="false">
      <c r="A61" s="354" t="n">
        <v>389</v>
      </c>
      <c r="B61" s="231" t="s">
        <v>971</v>
      </c>
      <c r="C61" s="260" t="n">
        <v>335508</v>
      </c>
      <c r="D61" s="260" t="n">
        <v>3586627</v>
      </c>
      <c r="E61" s="260" t="n">
        <v>3559114</v>
      </c>
      <c r="F61" s="260" t="n">
        <v>80895</v>
      </c>
      <c r="G61" s="260" t="n">
        <v>918515</v>
      </c>
      <c r="H61" s="260" t="n">
        <v>666175</v>
      </c>
      <c r="I61" s="260" t="n">
        <v>107768</v>
      </c>
      <c r="J61" s="260" t="n">
        <v>1382120</v>
      </c>
      <c r="K61" s="260" t="n">
        <v>903450</v>
      </c>
    </row>
    <row r="62" customFormat="false" ht="14.25" hidden="false" customHeight="true" outlineLevel="0" collapsed="false">
      <c r="A62" s="354" t="n">
        <v>393</v>
      </c>
      <c r="B62" s="231" t="s">
        <v>972</v>
      </c>
      <c r="C62" s="260" t="n">
        <v>253857</v>
      </c>
      <c r="D62" s="260" t="n">
        <v>2351682</v>
      </c>
      <c r="E62" s="260" t="n">
        <v>2218677</v>
      </c>
      <c r="F62" s="260" t="n">
        <v>104063</v>
      </c>
      <c r="G62" s="260" t="n">
        <v>1039918</v>
      </c>
      <c r="H62" s="260" t="n">
        <v>1022215</v>
      </c>
      <c r="I62" s="260" t="n">
        <v>138646</v>
      </c>
      <c r="J62" s="260" t="n">
        <v>1562714</v>
      </c>
      <c r="K62" s="260" t="n">
        <v>1383997</v>
      </c>
    </row>
    <row r="63" customFormat="false" ht="14.25" hidden="false" customHeight="true" outlineLevel="0" collapsed="false">
      <c r="A63" s="354" t="n">
        <v>395</v>
      </c>
      <c r="B63" s="231" t="s">
        <v>973</v>
      </c>
      <c r="C63" s="260" t="n">
        <v>210229</v>
      </c>
      <c r="D63" s="260" t="n">
        <v>2297182</v>
      </c>
      <c r="E63" s="260" t="n">
        <v>2973362</v>
      </c>
      <c r="F63" s="260" t="n">
        <v>225780</v>
      </c>
      <c r="G63" s="260" t="n">
        <v>2362739</v>
      </c>
      <c r="H63" s="260" t="n">
        <v>2378254</v>
      </c>
      <c r="I63" s="260" t="n">
        <v>300752</v>
      </c>
      <c r="J63" s="260" t="n">
        <v>3556108</v>
      </c>
      <c r="K63" s="260" t="n">
        <v>3215857</v>
      </c>
    </row>
    <row r="64" customFormat="false" ht="14.25" hidden="false" customHeight="true" outlineLevel="0" collapsed="false">
      <c r="A64" s="354" t="n">
        <v>396</v>
      </c>
      <c r="B64" s="231" t="s">
        <v>974</v>
      </c>
      <c r="C64" s="260" t="n">
        <v>49583</v>
      </c>
      <c r="D64" s="260" t="n">
        <v>645665</v>
      </c>
      <c r="E64" s="260" t="n">
        <v>677061</v>
      </c>
      <c r="F64" s="260" t="n">
        <v>137808</v>
      </c>
      <c r="G64" s="260" t="n">
        <v>1662714</v>
      </c>
      <c r="H64" s="260" t="n">
        <v>1770149</v>
      </c>
      <c r="I64" s="260" t="n">
        <v>183585</v>
      </c>
      <c r="J64" s="260" t="n">
        <v>2514073</v>
      </c>
      <c r="K64" s="260" t="n">
        <v>2391003</v>
      </c>
    </row>
    <row r="65" customFormat="false" ht="14.25" hidden="false" customHeight="true" outlineLevel="0" collapsed="false">
      <c r="B65" s="231"/>
      <c r="C65" s="199" t="s">
        <v>422</v>
      </c>
      <c r="D65" s="199"/>
      <c r="E65" s="199"/>
      <c r="F65" s="199" t="s">
        <v>422</v>
      </c>
      <c r="G65" s="199"/>
      <c r="H65" s="199"/>
      <c r="I65" s="199"/>
      <c r="J65" s="199"/>
      <c r="K65" s="199"/>
    </row>
    <row r="66" s="230" customFormat="true" ht="14.25" hidden="false" customHeight="true" outlineLevel="0" collapsed="false">
      <c r="A66" s="334" t="n">
        <v>4</v>
      </c>
      <c r="B66" s="224" t="s">
        <v>902</v>
      </c>
      <c r="C66" s="257" t="n">
        <v>399531</v>
      </c>
      <c r="D66" s="257" t="n">
        <v>3665061</v>
      </c>
      <c r="E66" s="257" t="n">
        <v>3618792</v>
      </c>
      <c r="F66" s="257" t="n">
        <v>782150</v>
      </c>
      <c r="G66" s="257" t="n">
        <v>6532306</v>
      </c>
      <c r="H66" s="257" t="n">
        <v>6231475</v>
      </c>
      <c r="I66" s="257" t="n">
        <v>1041956</v>
      </c>
      <c r="J66" s="257" t="n">
        <v>9794687</v>
      </c>
      <c r="K66" s="257" t="n">
        <v>8429432</v>
      </c>
    </row>
    <row r="67" customFormat="false" ht="14.25" hidden="false" customHeight="true" outlineLevel="0" collapsed="false">
      <c r="A67" s="354" t="n">
        <v>401</v>
      </c>
      <c r="B67" s="231" t="s">
        <v>975</v>
      </c>
      <c r="C67" s="260" t="n">
        <v>533</v>
      </c>
      <c r="D67" s="260" t="n">
        <v>3229</v>
      </c>
      <c r="E67" s="260" t="n">
        <v>3740</v>
      </c>
      <c r="F67" s="260" t="n">
        <v>4519</v>
      </c>
      <c r="G67" s="260" t="n">
        <v>36179</v>
      </c>
      <c r="H67" s="260" t="n">
        <v>26841</v>
      </c>
      <c r="I67" s="260" t="n">
        <v>6022</v>
      </c>
      <c r="J67" s="260" t="n">
        <v>54251</v>
      </c>
      <c r="K67" s="260" t="n">
        <v>36304</v>
      </c>
    </row>
    <row r="68" customFormat="false" ht="14.25" hidden="false" customHeight="true" outlineLevel="0" collapsed="false">
      <c r="A68" s="354" t="n">
        <v>402</v>
      </c>
      <c r="B68" s="231" t="s">
        <v>976</v>
      </c>
      <c r="C68" s="260" t="n">
        <v>108148</v>
      </c>
      <c r="D68" s="260" t="n">
        <v>950815</v>
      </c>
      <c r="E68" s="260" t="n">
        <v>963659</v>
      </c>
      <c r="F68" s="260" t="n">
        <v>250323</v>
      </c>
      <c r="G68" s="260" t="n">
        <v>2096844</v>
      </c>
      <c r="H68" s="260" t="n">
        <v>1928090</v>
      </c>
      <c r="I68" s="260" t="n">
        <v>333479</v>
      </c>
      <c r="J68" s="260" t="n">
        <v>3145539</v>
      </c>
      <c r="K68" s="260" t="n">
        <v>2607010</v>
      </c>
    </row>
    <row r="69" customFormat="false" ht="14.25" hidden="false" customHeight="true" outlineLevel="0" collapsed="false">
      <c r="A69" s="354" t="n">
        <v>403</v>
      </c>
      <c r="B69" s="231" t="s">
        <v>977</v>
      </c>
      <c r="C69" s="260" t="n">
        <v>13253</v>
      </c>
      <c r="D69" s="260" t="n">
        <v>130465</v>
      </c>
      <c r="E69" s="260" t="n">
        <v>118521</v>
      </c>
      <c r="F69" s="260" t="n">
        <v>17362</v>
      </c>
      <c r="G69" s="260" t="n">
        <v>147437</v>
      </c>
      <c r="H69" s="260" t="n">
        <v>139628</v>
      </c>
      <c r="I69" s="260" t="n">
        <v>23124</v>
      </c>
      <c r="J69" s="260" t="n">
        <v>220736</v>
      </c>
      <c r="K69" s="260" t="n">
        <v>188893</v>
      </c>
    </row>
    <row r="70" customFormat="false" ht="14.25" hidden="false" customHeight="true" outlineLevel="0" collapsed="false">
      <c r="A70" s="354" t="n">
        <v>411</v>
      </c>
      <c r="B70" s="231" t="s">
        <v>978</v>
      </c>
      <c r="C70" s="260" t="n">
        <v>23153</v>
      </c>
      <c r="D70" s="260" t="n">
        <v>212559</v>
      </c>
      <c r="E70" s="260" t="n">
        <v>235145</v>
      </c>
      <c r="F70" s="260" t="n">
        <v>127979</v>
      </c>
      <c r="G70" s="260" t="n">
        <v>1129025</v>
      </c>
      <c r="H70" s="260" t="n">
        <v>1203532</v>
      </c>
      <c r="I70" s="260" t="n">
        <v>170491</v>
      </c>
      <c r="J70" s="260" t="n">
        <v>1692601</v>
      </c>
      <c r="K70" s="260" t="n">
        <v>1625866</v>
      </c>
    </row>
    <row r="71" customFormat="false" ht="14.25" hidden="false" customHeight="true" outlineLevel="0" collapsed="false">
      <c r="A71" s="354" t="n">
        <v>421</v>
      </c>
      <c r="B71" s="231" t="s">
        <v>979</v>
      </c>
      <c r="C71" s="260" t="n">
        <v>55656</v>
      </c>
      <c r="D71" s="260" t="n">
        <v>499934</v>
      </c>
      <c r="E71" s="260" t="n">
        <v>561266</v>
      </c>
      <c r="F71" s="260" t="n">
        <v>29591</v>
      </c>
      <c r="G71" s="260" t="n">
        <v>233903</v>
      </c>
      <c r="H71" s="260" t="n">
        <v>245989</v>
      </c>
      <c r="I71" s="260" t="n">
        <v>39418</v>
      </c>
      <c r="J71" s="260" t="n">
        <v>351327</v>
      </c>
      <c r="K71" s="260" t="n">
        <v>333149</v>
      </c>
    </row>
    <row r="72" customFormat="false" ht="14.25" hidden="false" customHeight="true" outlineLevel="0" collapsed="false">
      <c r="A72" s="354" t="n">
        <v>423</v>
      </c>
      <c r="B72" s="231" t="s">
        <v>980</v>
      </c>
      <c r="C72" s="260" t="n">
        <v>77589</v>
      </c>
      <c r="D72" s="260" t="n">
        <v>692644</v>
      </c>
      <c r="E72" s="260" t="n">
        <v>442599</v>
      </c>
      <c r="F72" s="260" t="n">
        <v>161641</v>
      </c>
      <c r="G72" s="260" t="n">
        <v>1196135</v>
      </c>
      <c r="H72" s="260" t="n">
        <v>993512</v>
      </c>
      <c r="I72" s="260" t="n">
        <v>215325</v>
      </c>
      <c r="J72" s="260" t="n">
        <v>1789127</v>
      </c>
      <c r="K72" s="260" t="n">
        <v>1346996</v>
      </c>
    </row>
    <row r="73" customFormat="false" ht="14.25" hidden="false" customHeight="true" outlineLevel="0" collapsed="false">
      <c r="A73" s="354" t="n">
        <v>425</v>
      </c>
      <c r="B73" s="231" t="s">
        <v>981</v>
      </c>
      <c r="C73" s="260" t="n">
        <v>121199</v>
      </c>
      <c r="D73" s="260" t="n">
        <v>1175415</v>
      </c>
      <c r="E73" s="260" t="n">
        <v>1293862</v>
      </c>
      <c r="F73" s="260" t="n">
        <v>190735</v>
      </c>
      <c r="G73" s="260" t="n">
        <v>1692783</v>
      </c>
      <c r="H73" s="260" t="n">
        <v>1693883</v>
      </c>
      <c r="I73" s="260" t="n">
        <v>254097</v>
      </c>
      <c r="J73" s="260" t="n">
        <v>2541106</v>
      </c>
      <c r="K73" s="260" t="n">
        <v>2291214</v>
      </c>
    </row>
    <row r="74" customFormat="false" ht="14.25" hidden="false" customHeight="true" outlineLevel="0" collapsed="false">
      <c r="B74" s="231"/>
      <c r="C74" s="199" t="s">
        <v>422</v>
      </c>
      <c r="D74" s="199"/>
      <c r="E74" s="199"/>
      <c r="F74" s="199" t="s">
        <v>422</v>
      </c>
      <c r="G74" s="199"/>
      <c r="H74" s="199"/>
      <c r="I74" s="199"/>
      <c r="J74" s="199"/>
      <c r="K74" s="199"/>
    </row>
    <row r="75" s="230" customFormat="true" ht="14.25" hidden="false" customHeight="true" outlineLevel="0" collapsed="false">
      <c r="A75" s="334" t="s">
        <v>982</v>
      </c>
      <c r="B75" s="224" t="s">
        <v>898</v>
      </c>
      <c r="C75" s="257" t="n">
        <v>43561971</v>
      </c>
      <c r="D75" s="257" t="n">
        <v>431417951</v>
      </c>
      <c r="E75" s="257" t="n">
        <v>434519966</v>
      </c>
      <c r="F75" s="257" t="n">
        <v>62111785</v>
      </c>
      <c r="G75" s="257" t="n">
        <v>587007318</v>
      </c>
      <c r="H75" s="257" t="n">
        <v>568834676</v>
      </c>
      <c r="I75" s="257" t="n">
        <v>82741000</v>
      </c>
      <c r="J75" s="257" t="n">
        <v>881600195</v>
      </c>
      <c r="K75" s="257" t="n">
        <v>769501454</v>
      </c>
    </row>
    <row r="76" customFormat="false" ht="14.25" hidden="false" customHeight="true" outlineLevel="0" collapsed="false">
      <c r="B76" s="231"/>
      <c r="C76" s="199"/>
      <c r="D76" s="199"/>
      <c r="E76" s="199"/>
      <c r="F76" s="199"/>
      <c r="G76" s="199"/>
      <c r="H76" s="199"/>
      <c r="I76" s="199"/>
      <c r="J76" s="199"/>
      <c r="K76" s="199"/>
    </row>
    <row r="77" s="230" customFormat="true" ht="14.25" hidden="false" customHeight="true" outlineLevel="0" collapsed="false">
      <c r="A77" s="334" t="n">
        <v>5</v>
      </c>
      <c r="B77" s="224" t="s">
        <v>903</v>
      </c>
      <c r="C77" s="257" t="n">
        <v>25022562</v>
      </c>
      <c r="D77" s="257" t="n">
        <v>260834937</v>
      </c>
      <c r="E77" s="257" t="n">
        <v>260361814</v>
      </c>
      <c r="F77" s="257" t="n">
        <v>8159944</v>
      </c>
      <c r="G77" s="257" t="n">
        <v>82695352</v>
      </c>
      <c r="H77" s="257" t="n">
        <v>60680317</v>
      </c>
      <c r="I77" s="257" t="n">
        <v>10870644</v>
      </c>
      <c r="J77" s="257" t="n">
        <v>124326901</v>
      </c>
      <c r="K77" s="257" t="n">
        <v>82091353</v>
      </c>
    </row>
    <row r="78" customFormat="false" ht="14.25" hidden="false" customHeight="true" outlineLevel="0" collapsed="false">
      <c r="B78" s="231"/>
      <c r="C78" s="199" t="s">
        <v>422</v>
      </c>
      <c r="D78" s="199"/>
      <c r="E78" s="199"/>
      <c r="F78" s="199" t="s">
        <v>422</v>
      </c>
      <c r="G78" s="199"/>
      <c r="H78" s="199"/>
      <c r="I78" s="199" t="s">
        <v>422</v>
      </c>
      <c r="J78" s="199"/>
      <c r="K78" s="199"/>
    </row>
    <row r="79" customFormat="false" ht="14.25" hidden="false" customHeight="true" outlineLevel="0" collapsed="false">
      <c r="A79" s="354" t="n">
        <v>502</v>
      </c>
      <c r="B79" s="311" t="s">
        <v>983</v>
      </c>
      <c r="C79" s="199" t="s">
        <v>422</v>
      </c>
      <c r="D79" s="199"/>
      <c r="E79" s="199"/>
      <c r="F79" s="199" t="s">
        <v>422</v>
      </c>
      <c r="G79" s="199"/>
      <c r="H79" s="199"/>
      <c r="I79" s="199" t="s">
        <v>422</v>
      </c>
      <c r="J79" s="199"/>
      <c r="K79" s="199"/>
    </row>
    <row r="80" customFormat="false" ht="14.25" hidden="false" customHeight="true" outlineLevel="0" collapsed="false">
      <c r="A80" s="354"/>
      <c r="B80" s="231" t="s">
        <v>984</v>
      </c>
      <c r="C80" s="260" t="n">
        <v>33377</v>
      </c>
      <c r="D80" s="260" t="n">
        <v>315863</v>
      </c>
      <c r="E80" s="260" t="n">
        <v>324127</v>
      </c>
      <c r="F80" s="260" t="n">
        <v>57632</v>
      </c>
      <c r="G80" s="260" t="n">
        <v>545465</v>
      </c>
      <c r="H80" s="260" t="n">
        <v>548712</v>
      </c>
      <c r="I80" s="260" t="n">
        <v>76772</v>
      </c>
      <c r="J80" s="260" t="n">
        <v>818481</v>
      </c>
      <c r="K80" s="260" t="n">
        <v>741895</v>
      </c>
    </row>
    <row r="81" customFormat="false" ht="14.25" hidden="false" customHeight="true" outlineLevel="0" collapsed="false">
      <c r="A81" s="354" t="n">
        <v>503</v>
      </c>
      <c r="B81" s="231" t="s">
        <v>985</v>
      </c>
      <c r="C81" s="260" t="n">
        <v>5265</v>
      </c>
      <c r="D81" s="260" t="n">
        <v>62747</v>
      </c>
      <c r="E81" s="260" t="n">
        <v>69937</v>
      </c>
      <c r="F81" s="260" t="n">
        <v>18903</v>
      </c>
      <c r="G81" s="260" t="n">
        <v>238235</v>
      </c>
      <c r="H81" s="260" t="n">
        <v>254116</v>
      </c>
      <c r="I81" s="260" t="n">
        <v>25175</v>
      </c>
      <c r="J81" s="260" t="n">
        <v>358681</v>
      </c>
      <c r="K81" s="260" t="n">
        <v>342143</v>
      </c>
    </row>
    <row r="82" customFormat="false" ht="14.25" hidden="false" customHeight="true" outlineLevel="0" collapsed="false">
      <c r="A82" s="354" t="n">
        <v>504</v>
      </c>
      <c r="B82" s="231" t="s">
        <v>986</v>
      </c>
      <c r="C82" s="260" t="n">
        <v>9550</v>
      </c>
      <c r="D82" s="260" t="n">
        <v>93075</v>
      </c>
      <c r="E82" s="260" t="n">
        <v>97196</v>
      </c>
      <c r="F82" s="260" t="n">
        <v>8540</v>
      </c>
      <c r="G82" s="260" t="n">
        <v>89564</v>
      </c>
      <c r="H82" s="260" t="n">
        <v>88977</v>
      </c>
      <c r="I82" s="260" t="n">
        <v>11386</v>
      </c>
      <c r="J82" s="260" t="n">
        <v>134995</v>
      </c>
      <c r="K82" s="260" t="n">
        <v>120229</v>
      </c>
    </row>
    <row r="83" customFormat="false" ht="14.25" hidden="false" customHeight="true" outlineLevel="0" collapsed="false">
      <c r="A83" s="354" t="n">
        <v>505</v>
      </c>
      <c r="B83" s="231" t="s">
        <v>987</v>
      </c>
      <c r="C83" s="260" t="n">
        <v>1862</v>
      </c>
      <c r="D83" s="260" t="n">
        <v>16985</v>
      </c>
      <c r="E83" s="260" t="n">
        <v>20749</v>
      </c>
      <c r="F83" s="260" t="n">
        <v>1076</v>
      </c>
      <c r="G83" s="260" t="n">
        <v>9566</v>
      </c>
      <c r="H83" s="260" t="n">
        <v>10942</v>
      </c>
      <c r="I83" s="260" t="n">
        <v>1434</v>
      </c>
      <c r="J83" s="260" t="n">
        <v>14311</v>
      </c>
      <c r="K83" s="260" t="n">
        <v>14808</v>
      </c>
    </row>
    <row r="84" customFormat="false" ht="14.25" hidden="false" customHeight="true" outlineLevel="0" collapsed="false">
      <c r="A84" s="354" t="n">
        <v>506</v>
      </c>
      <c r="B84" s="231" t="s">
        <v>988</v>
      </c>
      <c r="C84" s="260" t="n">
        <v>6293</v>
      </c>
      <c r="D84" s="260" t="n">
        <v>58399</v>
      </c>
      <c r="E84" s="260" t="n">
        <v>56164</v>
      </c>
      <c r="F84" s="260" t="n">
        <v>5356</v>
      </c>
      <c r="G84" s="260" t="n">
        <v>36675</v>
      </c>
      <c r="H84" s="260" t="n">
        <v>33574</v>
      </c>
      <c r="I84" s="260" t="n">
        <v>7136</v>
      </c>
      <c r="J84" s="260" t="n">
        <v>54819</v>
      </c>
      <c r="K84" s="260" t="n">
        <v>45448</v>
      </c>
    </row>
    <row r="85" customFormat="false" ht="14.25" hidden="false" customHeight="true" outlineLevel="0" collapsed="false">
      <c r="A85" s="354" t="n">
        <v>507</v>
      </c>
      <c r="B85" s="231" t="s">
        <v>989</v>
      </c>
      <c r="C85" s="260" t="n">
        <v>21</v>
      </c>
      <c r="D85" s="260" t="n">
        <v>232</v>
      </c>
      <c r="E85" s="260" t="n">
        <v>241</v>
      </c>
      <c r="F85" s="260" t="n">
        <v>229</v>
      </c>
      <c r="G85" s="260" t="n">
        <v>10816</v>
      </c>
      <c r="H85" s="260" t="n">
        <v>17410</v>
      </c>
      <c r="I85" s="260" t="n">
        <v>304</v>
      </c>
      <c r="J85" s="260" t="n">
        <v>16555</v>
      </c>
      <c r="K85" s="260" t="n">
        <v>23497</v>
      </c>
    </row>
    <row r="86" customFormat="false" ht="14.25" hidden="false" customHeight="true" outlineLevel="0" collapsed="false">
      <c r="A86" s="354" t="n">
        <v>508</v>
      </c>
      <c r="B86" s="231" t="s">
        <v>990</v>
      </c>
      <c r="C86" s="260" t="n">
        <v>13359</v>
      </c>
      <c r="D86" s="260" t="n">
        <v>81296</v>
      </c>
      <c r="E86" s="260" t="n">
        <v>88844</v>
      </c>
      <c r="F86" s="260" t="n">
        <v>13254</v>
      </c>
      <c r="G86" s="260" t="n">
        <v>99147</v>
      </c>
      <c r="H86" s="260" t="n">
        <v>124669</v>
      </c>
      <c r="I86" s="260" t="n">
        <v>17657</v>
      </c>
      <c r="J86" s="260" t="n">
        <v>148283</v>
      </c>
      <c r="K86" s="260" t="n">
        <v>168825</v>
      </c>
    </row>
    <row r="87" customFormat="false" ht="14.25" hidden="false" customHeight="true" outlineLevel="0" collapsed="false">
      <c r="A87" s="354" t="n">
        <v>511</v>
      </c>
      <c r="B87" s="231" t="s">
        <v>991</v>
      </c>
      <c r="C87" s="260" t="n">
        <v>221252</v>
      </c>
      <c r="D87" s="260" t="n">
        <v>1923177</v>
      </c>
      <c r="E87" s="260" t="n">
        <v>3158571</v>
      </c>
      <c r="F87" s="260" t="n">
        <v>21854</v>
      </c>
      <c r="G87" s="260" t="n">
        <v>216309</v>
      </c>
      <c r="H87" s="260" t="n">
        <v>342408</v>
      </c>
      <c r="I87" s="260" t="n">
        <v>29111</v>
      </c>
      <c r="J87" s="260" t="n">
        <v>325819</v>
      </c>
      <c r="K87" s="260" t="n">
        <v>461126</v>
      </c>
    </row>
    <row r="88" customFormat="false" ht="14.25" hidden="false" customHeight="true" outlineLevel="0" collapsed="false">
      <c r="A88" s="354" t="n">
        <v>513</v>
      </c>
      <c r="B88" s="231" t="s">
        <v>992</v>
      </c>
      <c r="C88" s="260" t="n">
        <v>86728</v>
      </c>
      <c r="D88" s="260" t="n">
        <v>767512</v>
      </c>
      <c r="E88" s="260" t="n">
        <v>879765</v>
      </c>
      <c r="F88" s="260" t="n">
        <v>164149</v>
      </c>
      <c r="G88" s="260" t="n">
        <v>1312042</v>
      </c>
      <c r="H88" s="260" t="n">
        <v>1328623</v>
      </c>
      <c r="I88" s="260" t="n">
        <v>218681</v>
      </c>
      <c r="J88" s="260" t="n">
        <v>1967106</v>
      </c>
      <c r="K88" s="260" t="n">
        <v>1798073</v>
      </c>
    </row>
    <row r="89" customFormat="false" ht="14.1" hidden="false" customHeight="true" outlineLevel="0" collapsed="false">
      <c r="A89" s="354" t="n">
        <v>516</v>
      </c>
      <c r="B89" s="231" t="s">
        <v>993</v>
      </c>
      <c r="C89" s="260" t="n">
        <v>3278967</v>
      </c>
      <c r="D89" s="260" t="n">
        <v>34340057</v>
      </c>
      <c r="E89" s="260" t="n">
        <v>35933621</v>
      </c>
      <c r="F89" s="260" t="n">
        <v>412473</v>
      </c>
      <c r="G89" s="260" t="n">
        <v>3359397</v>
      </c>
      <c r="H89" s="260" t="n">
        <v>2418732</v>
      </c>
      <c r="I89" s="260" t="n">
        <v>549498</v>
      </c>
      <c r="J89" s="260" t="n">
        <v>5024212</v>
      </c>
      <c r="K89" s="260" t="n">
        <v>3272166</v>
      </c>
    </row>
    <row r="90" customFormat="false" ht="14.1" hidden="false" customHeight="true" outlineLevel="0" collapsed="false">
      <c r="A90" s="354" t="n">
        <v>517</v>
      </c>
      <c r="B90" s="231" t="s">
        <v>994</v>
      </c>
      <c r="C90" s="260" t="n">
        <v>13689</v>
      </c>
      <c r="D90" s="260" t="n">
        <v>63840</v>
      </c>
      <c r="E90" s="260" t="n">
        <v>119327</v>
      </c>
      <c r="F90" s="260" t="n">
        <v>807</v>
      </c>
      <c r="G90" s="260" t="n">
        <v>3884</v>
      </c>
      <c r="H90" s="260" t="n">
        <v>6089</v>
      </c>
      <c r="I90" s="260" t="n">
        <v>1077</v>
      </c>
      <c r="J90" s="260" t="n">
        <v>5729</v>
      </c>
      <c r="K90" s="260" t="n">
        <v>8281</v>
      </c>
    </row>
    <row r="91" customFormat="false" ht="14.1" hidden="false" customHeight="true" outlineLevel="0" collapsed="false">
      <c r="A91" s="354" t="n">
        <v>518</v>
      </c>
      <c r="B91" s="231" t="s">
        <v>857</v>
      </c>
      <c r="C91" s="260" t="n">
        <v>13904491</v>
      </c>
      <c r="D91" s="260" t="n">
        <v>151721928</v>
      </c>
      <c r="E91" s="260" t="n">
        <v>145941537</v>
      </c>
      <c r="F91" s="260" t="n">
        <v>6639580</v>
      </c>
      <c r="G91" s="260" t="n">
        <v>69330586</v>
      </c>
      <c r="H91" s="260" t="n">
        <v>48221449</v>
      </c>
      <c r="I91" s="260" t="n">
        <v>8845252</v>
      </c>
      <c r="J91" s="260" t="n">
        <v>104282284</v>
      </c>
      <c r="K91" s="260" t="n">
        <v>65240546</v>
      </c>
    </row>
    <row r="92" customFormat="false" ht="14.1" hidden="false" customHeight="true" outlineLevel="0" collapsed="false">
      <c r="A92" s="354" t="n">
        <v>519</v>
      </c>
      <c r="B92" s="231" t="s">
        <v>995</v>
      </c>
      <c r="C92" s="260" t="n">
        <v>3906705</v>
      </c>
      <c r="D92" s="260" t="n">
        <v>38092287</v>
      </c>
      <c r="E92" s="260" t="n">
        <v>38515683</v>
      </c>
      <c r="F92" s="260" t="n">
        <v>319239</v>
      </c>
      <c r="G92" s="260" t="n">
        <v>2476300</v>
      </c>
      <c r="H92" s="260" t="n">
        <v>1979248</v>
      </c>
      <c r="I92" s="260" t="n">
        <v>425289</v>
      </c>
      <c r="J92" s="260" t="n">
        <v>3709166</v>
      </c>
      <c r="K92" s="260" t="n">
        <v>2674370</v>
      </c>
    </row>
    <row r="93" customFormat="false" ht="14.1" hidden="false" customHeight="true" outlineLevel="0" collapsed="false">
      <c r="A93" s="354" t="n">
        <v>520</v>
      </c>
      <c r="B93" s="231" t="s">
        <v>996</v>
      </c>
      <c r="C93" s="260" t="n">
        <v>55046</v>
      </c>
      <c r="D93" s="260" t="n">
        <v>589352</v>
      </c>
      <c r="E93" s="260" t="n">
        <v>661559</v>
      </c>
      <c r="F93" s="260" t="n">
        <v>1169</v>
      </c>
      <c r="G93" s="260" t="n">
        <v>32073</v>
      </c>
      <c r="H93" s="260" t="n">
        <v>34783</v>
      </c>
      <c r="I93" s="260" t="n">
        <v>1555</v>
      </c>
      <c r="J93" s="260" t="n">
        <v>48363</v>
      </c>
      <c r="K93" s="260" t="n">
        <v>47187</v>
      </c>
    </row>
    <row r="94" customFormat="false" ht="14.1" hidden="false" customHeight="true" outlineLevel="0" collapsed="false">
      <c r="A94" s="354" t="n">
        <v>522</v>
      </c>
      <c r="B94" s="231" t="s">
        <v>997</v>
      </c>
      <c r="C94" s="260" t="n">
        <v>70311</v>
      </c>
      <c r="D94" s="260" t="n">
        <v>919055</v>
      </c>
      <c r="E94" s="260" t="n">
        <v>1107315</v>
      </c>
      <c r="F94" s="260" t="n">
        <v>91352</v>
      </c>
      <c r="G94" s="260" t="n">
        <v>1251776</v>
      </c>
      <c r="H94" s="260" t="n">
        <v>1514444</v>
      </c>
      <c r="I94" s="260" t="n">
        <v>121697</v>
      </c>
      <c r="J94" s="260" t="n">
        <v>1891667</v>
      </c>
      <c r="K94" s="260" t="n">
        <v>2045136</v>
      </c>
    </row>
    <row r="95" customFormat="false" ht="14.1" hidden="false" customHeight="true" outlineLevel="0" collapsed="false">
      <c r="A95" s="354" t="n">
        <v>523</v>
      </c>
      <c r="B95" s="231" t="s">
        <v>998</v>
      </c>
      <c r="C95" s="260" t="n">
        <v>5728</v>
      </c>
      <c r="D95" s="260" t="n">
        <v>189709</v>
      </c>
      <c r="E95" s="260" t="n">
        <v>185919</v>
      </c>
      <c r="F95" s="260" t="n">
        <v>5818</v>
      </c>
      <c r="G95" s="260" t="n">
        <v>232697</v>
      </c>
      <c r="H95" s="260" t="n">
        <v>215038</v>
      </c>
      <c r="I95" s="260" t="n">
        <v>7750</v>
      </c>
      <c r="J95" s="260" t="n">
        <v>348660</v>
      </c>
      <c r="K95" s="260" t="n">
        <v>294031</v>
      </c>
    </row>
    <row r="96" customFormat="false" ht="14.1" hidden="false" customHeight="true" outlineLevel="0" collapsed="false">
      <c r="A96" s="354" t="n">
        <v>524</v>
      </c>
      <c r="B96" s="231" t="s">
        <v>999</v>
      </c>
      <c r="C96" s="260" t="n">
        <v>34025</v>
      </c>
      <c r="D96" s="260" t="n">
        <v>336535</v>
      </c>
      <c r="E96" s="260" t="n">
        <v>336549</v>
      </c>
      <c r="F96" s="260" t="n">
        <v>13121</v>
      </c>
      <c r="G96" s="260" t="n">
        <v>155055</v>
      </c>
      <c r="H96" s="260" t="n">
        <v>312381</v>
      </c>
      <c r="I96" s="260" t="n">
        <v>17480</v>
      </c>
      <c r="J96" s="260" t="n">
        <v>233289</v>
      </c>
      <c r="K96" s="260" t="n">
        <v>422214</v>
      </c>
    </row>
    <row r="97" customFormat="false" ht="14.1" hidden="false" customHeight="true" outlineLevel="0" collapsed="false">
      <c r="A97" s="354" t="n">
        <v>526</v>
      </c>
      <c r="B97" s="231" t="s">
        <v>1000</v>
      </c>
      <c r="C97" s="260" t="n">
        <v>62</v>
      </c>
      <c r="D97" s="260" t="n">
        <v>1152</v>
      </c>
      <c r="E97" s="260" t="n">
        <v>1042</v>
      </c>
      <c r="F97" s="260" t="n">
        <v>64</v>
      </c>
      <c r="G97" s="260" t="n">
        <v>981</v>
      </c>
      <c r="H97" s="260" t="n">
        <v>1661</v>
      </c>
      <c r="I97" s="260" t="n">
        <v>86</v>
      </c>
      <c r="J97" s="260" t="n">
        <v>1482</v>
      </c>
      <c r="K97" s="260" t="n">
        <v>2266</v>
      </c>
    </row>
    <row r="98" customFormat="false" ht="14.1" hidden="false" customHeight="true" outlineLevel="0" collapsed="false">
      <c r="A98" s="354" t="n">
        <v>528</v>
      </c>
      <c r="B98" s="231" t="s">
        <v>1001</v>
      </c>
      <c r="C98" s="260" t="n">
        <v>200213</v>
      </c>
      <c r="D98" s="260" t="n">
        <v>1303687</v>
      </c>
      <c r="E98" s="260" t="n">
        <v>1285164</v>
      </c>
      <c r="F98" s="260" t="n">
        <v>129641</v>
      </c>
      <c r="G98" s="260" t="n">
        <v>1118043</v>
      </c>
      <c r="H98" s="260" t="n">
        <v>1036004</v>
      </c>
      <c r="I98" s="260" t="n">
        <v>172700</v>
      </c>
      <c r="J98" s="260" t="n">
        <v>1680000</v>
      </c>
      <c r="K98" s="260" t="n">
        <v>1402547</v>
      </c>
    </row>
    <row r="99" customFormat="false" ht="14.1" hidden="false" customHeight="true" outlineLevel="0" collapsed="false">
      <c r="A99" s="354" t="n">
        <v>529</v>
      </c>
      <c r="B99" s="231" t="s">
        <v>1002</v>
      </c>
      <c r="C99" s="260" t="n">
        <v>307674</v>
      </c>
      <c r="D99" s="260" t="n">
        <v>2471877</v>
      </c>
      <c r="E99" s="260" t="n">
        <v>2619929</v>
      </c>
      <c r="F99" s="260" t="n">
        <v>20684</v>
      </c>
      <c r="G99" s="260" t="n">
        <v>150941</v>
      </c>
      <c r="H99" s="260" t="n">
        <v>120208</v>
      </c>
      <c r="I99" s="260" t="n">
        <v>27558</v>
      </c>
      <c r="J99" s="260" t="n">
        <v>225775</v>
      </c>
      <c r="K99" s="260" t="n">
        <v>163174</v>
      </c>
    </row>
    <row r="100" customFormat="false" ht="14.1" hidden="false" customHeight="true" outlineLevel="0" collapsed="false">
      <c r="A100" s="354" t="n">
        <v>530</v>
      </c>
      <c r="B100" s="231" t="s">
        <v>1003</v>
      </c>
      <c r="C100" s="260" t="n">
        <v>207633</v>
      </c>
      <c r="D100" s="260" t="n">
        <v>1934015</v>
      </c>
      <c r="E100" s="260" t="n">
        <v>2033225</v>
      </c>
      <c r="F100" s="260" t="n">
        <v>10391</v>
      </c>
      <c r="G100" s="260" t="n">
        <v>89732</v>
      </c>
      <c r="H100" s="260" t="n">
        <v>89534</v>
      </c>
      <c r="I100" s="260" t="n">
        <v>13843</v>
      </c>
      <c r="J100" s="260" t="n">
        <v>134622</v>
      </c>
      <c r="K100" s="260" t="n">
        <v>121076</v>
      </c>
    </row>
    <row r="101" customFormat="false" ht="14.1" hidden="false" customHeight="true" outlineLevel="0" collapsed="false">
      <c r="A101" s="354" t="n">
        <v>532</v>
      </c>
      <c r="B101" s="231" t="s">
        <v>1004</v>
      </c>
      <c r="C101" s="260" t="n">
        <v>1987312</v>
      </c>
      <c r="D101" s="260" t="n">
        <v>19486329</v>
      </c>
      <c r="E101" s="260" t="n">
        <v>19716465</v>
      </c>
      <c r="F101" s="260" t="n">
        <v>105107</v>
      </c>
      <c r="G101" s="260" t="n">
        <v>965228</v>
      </c>
      <c r="H101" s="260" t="n">
        <v>986711</v>
      </c>
      <c r="I101" s="260" t="n">
        <v>140009</v>
      </c>
      <c r="J101" s="260" t="n">
        <v>1449070</v>
      </c>
      <c r="K101" s="260" t="n">
        <v>1334984</v>
      </c>
    </row>
    <row r="102" customFormat="false" ht="14.1" hidden="false" customHeight="true" outlineLevel="0" collapsed="false">
      <c r="A102" s="354" t="n">
        <v>534</v>
      </c>
      <c r="B102" s="231" t="s">
        <v>1005</v>
      </c>
      <c r="C102" s="260" t="n">
        <v>72853</v>
      </c>
      <c r="D102" s="260" t="n">
        <v>938292</v>
      </c>
      <c r="E102" s="260" t="n">
        <v>1008093</v>
      </c>
      <c r="F102" s="260" t="n">
        <v>36888</v>
      </c>
      <c r="G102" s="260" t="n">
        <v>317116</v>
      </c>
      <c r="H102" s="260" t="n">
        <v>261793</v>
      </c>
      <c r="I102" s="260" t="n">
        <v>49144</v>
      </c>
      <c r="J102" s="260" t="n">
        <v>474222</v>
      </c>
      <c r="K102" s="260" t="n">
        <v>354408</v>
      </c>
    </row>
    <row r="103" customFormat="false" ht="14.1" hidden="false" customHeight="true" outlineLevel="0" collapsed="false">
      <c r="A103" s="354" t="n">
        <v>537</v>
      </c>
      <c r="B103" s="231" t="s">
        <v>1006</v>
      </c>
      <c r="C103" s="260" t="n">
        <v>82</v>
      </c>
      <c r="D103" s="260" t="n">
        <v>1054</v>
      </c>
      <c r="E103" s="260" t="n">
        <v>1294</v>
      </c>
      <c r="F103" s="260" t="n">
        <v>3290</v>
      </c>
      <c r="G103" s="260" t="n">
        <v>39290</v>
      </c>
      <c r="H103" s="260" t="n">
        <v>42443</v>
      </c>
      <c r="I103" s="260" t="n">
        <v>4369</v>
      </c>
      <c r="J103" s="260" t="n">
        <v>59056</v>
      </c>
      <c r="K103" s="260" t="n">
        <v>57364</v>
      </c>
    </row>
    <row r="104" customFormat="false" ht="14.1" hidden="false" customHeight="true" outlineLevel="0" collapsed="false">
      <c r="A104" s="354" t="n">
        <v>590</v>
      </c>
      <c r="B104" s="231" t="s">
        <v>1007</v>
      </c>
      <c r="C104" s="260" t="n">
        <v>600066</v>
      </c>
      <c r="D104" s="260" t="n">
        <v>5126482</v>
      </c>
      <c r="E104" s="260" t="n">
        <v>6199499</v>
      </c>
      <c r="F104" s="260" t="n">
        <v>79327</v>
      </c>
      <c r="G104" s="260" t="n">
        <v>614434</v>
      </c>
      <c r="H104" s="260" t="n">
        <v>690368</v>
      </c>
      <c r="I104" s="260" t="n">
        <v>105681</v>
      </c>
      <c r="J104" s="260" t="n">
        <v>920254</v>
      </c>
      <c r="K104" s="260" t="n">
        <v>935559</v>
      </c>
    </row>
    <row r="105" customFormat="false" ht="14.1" hidden="false" customHeight="true" outlineLevel="0" collapsed="false">
      <c r="B105" s="231"/>
      <c r="C105" s="199"/>
      <c r="D105" s="199"/>
      <c r="E105" s="260"/>
      <c r="F105" s="199" t="s">
        <v>422</v>
      </c>
      <c r="G105" s="199"/>
      <c r="H105" s="199"/>
      <c r="I105" s="199"/>
      <c r="J105" s="199"/>
      <c r="K105" s="199"/>
    </row>
    <row r="106" s="230" customFormat="true" ht="14.1" hidden="false" customHeight="true" outlineLevel="0" collapsed="false">
      <c r="A106" s="334" t="n">
        <v>6</v>
      </c>
      <c r="B106" s="224" t="s">
        <v>904</v>
      </c>
      <c r="C106" s="257" t="n">
        <v>8706747</v>
      </c>
      <c r="D106" s="257" t="n">
        <v>72458868</v>
      </c>
      <c r="E106" s="257" t="n">
        <v>70541684</v>
      </c>
      <c r="F106" s="257" t="n">
        <v>7163927</v>
      </c>
      <c r="G106" s="257" t="n">
        <v>62505518</v>
      </c>
      <c r="H106" s="257" t="n">
        <v>55586201</v>
      </c>
      <c r="I106" s="257" t="n">
        <v>9543728</v>
      </c>
      <c r="J106" s="257" t="n">
        <v>93783454</v>
      </c>
      <c r="K106" s="257" t="n">
        <v>75181563</v>
      </c>
    </row>
    <row r="107" customFormat="false" ht="14.1" hidden="false" customHeight="true" outlineLevel="0" collapsed="false">
      <c r="A107" s="354" t="n">
        <v>602</v>
      </c>
      <c r="B107" s="311" t="s">
        <v>1008</v>
      </c>
      <c r="C107" s="199" t="s">
        <v>422</v>
      </c>
      <c r="D107" s="199"/>
      <c r="E107" s="199" t="s">
        <v>422</v>
      </c>
      <c r="F107" s="199" t="s">
        <v>422</v>
      </c>
      <c r="G107" s="199"/>
      <c r="H107" s="199" t="s">
        <v>422</v>
      </c>
      <c r="I107" s="199" t="s">
        <v>422</v>
      </c>
      <c r="J107" s="199"/>
      <c r="K107" s="199" t="s">
        <v>422</v>
      </c>
    </row>
    <row r="108" customFormat="false" ht="14.1" hidden="false" customHeight="true" outlineLevel="0" collapsed="false">
      <c r="A108" s="354"/>
      <c r="B108" s="231" t="s">
        <v>1009</v>
      </c>
      <c r="C108" s="260" t="n">
        <v>19166</v>
      </c>
      <c r="D108" s="260" t="n">
        <v>202181</v>
      </c>
      <c r="E108" s="260" t="n">
        <v>213251</v>
      </c>
      <c r="F108" s="260" t="n">
        <v>78741</v>
      </c>
      <c r="G108" s="260" t="n">
        <v>830850</v>
      </c>
      <c r="H108" s="260" t="n">
        <v>863177</v>
      </c>
      <c r="I108" s="260" t="n">
        <v>104884</v>
      </c>
      <c r="J108" s="260" t="n">
        <v>1249032</v>
      </c>
      <c r="K108" s="260" t="n">
        <v>1167032</v>
      </c>
    </row>
    <row r="109" customFormat="false" ht="14.1" hidden="false" customHeight="true" outlineLevel="0" collapsed="false">
      <c r="A109" s="354" t="n">
        <v>603</v>
      </c>
      <c r="B109" s="231" t="s">
        <v>1010</v>
      </c>
      <c r="C109" s="260" t="n">
        <v>4520</v>
      </c>
      <c r="D109" s="260" t="n">
        <v>46581</v>
      </c>
      <c r="E109" s="199" t="n">
        <v>59105</v>
      </c>
      <c r="F109" s="260" t="n">
        <v>21678</v>
      </c>
      <c r="G109" s="260" t="n">
        <v>200699</v>
      </c>
      <c r="H109" s="260" t="n">
        <v>240993</v>
      </c>
      <c r="I109" s="260" t="n">
        <v>28885</v>
      </c>
      <c r="J109" s="260" t="n">
        <v>301381</v>
      </c>
      <c r="K109" s="260" t="n">
        <v>325522</v>
      </c>
    </row>
    <row r="110" customFormat="false" ht="14.1" hidden="false" customHeight="true" outlineLevel="0" collapsed="false">
      <c r="A110" s="354" t="n">
        <v>604</v>
      </c>
      <c r="B110" s="231" t="s">
        <v>1011</v>
      </c>
      <c r="C110" s="260" t="n">
        <v>1955</v>
      </c>
      <c r="D110" s="260" t="n">
        <v>16362</v>
      </c>
      <c r="E110" s="260" t="n">
        <v>18957</v>
      </c>
      <c r="F110" s="260" t="n">
        <v>24074</v>
      </c>
      <c r="G110" s="260" t="n">
        <v>183388</v>
      </c>
      <c r="H110" s="260" t="n">
        <v>195357</v>
      </c>
      <c r="I110" s="260" t="n">
        <v>32072</v>
      </c>
      <c r="J110" s="260" t="n">
        <v>275198</v>
      </c>
      <c r="K110" s="260" t="n">
        <v>263775</v>
      </c>
    </row>
    <row r="111" customFormat="false" ht="14.1" hidden="false" customHeight="true" outlineLevel="0" collapsed="false">
      <c r="A111" s="354" t="n">
        <v>605</v>
      </c>
      <c r="B111" s="231" t="s">
        <v>1012</v>
      </c>
      <c r="C111" s="260" t="n">
        <v>5112</v>
      </c>
      <c r="D111" s="260" t="n">
        <v>58874</v>
      </c>
      <c r="E111" s="260" t="n">
        <v>68238</v>
      </c>
      <c r="F111" s="260" t="n">
        <v>14947</v>
      </c>
      <c r="G111" s="260" t="n">
        <v>153837</v>
      </c>
      <c r="H111" s="260" t="n">
        <v>178333</v>
      </c>
      <c r="I111" s="260" t="n">
        <v>19899</v>
      </c>
      <c r="J111" s="260" t="n">
        <v>231185</v>
      </c>
      <c r="K111" s="260" t="n">
        <v>240767</v>
      </c>
    </row>
    <row r="112" customFormat="false" ht="14.1" hidden="false" customHeight="true" outlineLevel="0" collapsed="false">
      <c r="A112" s="354" t="n">
        <v>606</v>
      </c>
      <c r="B112" s="231" t="s">
        <v>1013</v>
      </c>
      <c r="C112" s="260" t="n">
        <v>261</v>
      </c>
      <c r="D112" s="260" t="n">
        <v>3127</v>
      </c>
      <c r="E112" s="260" t="n">
        <v>4677</v>
      </c>
      <c r="F112" s="260" t="n">
        <v>676</v>
      </c>
      <c r="G112" s="260" t="n">
        <v>7316</v>
      </c>
      <c r="H112" s="260" t="n">
        <v>9887</v>
      </c>
      <c r="I112" s="260" t="n">
        <v>902</v>
      </c>
      <c r="J112" s="260" t="n">
        <v>10982</v>
      </c>
      <c r="K112" s="260" t="n">
        <v>13370</v>
      </c>
    </row>
    <row r="113" customFormat="false" ht="14.1" hidden="false" customHeight="true" outlineLevel="0" collapsed="false">
      <c r="A113" s="354" t="n">
        <v>607</v>
      </c>
      <c r="B113" s="231" t="s">
        <v>1014</v>
      </c>
      <c r="C113" s="260" t="n">
        <v>224557</v>
      </c>
      <c r="D113" s="260" t="n">
        <v>1973131</v>
      </c>
      <c r="E113" s="260" t="n">
        <v>2490468</v>
      </c>
      <c r="F113" s="260" t="n">
        <v>106066</v>
      </c>
      <c r="G113" s="260" t="n">
        <v>943438</v>
      </c>
      <c r="H113" s="260" t="n">
        <v>1229664</v>
      </c>
      <c r="I113" s="260" t="n">
        <v>141291</v>
      </c>
      <c r="J113" s="260" t="n">
        <v>1417758</v>
      </c>
      <c r="K113" s="260" t="n">
        <v>1661555</v>
      </c>
    </row>
    <row r="114" customFormat="false" ht="14.1" hidden="false" customHeight="true" outlineLevel="0" collapsed="false">
      <c r="A114" s="354" t="n">
        <v>608</v>
      </c>
      <c r="B114" s="231" t="s">
        <v>1015</v>
      </c>
      <c r="C114" s="260" t="n">
        <v>484071</v>
      </c>
      <c r="D114" s="260" t="n">
        <v>4740415</v>
      </c>
      <c r="E114" s="260" t="n">
        <v>4923890</v>
      </c>
      <c r="F114" s="260" t="n">
        <v>253844</v>
      </c>
      <c r="G114" s="260" t="n">
        <v>2373637</v>
      </c>
      <c r="H114" s="260" t="n">
        <v>2414679</v>
      </c>
      <c r="I114" s="260" t="n">
        <v>338167</v>
      </c>
      <c r="J114" s="260" t="n">
        <v>3564562</v>
      </c>
      <c r="K114" s="260" t="n">
        <v>3266461</v>
      </c>
    </row>
    <row r="115" customFormat="false" ht="14.1" hidden="false" customHeight="true" outlineLevel="0" collapsed="false">
      <c r="A115" s="354" t="n">
        <v>609</v>
      </c>
      <c r="B115" s="231" t="s">
        <v>1016</v>
      </c>
      <c r="C115" s="260" t="n">
        <v>25008</v>
      </c>
      <c r="D115" s="260" t="n">
        <v>251819</v>
      </c>
      <c r="E115" s="260" t="n">
        <v>288668</v>
      </c>
      <c r="F115" s="260" t="n">
        <v>64345</v>
      </c>
      <c r="G115" s="260" t="n">
        <v>605791</v>
      </c>
      <c r="H115" s="260" t="n">
        <v>666694</v>
      </c>
      <c r="I115" s="260" t="n">
        <v>85709</v>
      </c>
      <c r="J115" s="260" t="n">
        <v>910238</v>
      </c>
      <c r="K115" s="260" t="n">
        <v>902045</v>
      </c>
    </row>
    <row r="116" customFormat="false" ht="14.1" hidden="false" customHeight="true" outlineLevel="0" collapsed="false">
      <c r="A116" s="354" t="n">
        <v>611</v>
      </c>
      <c r="B116" s="231" t="s">
        <v>1017</v>
      </c>
      <c r="C116" s="260" t="n">
        <v>89486</v>
      </c>
      <c r="D116" s="260" t="n">
        <v>957218</v>
      </c>
      <c r="E116" s="260" t="n">
        <v>1136194</v>
      </c>
      <c r="F116" s="260" t="n">
        <v>9500</v>
      </c>
      <c r="G116" s="260" t="n">
        <v>104949</v>
      </c>
      <c r="H116" s="260" t="n">
        <v>111004</v>
      </c>
      <c r="I116" s="260" t="n">
        <v>12657</v>
      </c>
      <c r="J116" s="260" t="n">
        <v>158506</v>
      </c>
      <c r="K116" s="260" t="n">
        <v>150517</v>
      </c>
    </row>
    <row r="117" customFormat="false" ht="14.1" hidden="false" customHeight="true" outlineLevel="0" collapsed="false">
      <c r="A117" s="354" t="n">
        <v>612</v>
      </c>
      <c r="B117" s="231" t="s">
        <v>1018</v>
      </c>
      <c r="C117" s="260" t="n">
        <v>327123</v>
      </c>
      <c r="D117" s="260" t="n">
        <v>3035299</v>
      </c>
      <c r="E117" s="260" t="n">
        <v>3686900</v>
      </c>
      <c r="F117" s="260" t="n">
        <v>115104</v>
      </c>
      <c r="G117" s="260" t="n">
        <v>1064580</v>
      </c>
      <c r="H117" s="260" t="n">
        <v>1229954</v>
      </c>
      <c r="I117" s="260" t="n">
        <v>153342</v>
      </c>
      <c r="J117" s="260" t="n">
        <v>1598249</v>
      </c>
      <c r="K117" s="260" t="n">
        <v>1664259</v>
      </c>
    </row>
    <row r="118" customFormat="false" ht="14.1" hidden="false" customHeight="true" outlineLevel="0" collapsed="false">
      <c r="A118" s="354" t="n">
        <v>641</v>
      </c>
      <c r="B118" s="231" t="s">
        <v>1019</v>
      </c>
      <c r="C118" s="260" t="n">
        <v>16310</v>
      </c>
      <c r="D118" s="260" t="n">
        <v>553445</v>
      </c>
      <c r="E118" s="260" t="n">
        <v>756163</v>
      </c>
      <c r="F118" s="260" t="n">
        <v>8490</v>
      </c>
      <c r="G118" s="260" t="n">
        <v>198633</v>
      </c>
      <c r="H118" s="260" t="n">
        <v>205079</v>
      </c>
      <c r="I118" s="260" t="n">
        <v>11316</v>
      </c>
      <c r="J118" s="260" t="n">
        <v>301385</v>
      </c>
      <c r="K118" s="260" t="n">
        <v>277359</v>
      </c>
    </row>
    <row r="119" customFormat="false" ht="14.1" hidden="false" customHeight="true" outlineLevel="0" collapsed="false">
      <c r="A119" s="354" t="n">
        <v>642</v>
      </c>
      <c r="B119" s="231" t="s">
        <v>1020</v>
      </c>
      <c r="C119" s="260" t="n">
        <v>553697</v>
      </c>
      <c r="D119" s="260" t="n">
        <v>4826538</v>
      </c>
      <c r="E119" s="260" t="n">
        <v>5287498</v>
      </c>
      <c r="F119" s="260" t="n">
        <v>196963</v>
      </c>
      <c r="G119" s="260" t="n">
        <v>1922953</v>
      </c>
      <c r="H119" s="260" t="n">
        <v>1815041</v>
      </c>
      <c r="I119" s="260" t="n">
        <v>262402</v>
      </c>
      <c r="J119" s="260" t="n">
        <v>2903760</v>
      </c>
      <c r="K119" s="260" t="n">
        <v>2445326</v>
      </c>
    </row>
    <row r="120" customFormat="false" ht="14.1" hidden="false" customHeight="true" outlineLevel="0" collapsed="false">
      <c r="A120" s="354" t="n">
        <v>643</v>
      </c>
      <c r="B120" s="231" t="s">
        <v>1021</v>
      </c>
      <c r="C120" s="260" t="n">
        <v>107406</v>
      </c>
      <c r="D120" s="260" t="n">
        <v>1190836</v>
      </c>
      <c r="E120" s="260" t="n">
        <v>1230739</v>
      </c>
      <c r="F120" s="260" t="n">
        <v>276034</v>
      </c>
      <c r="G120" s="260" t="n">
        <v>2723706</v>
      </c>
      <c r="H120" s="260" t="n">
        <v>2412738</v>
      </c>
      <c r="I120" s="260" t="n">
        <v>367734</v>
      </c>
      <c r="J120" s="260" t="n">
        <v>4098061</v>
      </c>
      <c r="K120" s="260" t="n">
        <v>3276313</v>
      </c>
    </row>
    <row r="121" customFormat="false" ht="14.1" hidden="false" customHeight="true" outlineLevel="0" collapsed="false">
      <c r="A121" s="354" t="n">
        <v>644</v>
      </c>
      <c r="B121" s="231" t="s">
        <v>1022</v>
      </c>
      <c r="C121" s="260" t="n">
        <v>275301</v>
      </c>
      <c r="D121" s="260" t="n">
        <v>2714809</v>
      </c>
      <c r="E121" s="260" t="n">
        <v>2956414</v>
      </c>
      <c r="F121" s="260" t="n">
        <v>234791</v>
      </c>
      <c r="G121" s="260" t="n">
        <v>1943262</v>
      </c>
      <c r="H121" s="260" t="n">
        <v>1822433</v>
      </c>
      <c r="I121" s="260" t="n">
        <v>312787</v>
      </c>
      <c r="J121" s="260" t="n">
        <v>2914139</v>
      </c>
      <c r="K121" s="260" t="n">
        <v>2461021</v>
      </c>
    </row>
    <row r="122" customFormat="false" ht="14.1" hidden="false" customHeight="true" outlineLevel="0" collapsed="false">
      <c r="A122" s="354" t="n">
        <v>645</v>
      </c>
      <c r="B122" s="311" t="s">
        <v>1023</v>
      </c>
      <c r="C122" s="260"/>
      <c r="D122" s="199"/>
      <c r="E122" s="260"/>
      <c r="F122" s="199"/>
      <c r="G122" s="199"/>
      <c r="H122" s="260"/>
      <c r="I122" s="199"/>
      <c r="J122" s="199"/>
      <c r="K122" s="260"/>
    </row>
    <row r="123" customFormat="false" ht="14.1" hidden="false" customHeight="true" outlineLevel="0" collapsed="false">
      <c r="A123" s="354"/>
      <c r="B123" s="231" t="s">
        <v>1024</v>
      </c>
      <c r="C123" s="260" t="n">
        <v>218924</v>
      </c>
      <c r="D123" s="260" t="n">
        <v>2320864</v>
      </c>
      <c r="E123" s="260" t="n">
        <v>2529023</v>
      </c>
      <c r="F123" s="260" t="n">
        <v>401156</v>
      </c>
      <c r="G123" s="260" t="n">
        <v>4357637</v>
      </c>
      <c r="H123" s="260" t="n">
        <v>5125183</v>
      </c>
      <c r="I123" s="260" t="n">
        <v>534421</v>
      </c>
      <c r="J123" s="260" t="n">
        <v>6563002</v>
      </c>
      <c r="K123" s="260" t="n">
        <v>6925948</v>
      </c>
    </row>
    <row r="124" customFormat="false" ht="14.1" hidden="false" customHeight="true" outlineLevel="0" collapsed="false">
      <c r="A124" s="354" t="n">
        <v>646</v>
      </c>
      <c r="B124" s="231" t="s">
        <v>1025</v>
      </c>
      <c r="C124" s="260" t="n">
        <v>114322</v>
      </c>
      <c r="D124" s="260" t="n">
        <v>1254327</v>
      </c>
      <c r="E124" s="260" t="n">
        <v>1343372</v>
      </c>
      <c r="F124" s="260" t="n">
        <v>465842</v>
      </c>
      <c r="G124" s="260" t="n">
        <v>5708714</v>
      </c>
      <c r="H124" s="260" t="n">
        <v>6276167</v>
      </c>
      <c r="I124" s="260" t="n">
        <v>620590</v>
      </c>
      <c r="J124" s="260" t="n">
        <v>8617292</v>
      </c>
      <c r="K124" s="260" t="n">
        <v>8500642</v>
      </c>
    </row>
    <row r="125" customFormat="false" ht="14.1" hidden="false" customHeight="true" outlineLevel="0" collapsed="false">
      <c r="A125" s="354" t="n">
        <v>647</v>
      </c>
      <c r="B125" s="231" t="s">
        <v>1026</v>
      </c>
      <c r="C125" s="260" t="n">
        <v>9296</v>
      </c>
      <c r="D125" s="260" t="n">
        <v>80119</v>
      </c>
      <c r="E125" s="260" t="n">
        <v>88440</v>
      </c>
      <c r="F125" s="260" t="n">
        <v>95492</v>
      </c>
      <c r="G125" s="260" t="n">
        <v>1154191</v>
      </c>
      <c r="H125" s="260" t="n">
        <v>2233829</v>
      </c>
      <c r="I125" s="260" t="n">
        <v>127204</v>
      </c>
      <c r="J125" s="260" t="n">
        <v>1740715</v>
      </c>
      <c r="K125" s="260" t="n">
        <v>3012338</v>
      </c>
    </row>
    <row r="126" customFormat="false" ht="14.1" hidden="false" customHeight="true" outlineLevel="0" collapsed="false">
      <c r="A126" s="354" t="n">
        <v>648</v>
      </c>
      <c r="B126" s="231" t="s">
        <v>1027</v>
      </c>
      <c r="C126" s="260" t="n">
        <v>11123</v>
      </c>
      <c r="D126" s="260" t="n">
        <v>121509</v>
      </c>
      <c r="E126" s="260" t="n">
        <v>152449</v>
      </c>
      <c r="F126" s="260" t="n">
        <v>13872</v>
      </c>
      <c r="G126" s="260" t="n">
        <v>190359</v>
      </c>
      <c r="H126" s="260" t="n">
        <v>242175</v>
      </c>
      <c r="I126" s="260" t="n">
        <v>18477</v>
      </c>
      <c r="J126" s="260" t="n">
        <v>288365</v>
      </c>
      <c r="K126" s="260" t="n">
        <v>328055</v>
      </c>
    </row>
    <row r="127" customFormat="false" ht="14.1" hidden="false" customHeight="true" outlineLevel="0" collapsed="false">
      <c r="A127" s="354" t="n">
        <v>649</v>
      </c>
      <c r="B127" s="231" t="s">
        <v>1028</v>
      </c>
      <c r="C127" s="260" t="n">
        <v>2452</v>
      </c>
      <c r="D127" s="260" t="n">
        <v>21883</v>
      </c>
      <c r="E127" s="260" t="n">
        <v>22173</v>
      </c>
      <c r="F127" s="260" t="n">
        <v>26095</v>
      </c>
      <c r="G127" s="260" t="n">
        <v>271172</v>
      </c>
      <c r="H127" s="260" t="n">
        <v>212136</v>
      </c>
      <c r="I127" s="260" t="n">
        <v>34765</v>
      </c>
      <c r="J127" s="260" t="n">
        <v>407678</v>
      </c>
      <c r="K127" s="260" t="n">
        <v>287366</v>
      </c>
    </row>
    <row r="128" customFormat="false" ht="14.1" hidden="false" customHeight="true" outlineLevel="0" collapsed="false">
      <c r="A128" s="354" t="n">
        <v>650</v>
      </c>
      <c r="B128" s="231" t="s">
        <v>1029</v>
      </c>
      <c r="C128" s="260" t="n">
        <v>37308</v>
      </c>
      <c r="D128" s="260" t="n">
        <v>361623</v>
      </c>
      <c r="E128" s="260" t="n">
        <v>376319</v>
      </c>
      <c r="F128" s="260" t="n">
        <v>44835</v>
      </c>
      <c r="G128" s="260" t="n">
        <v>537589</v>
      </c>
      <c r="H128" s="260" t="n">
        <v>1071362</v>
      </c>
      <c r="I128" s="260" t="n">
        <v>59730</v>
      </c>
      <c r="J128" s="260" t="n">
        <v>809941</v>
      </c>
      <c r="K128" s="260" t="n">
        <v>1443700</v>
      </c>
    </row>
    <row r="129" customFormat="false" ht="14.1" hidden="false" customHeight="true" outlineLevel="0" collapsed="false">
      <c r="A129" s="354" t="n">
        <v>656</v>
      </c>
      <c r="B129" s="231" t="s">
        <v>1030</v>
      </c>
      <c r="C129" s="260" t="n">
        <v>448</v>
      </c>
      <c r="D129" s="260" t="n">
        <v>3903</v>
      </c>
      <c r="E129" s="260" t="n">
        <v>2628</v>
      </c>
      <c r="F129" s="260" t="n">
        <v>121455</v>
      </c>
      <c r="G129" s="260" t="n">
        <v>994852</v>
      </c>
      <c r="H129" s="260" t="n">
        <v>688967</v>
      </c>
      <c r="I129" s="260" t="n">
        <v>161802</v>
      </c>
      <c r="J129" s="260" t="n">
        <v>1496565</v>
      </c>
      <c r="K129" s="260" t="n">
        <v>920738</v>
      </c>
    </row>
    <row r="130" customFormat="false" ht="14.1" hidden="false" customHeight="true" outlineLevel="0" collapsed="false">
      <c r="A130" s="354" t="n">
        <v>659</v>
      </c>
      <c r="B130" s="231" t="s">
        <v>1031</v>
      </c>
      <c r="C130" s="260" t="n">
        <v>10815</v>
      </c>
      <c r="D130" s="260" t="n">
        <v>129745</v>
      </c>
      <c r="E130" s="260" t="n">
        <v>124627</v>
      </c>
      <c r="F130" s="260" t="n">
        <v>75486</v>
      </c>
      <c r="G130" s="260" t="n">
        <v>785464</v>
      </c>
      <c r="H130" s="260" t="n">
        <v>677387</v>
      </c>
      <c r="I130" s="260" t="n">
        <v>100569</v>
      </c>
      <c r="J130" s="260" t="n">
        <v>1182192</v>
      </c>
      <c r="K130" s="260" t="n">
        <v>916184</v>
      </c>
    </row>
    <row r="131" customFormat="false" ht="14.1" hidden="false" customHeight="true" outlineLevel="0" collapsed="false">
      <c r="A131" s="354" t="n">
        <v>661</v>
      </c>
      <c r="B131" s="231" t="s">
        <v>1032</v>
      </c>
      <c r="C131" s="260" t="n">
        <v>76289</v>
      </c>
      <c r="D131" s="260" t="n">
        <v>699307</v>
      </c>
      <c r="E131" s="260" t="n">
        <v>683417</v>
      </c>
      <c r="F131" s="260" t="n">
        <v>69222</v>
      </c>
      <c r="G131" s="260" t="n">
        <v>602813</v>
      </c>
      <c r="H131" s="260" t="n">
        <v>474876</v>
      </c>
      <c r="I131" s="260" t="n">
        <v>92228</v>
      </c>
      <c r="J131" s="260" t="n">
        <v>903677</v>
      </c>
      <c r="K131" s="260" t="n">
        <v>642597</v>
      </c>
    </row>
    <row r="132" customFormat="false" ht="14.1" hidden="false" customHeight="true" outlineLevel="0" collapsed="false">
      <c r="A132" s="354" t="n">
        <v>665</v>
      </c>
      <c r="B132" s="231" t="s">
        <v>1033</v>
      </c>
      <c r="C132" s="260" t="n">
        <v>334715</v>
      </c>
      <c r="D132" s="260" t="n">
        <v>4344724</v>
      </c>
      <c r="E132" s="260" t="n">
        <v>4314197</v>
      </c>
      <c r="F132" s="260" t="n">
        <v>111421</v>
      </c>
      <c r="G132" s="260" t="n">
        <v>1133114</v>
      </c>
      <c r="H132" s="260" t="n">
        <v>754032</v>
      </c>
      <c r="I132" s="260" t="n">
        <v>148434</v>
      </c>
      <c r="J132" s="260" t="n">
        <v>1697696</v>
      </c>
      <c r="K132" s="260" t="n">
        <v>1019445</v>
      </c>
    </row>
    <row r="133" customFormat="false" ht="14.1" hidden="false" customHeight="true" outlineLevel="0" collapsed="false">
      <c r="A133" s="354" t="n">
        <v>667</v>
      </c>
      <c r="B133" s="231" t="s">
        <v>1034</v>
      </c>
      <c r="C133" s="260" t="n">
        <v>214593</v>
      </c>
      <c r="D133" s="260" t="n">
        <v>1833636</v>
      </c>
      <c r="E133" s="260" t="n">
        <v>1435703</v>
      </c>
      <c r="F133" s="260" t="n">
        <v>65848</v>
      </c>
      <c r="G133" s="260" t="n">
        <v>395518</v>
      </c>
      <c r="H133" s="260" t="n">
        <v>265422</v>
      </c>
      <c r="I133" s="260" t="n">
        <v>87724</v>
      </c>
      <c r="J133" s="260" t="n">
        <v>589610</v>
      </c>
      <c r="K133" s="260" t="n">
        <v>358856</v>
      </c>
    </row>
    <row r="134" customFormat="false" ht="14.1" hidden="false" customHeight="true" outlineLevel="0" collapsed="false">
      <c r="A134" s="354" t="n">
        <v>669</v>
      </c>
      <c r="B134" s="231" t="s">
        <v>1035</v>
      </c>
      <c r="C134" s="260" t="n">
        <v>4164954</v>
      </c>
      <c r="D134" s="260" t="n">
        <v>26918165</v>
      </c>
      <c r="E134" s="260" t="n">
        <v>22367427</v>
      </c>
      <c r="F134" s="260" t="n">
        <v>2593644</v>
      </c>
      <c r="G134" s="260" t="n">
        <v>17482949</v>
      </c>
      <c r="H134" s="260" t="n">
        <v>10636193</v>
      </c>
      <c r="I134" s="260" t="n">
        <v>3455253</v>
      </c>
      <c r="J134" s="260" t="n">
        <v>26071278</v>
      </c>
      <c r="K134" s="260" t="n">
        <v>14395286</v>
      </c>
    </row>
    <row r="135" customFormat="false" ht="14.1" hidden="false" customHeight="true" outlineLevel="0" collapsed="false">
      <c r="A135" s="354" t="n">
        <v>671</v>
      </c>
      <c r="B135" s="231" t="s">
        <v>1036</v>
      </c>
      <c r="C135" s="260" t="n">
        <v>201273</v>
      </c>
      <c r="D135" s="260" t="n">
        <v>2104763</v>
      </c>
      <c r="E135" s="260" t="n">
        <v>2505048</v>
      </c>
      <c r="F135" s="260" t="n">
        <v>129594</v>
      </c>
      <c r="G135" s="260" t="n">
        <v>1261999</v>
      </c>
      <c r="H135" s="260" t="n">
        <v>1440500</v>
      </c>
      <c r="I135" s="260" t="n">
        <v>172647</v>
      </c>
      <c r="J135" s="260" t="n">
        <v>1892369</v>
      </c>
      <c r="K135" s="260" t="n">
        <v>1950197</v>
      </c>
    </row>
    <row r="136" customFormat="false" ht="14.1" hidden="false" customHeight="true" outlineLevel="0" collapsed="false">
      <c r="A136" s="354" t="n">
        <v>673</v>
      </c>
      <c r="B136" s="231" t="s">
        <v>1037</v>
      </c>
      <c r="C136" s="260" t="n">
        <v>411189</v>
      </c>
      <c r="D136" s="260" t="n">
        <v>4133216</v>
      </c>
      <c r="E136" s="260" t="n">
        <v>3811366</v>
      </c>
      <c r="F136" s="260" t="n">
        <v>155742</v>
      </c>
      <c r="G136" s="260" t="n">
        <v>1243210</v>
      </c>
      <c r="H136" s="260" t="n">
        <v>693830</v>
      </c>
      <c r="I136" s="260" t="n">
        <v>207484</v>
      </c>
      <c r="J136" s="260" t="n">
        <v>1859842</v>
      </c>
      <c r="K136" s="260" t="n">
        <v>940853</v>
      </c>
    </row>
    <row r="137" customFormat="false" ht="14.1" hidden="false" customHeight="true" outlineLevel="0" collapsed="false">
      <c r="A137" s="354" t="n">
        <v>679</v>
      </c>
      <c r="B137" s="231" t="s">
        <v>1038</v>
      </c>
      <c r="C137" s="260" t="n">
        <v>724209</v>
      </c>
      <c r="D137" s="260" t="n">
        <v>7151236</v>
      </c>
      <c r="E137" s="260" t="n">
        <v>7139574</v>
      </c>
      <c r="F137" s="260" t="n">
        <v>495512</v>
      </c>
      <c r="G137" s="260" t="n">
        <v>4732063</v>
      </c>
      <c r="H137" s="260" t="n">
        <v>4313661</v>
      </c>
      <c r="I137" s="260" t="n">
        <v>660076</v>
      </c>
      <c r="J137" s="260" t="n">
        <v>7104221</v>
      </c>
      <c r="K137" s="260" t="n">
        <v>5843662</v>
      </c>
    </row>
    <row r="138" customFormat="false" ht="14.1" hidden="false" customHeight="true" outlineLevel="0" collapsed="false">
      <c r="A138" s="354" t="n">
        <v>683</v>
      </c>
      <c r="B138" s="231" t="s">
        <v>1039</v>
      </c>
      <c r="C138" s="260" t="n">
        <v>146</v>
      </c>
      <c r="D138" s="260" t="n">
        <v>1313</v>
      </c>
      <c r="E138" s="260" t="n">
        <v>1653</v>
      </c>
      <c r="F138" s="260" t="n">
        <v>344150</v>
      </c>
      <c r="G138" s="260" t="n">
        <v>1399933</v>
      </c>
      <c r="H138" s="260" t="n">
        <v>829672</v>
      </c>
      <c r="I138" s="260" t="n">
        <v>458478</v>
      </c>
      <c r="J138" s="260" t="n">
        <v>2068924</v>
      </c>
      <c r="K138" s="260" t="n">
        <v>1122309</v>
      </c>
    </row>
    <row r="139" customFormat="false" ht="14.1" hidden="false" customHeight="true" outlineLevel="0" collapsed="false">
      <c r="A139" s="354" t="n">
        <v>690</v>
      </c>
      <c r="B139" s="231" t="s">
        <v>1040</v>
      </c>
      <c r="C139" s="260" t="n">
        <v>40719</v>
      </c>
      <c r="D139" s="260" t="n">
        <v>407900</v>
      </c>
      <c r="E139" s="260" t="n">
        <v>523107</v>
      </c>
      <c r="F139" s="260" t="n">
        <v>549308</v>
      </c>
      <c r="G139" s="260" t="n">
        <v>6996902</v>
      </c>
      <c r="H139" s="260" t="n">
        <v>6255776</v>
      </c>
      <c r="I139" s="260" t="n">
        <v>731799</v>
      </c>
      <c r="J139" s="260" t="n">
        <v>10555651</v>
      </c>
      <c r="K139" s="260" t="n">
        <v>8458065</v>
      </c>
    </row>
    <row r="140" customFormat="false" ht="14.1" hidden="false" customHeight="true" outlineLevel="0" collapsed="false">
      <c r="A140" s="219"/>
      <c r="B140" s="231"/>
      <c r="C140" s="199"/>
      <c r="D140" s="199"/>
      <c r="E140" s="260"/>
      <c r="F140" s="199" t="s">
        <v>422</v>
      </c>
      <c r="G140" s="199" t="s">
        <v>422</v>
      </c>
      <c r="H140" s="199"/>
      <c r="I140" s="199"/>
      <c r="J140" s="199" t="s">
        <v>422</v>
      </c>
      <c r="K140" s="199"/>
    </row>
    <row r="141" s="230" customFormat="true" ht="14.1" hidden="false" customHeight="true" outlineLevel="0" collapsed="false">
      <c r="A141" s="334" t="s">
        <v>1041</v>
      </c>
      <c r="B141" s="224" t="s">
        <v>905</v>
      </c>
      <c r="C141" s="257" t="n">
        <v>9832662</v>
      </c>
      <c r="D141" s="257" t="n">
        <v>98124147</v>
      </c>
      <c r="E141" s="257" t="n">
        <v>103616469</v>
      </c>
      <c r="F141" s="257" t="n">
        <v>46787914</v>
      </c>
      <c r="G141" s="257" t="n">
        <v>441806448</v>
      </c>
      <c r="H141" s="257" t="n">
        <v>452568158</v>
      </c>
      <c r="I141" s="257" t="n">
        <v>62326628</v>
      </c>
      <c r="J141" s="257" t="n">
        <v>663489840</v>
      </c>
      <c r="K141" s="257" t="n">
        <v>612228538</v>
      </c>
    </row>
    <row r="142" customFormat="false" ht="14.1" hidden="false" customHeight="true" outlineLevel="0" collapsed="false">
      <c r="B142" s="231"/>
      <c r="C142" s="199"/>
      <c r="D142" s="199"/>
      <c r="E142" s="199"/>
      <c r="F142" s="199"/>
      <c r="G142" s="199"/>
      <c r="H142" s="199"/>
      <c r="I142" s="199"/>
      <c r="J142" s="199"/>
      <c r="K142" s="199"/>
    </row>
    <row r="143" s="230" customFormat="true" ht="14.1" hidden="false" customHeight="true" outlineLevel="0" collapsed="false">
      <c r="A143" s="334" t="n">
        <v>7</v>
      </c>
      <c r="B143" s="224" t="s">
        <v>1042</v>
      </c>
      <c r="C143" s="257" t="n">
        <v>5412944</v>
      </c>
      <c r="D143" s="257" t="n">
        <v>54087386</v>
      </c>
      <c r="E143" s="257" t="n">
        <v>56810360</v>
      </c>
      <c r="F143" s="257" t="n">
        <v>7772239</v>
      </c>
      <c r="G143" s="257" t="n">
        <v>76116351</v>
      </c>
      <c r="H143" s="257" t="n">
        <v>77078099</v>
      </c>
      <c r="I143" s="257" t="n">
        <v>10353703</v>
      </c>
      <c r="J143" s="257" t="n">
        <v>114419223</v>
      </c>
      <c r="K143" s="257" t="n">
        <v>104258416</v>
      </c>
    </row>
    <row r="144" customFormat="false" ht="14.1" hidden="false" customHeight="true" outlineLevel="0" collapsed="false">
      <c r="A144" s="354" t="n">
        <v>701</v>
      </c>
      <c r="B144" s="311" t="s">
        <v>1043</v>
      </c>
      <c r="C144" s="199" t="s">
        <v>422</v>
      </c>
      <c r="D144" s="199"/>
      <c r="E144" s="199" t="s">
        <v>422</v>
      </c>
      <c r="F144" s="199" t="s">
        <v>422</v>
      </c>
      <c r="G144" s="199"/>
      <c r="H144" s="199" t="s">
        <v>422</v>
      </c>
      <c r="I144" s="199" t="s">
        <v>422</v>
      </c>
      <c r="J144" s="199"/>
      <c r="K144" s="199" t="s">
        <v>422</v>
      </c>
    </row>
    <row r="145" customFormat="false" ht="14.1" hidden="false" customHeight="true" outlineLevel="0" collapsed="false">
      <c r="A145" s="354"/>
      <c r="B145" s="231" t="s">
        <v>1044</v>
      </c>
      <c r="C145" s="260" t="n">
        <v>15515</v>
      </c>
      <c r="D145" s="260" t="n">
        <v>157277</v>
      </c>
      <c r="E145" s="260" t="n">
        <v>172923</v>
      </c>
      <c r="F145" s="260" t="n">
        <v>89257</v>
      </c>
      <c r="G145" s="260" t="n">
        <v>839301</v>
      </c>
      <c r="H145" s="260" t="n">
        <v>960015</v>
      </c>
      <c r="I145" s="260" t="n">
        <v>118891</v>
      </c>
      <c r="J145" s="260" t="n">
        <v>1260970</v>
      </c>
      <c r="K145" s="260" t="n">
        <v>1298235</v>
      </c>
    </row>
    <row r="146" customFormat="false" ht="14.1" hidden="false" customHeight="true" outlineLevel="0" collapsed="false">
      <c r="A146" s="354" t="n">
        <v>702</v>
      </c>
      <c r="B146" s="231" t="s">
        <v>1045</v>
      </c>
      <c r="C146" s="260" t="n">
        <v>12393</v>
      </c>
      <c r="D146" s="260" t="n">
        <v>119331</v>
      </c>
      <c r="E146" s="199" t="n">
        <v>123109</v>
      </c>
      <c r="F146" s="260" t="n">
        <v>75270</v>
      </c>
      <c r="G146" s="260" t="n">
        <v>769443</v>
      </c>
      <c r="H146" s="260" t="n">
        <v>868306</v>
      </c>
      <c r="I146" s="260" t="n">
        <v>100275</v>
      </c>
      <c r="J146" s="260" t="n">
        <v>1158077</v>
      </c>
      <c r="K146" s="260" t="n">
        <v>1175190</v>
      </c>
    </row>
    <row r="147" customFormat="false" ht="14.1" hidden="false" customHeight="true" outlineLevel="0" collapsed="false">
      <c r="A147" s="354" t="n">
        <v>703</v>
      </c>
      <c r="B147" s="231" t="s">
        <v>1046</v>
      </c>
      <c r="C147" s="260" t="n">
        <v>511</v>
      </c>
      <c r="D147" s="260" t="n">
        <v>7638</v>
      </c>
      <c r="E147" s="260" t="n">
        <v>10285</v>
      </c>
      <c r="F147" s="260" t="n">
        <v>15772</v>
      </c>
      <c r="G147" s="260" t="n">
        <v>211776</v>
      </c>
      <c r="H147" s="260" t="n">
        <v>269074</v>
      </c>
      <c r="I147" s="260" t="n">
        <v>21003</v>
      </c>
      <c r="J147" s="260" t="n">
        <v>321512</v>
      </c>
      <c r="K147" s="260" t="n">
        <v>363924</v>
      </c>
    </row>
    <row r="148" customFormat="false" ht="14.1" hidden="false" customHeight="true" outlineLevel="0" collapsed="false">
      <c r="A148" s="354" t="n">
        <v>704</v>
      </c>
      <c r="B148" s="231" t="s">
        <v>1047</v>
      </c>
      <c r="C148" s="260" t="n">
        <v>7041</v>
      </c>
      <c r="D148" s="260" t="n">
        <v>72947</v>
      </c>
      <c r="E148" s="260" t="n">
        <v>83427</v>
      </c>
      <c r="F148" s="260" t="n">
        <v>59282</v>
      </c>
      <c r="G148" s="260" t="n">
        <v>538422</v>
      </c>
      <c r="H148" s="260" t="n">
        <v>653476</v>
      </c>
      <c r="I148" s="260" t="n">
        <v>78956</v>
      </c>
      <c r="J148" s="260" t="n">
        <v>808847</v>
      </c>
      <c r="K148" s="260" t="n">
        <v>883404</v>
      </c>
    </row>
    <row r="149" customFormat="false" ht="14.1" hidden="false" customHeight="true" outlineLevel="0" collapsed="false">
      <c r="A149" s="354" t="n">
        <v>705</v>
      </c>
      <c r="B149" s="311" t="s">
        <v>1048</v>
      </c>
      <c r="C149" s="260"/>
      <c r="D149" s="199"/>
      <c r="E149" s="260" t="s">
        <v>422</v>
      </c>
      <c r="F149" s="199"/>
      <c r="G149" s="199"/>
      <c r="H149" s="260"/>
      <c r="I149" s="199"/>
      <c r="J149" s="199"/>
      <c r="K149" s="260"/>
    </row>
    <row r="150" customFormat="false" ht="14.1" hidden="false" customHeight="true" outlineLevel="0" collapsed="false">
      <c r="A150" s="354"/>
      <c r="B150" s="231" t="s">
        <v>1049</v>
      </c>
      <c r="C150" s="260" t="n">
        <v>1665</v>
      </c>
      <c r="D150" s="260" t="n">
        <v>13223</v>
      </c>
      <c r="E150" s="260" t="n">
        <v>17066</v>
      </c>
      <c r="F150" s="260" t="n">
        <v>8917</v>
      </c>
      <c r="G150" s="260" t="n">
        <v>62278</v>
      </c>
      <c r="H150" s="260" t="n">
        <v>78911</v>
      </c>
      <c r="I150" s="260" t="n">
        <v>11878</v>
      </c>
      <c r="J150" s="260" t="n">
        <v>92483</v>
      </c>
      <c r="K150" s="260" t="n">
        <v>106494</v>
      </c>
    </row>
    <row r="151" customFormat="false" ht="14.1" hidden="false" customHeight="true" outlineLevel="0" collapsed="false">
      <c r="A151" s="354" t="n">
        <v>706</v>
      </c>
      <c r="B151" s="231" t="s">
        <v>1050</v>
      </c>
      <c r="C151" s="260" t="n">
        <v>3739</v>
      </c>
      <c r="D151" s="260" t="n">
        <v>33320</v>
      </c>
      <c r="E151" s="260" t="n">
        <v>35159</v>
      </c>
      <c r="F151" s="260" t="n">
        <v>57249</v>
      </c>
      <c r="G151" s="260" t="n">
        <v>490408</v>
      </c>
      <c r="H151" s="260" t="n">
        <v>550499</v>
      </c>
      <c r="I151" s="260" t="n">
        <v>76248</v>
      </c>
      <c r="J151" s="260" t="n">
        <v>736263</v>
      </c>
      <c r="K151" s="260" t="n">
        <v>744591</v>
      </c>
    </row>
    <row r="152" customFormat="false" ht="14.1" hidden="false" customHeight="true" outlineLevel="0" collapsed="false">
      <c r="A152" s="354" t="n">
        <v>707</v>
      </c>
      <c r="B152" s="231" t="s">
        <v>1051</v>
      </c>
      <c r="C152" s="260" t="n">
        <v>90</v>
      </c>
      <c r="D152" s="260" t="n">
        <v>809</v>
      </c>
      <c r="E152" s="260" t="n">
        <v>975</v>
      </c>
      <c r="F152" s="260" t="n">
        <v>3514</v>
      </c>
      <c r="G152" s="260" t="n">
        <v>38921</v>
      </c>
      <c r="H152" s="260" t="n">
        <v>43832</v>
      </c>
      <c r="I152" s="260" t="n">
        <v>4677</v>
      </c>
      <c r="J152" s="260" t="n">
        <v>58553</v>
      </c>
      <c r="K152" s="260" t="n">
        <v>59362</v>
      </c>
    </row>
    <row r="153" customFormat="false" ht="14.1" hidden="false" customHeight="true" outlineLevel="0" collapsed="false">
      <c r="A153" s="354" t="n">
        <v>708</v>
      </c>
      <c r="B153" s="231" t="s">
        <v>1052</v>
      </c>
      <c r="C153" s="260" t="n">
        <v>979330</v>
      </c>
      <c r="D153" s="260" t="n">
        <v>9172698</v>
      </c>
      <c r="E153" s="260" t="n">
        <v>9636774</v>
      </c>
      <c r="F153" s="260" t="n">
        <v>696090</v>
      </c>
      <c r="G153" s="260" t="n">
        <v>6468071</v>
      </c>
      <c r="H153" s="260" t="n">
        <v>6728332</v>
      </c>
      <c r="I153" s="260" t="n">
        <v>927305</v>
      </c>
      <c r="J153" s="260" t="n">
        <v>9714536</v>
      </c>
      <c r="K153" s="260" t="n">
        <v>9107335</v>
      </c>
    </row>
    <row r="154" customFormat="false" ht="14.1" hidden="false" customHeight="true" outlineLevel="0" collapsed="false">
      <c r="A154" s="354" t="n">
        <v>709</v>
      </c>
      <c r="B154" s="231" t="s">
        <v>1053</v>
      </c>
      <c r="C154" s="260" t="n">
        <v>236207</v>
      </c>
      <c r="D154" s="260" t="n">
        <v>2115751</v>
      </c>
      <c r="E154" s="260" t="n">
        <v>2434843</v>
      </c>
      <c r="F154" s="260" t="n">
        <v>139159</v>
      </c>
      <c r="G154" s="260" t="n">
        <v>1352824</v>
      </c>
      <c r="H154" s="260" t="n">
        <v>1540048</v>
      </c>
      <c r="I154" s="260" t="n">
        <v>185387</v>
      </c>
      <c r="J154" s="260" t="n">
        <v>2033513</v>
      </c>
      <c r="K154" s="260" t="n">
        <v>2084752</v>
      </c>
    </row>
    <row r="155" customFormat="false" ht="14.1" hidden="false" customHeight="true" outlineLevel="0" collapsed="false">
      <c r="A155" s="354" t="n">
        <v>711</v>
      </c>
      <c r="B155" s="231" t="s">
        <v>1054</v>
      </c>
      <c r="C155" s="260" t="n">
        <v>137254</v>
      </c>
      <c r="D155" s="260" t="n">
        <v>1198122</v>
      </c>
      <c r="E155" s="260" t="n">
        <v>1190605</v>
      </c>
      <c r="F155" s="260" t="n">
        <v>126391</v>
      </c>
      <c r="G155" s="260" t="n">
        <v>1226302</v>
      </c>
      <c r="H155" s="260" t="n">
        <v>1221363</v>
      </c>
      <c r="I155" s="260" t="n">
        <v>168347</v>
      </c>
      <c r="J155" s="260" t="n">
        <v>1843895</v>
      </c>
      <c r="K155" s="260" t="n">
        <v>1653900</v>
      </c>
    </row>
    <row r="156" customFormat="false" ht="14.1" hidden="false" customHeight="true" outlineLevel="0" collapsed="false">
      <c r="A156" s="354" t="n">
        <v>732</v>
      </c>
      <c r="B156" s="231" t="s">
        <v>1055</v>
      </c>
      <c r="C156" s="260" t="n">
        <v>719421</v>
      </c>
      <c r="D156" s="260" t="n">
        <v>7316786</v>
      </c>
      <c r="E156" s="260" t="n">
        <v>7747223</v>
      </c>
      <c r="F156" s="260" t="n">
        <v>1119496</v>
      </c>
      <c r="G156" s="260" t="n">
        <v>11264466</v>
      </c>
      <c r="H156" s="260" t="n">
        <v>11295684</v>
      </c>
      <c r="I156" s="260" t="n">
        <v>1491362</v>
      </c>
      <c r="J156" s="260" t="n">
        <v>16936940</v>
      </c>
      <c r="K156" s="260" t="n">
        <v>15283084</v>
      </c>
    </row>
    <row r="157" customFormat="false" ht="14.1" hidden="false" customHeight="true" outlineLevel="0" collapsed="false">
      <c r="A157" s="354" t="n">
        <v>734</v>
      </c>
      <c r="B157" s="231" t="s">
        <v>1056</v>
      </c>
      <c r="C157" s="260" t="n">
        <v>98141</v>
      </c>
      <c r="D157" s="260" t="n">
        <v>918337</v>
      </c>
      <c r="E157" s="260" t="n">
        <v>975304</v>
      </c>
      <c r="F157" s="260" t="n">
        <v>319792</v>
      </c>
      <c r="G157" s="260" t="n">
        <v>2944477</v>
      </c>
      <c r="H157" s="260" t="n">
        <v>2996506</v>
      </c>
      <c r="I157" s="260" t="n">
        <v>425994</v>
      </c>
      <c r="J157" s="260" t="n">
        <v>4424744</v>
      </c>
      <c r="K157" s="260" t="n">
        <v>4056903</v>
      </c>
    </row>
    <row r="158" customFormat="false" ht="14.1" hidden="false" customHeight="true" outlineLevel="0" collapsed="false">
      <c r="A158" s="354" t="n">
        <v>736</v>
      </c>
      <c r="B158" s="231" t="s">
        <v>1057</v>
      </c>
      <c r="C158" s="260" t="n">
        <v>47346</v>
      </c>
      <c r="D158" s="260" t="n">
        <v>428552</v>
      </c>
      <c r="E158" s="260" t="n">
        <v>415696</v>
      </c>
      <c r="F158" s="260" t="n">
        <v>79258</v>
      </c>
      <c r="G158" s="260" t="n">
        <v>672574</v>
      </c>
      <c r="H158" s="260" t="n">
        <v>628220</v>
      </c>
      <c r="I158" s="260" t="n">
        <v>105572</v>
      </c>
      <c r="J158" s="260" t="n">
        <v>1008314</v>
      </c>
      <c r="K158" s="260" t="n">
        <v>849801</v>
      </c>
    </row>
    <row r="159" customFormat="false" ht="14.1" hidden="false" customHeight="true" outlineLevel="0" collapsed="false">
      <c r="A159" s="354" t="n">
        <v>738</v>
      </c>
      <c r="B159" s="231" t="s">
        <v>1058</v>
      </c>
      <c r="C159" s="260" t="n">
        <v>8280</v>
      </c>
      <c r="D159" s="260" t="n">
        <v>57489</v>
      </c>
      <c r="E159" s="260" t="n">
        <v>59193</v>
      </c>
      <c r="F159" s="260" t="n">
        <v>24472</v>
      </c>
      <c r="G159" s="260" t="n">
        <v>183084</v>
      </c>
      <c r="H159" s="260" t="n">
        <v>182918</v>
      </c>
      <c r="I159" s="260" t="n">
        <v>32602</v>
      </c>
      <c r="J159" s="260" t="n">
        <v>273928</v>
      </c>
      <c r="K159" s="260" t="n">
        <v>248512</v>
      </c>
    </row>
    <row r="160" customFormat="false" ht="14.1" hidden="false" customHeight="true" outlineLevel="0" collapsed="false">
      <c r="A160" s="354" t="n">
        <v>740</v>
      </c>
      <c r="B160" s="231" t="s">
        <v>1059</v>
      </c>
      <c r="C160" s="260" t="n">
        <v>34626</v>
      </c>
      <c r="D160" s="260" t="n">
        <v>342825</v>
      </c>
      <c r="E160" s="260" t="n">
        <v>344530</v>
      </c>
      <c r="F160" s="260" t="n">
        <v>613434</v>
      </c>
      <c r="G160" s="260" t="n">
        <v>6729153</v>
      </c>
      <c r="H160" s="260" t="n">
        <v>7262249</v>
      </c>
      <c r="I160" s="260" t="n">
        <v>817202</v>
      </c>
      <c r="J160" s="260" t="n">
        <v>10125684</v>
      </c>
      <c r="K160" s="260" t="n">
        <v>9818713</v>
      </c>
    </row>
    <row r="161" customFormat="false" ht="14.1" hidden="false" customHeight="true" outlineLevel="0" collapsed="false">
      <c r="A161" s="354" t="n">
        <v>749</v>
      </c>
      <c r="B161" s="231" t="s">
        <v>1060</v>
      </c>
      <c r="C161" s="260" t="n">
        <v>914912</v>
      </c>
      <c r="D161" s="260" t="n">
        <v>9024884</v>
      </c>
      <c r="E161" s="260" t="n">
        <v>9396684</v>
      </c>
      <c r="F161" s="260" t="n">
        <v>1441527</v>
      </c>
      <c r="G161" s="260" t="n">
        <v>13677883</v>
      </c>
      <c r="H161" s="260" t="n">
        <v>12163750</v>
      </c>
      <c r="I161" s="260" t="n">
        <v>1920253</v>
      </c>
      <c r="J161" s="260" t="n">
        <v>20517163</v>
      </c>
      <c r="K161" s="260" t="n">
        <v>16457800</v>
      </c>
    </row>
    <row r="162" customFormat="false" ht="14.1" hidden="false" customHeight="true" outlineLevel="0" collapsed="false">
      <c r="A162" s="354" t="n">
        <v>751</v>
      </c>
      <c r="B162" s="231" t="s">
        <v>1061</v>
      </c>
      <c r="C162" s="260" t="n">
        <v>189468</v>
      </c>
      <c r="D162" s="260" t="n">
        <v>2153972</v>
      </c>
      <c r="E162" s="260" t="n">
        <v>2182209</v>
      </c>
      <c r="F162" s="260" t="n">
        <v>344987</v>
      </c>
      <c r="G162" s="260" t="n">
        <v>3390594</v>
      </c>
      <c r="H162" s="260" t="n">
        <v>3296857</v>
      </c>
      <c r="I162" s="260" t="n">
        <v>459586</v>
      </c>
      <c r="J162" s="260" t="n">
        <v>5102747</v>
      </c>
      <c r="K162" s="260" t="n">
        <v>4461114</v>
      </c>
    </row>
    <row r="163" customFormat="false" ht="14.1" hidden="false" customHeight="true" outlineLevel="0" collapsed="false">
      <c r="A163" s="354" t="n">
        <v>753</v>
      </c>
      <c r="B163" s="231" t="s">
        <v>1062</v>
      </c>
      <c r="C163" s="260" t="n">
        <v>387531</v>
      </c>
      <c r="D163" s="260" t="n">
        <v>4603424</v>
      </c>
      <c r="E163" s="260" t="n">
        <v>4788870</v>
      </c>
      <c r="F163" s="260" t="n">
        <v>432614</v>
      </c>
      <c r="G163" s="260" t="n">
        <v>4612462</v>
      </c>
      <c r="H163" s="260" t="n">
        <v>4377042</v>
      </c>
      <c r="I163" s="260" t="n">
        <v>576336</v>
      </c>
      <c r="J163" s="260" t="n">
        <v>6950327</v>
      </c>
      <c r="K163" s="260" t="n">
        <v>5918645</v>
      </c>
    </row>
    <row r="164" customFormat="false" ht="14.1" hidden="false" customHeight="true" outlineLevel="0" collapsed="false">
      <c r="A164" s="354" t="n">
        <v>755</v>
      </c>
      <c r="B164" s="231" t="s">
        <v>1063</v>
      </c>
      <c r="C164" s="260" t="n">
        <v>1229735</v>
      </c>
      <c r="D164" s="260" t="n">
        <v>12483219</v>
      </c>
      <c r="E164" s="260" t="n">
        <v>13002538</v>
      </c>
      <c r="F164" s="260" t="n">
        <v>1134231</v>
      </c>
      <c r="G164" s="260" t="n">
        <v>10811664</v>
      </c>
      <c r="H164" s="260" t="n">
        <v>11309425</v>
      </c>
      <c r="I164" s="260" t="n">
        <v>1510989</v>
      </c>
      <c r="J164" s="260" t="n">
        <v>16256567</v>
      </c>
      <c r="K164" s="260" t="n">
        <v>15271984</v>
      </c>
    </row>
    <row r="165" customFormat="false" ht="14.1" hidden="false" customHeight="true" outlineLevel="0" collapsed="false">
      <c r="A165" s="354" t="n">
        <v>757</v>
      </c>
      <c r="B165" s="231" t="s">
        <v>1064</v>
      </c>
      <c r="C165" s="260" t="n">
        <v>184211</v>
      </c>
      <c r="D165" s="260" t="n">
        <v>1964687</v>
      </c>
      <c r="E165" s="260" t="n">
        <v>2162491</v>
      </c>
      <c r="F165" s="260" t="n">
        <v>198198</v>
      </c>
      <c r="G165" s="260" t="n">
        <v>1884537</v>
      </c>
      <c r="H165" s="260" t="n">
        <v>1872436</v>
      </c>
      <c r="I165" s="260" t="n">
        <v>264019</v>
      </c>
      <c r="J165" s="260" t="n">
        <v>2832730</v>
      </c>
      <c r="K165" s="260" t="n">
        <v>2530487</v>
      </c>
    </row>
    <row r="166" customFormat="false" ht="14.1" hidden="false" customHeight="true" outlineLevel="0" collapsed="false">
      <c r="A166" s="354" t="n">
        <v>759</v>
      </c>
      <c r="B166" s="231" t="s">
        <v>1065</v>
      </c>
      <c r="C166" s="260" t="n">
        <v>36035</v>
      </c>
      <c r="D166" s="260" t="n">
        <v>256989</v>
      </c>
      <c r="E166" s="260" t="n">
        <v>296418</v>
      </c>
      <c r="F166" s="260" t="n">
        <v>31500</v>
      </c>
      <c r="G166" s="260" t="n">
        <v>238449</v>
      </c>
      <c r="H166" s="260" t="n">
        <v>237986</v>
      </c>
      <c r="I166" s="260" t="n">
        <v>41964</v>
      </c>
      <c r="J166" s="260" t="n">
        <v>356862</v>
      </c>
      <c r="K166" s="260" t="n">
        <v>322595</v>
      </c>
    </row>
    <row r="167" customFormat="false" ht="14.1" hidden="false" customHeight="true" outlineLevel="0" collapsed="false">
      <c r="A167" s="354" t="n">
        <v>771</v>
      </c>
      <c r="B167" s="231" t="s">
        <v>1066</v>
      </c>
      <c r="C167" s="260" t="n">
        <v>29027</v>
      </c>
      <c r="D167" s="260" t="n">
        <v>328015</v>
      </c>
      <c r="E167" s="260" t="n">
        <v>382076</v>
      </c>
      <c r="F167" s="260" t="n">
        <v>169211</v>
      </c>
      <c r="G167" s="260" t="n">
        <v>2033900</v>
      </c>
      <c r="H167" s="260" t="n">
        <v>2417303</v>
      </c>
      <c r="I167" s="260" t="n">
        <v>225416</v>
      </c>
      <c r="J167" s="260" t="n">
        <v>3074001</v>
      </c>
      <c r="K167" s="260" t="n">
        <v>3271732</v>
      </c>
    </row>
    <row r="168" customFormat="false" ht="14.1" hidden="false" customHeight="true" outlineLevel="0" collapsed="false">
      <c r="A168" s="354" t="n">
        <v>772</v>
      </c>
      <c r="B168" s="231" t="s">
        <v>1067</v>
      </c>
      <c r="C168" s="260" t="n">
        <v>130360</v>
      </c>
      <c r="D168" s="260" t="n">
        <v>1226989</v>
      </c>
      <c r="E168" s="260" t="n">
        <v>1257306</v>
      </c>
      <c r="F168" s="260" t="n">
        <v>437883</v>
      </c>
      <c r="G168" s="260" t="n">
        <v>4117608</v>
      </c>
      <c r="H168" s="260" t="n">
        <v>4446637</v>
      </c>
      <c r="I168" s="260" t="n">
        <v>583323</v>
      </c>
      <c r="J168" s="260" t="n">
        <v>6188097</v>
      </c>
      <c r="K168" s="260" t="n">
        <v>6018931</v>
      </c>
    </row>
    <row r="169" customFormat="false" ht="14.1" hidden="false" customHeight="true" outlineLevel="0" collapsed="false">
      <c r="A169" s="354" t="n">
        <v>779</v>
      </c>
      <c r="B169" s="231" t="s">
        <v>1068</v>
      </c>
      <c r="C169" s="260" t="n">
        <v>7935</v>
      </c>
      <c r="D169" s="260" t="n">
        <v>77178</v>
      </c>
      <c r="E169" s="260" t="n">
        <v>84375</v>
      </c>
      <c r="F169" s="260" t="n">
        <v>71364</v>
      </c>
      <c r="G169" s="260" t="n">
        <v>780772</v>
      </c>
      <c r="H169" s="260" t="n">
        <v>1046828</v>
      </c>
      <c r="I169" s="260" t="n">
        <v>95058</v>
      </c>
      <c r="J169" s="260" t="n">
        <v>1174052</v>
      </c>
      <c r="K169" s="260" t="n">
        <v>1414210</v>
      </c>
    </row>
    <row r="170" customFormat="false" ht="14.1" hidden="false" customHeight="true" outlineLevel="0" collapsed="false">
      <c r="A170" s="354" t="n">
        <v>781</v>
      </c>
      <c r="B170" s="231" t="s">
        <v>1069</v>
      </c>
      <c r="C170" s="260" t="n">
        <v>62</v>
      </c>
      <c r="D170" s="260" t="n">
        <v>612</v>
      </c>
      <c r="E170" s="260" t="n">
        <v>693</v>
      </c>
      <c r="F170" s="260" t="n">
        <v>72873</v>
      </c>
      <c r="G170" s="260" t="n">
        <v>700448</v>
      </c>
      <c r="H170" s="260" t="n">
        <v>564254</v>
      </c>
      <c r="I170" s="260" t="n">
        <v>97087</v>
      </c>
      <c r="J170" s="260" t="n">
        <v>1054087</v>
      </c>
      <c r="K170" s="260" t="n">
        <v>766943</v>
      </c>
    </row>
    <row r="171" customFormat="false" ht="14.1" hidden="false" customHeight="true" outlineLevel="0" collapsed="false">
      <c r="A171" s="354" t="n">
        <v>790</v>
      </c>
      <c r="B171" s="231" t="s">
        <v>1070</v>
      </c>
      <c r="C171" s="260" t="n">
        <v>2111</v>
      </c>
      <c r="D171" s="260" t="n">
        <v>12313</v>
      </c>
      <c r="E171" s="260" t="n">
        <v>9588</v>
      </c>
      <c r="F171" s="260" t="n">
        <v>10498</v>
      </c>
      <c r="G171" s="260" t="n">
        <v>76534</v>
      </c>
      <c r="H171" s="260" t="n">
        <v>66148</v>
      </c>
      <c r="I171" s="260" t="n">
        <v>13973</v>
      </c>
      <c r="J171" s="260" t="n">
        <v>114331</v>
      </c>
      <c r="K171" s="260" t="n">
        <v>89775</v>
      </c>
    </row>
    <row r="172" customFormat="false" ht="14.1" hidden="false" customHeight="true" outlineLevel="0" collapsed="false">
      <c r="B172" s="311"/>
      <c r="C172" s="3" t="s">
        <v>422</v>
      </c>
      <c r="E172" s="355"/>
      <c r="F172" s="3" t="s">
        <v>422</v>
      </c>
    </row>
    <row r="173" s="230" customFormat="true" ht="14.1" hidden="false" customHeight="true" outlineLevel="0" collapsed="false">
      <c r="A173" s="334" t="n">
        <v>8</v>
      </c>
      <c r="B173" s="356" t="s">
        <v>1071</v>
      </c>
      <c r="C173" s="257" t="n">
        <v>4419718</v>
      </c>
      <c r="D173" s="257" t="n">
        <v>44036760</v>
      </c>
      <c r="E173" s="257" t="n">
        <v>46806109</v>
      </c>
      <c r="F173" s="257" t="n">
        <v>39015675</v>
      </c>
      <c r="G173" s="257" t="n">
        <v>365690097</v>
      </c>
      <c r="H173" s="257" t="n">
        <v>375490059</v>
      </c>
      <c r="I173" s="257" t="n">
        <v>51972925</v>
      </c>
      <c r="J173" s="257" t="n">
        <v>549070617</v>
      </c>
      <c r="K173" s="257" t="n">
        <v>507970122</v>
      </c>
    </row>
    <row r="174" customFormat="false" ht="14.1" hidden="false" customHeight="true" outlineLevel="0" collapsed="false">
      <c r="A174" s="354" t="n">
        <v>801</v>
      </c>
      <c r="B174" s="231" t="s">
        <v>1072</v>
      </c>
      <c r="C174" s="260" t="n">
        <v>22380</v>
      </c>
      <c r="D174" s="260" t="n">
        <v>187577</v>
      </c>
      <c r="E174" s="260" t="n">
        <v>176715</v>
      </c>
      <c r="F174" s="260" t="n">
        <v>357137</v>
      </c>
      <c r="G174" s="260" t="n">
        <v>2915726</v>
      </c>
      <c r="H174" s="260" t="n">
        <v>2983068</v>
      </c>
      <c r="I174" s="260" t="n">
        <v>475665</v>
      </c>
      <c r="J174" s="260" t="n">
        <v>4353479</v>
      </c>
      <c r="K174" s="260" t="n">
        <v>4045884</v>
      </c>
    </row>
    <row r="175" customFormat="false" ht="14.1" hidden="false" customHeight="true" outlineLevel="0" collapsed="false">
      <c r="A175" s="354" t="n">
        <v>802</v>
      </c>
      <c r="B175" s="311" t="s">
        <v>1073</v>
      </c>
      <c r="C175" s="260"/>
      <c r="D175" s="199"/>
      <c r="E175" s="257"/>
      <c r="F175" s="199"/>
      <c r="G175" s="199"/>
      <c r="H175" s="260"/>
      <c r="I175" s="199"/>
      <c r="J175" s="199"/>
      <c r="K175" s="260"/>
    </row>
    <row r="176" customFormat="false" ht="14.1" hidden="false" customHeight="true" outlineLevel="0" collapsed="false">
      <c r="A176" s="354"/>
      <c r="B176" s="231" t="s">
        <v>1074</v>
      </c>
      <c r="C176" s="260" t="n">
        <v>2161</v>
      </c>
      <c r="D176" s="260" t="n">
        <v>11311</v>
      </c>
      <c r="E176" s="260" t="n">
        <v>11547</v>
      </c>
      <c r="F176" s="260" t="n">
        <v>64543</v>
      </c>
      <c r="G176" s="260" t="n">
        <v>454655</v>
      </c>
      <c r="H176" s="260" t="n">
        <v>453807</v>
      </c>
      <c r="I176" s="260" t="n">
        <v>85962</v>
      </c>
      <c r="J176" s="260" t="n">
        <v>677015</v>
      </c>
      <c r="K176" s="260" t="n">
        <v>620874</v>
      </c>
    </row>
    <row r="177" customFormat="false" ht="14.1" hidden="false" customHeight="true" outlineLevel="0" collapsed="false">
      <c r="A177" s="354" t="n">
        <v>803</v>
      </c>
      <c r="B177" s="231" t="s">
        <v>1075</v>
      </c>
      <c r="C177" s="260" t="n">
        <v>34711</v>
      </c>
      <c r="D177" s="260" t="n">
        <v>354699</v>
      </c>
      <c r="E177" s="260" t="n">
        <v>347274</v>
      </c>
      <c r="F177" s="260" t="n">
        <v>466380</v>
      </c>
      <c r="G177" s="260" t="n">
        <v>4758126</v>
      </c>
      <c r="H177" s="260" t="n">
        <v>4747924</v>
      </c>
      <c r="I177" s="260" t="n">
        <v>621225</v>
      </c>
      <c r="J177" s="260" t="n">
        <v>7142693</v>
      </c>
      <c r="K177" s="260" t="n">
        <v>6413014</v>
      </c>
    </row>
    <row r="178" customFormat="false" ht="14.1" hidden="false" customHeight="true" outlineLevel="0" collapsed="false">
      <c r="A178" s="354" t="n">
        <v>804</v>
      </c>
      <c r="B178" s="311" t="s">
        <v>1076</v>
      </c>
      <c r="C178" s="260"/>
      <c r="D178" s="199"/>
      <c r="E178" s="260"/>
      <c r="F178" s="199"/>
      <c r="G178" s="199"/>
      <c r="H178" s="260"/>
      <c r="I178" s="199"/>
      <c r="J178" s="199"/>
      <c r="K178" s="260"/>
    </row>
    <row r="179" customFormat="false" ht="14.1" hidden="false" customHeight="true" outlineLevel="0" collapsed="false">
      <c r="A179" s="354"/>
      <c r="B179" s="231" t="s">
        <v>1077</v>
      </c>
      <c r="C179" s="260" t="n">
        <v>17906</v>
      </c>
      <c r="D179" s="260" t="n">
        <v>172927</v>
      </c>
      <c r="E179" s="260" t="n">
        <v>180444</v>
      </c>
      <c r="F179" s="260" t="n">
        <v>323559</v>
      </c>
      <c r="G179" s="260" t="n">
        <v>3060180</v>
      </c>
      <c r="H179" s="260" t="n">
        <v>3233593</v>
      </c>
      <c r="I179" s="260" t="n">
        <v>430899</v>
      </c>
      <c r="J179" s="260" t="n">
        <v>4576395</v>
      </c>
      <c r="K179" s="260" t="n">
        <v>4380452</v>
      </c>
    </row>
    <row r="180" customFormat="false" ht="14.1" hidden="false" customHeight="true" outlineLevel="0" collapsed="false">
      <c r="A180" s="354" t="n">
        <v>805</v>
      </c>
      <c r="B180" s="311" t="s">
        <v>1078</v>
      </c>
      <c r="C180" s="260"/>
      <c r="D180" s="199"/>
      <c r="E180" s="260"/>
      <c r="F180" s="199"/>
      <c r="G180" s="199"/>
      <c r="H180" s="260"/>
      <c r="I180" s="199"/>
      <c r="J180" s="199"/>
      <c r="K180" s="260"/>
    </row>
    <row r="181" customFormat="false" ht="14.1" hidden="false" customHeight="true" outlineLevel="0" collapsed="false">
      <c r="A181" s="354"/>
      <c r="B181" s="231" t="s">
        <v>1079</v>
      </c>
      <c r="C181" s="260" t="n">
        <v>2865</v>
      </c>
      <c r="D181" s="260" t="n">
        <v>20687</v>
      </c>
      <c r="E181" s="260" t="n">
        <v>19289</v>
      </c>
      <c r="F181" s="260" t="n">
        <v>95322</v>
      </c>
      <c r="G181" s="260" t="n">
        <v>858970</v>
      </c>
      <c r="H181" s="260" t="n">
        <v>818477</v>
      </c>
      <c r="I181" s="260" t="n">
        <v>126953</v>
      </c>
      <c r="J181" s="260" t="n">
        <v>1285927</v>
      </c>
      <c r="K181" s="260" t="n">
        <v>1113669</v>
      </c>
    </row>
    <row r="182" customFormat="false" ht="14.1" hidden="false" customHeight="true" outlineLevel="0" collapsed="false">
      <c r="A182" s="354" t="n">
        <v>806</v>
      </c>
      <c r="B182" s="311" t="s">
        <v>1080</v>
      </c>
      <c r="C182" s="260"/>
      <c r="D182" s="199"/>
      <c r="E182" s="260"/>
      <c r="F182" s="199"/>
      <c r="G182" s="199"/>
      <c r="H182" s="260"/>
      <c r="I182" s="199"/>
      <c r="J182" s="199"/>
      <c r="K182" s="260"/>
    </row>
    <row r="183" customFormat="false" ht="14.1" hidden="false" customHeight="true" outlineLevel="0" collapsed="false">
      <c r="A183" s="354"/>
      <c r="B183" s="231" t="s">
        <v>1079</v>
      </c>
      <c r="C183" s="260" t="n">
        <v>23231</v>
      </c>
      <c r="D183" s="260" t="n">
        <v>275259</v>
      </c>
      <c r="E183" s="260" t="n">
        <v>285317</v>
      </c>
      <c r="F183" s="260" t="n">
        <v>398022</v>
      </c>
      <c r="G183" s="260" t="n">
        <v>4838159</v>
      </c>
      <c r="H183" s="260" t="n">
        <v>5056244</v>
      </c>
      <c r="I183" s="260" t="n">
        <v>530151</v>
      </c>
      <c r="J183" s="260" t="n">
        <v>7275751</v>
      </c>
      <c r="K183" s="260" t="n">
        <v>6824723</v>
      </c>
    </row>
    <row r="184" customFormat="false" ht="14.1" hidden="false" customHeight="true" outlineLevel="0" collapsed="false">
      <c r="A184" s="354" t="n">
        <v>807</v>
      </c>
      <c r="B184" s="231" t="s">
        <v>1081</v>
      </c>
      <c r="C184" s="260" t="n">
        <v>3868</v>
      </c>
      <c r="D184" s="260" t="n">
        <v>31830</v>
      </c>
      <c r="E184" s="260" t="n">
        <v>34326</v>
      </c>
      <c r="F184" s="260" t="n">
        <v>69461</v>
      </c>
      <c r="G184" s="260" t="n">
        <v>631547</v>
      </c>
      <c r="H184" s="260" t="n">
        <v>652072</v>
      </c>
      <c r="I184" s="260" t="n">
        <v>92513</v>
      </c>
      <c r="J184" s="260" t="n">
        <v>942818</v>
      </c>
      <c r="K184" s="260" t="n">
        <v>880028</v>
      </c>
    </row>
    <row r="185" customFormat="false" ht="14.1" hidden="false" customHeight="true" outlineLevel="0" collapsed="false">
      <c r="A185" s="354" t="n">
        <v>808</v>
      </c>
      <c r="B185" s="231" t="s">
        <v>1082</v>
      </c>
      <c r="C185" s="260" t="n">
        <v>1611</v>
      </c>
      <c r="D185" s="260" t="n">
        <v>16222</v>
      </c>
      <c r="E185" s="260" t="n">
        <v>15590</v>
      </c>
      <c r="F185" s="260" t="n">
        <v>25896</v>
      </c>
      <c r="G185" s="260" t="n">
        <v>243384</v>
      </c>
      <c r="H185" s="260" t="n">
        <v>240507</v>
      </c>
      <c r="I185" s="260" t="n">
        <v>34479</v>
      </c>
      <c r="J185" s="260" t="n">
        <v>363775</v>
      </c>
      <c r="K185" s="260" t="n">
        <v>325320</v>
      </c>
    </row>
    <row r="186" customFormat="false" ht="14.1" hidden="false" customHeight="true" outlineLevel="0" collapsed="false">
      <c r="A186" s="354" t="n">
        <v>809</v>
      </c>
      <c r="B186" s="231" t="s">
        <v>1083</v>
      </c>
      <c r="C186" s="260" t="n">
        <v>99202</v>
      </c>
      <c r="D186" s="260" t="n">
        <v>855104</v>
      </c>
      <c r="E186" s="260" t="n">
        <v>892147</v>
      </c>
      <c r="F186" s="260" t="n">
        <v>463540</v>
      </c>
      <c r="G186" s="260" t="n">
        <v>4240223</v>
      </c>
      <c r="H186" s="260" t="n">
        <v>4432080</v>
      </c>
      <c r="I186" s="260" t="n">
        <v>617444</v>
      </c>
      <c r="J186" s="260" t="n">
        <v>6362064</v>
      </c>
      <c r="K186" s="260" t="n">
        <v>5989195</v>
      </c>
    </row>
    <row r="187" customFormat="false" ht="14.1" hidden="false" customHeight="true" outlineLevel="0" collapsed="false">
      <c r="A187" s="354" t="n">
        <v>810</v>
      </c>
      <c r="B187" s="231" t="s">
        <v>1084</v>
      </c>
      <c r="C187" s="260" t="n">
        <v>202</v>
      </c>
      <c r="D187" s="260" t="n">
        <v>1207</v>
      </c>
      <c r="E187" s="260" t="n">
        <v>1117</v>
      </c>
      <c r="F187" s="260" t="n">
        <v>6044</v>
      </c>
      <c r="G187" s="260" t="n">
        <v>49376</v>
      </c>
      <c r="H187" s="260" t="n">
        <v>64545</v>
      </c>
      <c r="I187" s="260" t="n">
        <v>8042</v>
      </c>
      <c r="J187" s="260" t="n">
        <v>73948</v>
      </c>
      <c r="K187" s="260" t="n">
        <v>88113</v>
      </c>
    </row>
    <row r="188" customFormat="false" ht="14.1" hidden="false" customHeight="true" outlineLevel="0" collapsed="false">
      <c r="A188" s="354" t="n">
        <v>811</v>
      </c>
      <c r="B188" s="231" t="s">
        <v>1085</v>
      </c>
      <c r="C188" s="260" t="n">
        <v>20389</v>
      </c>
      <c r="D188" s="260" t="n">
        <v>279963</v>
      </c>
      <c r="E188" s="260" t="n">
        <v>295473</v>
      </c>
      <c r="F188" s="260" t="n">
        <v>313500</v>
      </c>
      <c r="G188" s="260" t="n">
        <v>4068573</v>
      </c>
      <c r="H188" s="260" t="n">
        <v>4253468</v>
      </c>
      <c r="I188" s="260" t="n">
        <v>417565</v>
      </c>
      <c r="J188" s="260" t="n">
        <v>6118829</v>
      </c>
      <c r="K188" s="260" t="n">
        <v>5748064</v>
      </c>
    </row>
    <row r="189" customFormat="false" ht="14.1" hidden="false" customHeight="true" outlineLevel="0" collapsed="false">
      <c r="A189" s="354" t="n">
        <v>812</v>
      </c>
      <c r="B189" s="231" t="s">
        <v>1086</v>
      </c>
      <c r="C189" s="260" t="n">
        <v>18407</v>
      </c>
      <c r="D189" s="260" t="n">
        <v>186093</v>
      </c>
      <c r="E189" s="260" t="n">
        <v>189068</v>
      </c>
      <c r="F189" s="260" t="n">
        <v>196089</v>
      </c>
      <c r="G189" s="260" t="n">
        <v>1818126</v>
      </c>
      <c r="H189" s="260" t="n">
        <v>1801690</v>
      </c>
      <c r="I189" s="260" t="n">
        <v>261162</v>
      </c>
      <c r="J189" s="260" t="n">
        <v>2725465</v>
      </c>
      <c r="K189" s="260" t="n">
        <v>2437032</v>
      </c>
    </row>
    <row r="190" customFormat="false" ht="14.1" hidden="false" customHeight="true" outlineLevel="0" collapsed="false">
      <c r="A190" s="354" t="n">
        <v>813</v>
      </c>
      <c r="B190" s="231" t="s">
        <v>1087</v>
      </c>
      <c r="C190" s="260" t="n">
        <v>154557</v>
      </c>
      <c r="D190" s="260" t="n">
        <v>1471187</v>
      </c>
      <c r="E190" s="260" t="n">
        <v>1728184</v>
      </c>
      <c r="F190" s="260" t="n">
        <v>310355</v>
      </c>
      <c r="G190" s="260" t="n">
        <v>2859259</v>
      </c>
      <c r="H190" s="260" t="n">
        <v>3105047</v>
      </c>
      <c r="I190" s="260" t="n">
        <v>413408</v>
      </c>
      <c r="J190" s="260" t="n">
        <v>4293979</v>
      </c>
      <c r="K190" s="260" t="n">
        <v>4201176</v>
      </c>
    </row>
    <row r="191" customFormat="false" ht="14.1" hidden="false" customHeight="true" outlineLevel="0" collapsed="false">
      <c r="A191" s="354" t="n">
        <v>814</v>
      </c>
      <c r="B191" s="231" t="s">
        <v>1088</v>
      </c>
      <c r="C191" s="260" t="n">
        <v>53205</v>
      </c>
      <c r="D191" s="260" t="n">
        <v>547281</v>
      </c>
      <c r="E191" s="260" t="n">
        <v>546412</v>
      </c>
      <c r="F191" s="260" t="n">
        <v>167592</v>
      </c>
      <c r="G191" s="260" t="n">
        <v>1465843</v>
      </c>
      <c r="H191" s="260" t="n">
        <v>1588506</v>
      </c>
      <c r="I191" s="260" t="n">
        <v>223226</v>
      </c>
      <c r="J191" s="260" t="n">
        <v>2196086</v>
      </c>
      <c r="K191" s="260" t="n">
        <v>2149138</v>
      </c>
    </row>
    <row r="192" customFormat="false" ht="14.1" hidden="false" customHeight="true" outlineLevel="0" collapsed="false">
      <c r="A192" s="354" t="n">
        <v>815</v>
      </c>
      <c r="B192" s="231" t="s">
        <v>1089</v>
      </c>
      <c r="C192" s="260" t="n">
        <v>170796</v>
      </c>
      <c r="D192" s="260" t="n">
        <v>1690652</v>
      </c>
      <c r="E192" s="260" t="n">
        <v>2105074</v>
      </c>
      <c r="F192" s="260" t="n">
        <v>178732</v>
      </c>
      <c r="G192" s="260" t="n">
        <v>1521849</v>
      </c>
      <c r="H192" s="260" t="n">
        <v>1814052</v>
      </c>
      <c r="I192" s="260" t="n">
        <v>238081</v>
      </c>
      <c r="J192" s="260" t="n">
        <v>2283209</v>
      </c>
      <c r="K192" s="260" t="n">
        <v>2451351</v>
      </c>
    </row>
    <row r="193" customFormat="false" ht="14.1" hidden="false" customHeight="true" outlineLevel="0" collapsed="false">
      <c r="A193" s="354" t="n">
        <v>816</v>
      </c>
      <c r="B193" s="231" t="s">
        <v>1090</v>
      </c>
      <c r="C193" s="260" t="n">
        <v>148471</v>
      </c>
      <c r="D193" s="260" t="n">
        <v>1401661</v>
      </c>
      <c r="E193" s="260" t="n">
        <v>1478212</v>
      </c>
      <c r="F193" s="260" t="n">
        <v>637010</v>
      </c>
      <c r="G193" s="260" t="n">
        <v>6058963</v>
      </c>
      <c r="H193" s="260" t="n">
        <v>6124523</v>
      </c>
      <c r="I193" s="260" t="n">
        <v>848592</v>
      </c>
      <c r="J193" s="260" t="n">
        <v>9097633</v>
      </c>
      <c r="K193" s="260" t="n">
        <v>8289701</v>
      </c>
    </row>
    <row r="194" customFormat="false" ht="14.1" hidden="false" customHeight="true" outlineLevel="0" collapsed="false">
      <c r="A194" s="354" t="n">
        <v>817</v>
      </c>
      <c r="B194" s="231" t="s">
        <v>1091</v>
      </c>
      <c r="C194" s="260" t="n">
        <v>59214</v>
      </c>
      <c r="D194" s="260" t="n">
        <v>633305</v>
      </c>
      <c r="E194" s="260" t="n">
        <v>654495</v>
      </c>
      <c r="F194" s="260" t="n">
        <v>50513</v>
      </c>
      <c r="G194" s="260" t="n">
        <v>464957</v>
      </c>
      <c r="H194" s="260" t="n">
        <v>508214</v>
      </c>
      <c r="I194" s="260" t="n">
        <v>67249</v>
      </c>
      <c r="J194" s="260" t="n">
        <v>697873</v>
      </c>
      <c r="K194" s="260" t="n">
        <v>687936</v>
      </c>
    </row>
    <row r="195" customFormat="false" ht="14.1" hidden="false" customHeight="true" outlineLevel="0" collapsed="false">
      <c r="A195" s="354" t="n">
        <v>818</v>
      </c>
      <c r="B195" s="231" t="s">
        <v>1092</v>
      </c>
      <c r="C195" s="260" t="n">
        <v>60070</v>
      </c>
      <c r="D195" s="260" t="n">
        <v>552461</v>
      </c>
      <c r="E195" s="260" t="n">
        <v>614227</v>
      </c>
      <c r="F195" s="260" t="n">
        <v>124270</v>
      </c>
      <c r="G195" s="260" t="n">
        <v>1104770</v>
      </c>
      <c r="H195" s="260" t="n">
        <v>1090943</v>
      </c>
      <c r="I195" s="260" t="n">
        <v>165538</v>
      </c>
      <c r="J195" s="260" t="n">
        <v>1658431</v>
      </c>
      <c r="K195" s="260" t="n">
        <v>1477188</v>
      </c>
    </row>
    <row r="196" customFormat="false" ht="14.1" hidden="false" customHeight="true" outlineLevel="0" collapsed="false">
      <c r="A196" s="354" t="n">
        <v>819</v>
      </c>
      <c r="B196" s="231" t="s">
        <v>1093</v>
      </c>
      <c r="C196" s="260" t="n">
        <v>94869</v>
      </c>
      <c r="D196" s="260" t="n">
        <v>941294</v>
      </c>
      <c r="E196" s="260" t="n">
        <v>1002126</v>
      </c>
      <c r="F196" s="260" t="n">
        <v>187321</v>
      </c>
      <c r="G196" s="260" t="n">
        <v>1811722</v>
      </c>
      <c r="H196" s="260" t="n">
        <v>1756439</v>
      </c>
      <c r="I196" s="260" t="n">
        <v>249508</v>
      </c>
      <c r="J196" s="260" t="n">
        <v>2726580</v>
      </c>
      <c r="K196" s="260" t="n">
        <v>2377403</v>
      </c>
    </row>
    <row r="197" customFormat="false" ht="14.1" hidden="false" customHeight="true" outlineLevel="0" collapsed="false">
      <c r="A197" s="354" t="n">
        <v>820</v>
      </c>
      <c r="B197" s="231" t="s">
        <v>1094</v>
      </c>
      <c r="C197" s="260" t="n">
        <v>20858</v>
      </c>
      <c r="D197" s="260" t="n">
        <v>205623</v>
      </c>
      <c r="E197" s="260" t="n">
        <v>212892</v>
      </c>
      <c r="F197" s="260" t="n">
        <v>322044</v>
      </c>
      <c r="G197" s="260" t="n">
        <v>3049986</v>
      </c>
      <c r="H197" s="260" t="n">
        <v>2819261</v>
      </c>
      <c r="I197" s="260" t="n">
        <v>428949</v>
      </c>
      <c r="J197" s="260" t="n">
        <v>4579410</v>
      </c>
      <c r="K197" s="260" t="n">
        <v>3815576</v>
      </c>
    </row>
    <row r="198" customFormat="false" ht="14.1" hidden="false" customHeight="true" outlineLevel="0" collapsed="false">
      <c r="A198" s="354" t="n">
        <v>823</v>
      </c>
      <c r="B198" s="231" t="s">
        <v>1095</v>
      </c>
      <c r="C198" s="260" t="n">
        <v>2919</v>
      </c>
      <c r="D198" s="260" t="n">
        <v>30361</v>
      </c>
      <c r="E198" s="260" t="n">
        <v>28557</v>
      </c>
      <c r="F198" s="260" t="n">
        <v>31830</v>
      </c>
      <c r="G198" s="260" t="n">
        <v>323966</v>
      </c>
      <c r="H198" s="260" t="n">
        <v>313479</v>
      </c>
      <c r="I198" s="260" t="n">
        <v>42367</v>
      </c>
      <c r="J198" s="260" t="n">
        <v>487476</v>
      </c>
      <c r="K198" s="260" t="n">
        <v>423471</v>
      </c>
    </row>
    <row r="199" customFormat="false" ht="14.1" hidden="false" customHeight="true" outlineLevel="0" collapsed="false">
      <c r="A199" s="354" t="n">
        <v>829</v>
      </c>
      <c r="B199" s="231" t="s">
        <v>1096</v>
      </c>
      <c r="C199" s="260" t="n">
        <v>497337</v>
      </c>
      <c r="D199" s="260" t="n">
        <v>4642462</v>
      </c>
      <c r="E199" s="260" t="n">
        <v>4697127</v>
      </c>
      <c r="F199" s="260" t="n">
        <v>1666028</v>
      </c>
      <c r="G199" s="260" t="n">
        <v>14798383</v>
      </c>
      <c r="H199" s="260" t="n">
        <v>14511332</v>
      </c>
      <c r="I199" s="260" t="n">
        <v>2219201</v>
      </c>
      <c r="J199" s="260" t="n">
        <v>22205819</v>
      </c>
      <c r="K199" s="260" t="n">
        <v>19636669</v>
      </c>
    </row>
    <row r="200" customFormat="false" ht="14.1" hidden="false" customHeight="true" outlineLevel="0" collapsed="false">
      <c r="A200" s="354" t="n">
        <v>831</v>
      </c>
      <c r="B200" s="231" t="s">
        <v>1097</v>
      </c>
      <c r="C200" s="260" t="n">
        <v>35264</v>
      </c>
      <c r="D200" s="260" t="n">
        <v>268581</v>
      </c>
      <c r="E200" s="260" t="n">
        <v>260217</v>
      </c>
      <c r="F200" s="260" t="n">
        <v>71243</v>
      </c>
      <c r="G200" s="260" t="n">
        <v>497388</v>
      </c>
      <c r="H200" s="260" t="n">
        <v>447997</v>
      </c>
      <c r="I200" s="260" t="n">
        <v>94898</v>
      </c>
      <c r="J200" s="260" t="n">
        <v>741309</v>
      </c>
      <c r="K200" s="260" t="n">
        <v>607819</v>
      </c>
    </row>
    <row r="201" customFormat="false" ht="14.1" hidden="false" customHeight="true" outlineLevel="0" collapsed="false">
      <c r="A201" s="354" t="n">
        <v>832</v>
      </c>
      <c r="B201" s="231" t="s">
        <v>1098</v>
      </c>
      <c r="C201" s="260" t="n">
        <v>255900</v>
      </c>
      <c r="D201" s="260" t="n">
        <v>2592440</v>
      </c>
      <c r="E201" s="260" t="n">
        <v>2791861</v>
      </c>
      <c r="F201" s="260" t="n">
        <v>1080049</v>
      </c>
      <c r="G201" s="260" t="n">
        <v>10156976</v>
      </c>
      <c r="H201" s="260" t="n">
        <v>10369984</v>
      </c>
      <c r="I201" s="260" t="n">
        <v>1438677</v>
      </c>
      <c r="J201" s="260" t="n">
        <v>15260844</v>
      </c>
      <c r="K201" s="260" t="n">
        <v>14029632</v>
      </c>
    </row>
    <row r="202" customFormat="false" ht="14.1" hidden="false" customHeight="true" outlineLevel="0" collapsed="false">
      <c r="A202" s="354" t="n">
        <v>833</v>
      </c>
      <c r="B202" s="231" t="s">
        <v>1099</v>
      </c>
      <c r="C202" s="260" t="n">
        <v>4468</v>
      </c>
      <c r="D202" s="260" t="n">
        <v>61950</v>
      </c>
      <c r="E202" s="260" t="n">
        <v>74481</v>
      </c>
      <c r="F202" s="260" t="n">
        <v>46924</v>
      </c>
      <c r="G202" s="260" t="n">
        <v>633356</v>
      </c>
      <c r="H202" s="260" t="n">
        <v>809830</v>
      </c>
      <c r="I202" s="260" t="n">
        <v>62511</v>
      </c>
      <c r="J202" s="260" t="n">
        <v>955621</v>
      </c>
      <c r="K202" s="260" t="n">
        <v>1094388</v>
      </c>
    </row>
    <row r="203" customFormat="false" ht="14.1" hidden="false" customHeight="true" outlineLevel="0" collapsed="false">
      <c r="A203" s="354" t="n">
        <v>834</v>
      </c>
      <c r="B203" s="231" t="s">
        <v>1100</v>
      </c>
      <c r="C203" s="260" t="n">
        <v>39703</v>
      </c>
      <c r="D203" s="260" t="n">
        <v>223091</v>
      </c>
      <c r="E203" s="260" t="n">
        <v>193438</v>
      </c>
      <c r="F203" s="260" t="n">
        <v>2815459</v>
      </c>
      <c r="G203" s="260" t="n">
        <v>24610928</v>
      </c>
      <c r="H203" s="260" t="n">
        <v>23473694</v>
      </c>
      <c r="I203" s="260" t="n">
        <v>3750753</v>
      </c>
      <c r="J203" s="260" t="n">
        <v>36924624</v>
      </c>
      <c r="K203" s="260" t="n">
        <v>31741641</v>
      </c>
    </row>
    <row r="204" customFormat="false" ht="14.1" hidden="false" customHeight="true" outlineLevel="0" collapsed="false">
      <c r="A204" s="354" t="n">
        <v>835</v>
      </c>
      <c r="B204" s="231" t="s">
        <v>1101</v>
      </c>
      <c r="C204" s="260" t="n">
        <v>41769</v>
      </c>
      <c r="D204" s="260" t="n">
        <v>360232</v>
      </c>
      <c r="E204" s="260" t="n">
        <v>360291</v>
      </c>
      <c r="F204" s="260" t="n">
        <v>276811</v>
      </c>
      <c r="G204" s="260" t="n">
        <v>2594417</v>
      </c>
      <c r="H204" s="260" t="n">
        <v>2497050</v>
      </c>
      <c r="I204" s="260" t="n">
        <v>368756</v>
      </c>
      <c r="J204" s="260" t="n">
        <v>3894018</v>
      </c>
      <c r="K204" s="260" t="n">
        <v>3381292</v>
      </c>
    </row>
    <row r="205" customFormat="false" ht="14.1" hidden="false" customHeight="true" outlineLevel="0" collapsed="false">
      <c r="A205" s="354" t="n">
        <v>839</v>
      </c>
      <c r="B205" s="231" t="s">
        <v>1102</v>
      </c>
      <c r="C205" s="260" t="n">
        <v>351566</v>
      </c>
      <c r="D205" s="260" t="n">
        <v>3807370</v>
      </c>
      <c r="E205" s="260" t="n">
        <v>3269820</v>
      </c>
      <c r="F205" s="260" t="n">
        <v>682696</v>
      </c>
      <c r="G205" s="260" t="n">
        <v>7462288</v>
      </c>
      <c r="H205" s="260" t="n">
        <v>7083061</v>
      </c>
      <c r="I205" s="260" t="n">
        <v>909458</v>
      </c>
      <c r="J205" s="260" t="n">
        <v>11242246</v>
      </c>
      <c r="K205" s="260" t="n">
        <v>9579169</v>
      </c>
    </row>
    <row r="206" customFormat="false" ht="14.1" hidden="false" customHeight="true" outlineLevel="0" collapsed="false">
      <c r="A206" s="354" t="n">
        <v>841</v>
      </c>
      <c r="B206" s="311" t="s">
        <v>1103</v>
      </c>
      <c r="C206" s="260"/>
      <c r="D206" s="199"/>
      <c r="E206" s="260"/>
      <c r="F206" s="199"/>
      <c r="G206" s="199"/>
      <c r="H206" s="260"/>
      <c r="I206" s="199"/>
      <c r="J206" s="199"/>
      <c r="K206" s="260"/>
    </row>
    <row r="207" customFormat="false" ht="14.1" hidden="false" customHeight="true" outlineLevel="0" collapsed="false">
      <c r="A207" s="354"/>
      <c r="B207" s="231" t="s">
        <v>1104</v>
      </c>
      <c r="C207" s="260" t="n">
        <v>15699</v>
      </c>
      <c r="D207" s="260" t="n">
        <v>158903</v>
      </c>
      <c r="E207" s="260" t="n">
        <v>148320</v>
      </c>
      <c r="F207" s="260" t="n">
        <v>327705</v>
      </c>
      <c r="G207" s="260" t="n">
        <v>2982288</v>
      </c>
      <c r="H207" s="260" t="n">
        <v>2855377</v>
      </c>
      <c r="I207" s="260" t="n">
        <v>436546</v>
      </c>
      <c r="J207" s="260" t="n">
        <v>4479782</v>
      </c>
      <c r="K207" s="260" t="n">
        <v>3861100</v>
      </c>
    </row>
    <row r="208" customFormat="false" ht="14.1" hidden="false" customHeight="true" outlineLevel="0" collapsed="false">
      <c r="A208" s="354" t="n">
        <v>842</v>
      </c>
      <c r="B208" s="231" t="s">
        <v>1105</v>
      </c>
      <c r="C208" s="260" t="n">
        <v>36995</v>
      </c>
      <c r="D208" s="260" t="n">
        <v>344485</v>
      </c>
      <c r="E208" s="260" t="n">
        <v>334179</v>
      </c>
      <c r="F208" s="260" t="n">
        <v>408553</v>
      </c>
      <c r="G208" s="260" t="n">
        <v>3778573</v>
      </c>
      <c r="H208" s="260" t="n">
        <v>3512489</v>
      </c>
      <c r="I208" s="260" t="n">
        <v>544224</v>
      </c>
      <c r="J208" s="260" t="n">
        <v>5675144</v>
      </c>
      <c r="K208" s="260" t="n">
        <v>4751251</v>
      </c>
    </row>
    <row r="209" customFormat="false" ht="14.1" hidden="false" customHeight="true" outlineLevel="0" collapsed="false">
      <c r="A209" s="354" t="n">
        <v>843</v>
      </c>
      <c r="B209" s="231" t="s">
        <v>1106</v>
      </c>
      <c r="C209" s="260" t="n">
        <v>24049</v>
      </c>
      <c r="D209" s="260" t="n">
        <v>227667</v>
      </c>
      <c r="E209" s="260" t="n">
        <v>224226</v>
      </c>
      <c r="F209" s="260" t="n">
        <v>342346</v>
      </c>
      <c r="G209" s="260" t="n">
        <v>3389319</v>
      </c>
      <c r="H209" s="260" t="n">
        <v>3248064</v>
      </c>
      <c r="I209" s="260" t="n">
        <v>456016</v>
      </c>
      <c r="J209" s="260" t="n">
        <v>5097851</v>
      </c>
      <c r="K209" s="260" t="n">
        <v>4393647</v>
      </c>
    </row>
    <row r="210" customFormat="false" ht="14.1" hidden="false" customHeight="true" outlineLevel="0" collapsed="false">
      <c r="A210" s="354" t="n">
        <v>844</v>
      </c>
      <c r="B210" s="231" t="s">
        <v>1107</v>
      </c>
      <c r="C210" s="260" t="n">
        <v>77889</v>
      </c>
      <c r="D210" s="260" t="n">
        <v>737593</v>
      </c>
      <c r="E210" s="260" t="n">
        <v>663671</v>
      </c>
      <c r="F210" s="260" t="n">
        <v>570951</v>
      </c>
      <c r="G210" s="260" t="n">
        <v>5279245</v>
      </c>
      <c r="H210" s="260" t="n">
        <v>4724058</v>
      </c>
      <c r="I210" s="260" t="n">
        <v>760573</v>
      </c>
      <c r="J210" s="260" t="n">
        <v>7929548</v>
      </c>
      <c r="K210" s="260" t="n">
        <v>6394233</v>
      </c>
    </row>
    <row r="211" customFormat="false" ht="14.1" hidden="false" customHeight="true" outlineLevel="0" collapsed="false">
      <c r="A211" s="354" t="n">
        <v>845</v>
      </c>
      <c r="B211" s="231" t="s">
        <v>1108</v>
      </c>
      <c r="C211" s="260" t="n">
        <v>65821</v>
      </c>
      <c r="D211" s="260" t="n">
        <v>608475</v>
      </c>
      <c r="E211" s="260" t="n">
        <v>593489</v>
      </c>
      <c r="F211" s="260" t="n">
        <v>342417</v>
      </c>
      <c r="G211" s="260" t="n">
        <v>2982500</v>
      </c>
      <c r="H211" s="260" t="n">
        <v>2827146</v>
      </c>
      <c r="I211" s="260" t="n">
        <v>456138</v>
      </c>
      <c r="J211" s="260" t="n">
        <v>4475602</v>
      </c>
      <c r="K211" s="260" t="n">
        <v>3828114</v>
      </c>
    </row>
    <row r="212" customFormat="false" ht="14.1" hidden="false" customHeight="true" outlineLevel="0" collapsed="false">
      <c r="A212" s="354" t="n">
        <v>846</v>
      </c>
      <c r="B212" s="231" t="s">
        <v>1109</v>
      </c>
      <c r="C212" s="260" t="n">
        <v>33224</v>
      </c>
      <c r="D212" s="260" t="n">
        <v>378858</v>
      </c>
      <c r="E212" s="260" t="n">
        <v>360118</v>
      </c>
      <c r="F212" s="260" t="n">
        <v>205802</v>
      </c>
      <c r="G212" s="260" t="n">
        <v>2259272</v>
      </c>
      <c r="H212" s="260" t="n">
        <v>2048340</v>
      </c>
      <c r="I212" s="260" t="n">
        <v>274177</v>
      </c>
      <c r="J212" s="260" t="n">
        <v>3413467</v>
      </c>
      <c r="K212" s="260" t="n">
        <v>2764019</v>
      </c>
    </row>
    <row r="213" customFormat="false" ht="14.1" hidden="false" customHeight="true" outlineLevel="0" collapsed="false">
      <c r="A213" s="354" t="n">
        <v>847</v>
      </c>
      <c r="B213" s="231" t="s">
        <v>1110</v>
      </c>
      <c r="C213" s="260" t="n">
        <v>5118</v>
      </c>
      <c r="D213" s="260" t="n">
        <v>53829</v>
      </c>
      <c r="E213" s="260" t="n">
        <v>69139</v>
      </c>
      <c r="F213" s="260" t="n">
        <v>63796</v>
      </c>
      <c r="G213" s="260" t="n">
        <v>650224</v>
      </c>
      <c r="H213" s="260" t="n">
        <v>803453</v>
      </c>
      <c r="I213" s="260" t="n">
        <v>84980</v>
      </c>
      <c r="J213" s="260" t="n">
        <v>977443</v>
      </c>
      <c r="K213" s="260" t="n">
        <v>1087093</v>
      </c>
    </row>
    <row r="214" customFormat="false" ht="14.1" hidden="false" customHeight="true" outlineLevel="0" collapsed="false">
      <c r="A214" s="354" t="n">
        <v>848</v>
      </c>
      <c r="B214" s="231" t="s">
        <v>1111</v>
      </c>
      <c r="C214" s="260" t="n">
        <v>4700</v>
      </c>
      <c r="D214" s="260" t="n">
        <v>33919</v>
      </c>
      <c r="E214" s="260" t="n">
        <v>35743</v>
      </c>
      <c r="F214" s="260" t="n">
        <v>74792</v>
      </c>
      <c r="G214" s="260" t="n">
        <v>603639</v>
      </c>
      <c r="H214" s="260" t="n">
        <v>624543</v>
      </c>
      <c r="I214" s="260" t="n">
        <v>99621</v>
      </c>
      <c r="J214" s="260" t="n">
        <v>903414</v>
      </c>
      <c r="K214" s="260" t="n">
        <v>844254</v>
      </c>
    </row>
    <row r="215" customFormat="false" ht="14.1" hidden="false" customHeight="true" outlineLevel="0" collapsed="false">
      <c r="A215" s="354" t="n">
        <v>849</v>
      </c>
      <c r="B215" s="231" t="s">
        <v>1112</v>
      </c>
      <c r="C215" s="260" t="n">
        <v>79984</v>
      </c>
      <c r="D215" s="260" t="n">
        <v>860642</v>
      </c>
      <c r="E215" s="260" t="n">
        <v>868063</v>
      </c>
      <c r="F215" s="260" t="n">
        <v>305222</v>
      </c>
      <c r="G215" s="260" t="n">
        <v>3292959</v>
      </c>
      <c r="H215" s="260" t="n">
        <v>3332211</v>
      </c>
      <c r="I215" s="260" t="n">
        <v>406608</v>
      </c>
      <c r="J215" s="260" t="n">
        <v>4959740</v>
      </c>
      <c r="K215" s="260" t="n">
        <v>4514311</v>
      </c>
    </row>
    <row r="216" customFormat="false" ht="14.1" hidden="false" customHeight="true" outlineLevel="0" collapsed="false">
      <c r="A216" s="354" t="n">
        <v>850</v>
      </c>
      <c r="B216" s="231" t="s">
        <v>1113</v>
      </c>
      <c r="C216" s="260" t="n">
        <v>6028</v>
      </c>
      <c r="D216" s="260" t="n">
        <v>53397</v>
      </c>
      <c r="E216" s="260" t="n">
        <v>42949</v>
      </c>
      <c r="F216" s="260" t="n">
        <v>32895</v>
      </c>
      <c r="G216" s="260" t="n">
        <v>269636</v>
      </c>
      <c r="H216" s="260" t="n">
        <v>232815</v>
      </c>
      <c r="I216" s="260" t="n">
        <v>43813</v>
      </c>
      <c r="J216" s="260" t="n">
        <v>403729</v>
      </c>
      <c r="K216" s="260" t="n">
        <v>315053</v>
      </c>
    </row>
    <row r="217" customFormat="false" ht="14.1" hidden="false" customHeight="true" outlineLevel="0" collapsed="false">
      <c r="A217" s="354" t="n">
        <v>851</v>
      </c>
      <c r="B217" s="311" t="s">
        <v>1114</v>
      </c>
      <c r="C217" s="260"/>
      <c r="D217" s="199"/>
      <c r="E217" s="260"/>
      <c r="F217" s="199"/>
      <c r="G217" s="199"/>
      <c r="H217" s="260"/>
      <c r="I217" s="199"/>
      <c r="J217" s="199"/>
      <c r="K217" s="260"/>
    </row>
    <row r="218" customFormat="false" ht="14.1" hidden="false" customHeight="true" outlineLevel="0" collapsed="false">
      <c r="A218" s="354"/>
      <c r="B218" s="231" t="s">
        <v>1115</v>
      </c>
      <c r="C218" s="260" t="n">
        <v>6006</v>
      </c>
      <c r="D218" s="260" t="n">
        <v>58767</v>
      </c>
      <c r="E218" s="260" t="n">
        <v>60356</v>
      </c>
      <c r="F218" s="260" t="n">
        <v>73570</v>
      </c>
      <c r="G218" s="260" t="n">
        <v>703923</v>
      </c>
      <c r="H218" s="260" t="n">
        <v>734009</v>
      </c>
      <c r="I218" s="260" t="n">
        <v>98005</v>
      </c>
      <c r="J218" s="260" t="n">
        <v>1059425</v>
      </c>
      <c r="K218" s="260" t="n">
        <v>993498</v>
      </c>
    </row>
    <row r="219" customFormat="false" ht="14.1" hidden="false" customHeight="true" outlineLevel="0" collapsed="false">
      <c r="A219" s="354" t="n">
        <v>852</v>
      </c>
      <c r="B219" s="231" t="s">
        <v>1116</v>
      </c>
      <c r="C219" s="260" t="n">
        <v>46026</v>
      </c>
      <c r="D219" s="260" t="n">
        <v>431309</v>
      </c>
      <c r="E219" s="260" t="n">
        <v>445522</v>
      </c>
      <c r="F219" s="260" t="n">
        <v>618936</v>
      </c>
      <c r="G219" s="260" t="n">
        <v>5367039</v>
      </c>
      <c r="H219" s="260" t="n">
        <v>5131551</v>
      </c>
      <c r="I219" s="260" t="n">
        <v>824462</v>
      </c>
      <c r="J219" s="260" t="n">
        <v>8052492</v>
      </c>
      <c r="K219" s="260" t="n">
        <v>6947403</v>
      </c>
    </row>
    <row r="220" customFormat="false" ht="14.1" hidden="false" customHeight="true" outlineLevel="0" collapsed="false">
      <c r="A220" s="354" t="n">
        <v>853</v>
      </c>
      <c r="B220" s="231" t="s">
        <v>1117</v>
      </c>
      <c r="C220" s="260" t="n">
        <v>48946</v>
      </c>
      <c r="D220" s="260" t="n">
        <v>493105</v>
      </c>
      <c r="E220" s="260" t="n">
        <v>534550</v>
      </c>
      <c r="F220" s="260" t="n">
        <v>2686785</v>
      </c>
      <c r="G220" s="260" t="n">
        <v>23023807</v>
      </c>
      <c r="H220" s="260" t="n">
        <v>26449924</v>
      </c>
      <c r="I220" s="260" t="n">
        <v>3579205</v>
      </c>
      <c r="J220" s="260" t="n">
        <v>34462753</v>
      </c>
      <c r="K220" s="260" t="n">
        <v>35757756</v>
      </c>
    </row>
    <row r="221" customFormat="false" ht="14.1" hidden="false" customHeight="true" outlineLevel="0" collapsed="false">
      <c r="A221" s="354" t="n">
        <v>854</v>
      </c>
      <c r="B221" s="231" t="s">
        <v>1118</v>
      </c>
      <c r="C221" s="260" t="n">
        <v>6902</v>
      </c>
      <c r="D221" s="260" t="n">
        <v>74989</v>
      </c>
      <c r="E221" s="260" t="n">
        <v>85844</v>
      </c>
      <c r="F221" s="260" t="n">
        <v>98572</v>
      </c>
      <c r="G221" s="260" t="n">
        <v>1115634</v>
      </c>
      <c r="H221" s="260" t="n">
        <v>1494881</v>
      </c>
      <c r="I221" s="260" t="n">
        <v>131297</v>
      </c>
      <c r="J221" s="260" t="n">
        <v>1676829</v>
      </c>
      <c r="K221" s="260" t="n">
        <v>2022779</v>
      </c>
    </row>
    <row r="222" customFormat="false" ht="14.1" hidden="false" customHeight="true" outlineLevel="0" collapsed="false">
      <c r="A222" s="354" t="n">
        <v>859</v>
      </c>
      <c r="B222" s="231" t="s">
        <v>1119</v>
      </c>
      <c r="C222" s="260" t="n">
        <v>89383</v>
      </c>
      <c r="D222" s="260" t="n">
        <v>807541</v>
      </c>
      <c r="E222" s="260" t="n">
        <v>789046</v>
      </c>
      <c r="F222" s="260" t="n">
        <v>1165642</v>
      </c>
      <c r="G222" s="260" t="n">
        <v>11054734</v>
      </c>
      <c r="H222" s="260" t="n">
        <v>11340542</v>
      </c>
      <c r="I222" s="260" t="n">
        <v>1552762</v>
      </c>
      <c r="J222" s="260" t="n">
        <v>16614666</v>
      </c>
      <c r="K222" s="260" t="n">
        <v>15343197</v>
      </c>
    </row>
    <row r="223" customFormat="false" ht="14.1" hidden="false" customHeight="true" outlineLevel="0" collapsed="false">
      <c r="A223" s="354" t="n">
        <v>860</v>
      </c>
      <c r="B223" s="231" t="s">
        <v>1120</v>
      </c>
      <c r="C223" s="260" t="n">
        <v>10235</v>
      </c>
      <c r="D223" s="260" t="n">
        <v>135001</v>
      </c>
      <c r="E223" s="260" t="n">
        <v>138635</v>
      </c>
      <c r="F223" s="260" t="n">
        <v>64697</v>
      </c>
      <c r="G223" s="260" t="n">
        <v>625456</v>
      </c>
      <c r="H223" s="260" t="n">
        <v>675899</v>
      </c>
      <c r="I223" s="260" t="n">
        <v>86176</v>
      </c>
      <c r="J223" s="260" t="n">
        <v>938129</v>
      </c>
      <c r="K223" s="260" t="n">
        <v>912912</v>
      </c>
    </row>
    <row r="224" customFormat="false" ht="14.1" hidden="false" customHeight="true" outlineLevel="0" collapsed="false">
      <c r="A224" s="354" t="n">
        <v>861</v>
      </c>
      <c r="B224" s="231" t="s">
        <v>1121</v>
      </c>
      <c r="C224" s="260" t="n">
        <v>204669</v>
      </c>
      <c r="D224" s="260" t="n">
        <v>1964233</v>
      </c>
      <c r="E224" s="260" t="n">
        <v>2019475</v>
      </c>
      <c r="F224" s="260" t="n">
        <v>2141984</v>
      </c>
      <c r="G224" s="260" t="n">
        <v>20752208</v>
      </c>
      <c r="H224" s="260" t="n">
        <v>20672094</v>
      </c>
      <c r="I224" s="260" t="n">
        <v>2853211</v>
      </c>
      <c r="J224" s="260" t="n">
        <v>31171716</v>
      </c>
      <c r="K224" s="260" t="n">
        <v>27960182</v>
      </c>
    </row>
    <row r="225" customFormat="false" ht="14.1" hidden="false" customHeight="true" outlineLevel="0" collapsed="false">
      <c r="A225" s="354" t="n">
        <v>862</v>
      </c>
      <c r="B225" s="231" t="s">
        <v>1122</v>
      </c>
      <c r="C225" s="260" t="n">
        <v>31086</v>
      </c>
      <c r="D225" s="260" t="n">
        <v>231351</v>
      </c>
      <c r="E225" s="260" t="n">
        <v>251667</v>
      </c>
      <c r="F225" s="260" t="n">
        <v>252762</v>
      </c>
      <c r="G225" s="260" t="n">
        <v>1917407</v>
      </c>
      <c r="H225" s="260" t="n">
        <v>1968235</v>
      </c>
      <c r="I225" s="260" t="n">
        <v>336684</v>
      </c>
      <c r="J225" s="260" t="n">
        <v>2866208</v>
      </c>
      <c r="K225" s="260" t="n">
        <v>2665853</v>
      </c>
    </row>
    <row r="226" customFormat="false" ht="14.1" hidden="false" customHeight="true" outlineLevel="0" collapsed="false">
      <c r="A226" s="354" t="n">
        <v>863</v>
      </c>
      <c r="B226" s="231" t="s">
        <v>1123</v>
      </c>
      <c r="C226" s="260" t="n">
        <v>7846</v>
      </c>
      <c r="D226" s="260" t="n">
        <v>77941</v>
      </c>
      <c r="E226" s="260" t="n">
        <v>84566</v>
      </c>
      <c r="F226" s="260" t="n">
        <v>910584</v>
      </c>
      <c r="G226" s="260" t="n">
        <v>8656726</v>
      </c>
      <c r="H226" s="260" t="n">
        <v>10830585</v>
      </c>
      <c r="I226" s="260" t="n">
        <v>1213020</v>
      </c>
      <c r="J226" s="260" t="n">
        <v>12965974</v>
      </c>
      <c r="K226" s="260" t="n">
        <v>14656935</v>
      </c>
    </row>
    <row r="227" customFormat="false" ht="14.1" hidden="false" customHeight="true" outlineLevel="0" collapsed="false">
      <c r="A227" s="354" t="n">
        <v>864</v>
      </c>
      <c r="B227" s="231" t="s">
        <v>1124</v>
      </c>
      <c r="C227" s="260" t="n">
        <v>53222</v>
      </c>
      <c r="D227" s="260" t="n">
        <v>397763</v>
      </c>
      <c r="E227" s="260" t="n">
        <v>404874</v>
      </c>
      <c r="F227" s="260" t="n">
        <v>1216729</v>
      </c>
      <c r="G227" s="260" t="n">
        <v>9376530</v>
      </c>
      <c r="H227" s="260" t="n">
        <v>9167317</v>
      </c>
      <c r="I227" s="260" t="n">
        <v>1620830</v>
      </c>
      <c r="J227" s="260" t="n">
        <v>14013230</v>
      </c>
      <c r="K227" s="260" t="n">
        <v>12427125</v>
      </c>
    </row>
    <row r="228" customFormat="false" ht="14.1" hidden="false" customHeight="true" outlineLevel="0" collapsed="false">
      <c r="A228" s="354" t="n">
        <v>865</v>
      </c>
      <c r="B228" s="231" t="s">
        <v>1125</v>
      </c>
      <c r="C228" s="260" t="n">
        <v>31759</v>
      </c>
      <c r="D228" s="260" t="n">
        <v>217303</v>
      </c>
      <c r="E228" s="260" t="n">
        <v>157294</v>
      </c>
      <c r="F228" s="260" t="n">
        <v>1858636</v>
      </c>
      <c r="G228" s="260" t="n">
        <v>15767265</v>
      </c>
      <c r="H228" s="260" t="n">
        <v>15962069</v>
      </c>
      <c r="I228" s="260" t="n">
        <v>2475939</v>
      </c>
      <c r="J228" s="260" t="n">
        <v>23642831</v>
      </c>
      <c r="K228" s="260" t="n">
        <v>21587941</v>
      </c>
    </row>
    <row r="229" customFormat="false" ht="14.1" hidden="false" customHeight="true" outlineLevel="0" collapsed="false">
      <c r="A229" s="354" t="n">
        <v>869</v>
      </c>
      <c r="B229" s="231" t="s">
        <v>1126</v>
      </c>
      <c r="C229" s="260" t="n">
        <v>115486</v>
      </c>
      <c r="D229" s="260" t="n">
        <v>945897</v>
      </c>
      <c r="E229" s="260" t="n">
        <v>965625</v>
      </c>
      <c r="F229" s="260" t="n">
        <v>1067953</v>
      </c>
      <c r="G229" s="260" t="n">
        <v>8840637</v>
      </c>
      <c r="H229" s="260" t="n">
        <v>8909737</v>
      </c>
      <c r="I229" s="260" t="n">
        <v>1422573</v>
      </c>
      <c r="J229" s="260" t="n">
        <v>13242408</v>
      </c>
      <c r="K229" s="260" t="n">
        <v>12049781</v>
      </c>
    </row>
    <row r="230" customFormat="false" ht="14.1" hidden="false" customHeight="true" outlineLevel="0" collapsed="false">
      <c r="A230" s="354" t="n">
        <v>871</v>
      </c>
      <c r="B230" s="231" t="s">
        <v>1127</v>
      </c>
      <c r="C230" s="260" t="n">
        <v>14405</v>
      </c>
      <c r="D230" s="260" t="n">
        <v>122161</v>
      </c>
      <c r="E230" s="260" t="n">
        <v>114468</v>
      </c>
      <c r="F230" s="260" t="n">
        <v>783122</v>
      </c>
      <c r="G230" s="260" t="n">
        <v>6643841</v>
      </c>
      <c r="H230" s="260" t="n">
        <v>6497592</v>
      </c>
      <c r="I230" s="260" t="n">
        <v>1043201</v>
      </c>
      <c r="J230" s="260" t="n">
        <v>9963104</v>
      </c>
      <c r="K230" s="260" t="n">
        <v>8787225</v>
      </c>
    </row>
    <row r="231" customFormat="false" ht="14.1" hidden="false" customHeight="true" outlineLevel="0" collapsed="false">
      <c r="A231" s="354" t="n">
        <v>872</v>
      </c>
      <c r="B231" s="231" t="s">
        <v>1128</v>
      </c>
      <c r="C231" s="260" t="n">
        <v>12274</v>
      </c>
      <c r="D231" s="260" t="n">
        <v>115747</v>
      </c>
      <c r="E231" s="260" t="n">
        <v>121187</v>
      </c>
      <c r="F231" s="260" t="n">
        <v>997031</v>
      </c>
      <c r="G231" s="260" t="n">
        <v>8940172</v>
      </c>
      <c r="H231" s="260" t="n">
        <v>9255806</v>
      </c>
      <c r="I231" s="260" t="n">
        <v>1328067</v>
      </c>
      <c r="J231" s="260" t="n">
        <v>13408010</v>
      </c>
      <c r="K231" s="260" t="n">
        <v>12522435</v>
      </c>
    </row>
    <row r="232" customFormat="false" ht="14.1" hidden="false" customHeight="true" outlineLevel="0" collapsed="false">
      <c r="A232" s="354" t="n">
        <v>873</v>
      </c>
      <c r="B232" s="231" t="s">
        <v>1129</v>
      </c>
      <c r="C232" s="260" t="n">
        <v>2715</v>
      </c>
      <c r="D232" s="260" t="n">
        <v>24294</v>
      </c>
      <c r="E232" s="260" t="n">
        <v>25581</v>
      </c>
      <c r="F232" s="260" t="n">
        <v>237697</v>
      </c>
      <c r="G232" s="260" t="n">
        <v>2178888</v>
      </c>
      <c r="H232" s="260" t="n">
        <v>2290110</v>
      </c>
      <c r="I232" s="260" t="n">
        <v>316587</v>
      </c>
      <c r="J232" s="260" t="n">
        <v>3270168</v>
      </c>
      <c r="K232" s="260" t="n">
        <v>3093697</v>
      </c>
    </row>
    <row r="233" customFormat="false" ht="14.1" hidden="false" customHeight="true" outlineLevel="0" collapsed="false">
      <c r="A233" s="354" t="n">
        <v>874</v>
      </c>
      <c r="B233" s="231" t="s">
        <v>1130</v>
      </c>
      <c r="C233" s="260" t="n">
        <v>1457</v>
      </c>
      <c r="D233" s="260" t="n">
        <v>14187</v>
      </c>
      <c r="E233" s="260" t="n">
        <v>14443</v>
      </c>
      <c r="F233" s="260" t="n">
        <v>112928</v>
      </c>
      <c r="G233" s="260" t="n">
        <v>924841</v>
      </c>
      <c r="H233" s="260" t="n">
        <v>907835</v>
      </c>
      <c r="I233" s="260" t="n">
        <v>150410</v>
      </c>
      <c r="J233" s="260" t="n">
        <v>1383441</v>
      </c>
      <c r="K233" s="260" t="n">
        <v>1229728</v>
      </c>
    </row>
    <row r="234" customFormat="false" ht="14.1" hidden="false" customHeight="true" outlineLevel="0" collapsed="false">
      <c r="A234" s="354" t="n">
        <v>875</v>
      </c>
      <c r="B234" s="231" t="s">
        <v>1131</v>
      </c>
      <c r="C234" s="260" t="n">
        <v>223063</v>
      </c>
      <c r="D234" s="260" t="n">
        <v>2114273</v>
      </c>
      <c r="E234" s="260" t="n">
        <v>2317441</v>
      </c>
      <c r="F234" s="260" t="n">
        <v>706633</v>
      </c>
      <c r="G234" s="260" t="n">
        <v>6702686</v>
      </c>
      <c r="H234" s="260" t="n">
        <v>7094442</v>
      </c>
      <c r="I234" s="260" t="n">
        <v>941328</v>
      </c>
      <c r="J234" s="260" t="n">
        <v>10061274</v>
      </c>
      <c r="K234" s="260" t="n">
        <v>9591333</v>
      </c>
    </row>
    <row r="235" customFormat="false" ht="14.1" hidden="false" customHeight="true" outlineLevel="0" collapsed="false">
      <c r="A235" s="354" t="n">
        <v>876</v>
      </c>
      <c r="B235" s="231" t="s">
        <v>1132</v>
      </c>
      <c r="C235" s="260" t="n">
        <v>2345</v>
      </c>
      <c r="D235" s="260" t="n">
        <v>19035</v>
      </c>
      <c r="E235" s="260" t="n">
        <v>19144</v>
      </c>
      <c r="F235" s="260" t="n">
        <v>29840</v>
      </c>
      <c r="G235" s="260" t="n">
        <v>267158</v>
      </c>
      <c r="H235" s="260" t="n">
        <v>269916</v>
      </c>
      <c r="I235" s="260" t="n">
        <v>39752</v>
      </c>
      <c r="J235" s="260" t="n">
        <v>400189</v>
      </c>
      <c r="K235" s="260" t="n">
        <v>365573</v>
      </c>
    </row>
    <row r="236" customFormat="false" ht="14.1" hidden="false" customHeight="true" outlineLevel="0" collapsed="false">
      <c r="A236" s="354" t="n">
        <v>877</v>
      </c>
      <c r="B236" s="231" t="s">
        <v>1133</v>
      </c>
      <c r="C236" s="260" t="n">
        <v>35008</v>
      </c>
      <c r="D236" s="260" t="n">
        <v>219817</v>
      </c>
      <c r="E236" s="260" t="n">
        <v>233299</v>
      </c>
      <c r="F236" s="260" t="n">
        <v>605301</v>
      </c>
      <c r="G236" s="260" t="n">
        <v>4073857</v>
      </c>
      <c r="H236" s="260" t="n">
        <v>3544174</v>
      </c>
      <c r="I236" s="260" t="n">
        <v>806350</v>
      </c>
      <c r="J236" s="260" t="n">
        <v>6082394</v>
      </c>
      <c r="K236" s="260" t="n">
        <v>4817857</v>
      </c>
    </row>
    <row r="237" customFormat="false" ht="14.1" hidden="false" customHeight="true" outlineLevel="0" collapsed="false">
      <c r="A237" s="354" t="n">
        <v>878</v>
      </c>
      <c r="B237" s="231" t="s">
        <v>1134</v>
      </c>
      <c r="C237" s="260" t="n">
        <v>279</v>
      </c>
      <c r="D237" s="260" t="n">
        <v>2111</v>
      </c>
      <c r="E237" s="260" t="n">
        <v>2350</v>
      </c>
      <c r="F237" s="260" t="n">
        <v>111294</v>
      </c>
      <c r="G237" s="260" t="n">
        <v>904967</v>
      </c>
      <c r="H237" s="260" t="n">
        <v>901515</v>
      </c>
      <c r="I237" s="260" t="n">
        <v>148253</v>
      </c>
      <c r="J237" s="260" t="n">
        <v>1355866</v>
      </c>
      <c r="K237" s="260" t="n">
        <v>1221644</v>
      </c>
    </row>
    <row r="238" customFormat="false" ht="14.1" hidden="false" customHeight="true" outlineLevel="0" collapsed="false">
      <c r="A238" s="354" t="n">
        <v>881</v>
      </c>
      <c r="B238" s="231" t="s">
        <v>1135</v>
      </c>
      <c r="C238" s="260" t="n">
        <v>36971</v>
      </c>
      <c r="D238" s="260" t="n">
        <v>289167</v>
      </c>
      <c r="E238" s="260" t="n">
        <v>278133</v>
      </c>
      <c r="F238" s="260" t="n">
        <v>120861</v>
      </c>
      <c r="G238" s="260" t="n">
        <v>1167301</v>
      </c>
      <c r="H238" s="260" t="n">
        <v>1072335</v>
      </c>
      <c r="I238" s="260" t="n">
        <v>161006</v>
      </c>
      <c r="J238" s="260" t="n">
        <v>1756274</v>
      </c>
      <c r="K238" s="260" t="n">
        <v>1450516</v>
      </c>
    </row>
    <row r="239" customFormat="false" ht="14.1" hidden="false" customHeight="true" outlineLevel="0" collapsed="false">
      <c r="A239" s="354" t="n">
        <v>882</v>
      </c>
      <c r="B239" s="231" t="s">
        <v>1136</v>
      </c>
      <c r="C239" s="260" t="n">
        <v>19129</v>
      </c>
      <c r="D239" s="260" t="n">
        <v>1476022</v>
      </c>
      <c r="E239" s="260" t="n">
        <v>3133129</v>
      </c>
      <c r="F239" s="260" t="n">
        <v>63265</v>
      </c>
      <c r="G239" s="260" t="n">
        <v>3664041</v>
      </c>
      <c r="H239" s="260" t="n">
        <v>6737161</v>
      </c>
      <c r="I239" s="260" t="n">
        <v>84280</v>
      </c>
      <c r="J239" s="260" t="n">
        <v>5593632</v>
      </c>
      <c r="K239" s="260" t="n">
        <v>9056535</v>
      </c>
    </row>
    <row r="240" customFormat="false" ht="14.1" hidden="false" customHeight="true" outlineLevel="0" collapsed="false">
      <c r="A240" s="354" t="n">
        <v>883</v>
      </c>
      <c r="B240" s="231" t="s">
        <v>1137</v>
      </c>
      <c r="C240" s="260" t="n">
        <v>5370</v>
      </c>
      <c r="D240" s="260" t="n">
        <v>51162</v>
      </c>
      <c r="E240" s="260" t="n">
        <v>42217</v>
      </c>
      <c r="F240" s="260" t="n">
        <v>1915532</v>
      </c>
      <c r="G240" s="260" t="n">
        <v>17413187</v>
      </c>
      <c r="H240" s="260" t="n">
        <v>16998968</v>
      </c>
      <c r="I240" s="260" t="n">
        <v>2551875</v>
      </c>
      <c r="J240" s="260" t="n">
        <v>26122074</v>
      </c>
      <c r="K240" s="260" t="n">
        <v>22980698</v>
      </c>
    </row>
    <row r="241" customFormat="false" ht="14.1" hidden="false" customHeight="true" outlineLevel="0" collapsed="false">
      <c r="A241" s="354" t="n">
        <v>884</v>
      </c>
      <c r="B241" s="311" t="s">
        <v>1138</v>
      </c>
      <c r="C241" s="260"/>
      <c r="D241" s="199"/>
      <c r="E241" s="260"/>
      <c r="F241" s="199"/>
      <c r="G241" s="199"/>
      <c r="H241" s="260"/>
      <c r="I241" s="199"/>
      <c r="J241" s="199"/>
      <c r="K241" s="260"/>
    </row>
    <row r="242" customFormat="false" ht="14.1" hidden="false" customHeight="true" outlineLevel="0" collapsed="false">
      <c r="A242" s="354"/>
      <c r="B242" s="231" t="s">
        <v>1139</v>
      </c>
      <c r="C242" s="260" t="n">
        <v>447121</v>
      </c>
      <c r="D242" s="260" t="n">
        <v>4306374</v>
      </c>
      <c r="E242" s="260" t="n">
        <v>4242331</v>
      </c>
      <c r="F242" s="260" t="n">
        <v>3272723</v>
      </c>
      <c r="G242" s="260" t="n">
        <v>32476917</v>
      </c>
      <c r="H242" s="260" t="n">
        <v>32156723</v>
      </c>
      <c r="I242" s="260" t="n">
        <v>4359883</v>
      </c>
      <c r="J242" s="260" t="n">
        <v>48819432</v>
      </c>
      <c r="K242" s="260" t="n">
        <v>43519266</v>
      </c>
    </row>
    <row r="243" customFormat="false" ht="14.1" hidden="false" customHeight="true" outlineLevel="0" collapsed="false">
      <c r="A243" s="354" t="n">
        <v>885</v>
      </c>
      <c r="B243" s="231" t="s">
        <v>1140</v>
      </c>
      <c r="C243" s="260" t="n">
        <v>216842</v>
      </c>
      <c r="D243" s="260" t="n">
        <v>2348401</v>
      </c>
      <c r="E243" s="260" t="n">
        <v>2569696</v>
      </c>
      <c r="F243" s="260" t="n">
        <v>2318493</v>
      </c>
      <c r="G243" s="260" t="n">
        <v>25509367</v>
      </c>
      <c r="H243" s="260" t="n">
        <v>27930141</v>
      </c>
      <c r="I243" s="260" t="n">
        <v>3088697</v>
      </c>
      <c r="J243" s="260" t="n">
        <v>38451672</v>
      </c>
      <c r="K243" s="260" t="n">
        <v>37828419</v>
      </c>
    </row>
    <row r="244" customFormat="false" ht="14.1" hidden="false" customHeight="true" outlineLevel="0" collapsed="false">
      <c r="A244" s="354" t="n">
        <v>886</v>
      </c>
      <c r="B244" s="231" t="s">
        <v>1141</v>
      </c>
      <c r="C244" s="260" t="n">
        <v>2951</v>
      </c>
      <c r="D244" s="260" t="n">
        <v>36076</v>
      </c>
      <c r="E244" s="260" t="n">
        <v>37615</v>
      </c>
      <c r="F244" s="260" t="n">
        <v>25787</v>
      </c>
      <c r="G244" s="260" t="n">
        <v>332482</v>
      </c>
      <c r="H244" s="260" t="n">
        <v>371073</v>
      </c>
      <c r="I244" s="260" t="n">
        <v>34353</v>
      </c>
      <c r="J244" s="260" t="n">
        <v>501672</v>
      </c>
      <c r="K244" s="260" t="n">
        <v>502681</v>
      </c>
    </row>
    <row r="245" customFormat="false" ht="14.1" hidden="false" customHeight="true" outlineLevel="0" collapsed="false">
      <c r="A245" s="354" t="n">
        <v>887</v>
      </c>
      <c r="B245" s="231" t="s">
        <v>1142</v>
      </c>
      <c r="C245" s="260" t="n">
        <v>58922</v>
      </c>
      <c r="D245" s="260" t="n">
        <v>666127</v>
      </c>
      <c r="E245" s="260" t="n">
        <v>698205</v>
      </c>
      <c r="F245" s="260" t="n">
        <v>482898</v>
      </c>
      <c r="G245" s="260" t="n">
        <v>5416704</v>
      </c>
      <c r="H245" s="260" t="n">
        <v>5188108</v>
      </c>
      <c r="I245" s="260" t="n">
        <v>643325</v>
      </c>
      <c r="J245" s="260" t="n">
        <v>8166841</v>
      </c>
      <c r="K245" s="260" t="n">
        <v>7019654</v>
      </c>
    </row>
    <row r="246" customFormat="false" ht="14.1" hidden="false" customHeight="true" outlineLevel="0" collapsed="false">
      <c r="A246" s="354" t="n">
        <v>888</v>
      </c>
      <c r="B246" s="231" t="s">
        <v>1143</v>
      </c>
      <c r="C246" s="260" t="n">
        <v>8032</v>
      </c>
      <c r="D246" s="260" t="n">
        <v>92575</v>
      </c>
      <c r="E246" s="260" t="n">
        <v>91947</v>
      </c>
      <c r="F246" s="260" t="n">
        <v>98364</v>
      </c>
      <c r="G246" s="260" t="n">
        <v>889230</v>
      </c>
      <c r="H246" s="260" t="n">
        <v>809621</v>
      </c>
      <c r="I246" s="260" t="n">
        <v>131051</v>
      </c>
      <c r="J246" s="260" t="n">
        <v>1336703</v>
      </c>
      <c r="K246" s="260" t="n">
        <v>1092686</v>
      </c>
    </row>
    <row r="247" customFormat="false" ht="14.1" hidden="false" customHeight="true" outlineLevel="0" collapsed="false">
      <c r="A247" s="354" t="n">
        <v>889</v>
      </c>
      <c r="B247" s="231" t="s">
        <v>1144</v>
      </c>
      <c r="C247" s="260" t="n">
        <v>49942</v>
      </c>
      <c r="D247" s="260" t="n">
        <v>626144</v>
      </c>
      <c r="E247" s="260" t="n">
        <v>675237</v>
      </c>
      <c r="F247" s="260" t="n">
        <v>231766</v>
      </c>
      <c r="G247" s="260" t="n">
        <v>2780263</v>
      </c>
      <c r="H247" s="260" t="n">
        <v>2872992</v>
      </c>
      <c r="I247" s="260" t="n">
        <v>308772</v>
      </c>
      <c r="J247" s="260" t="n">
        <v>4198330</v>
      </c>
      <c r="K247" s="260" t="n">
        <v>3883372</v>
      </c>
    </row>
    <row r="248" customFormat="false" ht="14.1" hidden="false" customHeight="true" outlineLevel="0" collapsed="false">
      <c r="A248" s="354" t="n">
        <v>891</v>
      </c>
      <c r="B248" s="231" t="s">
        <v>1145</v>
      </c>
      <c r="C248" s="260" t="n">
        <v>121</v>
      </c>
      <c r="D248" s="260" t="n">
        <v>1630</v>
      </c>
      <c r="E248" s="260" t="n">
        <v>2904</v>
      </c>
      <c r="F248" s="260" t="n">
        <v>817</v>
      </c>
      <c r="G248" s="260" t="n">
        <v>17643</v>
      </c>
      <c r="H248" s="260" t="n">
        <v>39197</v>
      </c>
      <c r="I248" s="260" t="n">
        <v>1089</v>
      </c>
      <c r="J248" s="260" t="n">
        <v>26078</v>
      </c>
      <c r="K248" s="260" t="n">
        <v>53036</v>
      </c>
    </row>
    <row r="249" customFormat="false" ht="14.1" hidden="false" customHeight="true" outlineLevel="0" collapsed="false">
      <c r="A249" s="354" t="n">
        <v>896</v>
      </c>
      <c r="B249" s="231" t="s">
        <v>1146</v>
      </c>
      <c r="C249" s="260" t="n">
        <v>43799</v>
      </c>
      <c r="D249" s="260" t="n">
        <v>395660</v>
      </c>
      <c r="E249" s="260" t="n">
        <v>443712</v>
      </c>
      <c r="F249" s="260" t="n">
        <v>641624</v>
      </c>
      <c r="G249" s="260" t="n">
        <v>5345435</v>
      </c>
      <c r="H249" s="260" t="n">
        <v>5956124</v>
      </c>
      <c r="I249" s="260" t="n">
        <v>854554</v>
      </c>
      <c r="J249" s="260" t="n">
        <v>8007765</v>
      </c>
      <c r="K249" s="260" t="n">
        <v>8065412</v>
      </c>
    </row>
    <row r="250" customFormat="false" ht="14.1" hidden="false" customHeight="true" outlineLevel="0" collapsed="false">
      <c r="A250" s="219"/>
      <c r="B250" s="231"/>
      <c r="C250" s="199"/>
      <c r="D250" s="199"/>
      <c r="E250" s="260"/>
      <c r="F250" s="199"/>
      <c r="G250" s="199"/>
      <c r="H250" s="199"/>
      <c r="I250" s="199"/>
      <c r="J250" s="199"/>
      <c r="K250" s="199"/>
    </row>
    <row r="251" s="230" customFormat="true" ht="14.1" hidden="false" customHeight="true" outlineLevel="0" collapsed="false">
      <c r="A251" s="334" t="n">
        <v>9</v>
      </c>
      <c r="B251" s="309" t="s">
        <v>1147</v>
      </c>
      <c r="C251" s="199"/>
      <c r="D251" s="357"/>
      <c r="E251" s="260"/>
      <c r="F251" s="357"/>
      <c r="G251" s="357"/>
      <c r="H251" s="199"/>
      <c r="I251" s="357"/>
      <c r="J251" s="357"/>
      <c r="K251" s="199"/>
    </row>
    <row r="252" customFormat="false" ht="14.1" hidden="false" customHeight="true" outlineLevel="0" collapsed="false">
      <c r="A252" s="354" t="n">
        <v>901</v>
      </c>
      <c r="B252" s="231" t="s">
        <v>1148</v>
      </c>
      <c r="C252" s="260" t="n">
        <v>55640</v>
      </c>
      <c r="D252" s="260" t="n">
        <v>433138</v>
      </c>
      <c r="E252" s="199" t="n">
        <v>498651</v>
      </c>
      <c r="F252" s="260" t="n">
        <v>420758</v>
      </c>
      <c r="G252" s="260" t="n">
        <v>3618684</v>
      </c>
      <c r="H252" s="260" t="n">
        <v>3599989</v>
      </c>
      <c r="I252" s="260" t="n">
        <v>560538</v>
      </c>
      <c r="J252" s="260" t="n">
        <v>5433938</v>
      </c>
      <c r="K252" s="260" t="n">
        <v>4867347</v>
      </c>
    </row>
    <row r="253" customFormat="false" ht="14.1" hidden="false" customHeight="true" outlineLevel="0" collapsed="false">
      <c r="A253" s="354" t="n">
        <v>903</v>
      </c>
      <c r="B253" s="231" t="s">
        <v>1149</v>
      </c>
      <c r="C253" s="260" t="n">
        <v>264</v>
      </c>
      <c r="D253" s="260" t="n">
        <v>2875</v>
      </c>
      <c r="E253" s="199" t="n">
        <v>2334</v>
      </c>
      <c r="F253" s="260" t="n">
        <v>3946</v>
      </c>
      <c r="G253" s="260" t="n">
        <v>41215</v>
      </c>
      <c r="H253" s="260" t="n">
        <v>56205</v>
      </c>
      <c r="I253" s="260" t="n">
        <v>5255</v>
      </c>
      <c r="J253" s="260" t="n">
        <v>62009</v>
      </c>
      <c r="K253" s="260" t="n">
        <v>75904</v>
      </c>
    </row>
    <row r="254" customFormat="false" ht="14.1" hidden="false" customHeight="true" outlineLevel="0" collapsed="false">
      <c r="A254" s="354" t="n">
        <v>904</v>
      </c>
      <c r="B254" s="231" t="s">
        <v>1150</v>
      </c>
      <c r="C254" s="260" t="n">
        <v>3723469</v>
      </c>
      <c r="D254" s="260" t="n">
        <v>35726652</v>
      </c>
      <c r="E254" s="260" t="n">
        <v>14213432</v>
      </c>
      <c r="F254" s="199" t="n">
        <v>5512001</v>
      </c>
      <c r="G254" s="260" t="n">
        <v>52128994</v>
      </c>
      <c r="H254" s="260" t="n">
        <v>20023022</v>
      </c>
      <c r="I254" s="199" t="n">
        <v>7343085</v>
      </c>
      <c r="J254" s="260" t="n">
        <v>78311485</v>
      </c>
      <c r="K254" s="260" t="n">
        <v>27159967</v>
      </c>
    </row>
    <row r="255" customFormat="false" ht="14.1" hidden="false" customHeight="true" outlineLevel="0" collapsed="false">
      <c r="B255" s="231"/>
      <c r="C255" s="260"/>
      <c r="D255" s="199"/>
      <c r="E255" s="199"/>
      <c r="F255" s="199"/>
      <c r="G255" s="199"/>
      <c r="H255" s="260"/>
      <c r="I255" s="199"/>
      <c r="J255" s="199"/>
      <c r="K255" s="260"/>
    </row>
    <row r="256" s="230" customFormat="true" ht="14.1" hidden="false" customHeight="true" outlineLevel="0" collapsed="false">
      <c r="A256" s="334"/>
      <c r="B256" s="267" t="s">
        <v>1151</v>
      </c>
      <c r="C256" s="257" t="n">
        <v>52408089</v>
      </c>
      <c r="D256" s="257" t="n">
        <v>516011480</v>
      </c>
      <c r="E256" s="257" t="n">
        <v>500443719</v>
      </c>
      <c r="F256" s="257" t="n">
        <v>73237092</v>
      </c>
      <c r="G256" s="257" t="n">
        <v>691402166</v>
      </c>
      <c r="H256" s="257" t="n">
        <v>639400618</v>
      </c>
      <c r="I256" s="257" t="n">
        <v>97561738</v>
      </c>
      <c r="J256" s="257" t="n">
        <v>1038424381</v>
      </c>
      <c r="K256" s="257" t="n">
        <v>865055887</v>
      </c>
    </row>
    <row r="257" customFormat="false" ht="12.75" hidden="false" customHeight="false" outlineLevel="0" collapsed="false">
      <c r="C257" s="130"/>
      <c r="D257" s="130"/>
      <c r="E257" s="130"/>
      <c r="F257" s="130"/>
      <c r="G257" s="130"/>
      <c r="H257" s="130"/>
      <c r="I257" s="130"/>
      <c r="J257" s="130"/>
      <c r="K257" s="130"/>
    </row>
    <row r="258" customFormat="false" ht="12.75" hidden="false" customHeight="false" outlineLevel="0" collapsed="false">
      <c r="C258" s="130"/>
      <c r="D258" s="130"/>
      <c r="E258" s="130"/>
      <c r="F258" s="130"/>
      <c r="G258" s="130"/>
      <c r="H258" s="130"/>
      <c r="I258" s="130"/>
      <c r="J258" s="130"/>
      <c r="K258" s="130"/>
    </row>
    <row r="259" customFormat="false" ht="12.75" hidden="false" customHeight="false" outlineLevel="0" collapsed="false">
      <c r="C259" s="130"/>
      <c r="D259" s="130"/>
      <c r="E259" s="130"/>
      <c r="F259" s="130"/>
      <c r="G259" s="130"/>
      <c r="H259" s="130"/>
      <c r="I259" s="130"/>
      <c r="J259" s="130"/>
      <c r="K259" s="130"/>
    </row>
    <row r="260" customFormat="false" ht="12.75" hidden="false" customHeight="false" outlineLevel="0" collapsed="false">
      <c r="C260" s="130"/>
      <c r="D260" s="130"/>
      <c r="E260" s="130"/>
      <c r="F260" s="130"/>
      <c r="G260" s="130"/>
      <c r="H260" s="130"/>
      <c r="I260" s="130"/>
      <c r="J260" s="130"/>
      <c r="K260" s="130"/>
    </row>
    <row r="261" customFormat="false" ht="12.75" hidden="false" customHeight="false" outlineLevel="0" collapsed="false">
      <c r="C261" s="130"/>
      <c r="D261" s="130"/>
      <c r="E261" s="130"/>
      <c r="F261" s="130"/>
      <c r="G261" s="130"/>
      <c r="H261" s="130"/>
      <c r="I261" s="130"/>
      <c r="J261" s="130"/>
      <c r="K261" s="130"/>
    </row>
    <row r="262" customFormat="false" ht="12.75" hidden="false" customHeight="false" outlineLevel="0" collapsed="false">
      <c r="C262" s="130"/>
      <c r="D262" s="130"/>
      <c r="E262" s="130"/>
      <c r="F262" s="130"/>
      <c r="G262" s="130"/>
      <c r="H262" s="130"/>
      <c r="I262" s="130"/>
      <c r="J262" s="130"/>
      <c r="K262" s="130"/>
    </row>
    <row r="263" customFormat="false" ht="12.75" hidden="false" customHeight="false" outlineLevel="0" collapsed="false">
      <c r="C263" s="130"/>
      <c r="D263" s="130"/>
      <c r="E263" s="130"/>
      <c r="F263" s="130"/>
      <c r="G263" s="130"/>
      <c r="H263" s="130"/>
      <c r="I263" s="130"/>
      <c r="J263" s="130"/>
      <c r="K263" s="130"/>
    </row>
    <row r="264" customFormat="false" ht="12.75" hidden="false" customHeight="false" outlineLevel="0" collapsed="false">
      <c r="C264" s="130"/>
      <c r="D264" s="130"/>
      <c r="E264" s="130"/>
      <c r="F264" s="130"/>
      <c r="G264" s="130"/>
      <c r="H264" s="130"/>
      <c r="I264" s="130"/>
      <c r="J264" s="130"/>
      <c r="K264" s="130"/>
    </row>
  </sheetData>
  <mergeCells count="15">
    <mergeCell ref="A1:K1"/>
    <mergeCell ref="A2:K2"/>
    <mergeCell ref="A3:K3"/>
    <mergeCell ref="A4:K4"/>
    <mergeCell ref="A5:A7"/>
    <mergeCell ref="B5:B7"/>
    <mergeCell ref="C5:D5"/>
    <mergeCell ref="F5:G5"/>
    <mergeCell ref="I5:J5"/>
    <mergeCell ref="D6:E6"/>
    <mergeCell ref="G6:H6"/>
    <mergeCell ref="J6:K6"/>
    <mergeCell ref="C7:E7"/>
    <mergeCell ref="F7:H7"/>
    <mergeCell ref="I7:K7"/>
  </mergeCells>
  <dataValidations count="2">
    <dataValidation allowBlank="true" error="Halt hier ist eine Leerzeile!!!" errorStyle="stop" errorTitle="Halt!" operator="lessThan" showDropDown="false" showErrorMessage="true" showInputMessage="false" sqref="C8:K9 D20 F20:G20 I20:J20 D26 F26:G26 I26:J26 D32 F32:G32 I32:J32 D44 F44:G44 I44:J44 D65 F65:G65 I65:J65 D74 F74:G74 I74:J74 D78:D79 F78:G79 I78:J79 D105 F105:G105 I105:J105 D107 F107:G107 I107:J107 D122 F122:G122 I122:J122 D140 F140:K140 C142:K142 D144:G144 I144:J144 D149 F149:G149 I149:J149 D172 F172:K172 E174 D175 F175:G175 I175:J175 D178 F178:G178 I178:J178 D180 F180:G180 I180:J180 D182 F182:G182 I182:J182 D206 F206:G206 I206:J206 D217 F217:G217 I217:J217 D241 F241:G241 I241:J241 D250:D251 F250:G251 I250:J251 F254 I254 D255 F255:G255 I255:J255" type="whole">
      <formula1>0</formula1>
      <formula2>0</formula2>
    </dataValidation>
    <dataValidation allowBlank="true" error="Halt! Hier ist eine Leerzeile !!!" errorStyle="stop" operator="lessThan" showDropDown="false" showErrorMessage="true" showInputMessage="false" sqref="C11:K12 C20 E20 H20 K20 C32 E32 H32 K32 C65 E65 H65 K65 C74 E74 H74 K74 C76:K76 C78:C79 E78:E79 H78:H79 K78:K79 C105 H105 K105 C107 E107 H107 K107 E109 C140 C144 H144 K144 E146 C172 C250:C251 H250:H251 K250:K251 E252:E253"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8&amp;R&amp;"MetaNormalLF-Roman,Regular"&amp;8&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12.14"/>
    <col collapsed="false" customWidth="true" hidden="false" outlineLevel="0" max="2" min="2" style="3" width="58.99"/>
    <col collapsed="false" customWidth="true" hidden="false" outlineLevel="0" max="3" min="3" style="3" width="10.56"/>
    <col collapsed="false" customWidth="true" hidden="false" outlineLevel="0" max="5" min="4" style="3" width="11.13"/>
    <col collapsed="false" customWidth="true" hidden="false" outlineLevel="0" max="6" min="6" style="3" width="10.56"/>
    <col collapsed="false" customWidth="true" hidden="false" outlineLevel="0" max="7" min="7" style="3" width="11.13"/>
    <col collapsed="false" customWidth="true" hidden="false" outlineLevel="0" max="8" min="8" style="3" width="14.85"/>
    <col collapsed="false" customWidth="true" hidden="false" outlineLevel="0" max="9" min="9" style="3" width="11.13"/>
    <col collapsed="false" customWidth="true" hidden="false" outlineLevel="0" max="11" min="10" style="3" width="14.85"/>
    <col collapsed="false" customWidth="false" hidden="false" outlineLevel="0" max="257" min="12" style="3" width="11.42"/>
  </cols>
  <sheetData>
    <row r="1" s="169" customFormat="true" ht="20.1" hidden="false" customHeight="true" outlineLevel="0" collapsed="false">
      <c r="A1" s="133"/>
      <c r="B1" s="133"/>
      <c r="C1" s="133"/>
      <c r="D1" s="133"/>
      <c r="E1" s="133"/>
      <c r="F1" s="133"/>
      <c r="G1" s="133"/>
      <c r="H1" s="133"/>
      <c r="I1" s="133"/>
      <c r="J1" s="133"/>
      <c r="K1" s="133"/>
      <c r="M1" s="358"/>
    </row>
    <row r="2" s="169" customFormat="true" ht="20.1" hidden="false" customHeight="true" outlineLevel="0" collapsed="false">
      <c r="A2" s="135" t="s">
        <v>920</v>
      </c>
      <c r="B2" s="135"/>
      <c r="C2" s="135"/>
      <c r="D2" s="135"/>
      <c r="E2" s="135"/>
      <c r="F2" s="135"/>
      <c r="G2" s="135"/>
      <c r="H2" s="135"/>
      <c r="I2" s="135"/>
      <c r="J2" s="135"/>
      <c r="K2" s="135"/>
      <c r="M2" s="358"/>
    </row>
    <row r="3" s="169" customFormat="true" ht="20.1" hidden="false" customHeight="true" outlineLevel="0" collapsed="false">
      <c r="A3" s="215" t="s">
        <v>1152</v>
      </c>
      <c r="B3" s="215"/>
      <c r="C3" s="215"/>
      <c r="D3" s="215"/>
      <c r="E3" s="215"/>
      <c r="F3" s="215"/>
      <c r="G3" s="215"/>
      <c r="H3" s="215"/>
      <c r="I3" s="215"/>
      <c r="J3" s="215"/>
      <c r="K3" s="215"/>
      <c r="M3" s="358"/>
    </row>
    <row r="4" customFormat="false" ht="20.1" hidden="false" customHeight="true" outlineLevel="0" collapsed="false">
      <c r="A4" s="171"/>
      <c r="B4" s="171"/>
      <c r="C4" s="171"/>
      <c r="D4" s="171"/>
      <c r="E4" s="171"/>
      <c r="F4" s="171"/>
      <c r="G4" s="171"/>
      <c r="H4" s="171"/>
      <c r="I4" s="171"/>
      <c r="J4" s="171"/>
      <c r="K4" s="171"/>
      <c r="M4" s="358"/>
    </row>
    <row r="5" customFormat="false" ht="14.25" hidden="false" customHeight="true" outlineLevel="0" collapsed="false">
      <c r="A5" s="137" t="s">
        <v>838</v>
      </c>
      <c r="B5" s="329" t="s">
        <v>839</v>
      </c>
      <c r="C5" s="172" t="n">
        <v>2008</v>
      </c>
      <c r="D5" s="172"/>
      <c r="E5" s="172" t="n">
        <v>2007</v>
      </c>
      <c r="F5" s="172" t="n">
        <v>2008</v>
      </c>
      <c r="G5" s="172"/>
      <c r="H5" s="172" t="n">
        <v>2007</v>
      </c>
      <c r="I5" s="172" t="n">
        <v>2008</v>
      </c>
      <c r="J5" s="172"/>
      <c r="K5" s="173" t="n">
        <v>2007</v>
      </c>
    </row>
    <row r="6" customFormat="false" ht="14.25" hidden="false" customHeight="true" outlineLevel="0" collapsed="false">
      <c r="A6" s="137"/>
      <c r="B6" s="137"/>
      <c r="C6" s="172" t="s">
        <v>457</v>
      </c>
      <c r="D6" s="172" t="s">
        <v>490</v>
      </c>
      <c r="E6" s="172"/>
      <c r="F6" s="172" t="s">
        <v>457</v>
      </c>
      <c r="G6" s="172" t="s">
        <v>490</v>
      </c>
      <c r="H6" s="172"/>
      <c r="I6" s="172" t="s">
        <v>457</v>
      </c>
      <c r="J6" s="173" t="s">
        <v>490</v>
      </c>
      <c r="K6" s="173"/>
    </row>
    <row r="7" customFormat="false" ht="14.25" hidden="false" customHeight="true" outlineLevel="0" collapsed="false">
      <c r="A7" s="137"/>
      <c r="B7" s="137"/>
      <c r="C7" s="172" t="s">
        <v>922</v>
      </c>
      <c r="D7" s="172"/>
      <c r="E7" s="172"/>
      <c r="F7" s="172" t="s">
        <v>539</v>
      </c>
      <c r="G7" s="172"/>
      <c r="H7" s="172"/>
      <c r="I7" s="173" t="s">
        <v>923</v>
      </c>
      <c r="J7" s="173"/>
      <c r="K7" s="173"/>
    </row>
    <row r="8" customFormat="false" ht="14.1" hidden="false" customHeight="true" outlineLevel="0" collapsed="false">
      <c r="B8" s="359"/>
      <c r="C8" s="3" t="s">
        <v>422</v>
      </c>
      <c r="D8" s="3" t="s">
        <v>422</v>
      </c>
      <c r="E8" s="3" t="s">
        <v>422</v>
      </c>
      <c r="F8" s="3" t="s">
        <v>422</v>
      </c>
      <c r="G8" s="3" t="s">
        <v>422</v>
      </c>
      <c r="H8" s="3" t="s">
        <v>422</v>
      </c>
      <c r="I8" s="3" t="s">
        <v>422</v>
      </c>
      <c r="J8" s="3" t="s">
        <v>422</v>
      </c>
      <c r="K8" s="3" t="s">
        <v>422</v>
      </c>
    </row>
    <row r="9" customFormat="false" ht="14.1" hidden="false" customHeight="true" outlineLevel="0" collapsed="false">
      <c r="A9" s="351"/>
      <c r="B9" s="311"/>
      <c r="C9" s="3" t="s">
        <v>422</v>
      </c>
      <c r="D9" s="3" t="s">
        <v>422</v>
      </c>
      <c r="E9" s="3" t="s">
        <v>422</v>
      </c>
      <c r="F9" s="3" t="s">
        <v>422</v>
      </c>
      <c r="G9" s="3" t="s">
        <v>422</v>
      </c>
      <c r="H9" s="3" t="s">
        <v>422</v>
      </c>
      <c r="I9" s="3" t="s">
        <v>422</v>
      </c>
      <c r="J9" s="3" t="s">
        <v>422</v>
      </c>
      <c r="K9" s="3" t="s">
        <v>422</v>
      </c>
    </row>
    <row r="10" customFormat="false" ht="14.1" hidden="false" customHeight="true" outlineLevel="0" collapsed="false">
      <c r="A10" s="353" t="s">
        <v>924</v>
      </c>
      <c r="B10" s="224" t="s">
        <v>897</v>
      </c>
      <c r="C10" s="257" t="n">
        <v>5321756</v>
      </c>
      <c r="D10" s="257" t="n">
        <v>41409694</v>
      </c>
      <c r="E10" s="257" t="n">
        <v>43296777</v>
      </c>
      <c r="F10" s="257" t="n">
        <v>4729361</v>
      </c>
      <c r="G10" s="257" t="n">
        <v>41642450</v>
      </c>
      <c r="H10" s="257" t="n">
        <v>37668011</v>
      </c>
      <c r="I10" s="257" t="n">
        <v>6299806</v>
      </c>
      <c r="J10" s="257" t="n">
        <v>62473414</v>
      </c>
      <c r="K10" s="257" t="n">
        <v>50998071</v>
      </c>
    </row>
    <row r="11" s="230" customFormat="true" ht="14.1" hidden="false" customHeight="true" outlineLevel="0" collapsed="false">
      <c r="A11" s="3"/>
      <c r="B11" s="311" t="s">
        <v>1153</v>
      </c>
      <c r="C11" s="199"/>
      <c r="D11" s="199"/>
      <c r="E11" s="199"/>
      <c r="F11" s="199"/>
      <c r="G11" s="199"/>
      <c r="H11" s="199"/>
      <c r="I11" s="199"/>
      <c r="J11" s="199"/>
      <c r="K11" s="199"/>
    </row>
    <row r="12" customFormat="false" ht="14.1" hidden="false" customHeight="true" outlineLevel="0" collapsed="false">
      <c r="B12" s="231"/>
      <c r="C12" s="199"/>
      <c r="D12" s="199"/>
      <c r="E12" s="199"/>
      <c r="F12" s="199"/>
      <c r="G12" s="199"/>
      <c r="H12" s="199"/>
      <c r="I12" s="199"/>
      <c r="J12" s="199"/>
      <c r="K12" s="199"/>
    </row>
    <row r="13" customFormat="false" ht="14.1" hidden="false" customHeight="true" outlineLevel="0" collapsed="false">
      <c r="A13" s="334" t="n">
        <v>1</v>
      </c>
      <c r="B13" s="224" t="s">
        <v>925</v>
      </c>
      <c r="C13" s="257" t="n">
        <v>30690</v>
      </c>
      <c r="D13" s="257" t="n">
        <v>323837</v>
      </c>
      <c r="E13" s="257" t="n">
        <v>389209</v>
      </c>
      <c r="F13" s="257" t="n">
        <v>60019</v>
      </c>
      <c r="G13" s="257" t="n">
        <v>586172</v>
      </c>
      <c r="H13" s="257" t="n">
        <v>691648</v>
      </c>
      <c r="I13" s="257" t="n">
        <v>79946</v>
      </c>
      <c r="J13" s="257" t="n">
        <v>879928</v>
      </c>
      <c r="K13" s="257" t="n">
        <v>935526</v>
      </c>
    </row>
    <row r="14" s="230" customFormat="true" ht="14.1" hidden="false" customHeight="true" outlineLevel="0" collapsed="false">
      <c r="A14" s="354" t="n">
        <v>101</v>
      </c>
      <c r="B14" s="231" t="s">
        <v>926</v>
      </c>
      <c r="C14" s="260" t="n">
        <v>234</v>
      </c>
      <c r="D14" s="260" t="n">
        <v>2345</v>
      </c>
      <c r="E14" s="260" t="n">
        <v>2876</v>
      </c>
      <c r="F14" s="260" t="n">
        <v>9621</v>
      </c>
      <c r="G14" s="260" t="n">
        <v>84923</v>
      </c>
      <c r="H14" s="260" t="n">
        <v>120768</v>
      </c>
      <c r="I14" s="260" t="n">
        <v>12813</v>
      </c>
      <c r="J14" s="260" t="n">
        <v>126489</v>
      </c>
      <c r="K14" s="260" t="n">
        <v>163801</v>
      </c>
    </row>
    <row r="15" customFormat="false" ht="14.1" hidden="false" customHeight="true" outlineLevel="0" collapsed="false">
      <c r="A15" s="354" t="n">
        <v>102</v>
      </c>
      <c r="B15" s="231" t="s">
        <v>927</v>
      </c>
      <c r="C15" s="260" t="n">
        <v>5907</v>
      </c>
      <c r="D15" s="260" t="n">
        <v>54872</v>
      </c>
      <c r="E15" s="260" t="n">
        <v>84503</v>
      </c>
      <c r="F15" s="260" t="n">
        <v>15998</v>
      </c>
      <c r="G15" s="260" t="n">
        <v>160637</v>
      </c>
      <c r="H15" s="260" t="n">
        <v>235737</v>
      </c>
      <c r="I15" s="260" t="n">
        <v>21312</v>
      </c>
      <c r="J15" s="260" t="n">
        <v>241757</v>
      </c>
      <c r="K15" s="260" t="n">
        <v>318223</v>
      </c>
    </row>
    <row r="16" customFormat="false" ht="14.1" hidden="false" customHeight="true" outlineLevel="0" collapsed="false">
      <c r="A16" s="354" t="n">
        <v>103</v>
      </c>
      <c r="B16" s="231" t="s">
        <v>928</v>
      </c>
      <c r="C16" s="260" t="n">
        <v>9266</v>
      </c>
      <c r="D16" s="260" t="n">
        <v>73856</v>
      </c>
      <c r="E16" s="260" t="n">
        <v>74413</v>
      </c>
      <c r="F16" s="260" t="n">
        <v>16209</v>
      </c>
      <c r="G16" s="260" t="n">
        <v>118116</v>
      </c>
      <c r="H16" s="260" t="n">
        <v>107701</v>
      </c>
      <c r="I16" s="260" t="n">
        <v>21593</v>
      </c>
      <c r="J16" s="260" t="n">
        <v>176659</v>
      </c>
      <c r="K16" s="260" t="n">
        <v>145687</v>
      </c>
    </row>
    <row r="17" customFormat="false" ht="14.1" hidden="false" customHeight="true" outlineLevel="0" collapsed="false">
      <c r="A17" s="354" t="n">
        <v>105</v>
      </c>
      <c r="B17" s="231" t="s">
        <v>929</v>
      </c>
      <c r="C17" s="260" t="n">
        <v>117</v>
      </c>
      <c r="D17" s="260" t="n">
        <v>1248</v>
      </c>
      <c r="E17" s="260" t="n">
        <v>1669</v>
      </c>
      <c r="F17" s="260" t="n">
        <v>315</v>
      </c>
      <c r="G17" s="260" t="n">
        <v>2919</v>
      </c>
      <c r="H17" s="260" t="n">
        <v>3150</v>
      </c>
      <c r="I17" s="260" t="n">
        <v>418</v>
      </c>
      <c r="J17" s="260" t="n">
        <v>4363</v>
      </c>
      <c r="K17" s="260" t="n">
        <v>4232</v>
      </c>
    </row>
    <row r="18" customFormat="false" ht="14.1" hidden="false" customHeight="true" outlineLevel="0" collapsed="false">
      <c r="A18" s="354" t="n">
        <v>107</v>
      </c>
      <c r="B18" s="231" t="s">
        <v>930</v>
      </c>
      <c r="C18" s="260" t="n">
        <v>15132</v>
      </c>
      <c r="D18" s="260" t="n">
        <v>191230</v>
      </c>
      <c r="E18" s="260" t="n">
        <v>225442</v>
      </c>
      <c r="F18" s="260" t="n">
        <v>16275</v>
      </c>
      <c r="G18" s="260" t="n">
        <v>204327</v>
      </c>
      <c r="H18" s="260" t="n">
        <v>209413</v>
      </c>
      <c r="I18" s="260" t="n">
        <v>21686</v>
      </c>
      <c r="J18" s="260" t="n">
        <v>307816</v>
      </c>
      <c r="K18" s="260" t="n">
        <v>283454</v>
      </c>
    </row>
    <row r="19" customFormat="false" ht="14.1" hidden="false" customHeight="true" outlineLevel="0" collapsed="false">
      <c r="A19" s="354" t="n">
        <v>109</v>
      </c>
      <c r="B19" s="231" t="s">
        <v>931</v>
      </c>
      <c r="C19" s="260" t="n">
        <v>35</v>
      </c>
      <c r="D19" s="260" t="n">
        <v>286</v>
      </c>
      <c r="E19" s="260" t="n">
        <v>306</v>
      </c>
      <c r="F19" s="260" t="n">
        <v>1601</v>
      </c>
      <c r="G19" s="260" t="n">
        <v>15250</v>
      </c>
      <c r="H19" s="260" t="n">
        <v>14879</v>
      </c>
      <c r="I19" s="260" t="n">
        <v>2124</v>
      </c>
      <c r="J19" s="260" t="n">
        <v>22844</v>
      </c>
      <c r="K19" s="260" t="n">
        <v>20129</v>
      </c>
    </row>
    <row r="20" customFormat="false" ht="14.1" hidden="false" customHeight="true" outlineLevel="0" collapsed="false">
      <c r="B20" s="231"/>
      <c r="C20" s="199"/>
      <c r="D20" s="199" t="s">
        <v>422</v>
      </c>
      <c r="E20" s="199"/>
      <c r="F20" s="199"/>
      <c r="G20" s="199" t="s">
        <v>422</v>
      </c>
      <c r="H20" s="199"/>
      <c r="I20" s="199"/>
      <c r="J20" s="199" t="s">
        <v>422</v>
      </c>
      <c r="K20" s="199"/>
    </row>
    <row r="21" customFormat="false" ht="14.1" hidden="false" customHeight="true" outlineLevel="0" collapsed="false">
      <c r="A21" s="334" t="n">
        <v>2</v>
      </c>
      <c r="B21" s="224" t="s">
        <v>932</v>
      </c>
      <c r="C21" s="257" t="n">
        <v>927010</v>
      </c>
      <c r="D21" s="257" t="n">
        <v>8458897</v>
      </c>
      <c r="E21" s="257" t="n">
        <v>8292787</v>
      </c>
      <c r="F21" s="257" t="n">
        <v>1533429</v>
      </c>
      <c r="G21" s="257" t="n">
        <v>14146116</v>
      </c>
      <c r="H21" s="257" t="n">
        <v>13045153</v>
      </c>
      <c r="I21" s="257" t="n">
        <v>2042712</v>
      </c>
      <c r="J21" s="257" t="n">
        <v>21233135</v>
      </c>
      <c r="K21" s="257" t="n">
        <v>17666294</v>
      </c>
    </row>
    <row r="22" s="230" customFormat="true" ht="14.1" hidden="false" customHeight="true" outlineLevel="0" collapsed="false">
      <c r="A22" s="354" t="n">
        <v>201</v>
      </c>
      <c r="B22" s="231" t="s">
        <v>933</v>
      </c>
      <c r="C22" s="260" t="n">
        <v>402686</v>
      </c>
      <c r="D22" s="260" t="n">
        <v>3760944</v>
      </c>
      <c r="E22" s="260" t="n">
        <v>3754368</v>
      </c>
      <c r="F22" s="260" t="n">
        <v>315247</v>
      </c>
      <c r="G22" s="260" t="n">
        <v>3360400</v>
      </c>
      <c r="H22" s="260" t="n">
        <v>3468801</v>
      </c>
      <c r="I22" s="260" t="n">
        <v>419964</v>
      </c>
      <c r="J22" s="260" t="n">
        <v>5057605</v>
      </c>
      <c r="K22" s="260" t="n">
        <v>4702707</v>
      </c>
    </row>
    <row r="23" customFormat="false" ht="14.1" hidden="false" customHeight="true" outlineLevel="0" collapsed="false">
      <c r="A23" s="354" t="n">
        <v>202</v>
      </c>
      <c r="B23" s="231" t="s">
        <v>934</v>
      </c>
      <c r="C23" s="260" t="n">
        <v>8560</v>
      </c>
      <c r="D23" s="260" t="n">
        <v>82695</v>
      </c>
      <c r="E23" s="260" t="n">
        <v>77090</v>
      </c>
      <c r="F23" s="260" t="n">
        <v>25606</v>
      </c>
      <c r="G23" s="260" t="n">
        <v>263074</v>
      </c>
      <c r="H23" s="260" t="n">
        <v>231096</v>
      </c>
      <c r="I23" s="260" t="n">
        <v>34104</v>
      </c>
      <c r="J23" s="260" t="n">
        <v>395735</v>
      </c>
      <c r="K23" s="260" t="n">
        <v>313778</v>
      </c>
    </row>
    <row r="24" customFormat="false" ht="14.1" hidden="false" customHeight="true" outlineLevel="0" collapsed="false">
      <c r="A24" s="354" t="n">
        <v>203</v>
      </c>
      <c r="B24" s="231" t="s">
        <v>935</v>
      </c>
      <c r="C24" s="260" t="n">
        <v>79222</v>
      </c>
      <c r="D24" s="260" t="n">
        <v>752256</v>
      </c>
      <c r="E24" s="260" t="n">
        <v>761162</v>
      </c>
      <c r="F24" s="260" t="n">
        <v>259389</v>
      </c>
      <c r="G24" s="260" t="n">
        <v>2521178</v>
      </c>
      <c r="H24" s="260" t="n">
        <v>2233910</v>
      </c>
      <c r="I24" s="260" t="n">
        <v>345569</v>
      </c>
      <c r="J24" s="260" t="n">
        <v>3789197</v>
      </c>
      <c r="K24" s="260" t="n">
        <v>3027318</v>
      </c>
    </row>
    <row r="25" customFormat="false" ht="14.1" hidden="false" customHeight="true" outlineLevel="0" collapsed="false">
      <c r="A25" s="354" t="n">
        <v>204</v>
      </c>
      <c r="B25" s="231" t="s">
        <v>936</v>
      </c>
      <c r="C25" s="260" t="n">
        <v>302072</v>
      </c>
      <c r="D25" s="260" t="n">
        <v>2587001</v>
      </c>
      <c r="E25" s="260" t="n">
        <v>2323597</v>
      </c>
      <c r="F25" s="260" t="n">
        <v>712021</v>
      </c>
      <c r="G25" s="260" t="n">
        <v>5957817</v>
      </c>
      <c r="H25" s="260" t="n">
        <v>5123577</v>
      </c>
      <c r="I25" s="260" t="n">
        <v>948531</v>
      </c>
      <c r="J25" s="260" t="n">
        <v>8924538</v>
      </c>
      <c r="K25" s="260" t="n">
        <v>6933018</v>
      </c>
    </row>
    <row r="26" customFormat="false" ht="14.1" hidden="false" customHeight="true" outlineLevel="0" collapsed="false">
      <c r="A26" s="354" t="n">
        <v>206</v>
      </c>
      <c r="B26" s="311" t="s">
        <v>937</v>
      </c>
      <c r="C26" s="199"/>
      <c r="D26" s="199" t="s">
        <v>422</v>
      </c>
      <c r="E26" s="199"/>
      <c r="F26" s="199"/>
      <c r="G26" s="199" t="s">
        <v>422</v>
      </c>
      <c r="H26" s="199"/>
      <c r="I26" s="199"/>
      <c r="J26" s="199" t="s">
        <v>422</v>
      </c>
      <c r="K26" s="199"/>
    </row>
    <row r="27" customFormat="false" ht="14.1" hidden="false" customHeight="true" outlineLevel="0" collapsed="false">
      <c r="A27" s="354"/>
      <c r="B27" s="231" t="s">
        <v>938</v>
      </c>
      <c r="C27" s="260" t="n">
        <v>30169</v>
      </c>
      <c r="D27" s="260" t="n">
        <v>392024</v>
      </c>
      <c r="E27" s="260" t="n">
        <v>431884</v>
      </c>
      <c r="F27" s="260" t="n">
        <v>112241</v>
      </c>
      <c r="G27" s="260" t="n">
        <v>1140256</v>
      </c>
      <c r="H27" s="260" t="n">
        <v>1175085</v>
      </c>
      <c r="I27" s="260" t="n">
        <v>149456</v>
      </c>
      <c r="J27" s="260" t="n">
        <v>1712206</v>
      </c>
      <c r="K27" s="260" t="n">
        <v>1589558</v>
      </c>
    </row>
    <row r="28" customFormat="false" ht="14.1" hidden="false" customHeight="true" outlineLevel="0" collapsed="false">
      <c r="A28" s="354" t="n">
        <v>208</v>
      </c>
      <c r="B28" s="231" t="s">
        <v>939</v>
      </c>
      <c r="C28" s="260" t="n">
        <v>17150</v>
      </c>
      <c r="D28" s="260" t="n">
        <v>203794</v>
      </c>
      <c r="E28" s="260" t="n">
        <v>219784</v>
      </c>
      <c r="F28" s="260" t="n">
        <v>14356</v>
      </c>
      <c r="G28" s="260" t="n">
        <v>136234</v>
      </c>
      <c r="H28" s="260" t="n">
        <v>105054</v>
      </c>
      <c r="I28" s="260" t="n">
        <v>19126</v>
      </c>
      <c r="J28" s="260" t="n">
        <v>204625</v>
      </c>
      <c r="K28" s="260" t="n">
        <v>142282</v>
      </c>
    </row>
    <row r="29" customFormat="false" ht="14.1" hidden="false" customHeight="true" outlineLevel="0" collapsed="false">
      <c r="A29" s="354" t="n">
        <v>209</v>
      </c>
      <c r="B29" s="231" t="s">
        <v>940</v>
      </c>
      <c r="C29" s="260" t="n">
        <v>9789</v>
      </c>
      <c r="D29" s="260" t="n">
        <v>111222</v>
      </c>
      <c r="E29" s="260" t="n">
        <v>114902</v>
      </c>
      <c r="F29" s="260" t="n">
        <v>17199</v>
      </c>
      <c r="G29" s="260" t="n">
        <v>179875</v>
      </c>
      <c r="H29" s="260" t="n">
        <v>163532</v>
      </c>
      <c r="I29" s="260" t="n">
        <v>22910</v>
      </c>
      <c r="J29" s="260" t="n">
        <v>270970</v>
      </c>
      <c r="K29" s="260" t="n">
        <v>221130</v>
      </c>
    </row>
    <row r="30" customFormat="false" ht="14.1" hidden="false" customHeight="true" outlineLevel="0" collapsed="false">
      <c r="A30" s="354" t="n">
        <v>211</v>
      </c>
      <c r="B30" s="231" t="s">
        <v>941</v>
      </c>
      <c r="C30" s="260" t="n">
        <v>42847</v>
      </c>
      <c r="D30" s="260" t="n">
        <v>279627</v>
      </c>
      <c r="E30" s="260" t="n">
        <v>270455</v>
      </c>
      <c r="F30" s="260" t="n">
        <v>26246</v>
      </c>
      <c r="G30" s="260" t="n">
        <v>158206</v>
      </c>
      <c r="H30" s="260" t="n">
        <v>181575</v>
      </c>
      <c r="I30" s="260" t="n">
        <v>34962</v>
      </c>
      <c r="J30" s="260" t="n">
        <v>235365</v>
      </c>
      <c r="K30" s="260" t="n">
        <v>245703</v>
      </c>
    </row>
    <row r="31" customFormat="false" ht="14.1" hidden="false" customHeight="true" outlineLevel="0" collapsed="false">
      <c r="A31" s="354" t="n">
        <v>219</v>
      </c>
      <c r="B31" s="231" t="s">
        <v>942</v>
      </c>
      <c r="C31" s="260" t="n">
        <v>34516</v>
      </c>
      <c r="D31" s="260" t="n">
        <v>289336</v>
      </c>
      <c r="E31" s="260" t="n">
        <v>339545</v>
      </c>
      <c r="F31" s="260" t="n">
        <v>51124</v>
      </c>
      <c r="G31" s="260" t="n">
        <v>429076</v>
      </c>
      <c r="H31" s="260" t="n">
        <v>362523</v>
      </c>
      <c r="I31" s="260" t="n">
        <v>68090</v>
      </c>
      <c r="J31" s="260" t="n">
        <v>642894</v>
      </c>
      <c r="K31" s="260" t="n">
        <v>490800</v>
      </c>
    </row>
    <row r="32" customFormat="false" ht="14.1" hidden="false" customHeight="true" outlineLevel="0" collapsed="false">
      <c r="B32" s="231"/>
      <c r="C32" s="199"/>
      <c r="D32" s="199" t="s">
        <v>422</v>
      </c>
      <c r="E32" s="199"/>
      <c r="F32" s="199"/>
      <c r="G32" s="199" t="s">
        <v>422</v>
      </c>
      <c r="H32" s="199"/>
      <c r="I32" s="199"/>
      <c r="J32" s="199" t="s">
        <v>422</v>
      </c>
      <c r="K32" s="199"/>
    </row>
    <row r="33" customFormat="false" ht="14.1" hidden="false" customHeight="true" outlineLevel="0" collapsed="false">
      <c r="A33" s="334" t="n">
        <v>3</v>
      </c>
      <c r="B33" s="224" t="s">
        <v>943</v>
      </c>
      <c r="C33" s="257" t="n">
        <v>4095102</v>
      </c>
      <c r="D33" s="257" t="n">
        <v>30028863</v>
      </c>
      <c r="E33" s="257" t="n">
        <v>31949432</v>
      </c>
      <c r="F33" s="257" t="n">
        <v>2372986</v>
      </c>
      <c r="G33" s="257" t="n">
        <v>19868599</v>
      </c>
      <c r="H33" s="257" t="n">
        <v>17494936</v>
      </c>
      <c r="I33" s="257" t="n">
        <v>3160892</v>
      </c>
      <c r="J33" s="257" t="n">
        <v>29777924</v>
      </c>
      <c r="K33" s="257" t="n">
        <v>23681435</v>
      </c>
    </row>
    <row r="34" s="230" customFormat="true" ht="14.1" hidden="false" customHeight="true" outlineLevel="0" collapsed="false">
      <c r="A34" s="354" t="n">
        <v>301</v>
      </c>
      <c r="B34" s="231" t="s">
        <v>944</v>
      </c>
      <c r="C34" s="260" t="n">
        <v>1202535</v>
      </c>
      <c r="D34" s="260" t="n">
        <v>5647031</v>
      </c>
      <c r="E34" s="260" t="n">
        <v>4486969</v>
      </c>
      <c r="F34" s="260" t="n">
        <v>259762</v>
      </c>
      <c r="G34" s="260" t="n">
        <v>1438398</v>
      </c>
      <c r="H34" s="260" t="n">
        <v>789018</v>
      </c>
      <c r="I34" s="260" t="n">
        <v>346056</v>
      </c>
      <c r="J34" s="260" t="n">
        <v>2147709</v>
      </c>
      <c r="K34" s="260" t="n">
        <v>1066310</v>
      </c>
    </row>
    <row r="35" customFormat="false" ht="14.1" hidden="false" customHeight="true" outlineLevel="0" collapsed="false">
      <c r="A35" s="354" t="n">
        <v>302</v>
      </c>
      <c r="B35" s="231" t="s">
        <v>945</v>
      </c>
      <c r="C35" s="260" t="n">
        <v>29884</v>
      </c>
      <c r="D35" s="260" t="n">
        <v>264263</v>
      </c>
      <c r="E35" s="260" t="n">
        <v>585248</v>
      </c>
      <c r="F35" s="260" t="n">
        <v>5952</v>
      </c>
      <c r="G35" s="260" t="n">
        <v>59328</v>
      </c>
      <c r="H35" s="260" t="n">
        <v>89263</v>
      </c>
      <c r="I35" s="260" t="n">
        <v>7928</v>
      </c>
      <c r="J35" s="260" t="n">
        <v>89235</v>
      </c>
      <c r="K35" s="260" t="n">
        <v>119994</v>
      </c>
    </row>
    <row r="36" customFormat="false" ht="14.1" hidden="false" customHeight="true" outlineLevel="0" collapsed="false">
      <c r="A36" s="354" t="n">
        <v>303</v>
      </c>
      <c r="B36" s="231" t="s">
        <v>946</v>
      </c>
      <c r="C36" s="260" t="n">
        <v>200813</v>
      </c>
      <c r="D36" s="260" t="n">
        <v>1124627</v>
      </c>
      <c r="E36" s="260" t="n">
        <v>2589920</v>
      </c>
      <c r="F36" s="260" t="n">
        <v>33882</v>
      </c>
      <c r="G36" s="260" t="n">
        <v>237419</v>
      </c>
      <c r="H36" s="260" t="n">
        <v>419446</v>
      </c>
      <c r="I36" s="260" t="n">
        <v>45140</v>
      </c>
      <c r="J36" s="260" t="n">
        <v>354801</v>
      </c>
      <c r="K36" s="260" t="n">
        <v>565052</v>
      </c>
    </row>
    <row r="37" customFormat="false" ht="14.1" hidden="false" customHeight="true" outlineLevel="0" collapsed="false">
      <c r="A37" s="354" t="n">
        <v>304</v>
      </c>
      <c r="B37" s="231" t="s">
        <v>947</v>
      </c>
      <c r="C37" s="260" t="n">
        <v>3464</v>
      </c>
      <c r="D37" s="260" t="n">
        <v>28753</v>
      </c>
      <c r="E37" s="260" t="n">
        <v>28594</v>
      </c>
      <c r="F37" s="260" t="n">
        <v>720</v>
      </c>
      <c r="G37" s="260" t="n">
        <v>7146</v>
      </c>
      <c r="H37" s="260" t="n">
        <v>5936</v>
      </c>
      <c r="I37" s="260" t="n">
        <v>959</v>
      </c>
      <c r="J37" s="260" t="n">
        <v>10754</v>
      </c>
      <c r="K37" s="260" t="n">
        <v>8053</v>
      </c>
    </row>
    <row r="38" customFormat="false" ht="14.1" hidden="false" customHeight="true" outlineLevel="0" collapsed="false">
      <c r="A38" s="354" t="n">
        <v>305</v>
      </c>
      <c r="B38" s="231" t="s">
        <v>948</v>
      </c>
      <c r="C38" s="260" t="n">
        <v>120070</v>
      </c>
      <c r="D38" s="260" t="n">
        <v>459686</v>
      </c>
      <c r="E38" s="260" t="n">
        <v>598774</v>
      </c>
      <c r="F38" s="260" t="n">
        <v>20776</v>
      </c>
      <c r="G38" s="260" t="n">
        <v>131505</v>
      </c>
      <c r="H38" s="260" t="n">
        <v>134717</v>
      </c>
      <c r="I38" s="260" t="n">
        <v>27678</v>
      </c>
      <c r="J38" s="260" t="n">
        <v>197007</v>
      </c>
      <c r="K38" s="260" t="n">
        <v>182668</v>
      </c>
    </row>
    <row r="39" customFormat="false" ht="14.1" hidden="false" customHeight="true" outlineLevel="0" collapsed="false">
      <c r="A39" s="354" t="n">
        <v>308</v>
      </c>
      <c r="B39" s="231" t="s">
        <v>949</v>
      </c>
      <c r="C39" s="260" t="n">
        <v>12613</v>
      </c>
      <c r="D39" s="260" t="n">
        <v>84245</v>
      </c>
      <c r="E39" s="260" t="n">
        <v>76835</v>
      </c>
      <c r="F39" s="260" t="n">
        <v>2869</v>
      </c>
      <c r="G39" s="260" t="n">
        <v>21197</v>
      </c>
      <c r="H39" s="260" t="n">
        <v>16955</v>
      </c>
      <c r="I39" s="260" t="n">
        <v>3813</v>
      </c>
      <c r="J39" s="260" t="n">
        <v>31635</v>
      </c>
      <c r="K39" s="260" t="n">
        <v>22933</v>
      </c>
    </row>
    <row r="40" customFormat="false" ht="14.1" hidden="false" customHeight="true" outlineLevel="0" collapsed="false">
      <c r="A40" s="354" t="n">
        <v>309</v>
      </c>
      <c r="B40" s="231" t="s">
        <v>950</v>
      </c>
      <c r="C40" s="260" t="n">
        <v>5716</v>
      </c>
      <c r="D40" s="260" t="n">
        <v>72254</v>
      </c>
      <c r="E40" s="260" t="n">
        <v>59653</v>
      </c>
      <c r="F40" s="260" t="n">
        <v>5798</v>
      </c>
      <c r="G40" s="260" t="n">
        <v>60214</v>
      </c>
      <c r="H40" s="260" t="n">
        <v>43902</v>
      </c>
      <c r="I40" s="260" t="n">
        <v>7717</v>
      </c>
      <c r="J40" s="260" t="n">
        <v>90550</v>
      </c>
      <c r="K40" s="260" t="n">
        <v>59373</v>
      </c>
    </row>
    <row r="41" customFormat="false" ht="14.1" hidden="false" customHeight="true" outlineLevel="0" collapsed="false">
      <c r="A41" s="354" t="n">
        <v>310</v>
      </c>
      <c r="B41" s="231" t="s">
        <v>951</v>
      </c>
      <c r="C41" s="260" t="n">
        <v>79919</v>
      </c>
      <c r="D41" s="260" t="n">
        <v>726505</v>
      </c>
      <c r="E41" s="260" t="n">
        <v>839435</v>
      </c>
      <c r="F41" s="260" t="n">
        <v>34627</v>
      </c>
      <c r="G41" s="260" t="n">
        <v>350573</v>
      </c>
      <c r="H41" s="260" t="n">
        <v>303697</v>
      </c>
      <c r="I41" s="260" t="n">
        <v>46103</v>
      </c>
      <c r="J41" s="260" t="n">
        <v>526868</v>
      </c>
      <c r="K41" s="260" t="n">
        <v>411147</v>
      </c>
    </row>
    <row r="42" customFormat="false" ht="14.1" hidden="false" customHeight="true" outlineLevel="0" collapsed="false">
      <c r="A42" s="354" t="n">
        <v>315</v>
      </c>
      <c r="B42" s="231" t="s">
        <v>952</v>
      </c>
      <c r="C42" s="260" t="n">
        <v>184074</v>
      </c>
      <c r="D42" s="260" t="n">
        <v>1545780</v>
      </c>
      <c r="E42" s="260" t="n">
        <v>1496750</v>
      </c>
      <c r="F42" s="260" t="n">
        <v>383667</v>
      </c>
      <c r="G42" s="260" t="n">
        <v>3194959</v>
      </c>
      <c r="H42" s="260" t="n">
        <v>2918015</v>
      </c>
      <c r="I42" s="260" t="n">
        <v>511083</v>
      </c>
      <c r="J42" s="260" t="n">
        <v>4787153</v>
      </c>
      <c r="K42" s="260" t="n">
        <v>3956445</v>
      </c>
    </row>
    <row r="43" customFormat="false" ht="14.1" hidden="false" customHeight="true" outlineLevel="0" collapsed="false">
      <c r="A43" s="354" t="n">
        <v>316</v>
      </c>
      <c r="B43" s="231" t="s">
        <v>953</v>
      </c>
      <c r="C43" s="260" t="n">
        <v>47449</v>
      </c>
      <c r="D43" s="260" t="n">
        <v>407744</v>
      </c>
      <c r="E43" s="260" t="n">
        <v>368647</v>
      </c>
      <c r="F43" s="260" t="n">
        <v>23633</v>
      </c>
      <c r="G43" s="260" t="n">
        <v>201335</v>
      </c>
      <c r="H43" s="260" t="n">
        <v>140037</v>
      </c>
      <c r="I43" s="260" t="n">
        <v>31489</v>
      </c>
      <c r="J43" s="260" t="n">
        <v>302193</v>
      </c>
      <c r="K43" s="260" t="n">
        <v>189880</v>
      </c>
    </row>
    <row r="44" customFormat="false" ht="14.1" hidden="false" customHeight="true" outlineLevel="0" collapsed="false">
      <c r="A44" s="354" t="n">
        <v>320</v>
      </c>
      <c r="B44" s="311" t="s">
        <v>954</v>
      </c>
      <c r="C44" s="199"/>
      <c r="D44" s="199" t="s">
        <v>422</v>
      </c>
      <c r="E44" s="199"/>
      <c r="F44" s="199"/>
      <c r="G44" s="199" t="s">
        <v>422</v>
      </c>
      <c r="H44" s="199"/>
      <c r="I44" s="199"/>
      <c r="J44" s="199" t="s">
        <v>422</v>
      </c>
      <c r="K44" s="199"/>
    </row>
    <row r="45" customFormat="false" ht="14.1" hidden="false" customHeight="true" outlineLevel="0" collapsed="false">
      <c r="A45" s="354"/>
      <c r="B45" s="231" t="s">
        <v>955</v>
      </c>
      <c r="C45" s="260" t="n">
        <v>2125</v>
      </c>
      <c r="D45" s="260" t="n">
        <v>46101</v>
      </c>
      <c r="E45" s="260" t="n">
        <v>55833</v>
      </c>
      <c r="F45" s="260" t="n">
        <v>13470</v>
      </c>
      <c r="G45" s="260" t="n">
        <v>253424</v>
      </c>
      <c r="H45" s="260" t="n">
        <v>274522</v>
      </c>
      <c r="I45" s="260" t="n">
        <v>17936</v>
      </c>
      <c r="J45" s="260" t="n">
        <v>380137</v>
      </c>
      <c r="K45" s="260" t="n">
        <v>365207</v>
      </c>
    </row>
    <row r="46" customFormat="false" ht="14.1" hidden="false" customHeight="true" outlineLevel="0" collapsed="false">
      <c r="A46" s="354" t="n">
        <v>325</v>
      </c>
      <c r="B46" s="231" t="s">
        <v>956</v>
      </c>
      <c r="C46" s="260" t="n">
        <v>1622</v>
      </c>
      <c r="D46" s="260" t="n">
        <v>18867</v>
      </c>
      <c r="E46" s="260" t="n">
        <v>51508</v>
      </c>
      <c r="F46" s="260" t="n">
        <v>1052</v>
      </c>
      <c r="G46" s="260" t="n">
        <v>12813</v>
      </c>
      <c r="H46" s="260" t="n">
        <v>19798</v>
      </c>
      <c r="I46" s="260" t="n">
        <v>1396</v>
      </c>
      <c r="J46" s="260" t="n">
        <v>19151</v>
      </c>
      <c r="K46" s="260" t="n">
        <v>26687</v>
      </c>
    </row>
    <row r="47" customFormat="false" ht="14.1" hidden="false" customHeight="true" outlineLevel="0" collapsed="false">
      <c r="A47" s="354" t="n">
        <v>335</v>
      </c>
      <c r="B47" s="231" t="s">
        <v>957</v>
      </c>
      <c r="C47" s="260" t="n">
        <v>24093</v>
      </c>
      <c r="D47" s="260" t="n">
        <v>185936</v>
      </c>
      <c r="E47" s="260" t="n">
        <v>196647</v>
      </c>
      <c r="F47" s="260" t="n">
        <v>3054</v>
      </c>
      <c r="G47" s="260" t="n">
        <v>25947</v>
      </c>
      <c r="H47" s="260" t="n">
        <v>24189</v>
      </c>
      <c r="I47" s="260" t="n">
        <v>4068</v>
      </c>
      <c r="J47" s="260" t="n">
        <v>38600</v>
      </c>
      <c r="K47" s="260" t="n">
        <v>32699</v>
      </c>
    </row>
    <row r="48" customFormat="false" ht="14.1" hidden="false" customHeight="true" outlineLevel="0" collapsed="false">
      <c r="A48" s="354" t="n">
        <v>340</v>
      </c>
      <c r="B48" s="231" t="s">
        <v>958</v>
      </c>
      <c r="C48" s="260" t="n">
        <v>283771</v>
      </c>
      <c r="D48" s="260" t="n">
        <v>1740950</v>
      </c>
      <c r="E48" s="260" t="n">
        <v>1893302</v>
      </c>
      <c r="F48" s="260" t="n">
        <v>64377</v>
      </c>
      <c r="G48" s="260" t="n">
        <v>588518</v>
      </c>
      <c r="H48" s="260" t="n">
        <v>613416</v>
      </c>
      <c r="I48" s="260" t="n">
        <v>85776</v>
      </c>
      <c r="J48" s="260" t="n">
        <v>882575</v>
      </c>
      <c r="K48" s="260" t="n">
        <v>829523</v>
      </c>
    </row>
    <row r="49" customFormat="false" ht="14.1" hidden="false" customHeight="true" outlineLevel="0" collapsed="false">
      <c r="A49" s="354" t="n">
        <v>345</v>
      </c>
      <c r="B49" s="231" t="s">
        <v>959</v>
      </c>
      <c r="C49" s="260" t="n">
        <v>36546</v>
      </c>
      <c r="D49" s="260" t="n">
        <v>336599</v>
      </c>
      <c r="E49" s="260" t="n">
        <v>385099</v>
      </c>
      <c r="F49" s="260" t="n">
        <v>26057</v>
      </c>
      <c r="G49" s="260" t="n">
        <v>261952</v>
      </c>
      <c r="H49" s="260" t="n">
        <v>276660</v>
      </c>
      <c r="I49" s="260" t="n">
        <v>34690</v>
      </c>
      <c r="J49" s="260" t="n">
        <v>394432</v>
      </c>
      <c r="K49" s="260" t="n">
        <v>375106</v>
      </c>
    </row>
    <row r="50" customFormat="false" ht="14.1" hidden="false" customHeight="true" outlineLevel="0" collapsed="false">
      <c r="A50" s="354" t="n">
        <v>350</v>
      </c>
      <c r="B50" s="231" t="s">
        <v>960</v>
      </c>
      <c r="C50" s="260" t="n">
        <v>14003</v>
      </c>
      <c r="D50" s="260" t="n">
        <v>195019</v>
      </c>
      <c r="E50" s="260" t="n">
        <v>231265</v>
      </c>
      <c r="F50" s="260" t="n">
        <v>12549</v>
      </c>
      <c r="G50" s="260" t="n">
        <v>216287</v>
      </c>
      <c r="H50" s="260" t="n">
        <v>213380</v>
      </c>
      <c r="I50" s="260" t="n">
        <v>16709</v>
      </c>
      <c r="J50" s="260" t="n">
        <v>327861</v>
      </c>
      <c r="K50" s="260" t="n">
        <v>288884</v>
      </c>
    </row>
    <row r="51" customFormat="false" ht="14.1" hidden="false" customHeight="true" outlineLevel="0" collapsed="false">
      <c r="A51" s="354" t="n">
        <v>355</v>
      </c>
      <c r="B51" s="231" t="s">
        <v>961</v>
      </c>
      <c r="C51" s="260" t="n">
        <v>36600</v>
      </c>
      <c r="D51" s="260" t="n">
        <v>488793</v>
      </c>
      <c r="E51" s="260" t="n">
        <v>509828</v>
      </c>
      <c r="F51" s="260" t="n">
        <v>31365</v>
      </c>
      <c r="G51" s="260" t="n">
        <v>423856</v>
      </c>
      <c r="H51" s="260" t="n">
        <v>395900</v>
      </c>
      <c r="I51" s="260" t="n">
        <v>41772</v>
      </c>
      <c r="J51" s="260" t="n">
        <v>638497</v>
      </c>
      <c r="K51" s="260" t="n">
        <v>534591</v>
      </c>
    </row>
    <row r="52" customFormat="false" ht="14.1" hidden="false" customHeight="true" outlineLevel="0" collapsed="false">
      <c r="A52" s="354" t="n">
        <v>360</v>
      </c>
      <c r="B52" s="231" t="s">
        <v>962</v>
      </c>
      <c r="C52" s="260" t="n">
        <v>14006</v>
      </c>
      <c r="D52" s="260" t="n">
        <v>119254</v>
      </c>
      <c r="E52" s="260" t="n">
        <v>126352</v>
      </c>
      <c r="F52" s="260" t="n">
        <v>53003</v>
      </c>
      <c r="G52" s="260" t="n">
        <v>442071</v>
      </c>
      <c r="H52" s="260" t="n">
        <v>474392</v>
      </c>
      <c r="I52" s="260" t="n">
        <v>70581</v>
      </c>
      <c r="J52" s="260" t="n">
        <v>662274</v>
      </c>
      <c r="K52" s="260" t="n">
        <v>643335</v>
      </c>
    </row>
    <row r="53" customFormat="false" ht="14.1" hidden="false" customHeight="true" outlineLevel="0" collapsed="false">
      <c r="A53" s="354" t="n">
        <v>370</v>
      </c>
      <c r="B53" s="231" t="s">
        <v>963</v>
      </c>
      <c r="C53" s="260" t="n">
        <v>38655</v>
      </c>
      <c r="D53" s="260" t="n">
        <v>339632</v>
      </c>
      <c r="E53" s="260" t="n">
        <v>348841</v>
      </c>
      <c r="F53" s="260" t="n">
        <v>55627</v>
      </c>
      <c r="G53" s="260" t="n">
        <v>466227</v>
      </c>
      <c r="H53" s="260" t="n">
        <v>439646</v>
      </c>
      <c r="I53" s="260" t="n">
        <v>74061</v>
      </c>
      <c r="J53" s="260" t="n">
        <v>698150</v>
      </c>
      <c r="K53" s="260" t="n">
        <v>594241</v>
      </c>
    </row>
    <row r="54" customFormat="false" ht="14.1" hidden="false" customHeight="true" outlineLevel="0" collapsed="false">
      <c r="A54" s="354" t="n">
        <v>372</v>
      </c>
      <c r="B54" s="231" t="s">
        <v>964</v>
      </c>
      <c r="C54" s="260" t="n">
        <v>21302</v>
      </c>
      <c r="D54" s="260" t="n">
        <v>220470</v>
      </c>
      <c r="E54" s="260" t="n">
        <v>246716</v>
      </c>
      <c r="F54" s="260" t="n">
        <v>37028</v>
      </c>
      <c r="G54" s="260" t="n">
        <v>391368</v>
      </c>
      <c r="H54" s="260" t="n">
        <v>392245</v>
      </c>
      <c r="I54" s="260" t="n">
        <v>49282</v>
      </c>
      <c r="J54" s="260" t="n">
        <v>588783</v>
      </c>
      <c r="K54" s="260" t="n">
        <v>530171</v>
      </c>
    </row>
    <row r="55" customFormat="false" ht="14.1" hidden="false" customHeight="true" outlineLevel="0" collapsed="false">
      <c r="A55" s="354" t="n">
        <v>375</v>
      </c>
      <c r="B55" s="231" t="s">
        <v>965</v>
      </c>
      <c r="C55" s="260" t="n">
        <v>74248</v>
      </c>
      <c r="D55" s="260" t="n">
        <v>813154</v>
      </c>
      <c r="E55" s="260" t="n">
        <v>812135</v>
      </c>
      <c r="F55" s="260" t="n">
        <v>59969</v>
      </c>
      <c r="G55" s="260" t="n">
        <v>686982</v>
      </c>
      <c r="H55" s="260" t="n">
        <v>615484</v>
      </c>
      <c r="I55" s="260" t="n">
        <v>79872</v>
      </c>
      <c r="J55" s="260" t="n">
        <v>1034586</v>
      </c>
      <c r="K55" s="260" t="n">
        <v>832845</v>
      </c>
    </row>
    <row r="56" customFormat="false" ht="14.1" hidden="false" customHeight="true" outlineLevel="0" collapsed="false">
      <c r="A56" s="354" t="n">
        <v>377</v>
      </c>
      <c r="B56" s="231" t="s">
        <v>966</v>
      </c>
      <c r="C56" s="260" t="n">
        <v>89714</v>
      </c>
      <c r="D56" s="260" t="n">
        <v>603309</v>
      </c>
      <c r="E56" s="260" t="n">
        <v>582924</v>
      </c>
      <c r="F56" s="260" t="n">
        <v>331906</v>
      </c>
      <c r="G56" s="260" t="n">
        <v>2019643</v>
      </c>
      <c r="H56" s="260" t="n">
        <v>1787530</v>
      </c>
      <c r="I56" s="260" t="n">
        <v>442160</v>
      </c>
      <c r="J56" s="260" t="n">
        <v>2994339</v>
      </c>
      <c r="K56" s="260" t="n">
        <v>2426991</v>
      </c>
    </row>
    <row r="57" customFormat="false" ht="14.1" hidden="false" customHeight="true" outlineLevel="0" collapsed="false">
      <c r="A57" s="354" t="n">
        <v>379</v>
      </c>
      <c r="B57" s="231" t="s">
        <v>967</v>
      </c>
      <c r="C57" s="260" t="n">
        <v>2533</v>
      </c>
      <c r="D57" s="260" t="n">
        <v>27980</v>
      </c>
      <c r="E57" s="260" t="n">
        <v>26042</v>
      </c>
      <c r="F57" s="260" t="n">
        <v>11561</v>
      </c>
      <c r="G57" s="260" t="n">
        <v>116991</v>
      </c>
      <c r="H57" s="260" t="n">
        <v>104823</v>
      </c>
      <c r="I57" s="260" t="n">
        <v>15382</v>
      </c>
      <c r="J57" s="260" t="n">
        <v>175211</v>
      </c>
      <c r="K57" s="260" t="n">
        <v>141729</v>
      </c>
    </row>
    <row r="58" customFormat="false" ht="14.1" hidden="false" customHeight="true" outlineLevel="0" collapsed="false">
      <c r="A58" s="354" t="n">
        <v>381</v>
      </c>
      <c r="B58" s="231" t="s">
        <v>968</v>
      </c>
      <c r="C58" s="260" t="n">
        <v>142829</v>
      </c>
      <c r="D58" s="260" t="n">
        <v>1062238</v>
      </c>
      <c r="E58" s="260" t="n">
        <v>936952</v>
      </c>
      <c r="F58" s="260" t="n">
        <v>128319</v>
      </c>
      <c r="G58" s="260" t="n">
        <v>1052068</v>
      </c>
      <c r="H58" s="260" t="n">
        <v>992386</v>
      </c>
      <c r="I58" s="260" t="n">
        <v>170932</v>
      </c>
      <c r="J58" s="260" t="n">
        <v>1575476</v>
      </c>
      <c r="K58" s="260" t="n">
        <v>1343947</v>
      </c>
    </row>
    <row r="59" customFormat="false" ht="14.1" hidden="false" customHeight="true" outlineLevel="0" collapsed="false">
      <c r="A59" s="354" t="n">
        <v>383</v>
      </c>
      <c r="B59" s="231" t="s">
        <v>969</v>
      </c>
      <c r="C59" s="260" t="n">
        <v>44261</v>
      </c>
      <c r="D59" s="260" t="n">
        <v>506654</v>
      </c>
      <c r="E59" s="260" t="n">
        <v>548359</v>
      </c>
      <c r="F59" s="260" t="n">
        <v>23652</v>
      </c>
      <c r="G59" s="260" t="n">
        <v>287027</v>
      </c>
      <c r="H59" s="260" t="n">
        <v>207747</v>
      </c>
      <c r="I59" s="260" t="n">
        <v>31502</v>
      </c>
      <c r="J59" s="260" t="n">
        <v>431800</v>
      </c>
      <c r="K59" s="260" t="n">
        <v>282916</v>
      </c>
    </row>
    <row r="60" customFormat="false" ht="14.1" hidden="false" customHeight="true" outlineLevel="0" collapsed="false">
      <c r="A60" s="354" t="n">
        <v>385</v>
      </c>
      <c r="B60" s="231" t="s">
        <v>970</v>
      </c>
      <c r="C60" s="260" t="n">
        <v>119694</v>
      </c>
      <c r="D60" s="260" t="n">
        <v>1304461</v>
      </c>
      <c r="E60" s="260" t="n">
        <v>1107815</v>
      </c>
      <c r="F60" s="260" t="n">
        <v>136024</v>
      </c>
      <c r="G60" s="260" t="n">
        <v>1390487</v>
      </c>
      <c r="H60" s="260" t="n">
        <v>930392</v>
      </c>
      <c r="I60" s="260" t="n">
        <v>181166</v>
      </c>
      <c r="J60" s="260" t="n">
        <v>2093377</v>
      </c>
      <c r="K60" s="260" t="n">
        <v>1256307</v>
      </c>
    </row>
    <row r="61" customFormat="false" ht="14.1" hidden="false" customHeight="true" outlineLevel="0" collapsed="false">
      <c r="A61" s="354" t="n">
        <v>389</v>
      </c>
      <c r="B61" s="231" t="s">
        <v>971</v>
      </c>
      <c r="C61" s="260" t="n">
        <v>420036</v>
      </c>
      <c r="D61" s="260" t="n">
        <v>3086322</v>
      </c>
      <c r="E61" s="260" t="n">
        <v>2872429</v>
      </c>
      <c r="F61" s="260" t="n">
        <v>91720</v>
      </c>
      <c r="G61" s="260" t="n">
        <v>702480</v>
      </c>
      <c r="H61" s="260" t="n">
        <v>443261</v>
      </c>
      <c r="I61" s="260" t="n">
        <v>122184</v>
      </c>
      <c r="J61" s="260" t="n">
        <v>1051887</v>
      </c>
      <c r="K61" s="260" t="n">
        <v>600879</v>
      </c>
    </row>
    <row r="62" customFormat="false" ht="14.1" hidden="false" customHeight="true" outlineLevel="0" collapsed="false">
      <c r="A62" s="354" t="n">
        <v>393</v>
      </c>
      <c r="B62" s="231" t="s">
        <v>972</v>
      </c>
      <c r="C62" s="260" t="n">
        <v>387377</v>
      </c>
      <c r="D62" s="260" t="n">
        <v>2753383</v>
      </c>
      <c r="E62" s="260" t="n">
        <v>2628986</v>
      </c>
      <c r="F62" s="260" t="n">
        <v>139477</v>
      </c>
      <c r="G62" s="260" t="n">
        <v>1147515</v>
      </c>
      <c r="H62" s="260" t="n">
        <v>982272</v>
      </c>
      <c r="I62" s="260" t="n">
        <v>185810</v>
      </c>
      <c r="J62" s="260" t="n">
        <v>1718927</v>
      </c>
      <c r="K62" s="260" t="n">
        <v>1330272</v>
      </c>
    </row>
    <row r="63" customFormat="false" ht="14.1" hidden="false" customHeight="true" outlineLevel="0" collapsed="false">
      <c r="A63" s="354" t="n">
        <v>395</v>
      </c>
      <c r="B63" s="231" t="s">
        <v>973</v>
      </c>
      <c r="C63" s="260" t="n">
        <v>425693</v>
      </c>
      <c r="D63" s="260" t="n">
        <v>5567727</v>
      </c>
      <c r="E63" s="260" t="n">
        <v>7017455</v>
      </c>
      <c r="F63" s="260" t="n">
        <v>328896</v>
      </c>
      <c r="G63" s="260" t="n">
        <v>3221980</v>
      </c>
      <c r="H63" s="260" t="n">
        <v>3022071</v>
      </c>
      <c r="I63" s="260" t="n">
        <v>438123</v>
      </c>
      <c r="J63" s="260" t="n">
        <v>4844056</v>
      </c>
      <c r="K63" s="260" t="n">
        <v>4088794</v>
      </c>
    </row>
    <row r="64" customFormat="false" ht="14.1" hidden="false" customHeight="true" outlineLevel="0" collapsed="false">
      <c r="A64" s="354" t="n">
        <v>396</v>
      </c>
      <c r="B64" s="231" t="s">
        <v>974</v>
      </c>
      <c r="C64" s="260" t="n">
        <v>29459</v>
      </c>
      <c r="D64" s="260" t="n">
        <v>251128</v>
      </c>
      <c r="E64" s="260" t="n">
        <v>240121</v>
      </c>
      <c r="F64" s="260" t="n">
        <v>52194</v>
      </c>
      <c r="G64" s="260" t="n">
        <v>458889</v>
      </c>
      <c r="H64" s="260" t="n">
        <v>423836</v>
      </c>
      <c r="I64" s="260" t="n">
        <v>69524</v>
      </c>
      <c r="J64" s="260" t="n">
        <v>689900</v>
      </c>
      <c r="K64" s="260" t="n">
        <v>574456</v>
      </c>
    </row>
    <row r="65" customFormat="false" ht="14.1" hidden="false" customHeight="true" outlineLevel="0" collapsed="false">
      <c r="B65" s="231"/>
      <c r="C65" s="199"/>
      <c r="D65" s="199" t="s">
        <v>422</v>
      </c>
      <c r="E65" s="199"/>
      <c r="F65" s="199"/>
      <c r="G65" s="199" t="s">
        <v>422</v>
      </c>
      <c r="H65" s="199"/>
      <c r="I65" s="199"/>
      <c r="J65" s="199" t="s">
        <v>422</v>
      </c>
      <c r="K65" s="199"/>
    </row>
    <row r="66" customFormat="false" ht="14.1" hidden="false" customHeight="true" outlineLevel="0" collapsed="false">
      <c r="A66" s="334" t="n">
        <v>4</v>
      </c>
      <c r="B66" s="224" t="s">
        <v>902</v>
      </c>
      <c r="C66" s="257" t="n">
        <v>268954</v>
      </c>
      <c r="D66" s="257" t="n">
        <v>2598098</v>
      </c>
      <c r="E66" s="257" t="n">
        <v>2665350</v>
      </c>
      <c r="F66" s="257" t="n">
        <v>762927</v>
      </c>
      <c r="G66" s="257" t="n">
        <v>7041563</v>
      </c>
      <c r="H66" s="257" t="n">
        <v>6436274</v>
      </c>
      <c r="I66" s="257" t="n">
        <v>1016256</v>
      </c>
      <c r="J66" s="257" t="n">
        <v>10582427</v>
      </c>
      <c r="K66" s="257" t="n">
        <v>8714816</v>
      </c>
    </row>
    <row r="67" s="230" customFormat="true" ht="14.1" hidden="false" customHeight="true" outlineLevel="0" collapsed="false">
      <c r="A67" s="354" t="n">
        <v>401</v>
      </c>
      <c r="B67" s="231" t="s">
        <v>975</v>
      </c>
      <c r="C67" s="260" t="n">
        <v>1675</v>
      </c>
      <c r="D67" s="260" t="n">
        <v>18296</v>
      </c>
      <c r="E67" s="260" t="n">
        <v>18048</v>
      </c>
      <c r="F67" s="260" t="n">
        <v>33678</v>
      </c>
      <c r="G67" s="260" t="n">
        <v>396974</v>
      </c>
      <c r="H67" s="260" t="n">
        <v>190478</v>
      </c>
      <c r="I67" s="260" t="n">
        <v>44860</v>
      </c>
      <c r="J67" s="260" t="n">
        <v>599640</v>
      </c>
      <c r="K67" s="260" t="n">
        <v>255978</v>
      </c>
    </row>
    <row r="68" customFormat="false" ht="14.1" hidden="false" customHeight="true" outlineLevel="0" collapsed="false">
      <c r="A68" s="354" t="n">
        <v>402</v>
      </c>
      <c r="B68" s="231" t="s">
        <v>976</v>
      </c>
      <c r="C68" s="260" t="n">
        <v>55737</v>
      </c>
      <c r="D68" s="260" t="n">
        <v>422858</v>
      </c>
      <c r="E68" s="260" t="n">
        <v>426792</v>
      </c>
      <c r="F68" s="260" t="n">
        <v>192945</v>
      </c>
      <c r="G68" s="260" t="n">
        <v>1487252</v>
      </c>
      <c r="H68" s="260" t="n">
        <v>1380282</v>
      </c>
      <c r="I68" s="260" t="n">
        <v>257029</v>
      </c>
      <c r="J68" s="260" t="n">
        <v>2231655</v>
      </c>
      <c r="K68" s="260" t="n">
        <v>1868657</v>
      </c>
    </row>
    <row r="69" customFormat="false" ht="14.1" hidden="false" customHeight="true" outlineLevel="0" collapsed="false">
      <c r="A69" s="354" t="n">
        <v>403</v>
      </c>
      <c r="B69" s="231" t="s">
        <v>977</v>
      </c>
      <c r="C69" s="260" t="n">
        <v>4427</v>
      </c>
      <c r="D69" s="260" t="n">
        <v>48966</v>
      </c>
      <c r="E69" s="260" t="n">
        <v>40052</v>
      </c>
      <c r="F69" s="260" t="n">
        <v>15996</v>
      </c>
      <c r="G69" s="260" t="n">
        <v>165771</v>
      </c>
      <c r="H69" s="260" t="n">
        <v>148819</v>
      </c>
      <c r="I69" s="260" t="n">
        <v>21304</v>
      </c>
      <c r="J69" s="260" t="n">
        <v>249149</v>
      </c>
      <c r="K69" s="260" t="n">
        <v>201360</v>
      </c>
    </row>
    <row r="70" customFormat="false" ht="14.1" hidden="false" customHeight="true" outlineLevel="0" collapsed="false">
      <c r="A70" s="354" t="n">
        <v>411</v>
      </c>
      <c r="B70" s="231" t="s">
        <v>978</v>
      </c>
      <c r="C70" s="260" t="n">
        <v>23497</v>
      </c>
      <c r="D70" s="260" t="n">
        <v>240885</v>
      </c>
      <c r="E70" s="260" t="n">
        <v>223577</v>
      </c>
      <c r="F70" s="260" t="n">
        <v>270559</v>
      </c>
      <c r="G70" s="260" t="n">
        <v>2780680</v>
      </c>
      <c r="H70" s="260" t="n">
        <v>2553930</v>
      </c>
      <c r="I70" s="260" t="n">
        <v>360436</v>
      </c>
      <c r="J70" s="260" t="n">
        <v>4181910</v>
      </c>
      <c r="K70" s="260" t="n">
        <v>3458738</v>
      </c>
    </row>
    <row r="71" customFormat="false" ht="14.1" hidden="false" customHeight="true" outlineLevel="0" collapsed="false">
      <c r="A71" s="354" t="n">
        <v>421</v>
      </c>
      <c r="B71" s="231" t="s">
        <v>979</v>
      </c>
      <c r="C71" s="260" t="n">
        <v>119631</v>
      </c>
      <c r="D71" s="260" t="n">
        <v>1318401</v>
      </c>
      <c r="E71" s="260" t="n">
        <v>1376267</v>
      </c>
      <c r="F71" s="260" t="n">
        <v>74844</v>
      </c>
      <c r="G71" s="260" t="n">
        <v>800685</v>
      </c>
      <c r="H71" s="260" t="n">
        <v>799453</v>
      </c>
      <c r="I71" s="260" t="n">
        <v>99706</v>
      </c>
      <c r="J71" s="260" t="n">
        <v>1205920</v>
      </c>
      <c r="K71" s="260" t="n">
        <v>1082505</v>
      </c>
    </row>
    <row r="72" customFormat="false" ht="14.1" hidden="false" customHeight="true" outlineLevel="0" collapsed="false">
      <c r="A72" s="354" t="n">
        <v>423</v>
      </c>
      <c r="B72" s="231" t="s">
        <v>980</v>
      </c>
      <c r="C72" s="260" t="n">
        <v>27182</v>
      </c>
      <c r="D72" s="260" t="n">
        <v>215101</v>
      </c>
      <c r="E72" s="260" t="n">
        <v>246321</v>
      </c>
      <c r="F72" s="260" t="n">
        <v>96187</v>
      </c>
      <c r="G72" s="260" t="n">
        <v>732887</v>
      </c>
      <c r="H72" s="260" t="n">
        <v>705566</v>
      </c>
      <c r="I72" s="260" t="n">
        <v>128131</v>
      </c>
      <c r="J72" s="260" t="n">
        <v>1097703</v>
      </c>
      <c r="K72" s="260" t="n">
        <v>955687</v>
      </c>
    </row>
    <row r="73" customFormat="false" ht="14.1" hidden="false" customHeight="true" outlineLevel="0" collapsed="false">
      <c r="A73" s="354" t="n">
        <v>425</v>
      </c>
      <c r="B73" s="231" t="s">
        <v>981</v>
      </c>
      <c r="C73" s="260" t="n">
        <v>36806</v>
      </c>
      <c r="D73" s="260" t="n">
        <v>333591</v>
      </c>
      <c r="E73" s="260" t="n">
        <v>334293</v>
      </c>
      <c r="F73" s="260" t="n">
        <v>78718</v>
      </c>
      <c r="G73" s="260" t="n">
        <v>677314</v>
      </c>
      <c r="H73" s="260" t="n">
        <v>657746</v>
      </c>
      <c r="I73" s="260" t="n">
        <v>104790</v>
      </c>
      <c r="J73" s="260" t="n">
        <v>1016450</v>
      </c>
      <c r="K73" s="260" t="n">
        <v>891891</v>
      </c>
    </row>
    <row r="74" customFormat="false" ht="14.1" hidden="false" customHeight="true" outlineLevel="0" collapsed="false">
      <c r="B74" s="231"/>
      <c r="C74" s="199"/>
      <c r="D74" s="199" t="s">
        <v>422</v>
      </c>
      <c r="E74" s="199"/>
      <c r="F74" s="199"/>
      <c r="G74" s="199" t="s">
        <v>422</v>
      </c>
      <c r="H74" s="199"/>
      <c r="I74" s="199"/>
      <c r="J74" s="199" t="s">
        <v>422</v>
      </c>
      <c r="K74" s="199"/>
    </row>
    <row r="75" customFormat="false" ht="14.1" hidden="false" customHeight="true" outlineLevel="0" collapsed="false">
      <c r="A75" s="334" t="s">
        <v>982</v>
      </c>
      <c r="B75" s="224" t="s">
        <v>898</v>
      </c>
      <c r="C75" s="257" t="n">
        <v>27309332</v>
      </c>
      <c r="D75" s="257" t="n">
        <v>267559697</v>
      </c>
      <c r="E75" s="257" t="n">
        <v>282716535</v>
      </c>
      <c r="F75" s="257" t="n">
        <v>80433962</v>
      </c>
      <c r="G75" s="257" t="n">
        <v>766424242</v>
      </c>
      <c r="H75" s="257" t="n">
        <v>750302336</v>
      </c>
      <c r="I75" s="257" t="n">
        <v>107148045</v>
      </c>
      <c r="J75" s="257" t="n">
        <v>1151430171</v>
      </c>
      <c r="K75" s="257" t="n">
        <v>1015223179</v>
      </c>
    </row>
    <row r="76" s="230" customFormat="true" ht="14.1" hidden="false" customHeight="true" outlineLevel="0" collapsed="false">
      <c r="A76" s="3"/>
      <c r="B76" s="231"/>
      <c r="C76" s="199" t="s">
        <v>422</v>
      </c>
      <c r="D76" s="199" t="s">
        <v>422</v>
      </c>
      <c r="E76" s="199" t="s">
        <v>422</v>
      </c>
      <c r="F76" s="199" t="s">
        <v>422</v>
      </c>
      <c r="G76" s="199" t="s">
        <v>422</v>
      </c>
      <c r="H76" s="199" t="s">
        <v>422</v>
      </c>
      <c r="I76" s="199" t="s">
        <v>422</v>
      </c>
      <c r="J76" s="199" t="s">
        <v>422</v>
      </c>
      <c r="K76" s="199" t="s">
        <v>422</v>
      </c>
    </row>
    <row r="77" customFormat="false" ht="14.1" hidden="false" customHeight="true" outlineLevel="0" collapsed="false">
      <c r="A77" s="334" t="n">
        <v>5</v>
      </c>
      <c r="B77" s="224" t="s">
        <v>903</v>
      </c>
      <c r="C77" s="257" t="n">
        <v>6664181</v>
      </c>
      <c r="D77" s="257" t="n">
        <v>63104662</v>
      </c>
      <c r="E77" s="257" t="n">
        <v>71291380</v>
      </c>
      <c r="F77" s="257" t="n">
        <v>904335</v>
      </c>
      <c r="G77" s="257" t="n">
        <v>7851775</v>
      </c>
      <c r="H77" s="257" t="n">
        <v>7683422</v>
      </c>
      <c r="I77" s="257" t="n">
        <v>1204737</v>
      </c>
      <c r="J77" s="257" t="n">
        <v>11779914</v>
      </c>
      <c r="K77" s="257" t="n">
        <v>10370783</v>
      </c>
    </row>
    <row r="78" s="230" customFormat="true" ht="14.1" hidden="false" customHeight="true" outlineLevel="0" collapsed="false">
      <c r="A78" s="3"/>
      <c r="B78" s="231"/>
      <c r="C78" s="199" t="s">
        <v>422</v>
      </c>
      <c r="D78" s="199" t="s">
        <v>422</v>
      </c>
      <c r="E78" s="199" t="s">
        <v>422</v>
      </c>
      <c r="F78" s="199" t="s">
        <v>422</v>
      </c>
      <c r="G78" s="199" t="s">
        <v>422</v>
      </c>
      <c r="H78" s="199" t="s">
        <v>422</v>
      </c>
      <c r="I78" s="199" t="s">
        <v>422</v>
      </c>
      <c r="J78" s="199" t="s">
        <v>422</v>
      </c>
      <c r="K78" s="199" t="s">
        <v>422</v>
      </c>
    </row>
    <row r="79" customFormat="false" ht="14.1" hidden="false" customHeight="true" outlineLevel="0" collapsed="false">
      <c r="A79" s="354" t="n">
        <v>502</v>
      </c>
      <c r="B79" s="311" t="s">
        <v>983</v>
      </c>
      <c r="C79" s="199" t="s">
        <v>422</v>
      </c>
      <c r="D79" s="199" t="s">
        <v>422</v>
      </c>
      <c r="E79" s="199" t="s">
        <v>422</v>
      </c>
      <c r="F79" s="199" t="s">
        <v>422</v>
      </c>
      <c r="G79" s="199" t="s">
        <v>422</v>
      </c>
      <c r="H79" s="199" t="s">
        <v>422</v>
      </c>
      <c r="I79" s="199" t="s">
        <v>422</v>
      </c>
      <c r="J79" s="199" t="s">
        <v>422</v>
      </c>
      <c r="K79" s="199" t="s">
        <v>422</v>
      </c>
    </row>
    <row r="80" customFormat="false" ht="14.1" hidden="false" customHeight="true" outlineLevel="0" collapsed="false">
      <c r="A80" s="354"/>
      <c r="B80" s="231" t="s">
        <v>984</v>
      </c>
      <c r="C80" s="260" t="n">
        <v>27738</v>
      </c>
      <c r="D80" s="260" t="n">
        <v>281714</v>
      </c>
      <c r="E80" s="260" t="n">
        <v>334070</v>
      </c>
      <c r="F80" s="260" t="n">
        <v>57527</v>
      </c>
      <c r="G80" s="260" t="n">
        <v>570076</v>
      </c>
      <c r="H80" s="260" t="n">
        <v>654736</v>
      </c>
      <c r="I80" s="260" t="n">
        <v>76654</v>
      </c>
      <c r="J80" s="260" t="n">
        <v>855955</v>
      </c>
      <c r="K80" s="260" t="n">
        <v>884908</v>
      </c>
    </row>
    <row r="81" customFormat="false" ht="14.1" hidden="false" customHeight="true" outlineLevel="0" collapsed="false">
      <c r="A81" s="354" t="n">
        <v>503</v>
      </c>
      <c r="B81" s="231" t="s">
        <v>985</v>
      </c>
      <c r="C81" s="260" t="n">
        <v>1863</v>
      </c>
      <c r="D81" s="260" t="n">
        <v>48260</v>
      </c>
      <c r="E81" s="260" t="n">
        <v>52775</v>
      </c>
      <c r="F81" s="260" t="n">
        <v>9490</v>
      </c>
      <c r="G81" s="260" t="n">
        <v>183264</v>
      </c>
      <c r="H81" s="260" t="n">
        <v>198837</v>
      </c>
      <c r="I81" s="260" t="n">
        <v>12642</v>
      </c>
      <c r="J81" s="260" t="n">
        <v>277812</v>
      </c>
      <c r="K81" s="260" t="n">
        <v>268406</v>
      </c>
    </row>
    <row r="82" customFormat="false" ht="14.1" hidden="false" customHeight="true" outlineLevel="0" collapsed="false">
      <c r="A82" s="354" t="n">
        <v>504</v>
      </c>
      <c r="B82" s="231" t="s">
        <v>986</v>
      </c>
      <c r="C82" s="260" t="n">
        <v>3045</v>
      </c>
      <c r="D82" s="260" t="n">
        <v>33309</v>
      </c>
      <c r="E82" s="260" t="n">
        <v>31892</v>
      </c>
      <c r="F82" s="260" t="n">
        <v>3220</v>
      </c>
      <c r="G82" s="260" t="n">
        <v>32711</v>
      </c>
      <c r="H82" s="260" t="n">
        <v>27394</v>
      </c>
      <c r="I82" s="260" t="n">
        <v>4288</v>
      </c>
      <c r="J82" s="260" t="n">
        <v>49239</v>
      </c>
      <c r="K82" s="260" t="n">
        <v>37005</v>
      </c>
    </row>
    <row r="83" customFormat="false" ht="14.1" hidden="false" customHeight="true" outlineLevel="0" collapsed="false">
      <c r="A83" s="354" t="n">
        <v>505</v>
      </c>
      <c r="B83" s="231" t="s">
        <v>987</v>
      </c>
      <c r="C83" s="260" t="n">
        <v>206</v>
      </c>
      <c r="D83" s="260" t="n">
        <v>1040</v>
      </c>
      <c r="E83" s="260" t="n">
        <v>1583</v>
      </c>
      <c r="F83" s="260" t="n">
        <v>259</v>
      </c>
      <c r="G83" s="260" t="n">
        <v>1959</v>
      </c>
      <c r="H83" s="260" t="n">
        <v>2527</v>
      </c>
      <c r="I83" s="260" t="n">
        <v>339</v>
      </c>
      <c r="J83" s="260" t="n">
        <v>2885</v>
      </c>
      <c r="K83" s="260" t="n">
        <v>3354</v>
      </c>
    </row>
    <row r="84" customFormat="false" ht="14.1" hidden="false" customHeight="true" outlineLevel="0" collapsed="false">
      <c r="A84" s="354" t="n">
        <v>506</v>
      </c>
      <c r="B84" s="231" t="s">
        <v>988</v>
      </c>
      <c r="C84" s="260" t="n">
        <v>46622</v>
      </c>
      <c r="D84" s="260" t="n">
        <v>340100</v>
      </c>
      <c r="E84" s="260" t="n">
        <v>352753</v>
      </c>
      <c r="F84" s="260" t="n">
        <v>27717</v>
      </c>
      <c r="G84" s="260" t="n">
        <v>197399</v>
      </c>
      <c r="H84" s="260" t="n">
        <v>183984</v>
      </c>
      <c r="I84" s="260" t="n">
        <v>36918</v>
      </c>
      <c r="J84" s="260" t="n">
        <v>295867</v>
      </c>
      <c r="K84" s="260" t="n">
        <v>249502</v>
      </c>
    </row>
    <row r="85" customFormat="false" ht="14.1" hidden="false" customHeight="true" outlineLevel="0" collapsed="false">
      <c r="A85" s="354" t="n">
        <v>507</v>
      </c>
      <c r="B85" s="231" t="s">
        <v>989</v>
      </c>
      <c r="C85" s="260" t="n">
        <v>15</v>
      </c>
      <c r="D85" s="260" t="n">
        <v>204</v>
      </c>
      <c r="E85" s="260" t="n">
        <v>272</v>
      </c>
      <c r="F85" s="260" t="n">
        <v>1747</v>
      </c>
      <c r="G85" s="260" t="n">
        <v>18412</v>
      </c>
      <c r="H85" s="260" t="n">
        <v>27586</v>
      </c>
      <c r="I85" s="260" t="n">
        <v>2329</v>
      </c>
      <c r="J85" s="260" t="n">
        <v>27865</v>
      </c>
      <c r="K85" s="260" t="n">
        <v>37216</v>
      </c>
    </row>
    <row r="86" customFormat="false" ht="14.1" hidden="false" customHeight="true" outlineLevel="0" collapsed="false">
      <c r="A86" s="354" t="n">
        <v>508</v>
      </c>
      <c r="B86" s="231" t="s">
        <v>990</v>
      </c>
      <c r="C86" s="260" t="n">
        <v>13514</v>
      </c>
      <c r="D86" s="260" t="n">
        <v>118135</v>
      </c>
      <c r="E86" s="260" t="n">
        <v>120707</v>
      </c>
      <c r="F86" s="260" t="n">
        <v>16167</v>
      </c>
      <c r="G86" s="260" t="n">
        <v>145731</v>
      </c>
      <c r="H86" s="260" t="n">
        <v>179817</v>
      </c>
      <c r="I86" s="260" t="n">
        <v>21536</v>
      </c>
      <c r="J86" s="260" t="n">
        <v>218467</v>
      </c>
      <c r="K86" s="260" t="n">
        <v>242711</v>
      </c>
    </row>
    <row r="87" customFormat="false" ht="14.1" hidden="false" customHeight="true" outlineLevel="0" collapsed="false">
      <c r="A87" s="354" t="n">
        <v>511</v>
      </c>
      <c r="B87" s="231" t="s">
        <v>991</v>
      </c>
      <c r="C87" s="260" t="n">
        <v>333763</v>
      </c>
      <c r="D87" s="260" t="n">
        <v>4033056</v>
      </c>
      <c r="E87" s="260" t="n">
        <v>5417826</v>
      </c>
      <c r="F87" s="260" t="n">
        <v>29412</v>
      </c>
      <c r="G87" s="260" t="n">
        <v>367209</v>
      </c>
      <c r="H87" s="260" t="n">
        <v>502387</v>
      </c>
      <c r="I87" s="260" t="n">
        <v>39187</v>
      </c>
      <c r="J87" s="260" t="n">
        <v>553722</v>
      </c>
      <c r="K87" s="260" t="n">
        <v>678890</v>
      </c>
    </row>
    <row r="88" customFormat="false" ht="14.1" hidden="false" customHeight="true" outlineLevel="0" collapsed="false">
      <c r="A88" s="354" t="n">
        <v>513</v>
      </c>
      <c r="B88" s="231" t="s">
        <v>992</v>
      </c>
      <c r="C88" s="260" t="n">
        <v>75359</v>
      </c>
      <c r="D88" s="260" t="n">
        <v>770034</v>
      </c>
      <c r="E88" s="260" t="n">
        <v>785131</v>
      </c>
      <c r="F88" s="260" t="n">
        <v>120918</v>
      </c>
      <c r="G88" s="260" t="n">
        <v>1140923</v>
      </c>
      <c r="H88" s="260" t="n">
        <v>1093288</v>
      </c>
      <c r="I88" s="260" t="n">
        <v>161087</v>
      </c>
      <c r="J88" s="260" t="n">
        <v>1713226</v>
      </c>
      <c r="K88" s="260" t="n">
        <v>1480619</v>
      </c>
    </row>
    <row r="89" customFormat="false" ht="14.1" hidden="false" customHeight="true" outlineLevel="0" collapsed="false">
      <c r="A89" s="354" t="n">
        <v>516</v>
      </c>
      <c r="B89" s="231" t="s">
        <v>993</v>
      </c>
      <c r="C89" s="260" t="n">
        <v>29089</v>
      </c>
      <c r="D89" s="260" t="n">
        <v>417416</v>
      </c>
      <c r="E89" s="260" t="n">
        <v>386375</v>
      </c>
      <c r="F89" s="260" t="n">
        <v>6015</v>
      </c>
      <c r="G89" s="260" t="n">
        <v>65526</v>
      </c>
      <c r="H89" s="260" t="n">
        <v>54315</v>
      </c>
      <c r="I89" s="260" t="n">
        <v>8016</v>
      </c>
      <c r="J89" s="260" t="n">
        <v>97806</v>
      </c>
      <c r="K89" s="260" t="n">
        <v>73749</v>
      </c>
    </row>
    <row r="90" customFormat="false" ht="14.1" hidden="false" customHeight="true" outlineLevel="0" collapsed="false">
      <c r="A90" s="354" t="n">
        <v>517</v>
      </c>
      <c r="B90" s="231" t="s">
        <v>994</v>
      </c>
      <c r="C90" s="260" t="n">
        <v>166528</v>
      </c>
      <c r="D90" s="260" t="n">
        <v>613714</v>
      </c>
      <c r="E90" s="260" t="n">
        <v>369489</v>
      </c>
      <c r="F90" s="260" t="n">
        <v>12542</v>
      </c>
      <c r="G90" s="260" t="n">
        <v>44604</v>
      </c>
      <c r="H90" s="260" t="n">
        <v>25530</v>
      </c>
      <c r="I90" s="260" t="n">
        <v>16709</v>
      </c>
      <c r="J90" s="260" t="n">
        <v>64979</v>
      </c>
      <c r="K90" s="260" t="n">
        <v>34826</v>
      </c>
    </row>
    <row r="91" customFormat="false" ht="14.1" hidden="false" customHeight="true" outlineLevel="0" collapsed="false">
      <c r="A91" s="354" t="n">
        <v>518</v>
      </c>
      <c r="B91" s="231" t="s">
        <v>857</v>
      </c>
      <c r="C91" s="260" t="n">
        <v>971766</v>
      </c>
      <c r="D91" s="260" t="n">
        <v>8248765</v>
      </c>
      <c r="E91" s="260" t="n">
        <v>8294289</v>
      </c>
      <c r="F91" s="260" t="n">
        <v>362017</v>
      </c>
      <c r="G91" s="260" t="n">
        <v>2757031</v>
      </c>
      <c r="H91" s="260" t="n">
        <v>2450011</v>
      </c>
      <c r="I91" s="260" t="n">
        <v>482281</v>
      </c>
      <c r="J91" s="260" t="n">
        <v>4127366</v>
      </c>
      <c r="K91" s="260" t="n">
        <v>3291902</v>
      </c>
    </row>
    <row r="92" customFormat="false" ht="14.1" hidden="false" customHeight="true" outlineLevel="0" collapsed="false">
      <c r="A92" s="354" t="n">
        <v>519</v>
      </c>
      <c r="B92" s="231" t="s">
        <v>995</v>
      </c>
      <c r="C92" s="260" t="n">
        <v>280</v>
      </c>
      <c r="D92" s="260" t="n">
        <v>24696</v>
      </c>
      <c r="E92" s="260" t="n">
        <v>26637</v>
      </c>
      <c r="F92" s="260" t="n">
        <v>58</v>
      </c>
      <c r="G92" s="260" t="n">
        <v>1578</v>
      </c>
      <c r="H92" s="260" t="n">
        <v>1456</v>
      </c>
      <c r="I92" s="260" t="n">
        <v>75</v>
      </c>
      <c r="J92" s="260" t="n">
        <v>2403</v>
      </c>
      <c r="K92" s="260" t="n">
        <v>1963</v>
      </c>
    </row>
    <row r="93" customFormat="false" ht="14.1" hidden="false" customHeight="true" outlineLevel="0" collapsed="false">
      <c r="A93" s="354" t="n">
        <v>520</v>
      </c>
      <c r="B93" s="231" t="s">
        <v>996</v>
      </c>
      <c r="C93" s="260" t="n">
        <v>176185</v>
      </c>
      <c r="D93" s="260" t="n">
        <v>2036311</v>
      </c>
      <c r="E93" s="260" t="n">
        <v>2716713</v>
      </c>
      <c r="F93" s="260" t="n">
        <v>3918</v>
      </c>
      <c r="G93" s="260" t="n">
        <v>38929</v>
      </c>
      <c r="H93" s="260" t="n">
        <v>41647</v>
      </c>
      <c r="I93" s="260" t="n">
        <v>5220</v>
      </c>
      <c r="J93" s="260" t="n">
        <v>58591</v>
      </c>
      <c r="K93" s="260" t="n">
        <v>56545</v>
      </c>
    </row>
    <row r="94" customFormat="false" ht="14.1" hidden="false" customHeight="true" outlineLevel="0" collapsed="false">
      <c r="A94" s="354" t="n">
        <v>522</v>
      </c>
      <c r="B94" s="231" t="s">
        <v>997</v>
      </c>
      <c r="C94" s="260" t="n">
        <v>1789</v>
      </c>
      <c r="D94" s="260" t="n">
        <v>41853</v>
      </c>
      <c r="E94" s="260" t="n">
        <v>61339</v>
      </c>
      <c r="F94" s="260" t="n">
        <v>794</v>
      </c>
      <c r="G94" s="260" t="n">
        <v>17105</v>
      </c>
      <c r="H94" s="260" t="n">
        <v>25291</v>
      </c>
      <c r="I94" s="260" t="n">
        <v>1057</v>
      </c>
      <c r="J94" s="260" t="n">
        <v>25538</v>
      </c>
      <c r="K94" s="260" t="n">
        <v>34176</v>
      </c>
    </row>
    <row r="95" customFormat="false" ht="14.1" hidden="false" customHeight="true" outlineLevel="0" collapsed="false">
      <c r="A95" s="354" t="n">
        <v>523</v>
      </c>
      <c r="B95" s="231" t="s">
        <v>998</v>
      </c>
      <c r="C95" s="260" t="s">
        <v>565</v>
      </c>
      <c r="D95" s="260" t="s">
        <v>565</v>
      </c>
      <c r="E95" s="260" t="s">
        <v>565</v>
      </c>
      <c r="F95" s="260" t="s">
        <v>565</v>
      </c>
      <c r="G95" s="260" t="s">
        <v>565</v>
      </c>
      <c r="H95" s="260" t="s">
        <v>565</v>
      </c>
      <c r="I95" s="260" t="s">
        <v>565</v>
      </c>
      <c r="J95" s="260" t="s">
        <v>565</v>
      </c>
      <c r="K95" s="260" t="s">
        <v>565</v>
      </c>
    </row>
    <row r="96" customFormat="false" ht="14.1" hidden="false" customHeight="true" outlineLevel="0" collapsed="false">
      <c r="A96" s="354" t="n">
        <v>524</v>
      </c>
      <c r="B96" s="231" t="s">
        <v>999</v>
      </c>
      <c r="C96" s="260" t="n">
        <v>162</v>
      </c>
      <c r="D96" s="260" t="n">
        <v>1461</v>
      </c>
      <c r="E96" s="260" t="n">
        <v>313</v>
      </c>
      <c r="F96" s="260" t="n">
        <v>49</v>
      </c>
      <c r="G96" s="260" t="n">
        <v>604</v>
      </c>
      <c r="H96" s="260" t="n">
        <v>265</v>
      </c>
      <c r="I96" s="260" t="n">
        <v>65</v>
      </c>
      <c r="J96" s="260" t="n">
        <v>903</v>
      </c>
      <c r="K96" s="260" t="n">
        <v>365</v>
      </c>
    </row>
    <row r="97" customFormat="false" ht="14.1" hidden="false" customHeight="true" outlineLevel="0" collapsed="false">
      <c r="A97" s="354" t="n">
        <v>526</v>
      </c>
      <c r="B97" s="231" t="s">
        <v>1000</v>
      </c>
      <c r="C97" s="260" t="n">
        <v>48</v>
      </c>
      <c r="D97" s="260" t="n">
        <v>279</v>
      </c>
      <c r="E97" s="260" t="n">
        <v>2352</v>
      </c>
      <c r="F97" s="260" t="n">
        <v>221</v>
      </c>
      <c r="G97" s="260" t="n">
        <v>1734</v>
      </c>
      <c r="H97" s="260" t="n">
        <v>6981</v>
      </c>
      <c r="I97" s="260" t="n">
        <v>294</v>
      </c>
      <c r="J97" s="260" t="n">
        <v>2604</v>
      </c>
      <c r="K97" s="260" t="n">
        <v>9350</v>
      </c>
    </row>
    <row r="98" customFormat="false" ht="14.1" hidden="false" customHeight="true" outlineLevel="0" collapsed="false">
      <c r="A98" s="354" t="n">
        <v>528</v>
      </c>
      <c r="B98" s="231" t="s">
        <v>1001</v>
      </c>
      <c r="C98" s="260" t="n">
        <v>9894</v>
      </c>
      <c r="D98" s="260" t="n">
        <v>106903</v>
      </c>
      <c r="E98" s="260" t="n">
        <v>113256</v>
      </c>
      <c r="F98" s="260" t="n">
        <v>13152</v>
      </c>
      <c r="G98" s="260" t="n">
        <v>130855</v>
      </c>
      <c r="H98" s="260" t="n">
        <v>152942</v>
      </c>
      <c r="I98" s="260" t="n">
        <v>17518</v>
      </c>
      <c r="J98" s="260" t="n">
        <v>196711</v>
      </c>
      <c r="K98" s="260" t="n">
        <v>206723</v>
      </c>
    </row>
    <row r="99" customFormat="false" ht="14.1" hidden="false" customHeight="true" outlineLevel="0" collapsed="false">
      <c r="A99" s="354" t="n">
        <v>529</v>
      </c>
      <c r="B99" s="231" t="s">
        <v>1002</v>
      </c>
      <c r="C99" s="260" t="n">
        <v>2005</v>
      </c>
      <c r="D99" s="260" t="n">
        <v>31833</v>
      </c>
      <c r="E99" s="260" t="n">
        <v>32280</v>
      </c>
      <c r="F99" s="260" t="n">
        <v>1027</v>
      </c>
      <c r="G99" s="260" t="n">
        <v>11292</v>
      </c>
      <c r="H99" s="260" t="n">
        <v>8210</v>
      </c>
      <c r="I99" s="260" t="n">
        <v>1367</v>
      </c>
      <c r="J99" s="260" t="n">
        <v>17019</v>
      </c>
      <c r="K99" s="260" t="n">
        <v>11135</v>
      </c>
    </row>
    <row r="100" customFormat="false" ht="14.1" hidden="false" customHeight="true" outlineLevel="0" collapsed="false">
      <c r="A100" s="354" t="n">
        <v>530</v>
      </c>
      <c r="B100" s="231" t="s">
        <v>1003</v>
      </c>
      <c r="C100" s="260" t="n">
        <v>270461</v>
      </c>
      <c r="D100" s="260" t="n">
        <v>2213908</v>
      </c>
      <c r="E100" s="260" t="n">
        <v>2164696</v>
      </c>
      <c r="F100" s="260" t="n">
        <v>14432</v>
      </c>
      <c r="G100" s="260" t="n">
        <v>107327</v>
      </c>
      <c r="H100" s="260" t="n">
        <v>98737</v>
      </c>
      <c r="I100" s="260" t="n">
        <v>19223</v>
      </c>
      <c r="J100" s="260" t="n">
        <v>160224</v>
      </c>
      <c r="K100" s="260" t="n">
        <v>133545</v>
      </c>
    </row>
    <row r="101" customFormat="false" ht="14.1" hidden="false" customHeight="true" outlineLevel="0" collapsed="false">
      <c r="A101" s="354" t="n">
        <v>532</v>
      </c>
      <c r="B101" s="231" t="s">
        <v>1004</v>
      </c>
      <c r="C101" s="260" t="n">
        <v>3702777</v>
      </c>
      <c r="D101" s="260" t="n">
        <v>34889150</v>
      </c>
      <c r="E101" s="260" t="n">
        <v>39882871</v>
      </c>
      <c r="F101" s="260" t="n">
        <v>94162</v>
      </c>
      <c r="G101" s="260" t="n">
        <v>892635</v>
      </c>
      <c r="H101" s="260" t="n">
        <v>913929</v>
      </c>
      <c r="I101" s="260" t="n">
        <v>125428</v>
      </c>
      <c r="J101" s="260" t="n">
        <v>1342376</v>
      </c>
      <c r="K101" s="260" t="n">
        <v>1237316</v>
      </c>
    </row>
    <row r="102" customFormat="false" ht="14.1" hidden="false" customHeight="true" outlineLevel="0" collapsed="false">
      <c r="A102" s="354" t="n">
        <v>534</v>
      </c>
      <c r="B102" s="231" t="s">
        <v>1005</v>
      </c>
      <c r="C102" s="260" t="n">
        <v>162285</v>
      </c>
      <c r="D102" s="260" t="n">
        <v>1435665</v>
      </c>
      <c r="E102" s="260" t="n">
        <v>1617289</v>
      </c>
      <c r="F102" s="260" t="n">
        <v>56938</v>
      </c>
      <c r="G102" s="260" t="n">
        <v>362480</v>
      </c>
      <c r="H102" s="260" t="n">
        <v>232048</v>
      </c>
      <c r="I102" s="260" t="n">
        <v>75844</v>
      </c>
      <c r="J102" s="260" t="n">
        <v>539891</v>
      </c>
      <c r="K102" s="260" t="n">
        <v>313630</v>
      </c>
    </row>
    <row r="103" customFormat="false" ht="14.1" hidden="false" customHeight="true" outlineLevel="0" collapsed="false">
      <c r="A103" s="354" t="n">
        <v>537</v>
      </c>
      <c r="B103" s="231" t="s">
        <v>1006</v>
      </c>
      <c r="C103" s="260" t="n">
        <v>17</v>
      </c>
      <c r="D103" s="260" t="n">
        <v>318</v>
      </c>
      <c r="E103" s="260" t="n">
        <v>313</v>
      </c>
      <c r="F103" s="260" t="n">
        <v>919</v>
      </c>
      <c r="G103" s="260" t="n">
        <v>11143</v>
      </c>
      <c r="H103" s="260" t="n">
        <v>13066</v>
      </c>
      <c r="I103" s="260" t="n">
        <v>1224</v>
      </c>
      <c r="J103" s="260" t="n">
        <v>16782</v>
      </c>
      <c r="K103" s="260" t="n">
        <v>17655</v>
      </c>
    </row>
    <row r="104" customFormat="false" ht="14.1" hidden="false" customHeight="true" outlineLevel="0" collapsed="false">
      <c r="A104" s="354" t="n">
        <v>590</v>
      </c>
      <c r="B104" s="231" t="s">
        <v>1007</v>
      </c>
      <c r="C104" s="260" t="n">
        <v>668771</v>
      </c>
      <c r="D104" s="260" t="n">
        <v>7416542</v>
      </c>
      <c r="E104" s="260" t="n">
        <v>8526160</v>
      </c>
      <c r="F104" s="260" t="n">
        <v>71634</v>
      </c>
      <c r="G104" s="260" t="n">
        <v>751248</v>
      </c>
      <c r="H104" s="260" t="n">
        <v>788438</v>
      </c>
      <c r="I104" s="260" t="n">
        <v>95436</v>
      </c>
      <c r="J104" s="260" t="n">
        <v>1131683</v>
      </c>
      <c r="K104" s="260" t="n">
        <v>1065292</v>
      </c>
    </row>
    <row r="105" customFormat="false" ht="14.1" hidden="false" customHeight="true" outlineLevel="0" collapsed="false">
      <c r="B105" s="231"/>
      <c r="C105" s="199"/>
      <c r="D105" s="199" t="s">
        <v>422</v>
      </c>
      <c r="E105" s="199"/>
      <c r="F105" s="199"/>
      <c r="G105" s="199" t="s">
        <v>422</v>
      </c>
      <c r="H105" s="199"/>
      <c r="I105" s="199"/>
      <c r="J105" s="199" t="s">
        <v>422</v>
      </c>
      <c r="K105" s="199"/>
    </row>
    <row r="106" customFormat="false" ht="14.1" hidden="false" customHeight="true" outlineLevel="0" collapsed="false">
      <c r="A106" s="334" t="n">
        <v>6</v>
      </c>
      <c r="B106" s="224" t="s">
        <v>904</v>
      </c>
      <c r="C106" s="257" t="n">
        <v>7598147</v>
      </c>
      <c r="D106" s="257" t="n">
        <v>75651524</v>
      </c>
      <c r="E106" s="257" t="n">
        <v>81547251</v>
      </c>
      <c r="F106" s="257" t="n">
        <v>4811119</v>
      </c>
      <c r="G106" s="257" t="n">
        <v>49902317</v>
      </c>
      <c r="H106" s="257" t="n">
        <v>45149824</v>
      </c>
      <c r="I106" s="257" t="n">
        <v>6409046</v>
      </c>
      <c r="J106" s="257" t="n">
        <v>75146405</v>
      </c>
      <c r="K106" s="257" t="n">
        <v>61068518</v>
      </c>
    </row>
    <row r="107" s="230" customFormat="true" ht="14.1" hidden="false" customHeight="true" outlineLevel="0" collapsed="false">
      <c r="A107" s="354" t="n">
        <v>602</v>
      </c>
      <c r="B107" s="311" t="s">
        <v>1008</v>
      </c>
      <c r="C107" s="199" t="s">
        <v>422</v>
      </c>
      <c r="D107" s="199" t="s">
        <v>422</v>
      </c>
      <c r="E107" s="199" t="s">
        <v>422</v>
      </c>
      <c r="F107" s="199" t="s">
        <v>422</v>
      </c>
      <c r="G107" s="199" t="s">
        <v>422</v>
      </c>
      <c r="H107" s="199" t="s">
        <v>422</v>
      </c>
      <c r="I107" s="199" t="s">
        <v>422</v>
      </c>
      <c r="J107" s="199" t="s">
        <v>422</v>
      </c>
      <c r="K107" s="199" t="s">
        <v>422</v>
      </c>
    </row>
    <row r="108" customFormat="false" ht="14.1" hidden="false" customHeight="true" outlineLevel="0" collapsed="false">
      <c r="A108" s="354"/>
      <c r="B108" s="231" t="s">
        <v>1009</v>
      </c>
      <c r="C108" s="260" t="n">
        <v>36380</v>
      </c>
      <c r="D108" s="260" t="n">
        <v>394317</v>
      </c>
      <c r="E108" s="260" t="n">
        <v>432051</v>
      </c>
      <c r="F108" s="260" t="n">
        <v>150392</v>
      </c>
      <c r="G108" s="260" t="n">
        <v>1571296</v>
      </c>
      <c r="H108" s="260" t="n">
        <v>1716378</v>
      </c>
      <c r="I108" s="260" t="n">
        <v>200291</v>
      </c>
      <c r="J108" s="260" t="n">
        <v>2362124</v>
      </c>
      <c r="K108" s="260" t="n">
        <v>2320630</v>
      </c>
    </row>
    <row r="109" customFormat="false" ht="14.1" hidden="false" customHeight="true" outlineLevel="0" collapsed="false">
      <c r="A109" s="354" t="n">
        <v>603</v>
      </c>
      <c r="B109" s="231" t="s">
        <v>1010</v>
      </c>
      <c r="C109" s="260" t="n">
        <v>2981</v>
      </c>
      <c r="D109" s="260" t="n">
        <v>28275</v>
      </c>
      <c r="E109" s="260" t="n">
        <v>38130</v>
      </c>
      <c r="F109" s="260" t="n">
        <v>21172</v>
      </c>
      <c r="G109" s="260" t="n">
        <v>203964</v>
      </c>
      <c r="H109" s="260" t="n">
        <v>244015</v>
      </c>
      <c r="I109" s="260" t="n">
        <v>28188</v>
      </c>
      <c r="J109" s="260" t="n">
        <v>305666</v>
      </c>
      <c r="K109" s="260" t="n">
        <v>330140</v>
      </c>
    </row>
    <row r="110" customFormat="false" ht="14.1" hidden="false" customHeight="true" outlineLevel="0" collapsed="false">
      <c r="A110" s="354" t="n">
        <v>604</v>
      </c>
      <c r="B110" s="231" t="s">
        <v>1011</v>
      </c>
      <c r="C110" s="260" t="n">
        <v>1150</v>
      </c>
      <c r="D110" s="260" t="n">
        <v>13070</v>
      </c>
      <c r="E110" s="260" t="n">
        <v>17668</v>
      </c>
      <c r="F110" s="260" t="n">
        <v>14572</v>
      </c>
      <c r="G110" s="260" t="n">
        <v>166741</v>
      </c>
      <c r="H110" s="260" t="n">
        <v>211989</v>
      </c>
      <c r="I110" s="260" t="n">
        <v>19402</v>
      </c>
      <c r="J110" s="260" t="n">
        <v>251093</v>
      </c>
      <c r="K110" s="260" t="n">
        <v>285940</v>
      </c>
    </row>
    <row r="111" customFormat="false" ht="14.1" hidden="false" customHeight="true" outlineLevel="0" collapsed="false">
      <c r="A111" s="354" t="n">
        <v>605</v>
      </c>
      <c r="B111" s="231" t="s">
        <v>1012</v>
      </c>
      <c r="C111" s="260" t="n">
        <v>2662</v>
      </c>
      <c r="D111" s="260" t="n">
        <v>26502</v>
      </c>
      <c r="E111" s="260" t="n">
        <v>35626</v>
      </c>
      <c r="F111" s="260" t="n">
        <v>10837</v>
      </c>
      <c r="G111" s="260" t="n">
        <v>112314</v>
      </c>
      <c r="H111" s="260" t="n">
        <v>140470</v>
      </c>
      <c r="I111" s="260" t="n">
        <v>14439</v>
      </c>
      <c r="J111" s="260" t="n">
        <v>168346</v>
      </c>
      <c r="K111" s="260" t="n">
        <v>189489</v>
      </c>
    </row>
    <row r="112" customFormat="false" ht="14.1" hidden="false" customHeight="true" outlineLevel="0" collapsed="false">
      <c r="A112" s="354" t="n">
        <v>606</v>
      </c>
      <c r="B112" s="231" t="s">
        <v>1013</v>
      </c>
      <c r="C112" s="260" t="n">
        <v>109</v>
      </c>
      <c r="D112" s="260" t="n">
        <v>1186</v>
      </c>
      <c r="E112" s="260" t="n">
        <v>1464</v>
      </c>
      <c r="F112" s="260" t="n">
        <v>734</v>
      </c>
      <c r="G112" s="260" t="n">
        <v>5892</v>
      </c>
      <c r="H112" s="260" t="n">
        <v>7194</v>
      </c>
      <c r="I112" s="260" t="n">
        <v>977</v>
      </c>
      <c r="J112" s="260" t="n">
        <v>8802</v>
      </c>
      <c r="K112" s="260" t="n">
        <v>9663</v>
      </c>
    </row>
    <row r="113" customFormat="false" ht="14.1" hidden="false" customHeight="true" outlineLevel="0" collapsed="false">
      <c r="A113" s="354" t="n">
        <v>607</v>
      </c>
      <c r="B113" s="231" t="s">
        <v>1014</v>
      </c>
      <c r="C113" s="260" t="n">
        <v>454963</v>
      </c>
      <c r="D113" s="260" t="n">
        <v>4263135</v>
      </c>
      <c r="E113" s="260" t="n">
        <v>4949912</v>
      </c>
      <c r="F113" s="260" t="n">
        <v>159178</v>
      </c>
      <c r="G113" s="260" t="n">
        <v>1573476</v>
      </c>
      <c r="H113" s="260" t="n">
        <v>1925145</v>
      </c>
      <c r="I113" s="260" t="n">
        <v>212048</v>
      </c>
      <c r="J113" s="260" t="n">
        <v>2364731</v>
      </c>
      <c r="K113" s="260" t="n">
        <v>2610203</v>
      </c>
    </row>
    <row r="114" customFormat="false" ht="14.1" hidden="false" customHeight="true" outlineLevel="0" collapsed="false">
      <c r="A114" s="354" t="n">
        <v>608</v>
      </c>
      <c r="B114" s="231" t="s">
        <v>1015</v>
      </c>
      <c r="C114" s="260" t="n">
        <v>113189</v>
      </c>
      <c r="D114" s="260" t="n">
        <v>978234</v>
      </c>
      <c r="E114" s="260" t="n">
        <v>984257</v>
      </c>
      <c r="F114" s="260" t="n">
        <v>59310</v>
      </c>
      <c r="G114" s="260" t="n">
        <v>518259</v>
      </c>
      <c r="H114" s="260" t="n">
        <v>515548</v>
      </c>
      <c r="I114" s="260" t="n">
        <v>79018</v>
      </c>
      <c r="J114" s="260" t="n">
        <v>779023</v>
      </c>
      <c r="K114" s="260" t="n">
        <v>698699</v>
      </c>
    </row>
    <row r="115" customFormat="false" ht="14.1" hidden="false" customHeight="true" outlineLevel="0" collapsed="false">
      <c r="A115" s="354" t="n">
        <v>609</v>
      </c>
      <c r="B115" s="231" t="s">
        <v>1016</v>
      </c>
      <c r="C115" s="260" t="n">
        <v>40973</v>
      </c>
      <c r="D115" s="260" t="n">
        <v>393402</v>
      </c>
      <c r="E115" s="260" t="n">
        <v>423529</v>
      </c>
      <c r="F115" s="260" t="n">
        <v>120133</v>
      </c>
      <c r="G115" s="260" t="n">
        <v>1115400</v>
      </c>
      <c r="H115" s="260" t="n">
        <v>1145459</v>
      </c>
      <c r="I115" s="260" t="n">
        <v>160026</v>
      </c>
      <c r="J115" s="260" t="n">
        <v>1674438</v>
      </c>
      <c r="K115" s="260" t="n">
        <v>1549982</v>
      </c>
    </row>
    <row r="116" customFormat="false" ht="14.1" hidden="false" customHeight="true" outlineLevel="0" collapsed="false">
      <c r="A116" s="354" t="n">
        <v>611</v>
      </c>
      <c r="B116" s="231" t="s">
        <v>1017</v>
      </c>
      <c r="C116" s="260" t="n">
        <v>788729</v>
      </c>
      <c r="D116" s="260" t="n">
        <v>7182922</v>
      </c>
      <c r="E116" s="260" t="n">
        <v>7276932</v>
      </c>
      <c r="F116" s="260" t="n">
        <v>57139</v>
      </c>
      <c r="G116" s="260" t="n">
        <v>484510</v>
      </c>
      <c r="H116" s="260" t="n">
        <v>440070</v>
      </c>
      <c r="I116" s="260" t="n">
        <v>76118</v>
      </c>
      <c r="J116" s="260" t="n">
        <v>728354</v>
      </c>
      <c r="K116" s="260" t="n">
        <v>597737</v>
      </c>
    </row>
    <row r="117" customFormat="false" ht="14.1" hidden="false" customHeight="true" outlineLevel="0" collapsed="false">
      <c r="A117" s="354" t="n">
        <v>612</v>
      </c>
      <c r="B117" s="231" t="s">
        <v>1018</v>
      </c>
      <c r="C117" s="260" t="n">
        <v>1087536</v>
      </c>
      <c r="D117" s="260" t="n">
        <v>9428586</v>
      </c>
      <c r="E117" s="260" t="n">
        <v>10260459</v>
      </c>
      <c r="F117" s="260" t="n">
        <v>278626</v>
      </c>
      <c r="G117" s="260" t="n">
        <v>2543135</v>
      </c>
      <c r="H117" s="260" t="n">
        <v>2535936</v>
      </c>
      <c r="I117" s="260" t="n">
        <v>371121</v>
      </c>
      <c r="J117" s="260" t="n">
        <v>3819613</v>
      </c>
      <c r="K117" s="260" t="n">
        <v>3433174</v>
      </c>
    </row>
    <row r="118" customFormat="false" ht="14.1" hidden="false" customHeight="true" outlineLevel="0" collapsed="false">
      <c r="A118" s="354" t="n">
        <v>641</v>
      </c>
      <c r="B118" s="231" t="s">
        <v>1019</v>
      </c>
      <c r="C118" s="260" t="n">
        <v>20814</v>
      </c>
      <c r="D118" s="260" t="n">
        <v>205923</v>
      </c>
      <c r="E118" s="260" t="n">
        <v>253089</v>
      </c>
      <c r="F118" s="260" t="n">
        <v>9549</v>
      </c>
      <c r="G118" s="260" t="n">
        <v>77001</v>
      </c>
      <c r="H118" s="260" t="n">
        <v>68777</v>
      </c>
      <c r="I118" s="260" t="n">
        <v>12723</v>
      </c>
      <c r="J118" s="260" t="n">
        <v>115989</v>
      </c>
      <c r="K118" s="260" t="n">
        <v>93587</v>
      </c>
    </row>
    <row r="119" customFormat="false" ht="14.1" hidden="false" customHeight="true" outlineLevel="0" collapsed="false">
      <c r="A119" s="354" t="n">
        <v>642</v>
      </c>
      <c r="B119" s="231" t="s">
        <v>1020</v>
      </c>
      <c r="C119" s="260" t="n">
        <v>814825</v>
      </c>
      <c r="D119" s="260" t="n">
        <v>7250930</v>
      </c>
      <c r="E119" s="260" t="n">
        <v>7001259</v>
      </c>
      <c r="F119" s="260" t="n">
        <v>312055</v>
      </c>
      <c r="G119" s="260" t="n">
        <v>3416344</v>
      </c>
      <c r="H119" s="260" t="n">
        <v>3240739</v>
      </c>
      <c r="I119" s="260" t="n">
        <v>415722</v>
      </c>
      <c r="J119" s="260" t="n">
        <v>5162629</v>
      </c>
      <c r="K119" s="260" t="n">
        <v>4364000</v>
      </c>
    </row>
    <row r="120" customFormat="false" ht="14.1" hidden="false" customHeight="true" outlineLevel="0" collapsed="false">
      <c r="A120" s="354" t="n">
        <v>643</v>
      </c>
      <c r="B120" s="231" t="s">
        <v>1021</v>
      </c>
      <c r="C120" s="260" t="n">
        <v>16919</v>
      </c>
      <c r="D120" s="260" t="n">
        <v>138566</v>
      </c>
      <c r="E120" s="260" t="n">
        <v>135272</v>
      </c>
      <c r="F120" s="260" t="n">
        <v>53882</v>
      </c>
      <c r="G120" s="260" t="n">
        <v>402114</v>
      </c>
      <c r="H120" s="260" t="n">
        <v>319660</v>
      </c>
      <c r="I120" s="260" t="n">
        <v>71782</v>
      </c>
      <c r="J120" s="260" t="n">
        <v>603039</v>
      </c>
      <c r="K120" s="260" t="n">
        <v>432222</v>
      </c>
    </row>
    <row r="121" customFormat="false" ht="14.1" hidden="false" customHeight="true" outlineLevel="0" collapsed="false">
      <c r="A121" s="354" t="n">
        <v>644</v>
      </c>
      <c r="B121" s="231" t="s">
        <v>1022</v>
      </c>
      <c r="C121" s="260" t="n">
        <v>130563</v>
      </c>
      <c r="D121" s="260" t="n">
        <v>1755230</v>
      </c>
      <c r="E121" s="260" t="n">
        <v>2188955</v>
      </c>
      <c r="F121" s="260" t="n">
        <v>112970</v>
      </c>
      <c r="G121" s="260" t="n">
        <v>1207160</v>
      </c>
      <c r="H121" s="260" t="n">
        <v>1210259</v>
      </c>
      <c r="I121" s="260" t="n">
        <v>150501</v>
      </c>
      <c r="J121" s="260" t="n">
        <v>1818181</v>
      </c>
      <c r="K121" s="260" t="n">
        <v>1633929</v>
      </c>
    </row>
    <row r="122" customFormat="false" ht="14.1" hidden="false" customHeight="true" outlineLevel="0" collapsed="false">
      <c r="A122" s="354" t="n">
        <v>645</v>
      </c>
      <c r="B122" s="311" t="s">
        <v>1023</v>
      </c>
      <c r="C122" s="199"/>
      <c r="D122" s="199" t="s">
        <v>422</v>
      </c>
      <c r="E122" s="199"/>
      <c r="F122" s="199"/>
      <c r="G122" s="199" t="s">
        <v>422</v>
      </c>
      <c r="H122" s="199"/>
      <c r="I122" s="199"/>
      <c r="J122" s="199" t="s">
        <v>422</v>
      </c>
      <c r="K122" s="199"/>
    </row>
    <row r="123" customFormat="false" ht="14.1" hidden="false" customHeight="true" outlineLevel="0" collapsed="false">
      <c r="A123" s="354"/>
      <c r="B123" s="231" t="s">
        <v>1024</v>
      </c>
      <c r="C123" s="260" t="n">
        <v>109143</v>
      </c>
      <c r="D123" s="260" t="n">
        <v>991614</v>
      </c>
      <c r="E123" s="260" t="n">
        <v>1078018</v>
      </c>
      <c r="F123" s="260" t="n">
        <v>175670</v>
      </c>
      <c r="G123" s="260" t="n">
        <v>1639397</v>
      </c>
      <c r="H123" s="260" t="n">
        <v>1952777</v>
      </c>
      <c r="I123" s="260" t="n">
        <v>234020</v>
      </c>
      <c r="J123" s="260" t="n">
        <v>2465387</v>
      </c>
      <c r="K123" s="260" t="n">
        <v>2638192</v>
      </c>
    </row>
    <row r="124" customFormat="false" ht="14.1" hidden="false" customHeight="true" outlineLevel="0" collapsed="false">
      <c r="A124" s="354" t="n">
        <v>646</v>
      </c>
      <c r="B124" s="231" t="s">
        <v>1025</v>
      </c>
      <c r="C124" s="260" t="n">
        <v>48584</v>
      </c>
      <c r="D124" s="260" t="n">
        <v>547856</v>
      </c>
      <c r="E124" s="260" t="n">
        <v>549718</v>
      </c>
      <c r="F124" s="260" t="n">
        <v>157474</v>
      </c>
      <c r="G124" s="260" t="n">
        <v>1767173</v>
      </c>
      <c r="H124" s="260" t="n">
        <v>1887110</v>
      </c>
      <c r="I124" s="260" t="n">
        <v>209789</v>
      </c>
      <c r="J124" s="260" t="n">
        <v>2662139</v>
      </c>
      <c r="K124" s="260" t="n">
        <v>2557340</v>
      </c>
    </row>
    <row r="125" customFormat="false" ht="14.1" hidden="false" customHeight="true" outlineLevel="0" collapsed="false">
      <c r="A125" s="354" t="n">
        <v>647</v>
      </c>
      <c r="B125" s="231" t="s">
        <v>1026</v>
      </c>
      <c r="C125" s="260" t="n">
        <v>4296</v>
      </c>
      <c r="D125" s="260" t="n">
        <v>33520</v>
      </c>
      <c r="E125" s="260" t="n">
        <v>32880</v>
      </c>
      <c r="F125" s="260" t="n">
        <v>28742</v>
      </c>
      <c r="G125" s="260" t="n">
        <v>291836</v>
      </c>
      <c r="H125" s="260" t="n">
        <v>463111</v>
      </c>
      <c r="I125" s="260" t="n">
        <v>38292</v>
      </c>
      <c r="J125" s="260" t="n">
        <v>438332</v>
      </c>
      <c r="K125" s="260" t="n">
        <v>624335</v>
      </c>
    </row>
    <row r="126" customFormat="false" ht="14.1" hidden="false" customHeight="true" outlineLevel="0" collapsed="false">
      <c r="A126" s="354" t="n">
        <v>648</v>
      </c>
      <c r="B126" s="231" t="s">
        <v>1027</v>
      </c>
      <c r="C126" s="260" t="n">
        <v>22342</v>
      </c>
      <c r="D126" s="260" t="n">
        <v>155581</v>
      </c>
      <c r="E126" s="260" t="n">
        <v>130638</v>
      </c>
      <c r="F126" s="260" t="n">
        <v>30153</v>
      </c>
      <c r="G126" s="260" t="n">
        <v>271443</v>
      </c>
      <c r="H126" s="260" t="n">
        <v>232231</v>
      </c>
      <c r="I126" s="260" t="n">
        <v>40167</v>
      </c>
      <c r="J126" s="260" t="n">
        <v>406440</v>
      </c>
      <c r="K126" s="260" t="n">
        <v>316168</v>
      </c>
    </row>
    <row r="127" customFormat="false" ht="14.1" hidden="false" customHeight="true" outlineLevel="0" collapsed="false">
      <c r="A127" s="354" t="n">
        <v>649</v>
      </c>
      <c r="B127" s="231" t="s">
        <v>1028</v>
      </c>
      <c r="C127" s="260" t="n">
        <v>483</v>
      </c>
      <c r="D127" s="260" t="n">
        <v>4278</v>
      </c>
      <c r="E127" s="260" t="n">
        <v>3234</v>
      </c>
      <c r="F127" s="260" t="n">
        <v>4820</v>
      </c>
      <c r="G127" s="260" t="n">
        <v>47669</v>
      </c>
      <c r="H127" s="260" t="n">
        <v>26752</v>
      </c>
      <c r="I127" s="260" t="n">
        <v>6422</v>
      </c>
      <c r="J127" s="260" t="n">
        <v>71223</v>
      </c>
      <c r="K127" s="260" t="n">
        <v>36344</v>
      </c>
    </row>
    <row r="128" customFormat="false" ht="14.1" hidden="false" customHeight="true" outlineLevel="0" collapsed="false">
      <c r="A128" s="354" t="n">
        <v>650</v>
      </c>
      <c r="B128" s="231" t="s">
        <v>1029</v>
      </c>
      <c r="C128" s="260" t="n">
        <v>12079</v>
      </c>
      <c r="D128" s="260" t="n">
        <v>136430</v>
      </c>
      <c r="E128" s="260" t="n">
        <v>145795</v>
      </c>
      <c r="F128" s="260" t="n">
        <v>16710</v>
      </c>
      <c r="G128" s="260" t="n">
        <v>228096</v>
      </c>
      <c r="H128" s="260" t="n">
        <v>379170</v>
      </c>
      <c r="I128" s="260" t="n">
        <v>22260</v>
      </c>
      <c r="J128" s="260" t="n">
        <v>344565</v>
      </c>
      <c r="K128" s="260" t="n">
        <v>511794</v>
      </c>
    </row>
    <row r="129" customFormat="false" ht="14.1" hidden="false" customHeight="true" outlineLevel="0" collapsed="false">
      <c r="A129" s="354" t="n">
        <v>656</v>
      </c>
      <c r="B129" s="231" t="s">
        <v>1030</v>
      </c>
      <c r="C129" s="260" t="n">
        <v>56</v>
      </c>
      <c r="D129" s="260" t="n">
        <v>4099</v>
      </c>
      <c r="E129" s="260" t="n">
        <v>5358</v>
      </c>
      <c r="F129" s="260" t="n">
        <v>71636</v>
      </c>
      <c r="G129" s="260" t="n">
        <v>600871</v>
      </c>
      <c r="H129" s="260" t="n">
        <v>615533</v>
      </c>
      <c r="I129" s="260" t="n">
        <v>95428</v>
      </c>
      <c r="J129" s="260" t="n">
        <v>900753</v>
      </c>
      <c r="K129" s="260" t="n">
        <v>835503</v>
      </c>
    </row>
    <row r="130" customFormat="false" ht="14.1" hidden="false" customHeight="true" outlineLevel="0" collapsed="false">
      <c r="A130" s="354" t="n">
        <v>659</v>
      </c>
      <c r="B130" s="231" t="s">
        <v>1031</v>
      </c>
      <c r="C130" s="260" t="n">
        <v>6055</v>
      </c>
      <c r="D130" s="260" t="n">
        <v>60541</v>
      </c>
      <c r="E130" s="260" t="n">
        <v>59728</v>
      </c>
      <c r="F130" s="260" t="n">
        <v>53806</v>
      </c>
      <c r="G130" s="260" t="n">
        <v>533524</v>
      </c>
      <c r="H130" s="260" t="n">
        <v>484546</v>
      </c>
      <c r="I130" s="260" t="n">
        <v>71672</v>
      </c>
      <c r="J130" s="260" t="n">
        <v>801104</v>
      </c>
      <c r="K130" s="260" t="n">
        <v>655301</v>
      </c>
    </row>
    <row r="131" customFormat="false" ht="14.1" hidden="false" customHeight="true" outlineLevel="0" collapsed="false">
      <c r="A131" s="354" t="n">
        <v>661</v>
      </c>
      <c r="B131" s="231" t="s">
        <v>1032</v>
      </c>
      <c r="C131" s="260" t="n">
        <v>52180</v>
      </c>
      <c r="D131" s="260" t="n">
        <v>551765</v>
      </c>
      <c r="E131" s="260" t="n">
        <v>608267</v>
      </c>
      <c r="F131" s="260" t="n">
        <v>76171</v>
      </c>
      <c r="G131" s="260" t="n">
        <v>727602</v>
      </c>
      <c r="H131" s="260" t="n">
        <v>703109</v>
      </c>
      <c r="I131" s="260" t="n">
        <v>101462</v>
      </c>
      <c r="J131" s="260" t="n">
        <v>1092413</v>
      </c>
      <c r="K131" s="260" t="n">
        <v>950729</v>
      </c>
    </row>
    <row r="132" customFormat="false" ht="14.1" hidden="false" customHeight="true" outlineLevel="0" collapsed="false">
      <c r="A132" s="354" t="n">
        <v>665</v>
      </c>
      <c r="B132" s="231" t="s">
        <v>1033</v>
      </c>
      <c r="C132" s="260" t="n">
        <v>23690</v>
      </c>
      <c r="D132" s="260" t="n">
        <v>343852</v>
      </c>
      <c r="E132" s="260" t="n">
        <v>453065</v>
      </c>
      <c r="F132" s="260" t="n">
        <v>6858</v>
      </c>
      <c r="G132" s="260" t="n">
        <v>63160</v>
      </c>
      <c r="H132" s="260" t="n">
        <v>48760</v>
      </c>
      <c r="I132" s="260" t="n">
        <v>9140</v>
      </c>
      <c r="J132" s="260" t="n">
        <v>95559</v>
      </c>
      <c r="K132" s="260" t="n">
        <v>66041</v>
      </c>
    </row>
    <row r="133" customFormat="false" ht="14.1" hidden="false" customHeight="true" outlineLevel="0" collapsed="false">
      <c r="A133" s="354" t="n">
        <v>667</v>
      </c>
      <c r="B133" s="231" t="s">
        <v>1034</v>
      </c>
      <c r="C133" s="260" t="n">
        <v>233026</v>
      </c>
      <c r="D133" s="260" t="n">
        <v>2046014</v>
      </c>
      <c r="E133" s="260" t="n">
        <v>1935717</v>
      </c>
      <c r="F133" s="260" t="n">
        <v>75146</v>
      </c>
      <c r="G133" s="260" t="n">
        <v>575918</v>
      </c>
      <c r="H133" s="260" t="n">
        <v>410046</v>
      </c>
      <c r="I133" s="260" t="n">
        <v>100107</v>
      </c>
      <c r="J133" s="260" t="n">
        <v>863232</v>
      </c>
      <c r="K133" s="260" t="n">
        <v>558072</v>
      </c>
    </row>
    <row r="134" customFormat="false" ht="14.1" hidden="false" customHeight="true" outlineLevel="0" collapsed="false">
      <c r="A134" s="354" t="n">
        <v>669</v>
      </c>
      <c r="B134" s="231" t="s">
        <v>1035</v>
      </c>
      <c r="C134" s="260" t="n">
        <v>1907919</v>
      </c>
      <c r="D134" s="260" t="n">
        <v>21595122</v>
      </c>
      <c r="E134" s="260" t="n">
        <v>24592735</v>
      </c>
      <c r="F134" s="260" t="n">
        <v>1119598</v>
      </c>
      <c r="G134" s="260" t="n">
        <v>14121999</v>
      </c>
      <c r="H134" s="260" t="n">
        <v>11827917</v>
      </c>
      <c r="I134" s="260" t="n">
        <v>1491493</v>
      </c>
      <c r="J134" s="260" t="n">
        <v>21367362</v>
      </c>
      <c r="K134" s="260" t="n">
        <v>16018114</v>
      </c>
    </row>
    <row r="135" customFormat="false" ht="14.1" hidden="false" customHeight="true" outlineLevel="0" collapsed="false">
      <c r="A135" s="354" t="n">
        <v>671</v>
      </c>
      <c r="B135" s="231" t="s">
        <v>1036</v>
      </c>
      <c r="C135" s="260" t="n">
        <v>247473</v>
      </c>
      <c r="D135" s="260" t="n">
        <v>2388439</v>
      </c>
      <c r="E135" s="260" t="n">
        <v>2395763</v>
      </c>
      <c r="F135" s="260" t="n">
        <v>135587</v>
      </c>
      <c r="G135" s="260" t="n">
        <v>1444111</v>
      </c>
      <c r="H135" s="260" t="n">
        <v>1317902</v>
      </c>
      <c r="I135" s="260" t="n">
        <v>180633</v>
      </c>
      <c r="J135" s="260" t="n">
        <v>2173539</v>
      </c>
      <c r="K135" s="260" t="n">
        <v>1782902</v>
      </c>
    </row>
    <row r="136" customFormat="false" ht="14.1" hidden="false" customHeight="true" outlineLevel="0" collapsed="false">
      <c r="A136" s="354" t="n">
        <v>673</v>
      </c>
      <c r="B136" s="231" t="s">
        <v>1037</v>
      </c>
      <c r="C136" s="260" t="n">
        <v>574074</v>
      </c>
      <c r="D136" s="260" t="n">
        <v>6458727</v>
      </c>
      <c r="E136" s="260" t="n">
        <v>7103705</v>
      </c>
      <c r="F136" s="260" t="n">
        <v>264118</v>
      </c>
      <c r="G136" s="260" t="n">
        <v>2412685</v>
      </c>
      <c r="H136" s="260" t="n">
        <v>1359144</v>
      </c>
      <c r="I136" s="260" t="n">
        <v>351833</v>
      </c>
      <c r="J136" s="260" t="n">
        <v>3616456</v>
      </c>
      <c r="K136" s="260" t="n">
        <v>1838357</v>
      </c>
    </row>
    <row r="137" customFormat="false" ht="14.1" hidden="false" customHeight="true" outlineLevel="0" collapsed="false">
      <c r="A137" s="354" t="n">
        <v>679</v>
      </c>
      <c r="B137" s="231" t="s">
        <v>1038</v>
      </c>
      <c r="C137" s="260" t="n">
        <v>821561</v>
      </c>
      <c r="D137" s="260" t="n">
        <v>8017671</v>
      </c>
      <c r="E137" s="260" t="n">
        <v>8219190</v>
      </c>
      <c r="F137" s="260" t="n">
        <v>490557</v>
      </c>
      <c r="G137" s="260" t="n">
        <v>4122334</v>
      </c>
      <c r="H137" s="260" t="n">
        <v>3769082</v>
      </c>
      <c r="I137" s="260" t="n">
        <v>653455</v>
      </c>
      <c r="J137" s="260" t="n">
        <v>6181872</v>
      </c>
      <c r="K137" s="260" t="n">
        <v>5094392</v>
      </c>
    </row>
    <row r="138" customFormat="false" ht="14.1" hidden="false" customHeight="true" outlineLevel="0" collapsed="false">
      <c r="A138" s="354" t="n">
        <v>683</v>
      </c>
      <c r="B138" s="231" t="s">
        <v>1039</v>
      </c>
      <c r="C138" s="260" t="n">
        <v>8</v>
      </c>
      <c r="D138" s="260" t="n">
        <v>76</v>
      </c>
      <c r="E138" s="260" t="n">
        <v>59</v>
      </c>
      <c r="F138" s="260" t="n">
        <v>141057</v>
      </c>
      <c r="G138" s="260" t="n">
        <v>1278892</v>
      </c>
      <c r="H138" s="260" t="n">
        <v>664969</v>
      </c>
      <c r="I138" s="260" t="n">
        <v>187919</v>
      </c>
      <c r="J138" s="260" t="n">
        <v>1918875</v>
      </c>
      <c r="K138" s="260" t="n">
        <v>900185</v>
      </c>
    </row>
    <row r="139" customFormat="false" ht="14.1" hidden="false" customHeight="true" outlineLevel="0" collapsed="false">
      <c r="A139" s="354" t="n">
        <v>690</v>
      </c>
      <c r="B139" s="231" t="s">
        <v>1040</v>
      </c>
      <c r="C139" s="260" t="n">
        <v>23386</v>
      </c>
      <c r="D139" s="260" t="n">
        <v>255662</v>
      </c>
      <c r="E139" s="260" t="n">
        <v>234779</v>
      </c>
      <c r="F139" s="260" t="n">
        <v>602467</v>
      </c>
      <c r="G139" s="260" t="n">
        <v>6378001</v>
      </c>
      <c r="H139" s="260" t="n">
        <v>5286026</v>
      </c>
      <c r="I139" s="260" t="n">
        <v>802598</v>
      </c>
      <c r="J139" s="260" t="n">
        <v>9585126</v>
      </c>
      <c r="K139" s="260" t="n">
        <v>7135354</v>
      </c>
    </row>
    <row r="140" customFormat="false" ht="14.1" hidden="false" customHeight="true" outlineLevel="0" collapsed="false">
      <c r="A140" s="219"/>
      <c r="B140" s="231"/>
      <c r="C140" s="199"/>
      <c r="D140" s="199" t="s">
        <v>422</v>
      </c>
      <c r="E140" s="199"/>
      <c r="F140" s="199"/>
      <c r="G140" s="199" t="s">
        <v>422</v>
      </c>
      <c r="H140" s="199"/>
      <c r="I140" s="199"/>
      <c r="J140" s="199" t="s">
        <v>422</v>
      </c>
      <c r="K140" s="199"/>
    </row>
    <row r="141" customFormat="false" ht="14.1" hidden="false" customHeight="true" outlineLevel="0" collapsed="false">
      <c r="A141" s="334" t="s">
        <v>1041</v>
      </c>
      <c r="B141" s="224" t="s">
        <v>905</v>
      </c>
      <c r="C141" s="257" t="n">
        <v>13047005</v>
      </c>
      <c r="D141" s="257" t="n">
        <v>128803510</v>
      </c>
      <c r="E141" s="257" t="n">
        <v>129877903</v>
      </c>
      <c r="F141" s="257" t="n">
        <v>74718508</v>
      </c>
      <c r="G141" s="257" t="n">
        <v>708670150</v>
      </c>
      <c r="H141" s="257" t="n">
        <v>697469090</v>
      </c>
      <c r="I141" s="257" t="n">
        <v>99534262</v>
      </c>
      <c r="J141" s="257" t="n">
        <v>1064503852</v>
      </c>
      <c r="K141" s="257" t="n">
        <v>943783878</v>
      </c>
    </row>
    <row r="142" s="230" customFormat="true" ht="14.1" hidden="false" customHeight="true" outlineLevel="0" collapsed="false">
      <c r="A142" s="3"/>
      <c r="B142" s="231"/>
      <c r="C142" s="199" t="s">
        <v>422</v>
      </c>
      <c r="D142" s="199" t="s">
        <v>422</v>
      </c>
      <c r="E142" s="199" t="s">
        <v>422</v>
      </c>
      <c r="F142" s="199" t="s">
        <v>422</v>
      </c>
      <c r="G142" s="199" t="s">
        <v>422</v>
      </c>
      <c r="H142" s="199" t="s">
        <v>422</v>
      </c>
      <c r="I142" s="199" t="s">
        <v>422</v>
      </c>
      <c r="J142" s="199" t="s">
        <v>422</v>
      </c>
      <c r="K142" s="199" t="s">
        <v>422</v>
      </c>
    </row>
    <row r="143" customFormat="false" ht="14.1" hidden="false" customHeight="true" outlineLevel="0" collapsed="false">
      <c r="A143" s="334" t="n">
        <v>7</v>
      </c>
      <c r="B143" s="224" t="s">
        <v>1042</v>
      </c>
      <c r="C143" s="257" t="n">
        <v>6785869</v>
      </c>
      <c r="D143" s="257" t="n">
        <v>68429844</v>
      </c>
      <c r="E143" s="257" t="n">
        <v>68970992</v>
      </c>
      <c r="F143" s="257" t="n">
        <v>10705512</v>
      </c>
      <c r="G143" s="257" t="n">
        <v>108460916</v>
      </c>
      <c r="H143" s="257" t="n">
        <v>104251377</v>
      </c>
      <c r="I143" s="257" t="n">
        <v>14260677</v>
      </c>
      <c r="J143" s="257" t="n">
        <v>163071544</v>
      </c>
      <c r="K143" s="257" t="n">
        <v>140989318</v>
      </c>
    </row>
    <row r="144" s="230" customFormat="true" ht="14.1" hidden="false" customHeight="true" outlineLevel="0" collapsed="false">
      <c r="A144" s="354" t="n">
        <v>701</v>
      </c>
      <c r="B144" s="311" t="s">
        <v>1043</v>
      </c>
      <c r="C144" s="199" t="s">
        <v>422</v>
      </c>
      <c r="D144" s="199" t="s">
        <v>422</v>
      </c>
      <c r="E144" s="199" t="s">
        <v>422</v>
      </c>
      <c r="F144" s="199" t="s">
        <v>422</v>
      </c>
      <c r="G144" s="199" t="s">
        <v>422</v>
      </c>
      <c r="H144" s="199" t="s">
        <v>422</v>
      </c>
      <c r="I144" s="199" t="s">
        <v>422</v>
      </c>
      <c r="J144" s="199" t="s">
        <v>422</v>
      </c>
      <c r="K144" s="199" t="s">
        <v>422</v>
      </c>
    </row>
    <row r="145" customFormat="false" ht="14.1" hidden="false" customHeight="true" outlineLevel="0" collapsed="false">
      <c r="A145" s="354"/>
      <c r="B145" s="231" t="s">
        <v>1044</v>
      </c>
      <c r="C145" s="260" t="n">
        <v>9077</v>
      </c>
      <c r="D145" s="260" t="n">
        <v>89317</v>
      </c>
      <c r="E145" s="260" t="n">
        <v>104856</v>
      </c>
      <c r="F145" s="260" t="n">
        <v>93449</v>
      </c>
      <c r="G145" s="260" t="n">
        <v>893079</v>
      </c>
      <c r="H145" s="260" t="n">
        <v>991865</v>
      </c>
      <c r="I145" s="260" t="n">
        <v>124424</v>
      </c>
      <c r="J145" s="260" t="n">
        <v>1341303</v>
      </c>
      <c r="K145" s="260" t="n">
        <v>1341073</v>
      </c>
    </row>
    <row r="146" customFormat="false" ht="14.1" hidden="false" customHeight="true" outlineLevel="0" collapsed="false">
      <c r="A146" s="354" t="n">
        <v>702</v>
      </c>
      <c r="B146" s="231" t="s">
        <v>1045</v>
      </c>
      <c r="C146" s="260" t="n">
        <v>14581</v>
      </c>
      <c r="D146" s="260" t="n">
        <v>148860</v>
      </c>
      <c r="E146" s="260" t="n">
        <v>165766</v>
      </c>
      <c r="F146" s="260" t="n">
        <v>152071</v>
      </c>
      <c r="G146" s="260" t="n">
        <v>1524856</v>
      </c>
      <c r="H146" s="260" t="n">
        <v>1612708</v>
      </c>
      <c r="I146" s="260" t="n">
        <v>202461</v>
      </c>
      <c r="J146" s="260" t="n">
        <v>2292211</v>
      </c>
      <c r="K146" s="260" t="n">
        <v>2180187</v>
      </c>
    </row>
    <row r="147" customFormat="false" ht="14.1" hidden="false" customHeight="true" outlineLevel="0" collapsed="false">
      <c r="A147" s="354" t="n">
        <v>703</v>
      </c>
      <c r="B147" s="231" t="s">
        <v>1046</v>
      </c>
      <c r="C147" s="260" t="n">
        <v>659</v>
      </c>
      <c r="D147" s="260" t="n">
        <v>8726</v>
      </c>
      <c r="E147" s="260" t="n">
        <v>9908</v>
      </c>
      <c r="F147" s="260" t="n">
        <v>21425</v>
      </c>
      <c r="G147" s="260" t="n">
        <v>273734</v>
      </c>
      <c r="H147" s="260" t="n">
        <v>293243</v>
      </c>
      <c r="I147" s="260" t="n">
        <v>28541</v>
      </c>
      <c r="J147" s="260" t="n">
        <v>415091</v>
      </c>
      <c r="K147" s="260" t="n">
        <v>396782</v>
      </c>
    </row>
    <row r="148" customFormat="false" ht="14.1" hidden="false" customHeight="true" outlineLevel="0" collapsed="false">
      <c r="A148" s="354" t="n">
        <v>704</v>
      </c>
      <c r="B148" s="231" t="s">
        <v>1047</v>
      </c>
      <c r="C148" s="260" t="n">
        <v>7415</v>
      </c>
      <c r="D148" s="260" t="n">
        <v>73921</v>
      </c>
      <c r="E148" s="260" t="n">
        <v>85259</v>
      </c>
      <c r="F148" s="260" t="n">
        <v>86028</v>
      </c>
      <c r="G148" s="260" t="n">
        <v>783235</v>
      </c>
      <c r="H148" s="260" t="n">
        <v>883470</v>
      </c>
      <c r="I148" s="260" t="n">
        <v>114530</v>
      </c>
      <c r="J148" s="260" t="n">
        <v>1175807</v>
      </c>
      <c r="K148" s="260" t="n">
        <v>1193768</v>
      </c>
    </row>
    <row r="149" customFormat="false" ht="14.1" hidden="false" customHeight="true" outlineLevel="0" collapsed="false">
      <c r="A149" s="354" t="n">
        <v>705</v>
      </c>
      <c r="B149" s="311" t="s">
        <v>1048</v>
      </c>
      <c r="C149" s="199"/>
      <c r="D149" s="199" t="s">
        <v>422</v>
      </c>
      <c r="E149" s="199"/>
      <c r="F149" s="199"/>
      <c r="G149" s="199" t="s">
        <v>422</v>
      </c>
      <c r="H149" s="199"/>
      <c r="I149" s="199"/>
      <c r="J149" s="199" t="s">
        <v>422</v>
      </c>
      <c r="K149" s="199"/>
    </row>
    <row r="150" customFormat="false" ht="14.1" hidden="false" customHeight="true" outlineLevel="0" collapsed="false">
      <c r="A150" s="354"/>
      <c r="B150" s="231" t="s">
        <v>1049</v>
      </c>
      <c r="C150" s="260" t="n">
        <v>723</v>
      </c>
      <c r="D150" s="260" t="n">
        <v>6465</v>
      </c>
      <c r="E150" s="260" t="n">
        <v>7914</v>
      </c>
      <c r="F150" s="260" t="n">
        <v>8463</v>
      </c>
      <c r="G150" s="260" t="n">
        <v>71348</v>
      </c>
      <c r="H150" s="260" t="n">
        <v>82823</v>
      </c>
      <c r="I150" s="260" t="n">
        <v>11270</v>
      </c>
      <c r="J150" s="260" t="n">
        <v>106031</v>
      </c>
      <c r="K150" s="260" t="n">
        <v>111265</v>
      </c>
    </row>
    <row r="151" customFormat="false" ht="14.1" hidden="false" customHeight="true" outlineLevel="0" collapsed="false">
      <c r="A151" s="354" t="n">
        <v>706</v>
      </c>
      <c r="B151" s="231" t="s">
        <v>1050</v>
      </c>
      <c r="C151" s="260" t="n">
        <v>5465</v>
      </c>
      <c r="D151" s="260" t="n">
        <v>48771</v>
      </c>
      <c r="E151" s="260" t="n">
        <v>53237</v>
      </c>
      <c r="F151" s="260" t="n">
        <v>58281</v>
      </c>
      <c r="G151" s="260" t="n">
        <v>524548</v>
      </c>
      <c r="H151" s="260" t="n">
        <v>588141</v>
      </c>
      <c r="I151" s="260" t="n">
        <v>77643</v>
      </c>
      <c r="J151" s="260" t="n">
        <v>788118</v>
      </c>
      <c r="K151" s="260" t="n">
        <v>794738</v>
      </c>
    </row>
    <row r="152" customFormat="false" ht="14.1" hidden="false" customHeight="true" outlineLevel="0" collapsed="false">
      <c r="A152" s="354" t="n">
        <v>707</v>
      </c>
      <c r="B152" s="231" t="s">
        <v>1051</v>
      </c>
      <c r="C152" s="260" t="n">
        <v>34</v>
      </c>
      <c r="D152" s="260" t="n">
        <v>424</v>
      </c>
      <c r="E152" s="260" t="n">
        <v>515</v>
      </c>
      <c r="F152" s="260" t="n">
        <v>4507</v>
      </c>
      <c r="G152" s="260" t="n">
        <v>45248</v>
      </c>
      <c r="H152" s="260" t="n">
        <v>52721</v>
      </c>
      <c r="I152" s="260" t="n">
        <v>5998</v>
      </c>
      <c r="J152" s="260" t="n">
        <v>68109</v>
      </c>
      <c r="K152" s="260" t="n">
        <v>71388</v>
      </c>
    </row>
    <row r="153" customFormat="false" ht="14.1" hidden="false" customHeight="true" outlineLevel="0" collapsed="false">
      <c r="A153" s="354" t="n">
        <v>708</v>
      </c>
      <c r="B153" s="231" t="s">
        <v>1052</v>
      </c>
      <c r="C153" s="260" t="n">
        <v>1163093</v>
      </c>
      <c r="D153" s="260" t="n">
        <v>11010745</v>
      </c>
      <c r="E153" s="260" t="n">
        <v>11495609</v>
      </c>
      <c r="F153" s="260" t="n">
        <v>814510</v>
      </c>
      <c r="G153" s="260" t="n">
        <v>7616609</v>
      </c>
      <c r="H153" s="260" t="n">
        <v>7911524</v>
      </c>
      <c r="I153" s="260" t="n">
        <v>1084984</v>
      </c>
      <c r="J153" s="260" t="n">
        <v>11434442</v>
      </c>
      <c r="K153" s="260" t="n">
        <v>10703346</v>
      </c>
    </row>
    <row r="154" customFormat="false" ht="14.1" hidden="false" customHeight="true" outlineLevel="0" collapsed="false">
      <c r="A154" s="354" t="n">
        <v>709</v>
      </c>
      <c r="B154" s="231" t="s">
        <v>1053</v>
      </c>
      <c r="C154" s="260" t="n">
        <v>430900</v>
      </c>
      <c r="D154" s="260" t="n">
        <v>3993036</v>
      </c>
      <c r="E154" s="260" t="n">
        <v>4190331</v>
      </c>
      <c r="F154" s="260" t="n">
        <v>252558</v>
      </c>
      <c r="G154" s="260" t="n">
        <v>2460711</v>
      </c>
      <c r="H154" s="260" t="n">
        <v>2585387</v>
      </c>
      <c r="I154" s="260" t="n">
        <v>336439</v>
      </c>
      <c r="J154" s="260" t="n">
        <v>3697617</v>
      </c>
      <c r="K154" s="260" t="n">
        <v>3499618</v>
      </c>
    </row>
    <row r="155" customFormat="false" ht="14.1" hidden="false" customHeight="true" outlineLevel="0" collapsed="false">
      <c r="A155" s="354" t="n">
        <v>711</v>
      </c>
      <c r="B155" s="231" t="s">
        <v>1054</v>
      </c>
      <c r="C155" s="260" t="n">
        <v>183497</v>
      </c>
      <c r="D155" s="260" t="n">
        <v>1537550</v>
      </c>
      <c r="E155" s="260" t="n">
        <v>1660163</v>
      </c>
      <c r="F155" s="260" t="n">
        <v>198379</v>
      </c>
      <c r="G155" s="260" t="n">
        <v>1798227</v>
      </c>
      <c r="H155" s="260" t="n">
        <v>1816569</v>
      </c>
      <c r="I155" s="260" t="n">
        <v>264262</v>
      </c>
      <c r="J155" s="260" t="n">
        <v>2698866</v>
      </c>
      <c r="K155" s="260" t="n">
        <v>2458617</v>
      </c>
    </row>
    <row r="156" customFormat="false" ht="14.1" hidden="false" customHeight="true" outlineLevel="0" collapsed="false">
      <c r="A156" s="354" t="n">
        <v>732</v>
      </c>
      <c r="B156" s="231" t="s">
        <v>1055</v>
      </c>
      <c r="C156" s="260" t="n">
        <v>1151075</v>
      </c>
      <c r="D156" s="260" t="n">
        <v>11582001</v>
      </c>
      <c r="E156" s="260" t="n">
        <v>11552871</v>
      </c>
      <c r="F156" s="260" t="n">
        <v>1827941</v>
      </c>
      <c r="G156" s="260" t="n">
        <v>18009815</v>
      </c>
      <c r="H156" s="260" t="n">
        <v>17330567</v>
      </c>
      <c r="I156" s="260" t="n">
        <v>2435158</v>
      </c>
      <c r="J156" s="260" t="n">
        <v>27077763</v>
      </c>
      <c r="K156" s="260" t="n">
        <v>23444697</v>
      </c>
    </row>
    <row r="157" customFormat="false" ht="14.1" hidden="false" customHeight="true" outlineLevel="0" collapsed="false">
      <c r="A157" s="354" t="n">
        <v>734</v>
      </c>
      <c r="B157" s="231" t="s">
        <v>1056</v>
      </c>
      <c r="C157" s="260" t="n">
        <v>285313</v>
      </c>
      <c r="D157" s="260" t="n">
        <v>2830892</v>
      </c>
      <c r="E157" s="260" t="n">
        <v>2812198</v>
      </c>
      <c r="F157" s="260" t="n">
        <v>695805</v>
      </c>
      <c r="G157" s="260" t="n">
        <v>6923577</v>
      </c>
      <c r="H157" s="260" t="n">
        <v>6884892</v>
      </c>
      <c r="I157" s="260" t="n">
        <v>926899</v>
      </c>
      <c r="J157" s="260" t="n">
        <v>10415423</v>
      </c>
      <c r="K157" s="260" t="n">
        <v>9316180</v>
      </c>
    </row>
    <row r="158" customFormat="false" ht="14.1" hidden="false" customHeight="true" outlineLevel="0" collapsed="false">
      <c r="A158" s="354" t="n">
        <v>736</v>
      </c>
      <c r="B158" s="231" t="s">
        <v>1057</v>
      </c>
      <c r="C158" s="260" t="n">
        <v>59837</v>
      </c>
      <c r="D158" s="260" t="n">
        <v>589538</v>
      </c>
      <c r="E158" s="260" t="n">
        <v>578521</v>
      </c>
      <c r="F158" s="260" t="n">
        <v>122561</v>
      </c>
      <c r="G158" s="260" t="n">
        <v>1170918</v>
      </c>
      <c r="H158" s="260" t="n">
        <v>1102165</v>
      </c>
      <c r="I158" s="260" t="n">
        <v>163245</v>
      </c>
      <c r="J158" s="260" t="n">
        <v>1760044</v>
      </c>
      <c r="K158" s="260" t="n">
        <v>1490873</v>
      </c>
    </row>
    <row r="159" customFormat="false" ht="14.1" hidden="false" customHeight="true" outlineLevel="0" collapsed="false">
      <c r="A159" s="354" t="n">
        <v>738</v>
      </c>
      <c r="B159" s="231" t="s">
        <v>1058</v>
      </c>
      <c r="C159" s="260" t="n">
        <v>4558</v>
      </c>
      <c r="D159" s="260" t="n">
        <v>36206</v>
      </c>
      <c r="E159" s="260" t="n">
        <v>37510</v>
      </c>
      <c r="F159" s="260" t="n">
        <v>24954</v>
      </c>
      <c r="G159" s="260" t="n">
        <v>240406</v>
      </c>
      <c r="H159" s="260" t="n">
        <v>248208</v>
      </c>
      <c r="I159" s="260" t="n">
        <v>33241</v>
      </c>
      <c r="J159" s="260" t="n">
        <v>361189</v>
      </c>
      <c r="K159" s="260" t="n">
        <v>336263</v>
      </c>
    </row>
    <row r="160" customFormat="false" ht="14.1" hidden="false" customHeight="true" outlineLevel="0" collapsed="false">
      <c r="A160" s="354" t="n">
        <v>740</v>
      </c>
      <c r="B160" s="231" t="s">
        <v>1059</v>
      </c>
      <c r="C160" s="260" t="n">
        <v>46229</v>
      </c>
      <c r="D160" s="260" t="n">
        <v>487995</v>
      </c>
      <c r="E160" s="260" t="n">
        <v>480836</v>
      </c>
      <c r="F160" s="260" t="n">
        <v>695228</v>
      </c>
      <c r="G160" s="260" t="n">
        <v>9077088</v>
      </c>
      <c r="H160" s="260" t="n">
        <v>6873322</v>
      </c>
      <c r="I160" s="260" t="n">
        <v>926112</v>
      </c>
      <c r="J160" s="260" t="n">
        <v>13669117</v>
      </c>
      <c r="K160" s="260" t="n">
        <v>9291355</v>
      </c>
    </row>
    <row r="161" customFormat="false" ht="14.1" hidden="false" customHeight="true" outlineLevel="0" collapsed="false">
      <c r="A161" s="354" t="n">
        <v>749</v>
      </c>
      <c r="B161" s="231" t="s">
        <v>1060</v>
      </c>
      <c r="C161" s="260" t="n">
        <v>952114</v>
      </c>
      <c r="D161" s="260" t="n">
        <v>9817901</v>
      </c>
      <c r="E161" s="260" t="n">
        <v>9575715</v>
      </c>
      <c r="F161" s="260" t="n">
        <v>1692407</v>
      </c>
      <c r="G161" s="260" t="n">
        <v>16826630</v>
      </c>
      <c r="H161" s="260" t="n">
        <v>15477897</v>
      </c>
      <c r="I161" s="260" t="n">
        <v>2254226</v>
      </c>
      <c r="J161" s="260" t="n">
        <v>25285549</v>
      </c>
      <c r="K161" s="260" t="n">
        <v>20923247</v>
      </c>
    </row>
    <row r="162" customFormat="false" ht="14.1" hidden="false" customHeight="true" outlineLevel="0" collapsed="false">
      <c r="A162" s="354" t="n">
        <v>751</v>
      </c>
      <c r="B162" s="231" t="s">
        <v>1061</v>
      </c>
      <c r="C162" s="260" t="n">
        <v>314689</v>
      </c>
      <c r="D162" s="260" t="n">
        <v>3201313</v>
      </c>
      <c r="E162" s="260" t="n">
        <v>3296095</v>
      </c>
      <c r="F162" s="260" t="n">
        <v>719665</v>
      </c>
      <c r="G162" s="260" t="n">
        <v>6593626</v>
      </c>
      <c r="H162" s="260" t="n">
        <v>6256929</v>
      </c>
      <c r="I162" s="260" t="n">
        <v>958696</v>
      </c>
      <c r="J162" s="260" t="n">
        <v>9890109</v>
      </c>
      <c r="K162" s="260" t="n">
        <v>8466085</v>
      </c>
    </row>
    <row r="163" customFormat="false" ht="14.1" hidden="false" customHeight="true" outlineLevel="0" collapsed="false">
      <c r="A163" s="354" t="n">
        <v>753</v>
      </c>
      <c r="B163" s="231" t="s">
        <v>1062</v>
      </c>
      <c r="C163" s="260" t="n">
        <v>403883</v>
      </c>
      <c r="D163" s="260" t="n">
        <v>3971652</v>
      </c>
      <c r="E163" s="260" t="n">
        <v>4112404</v>
      </c>
      <c r="F163" s="260" t="n">
        <v>445954</v>
      </c>
      <c r="G163" s="260" t="n">
        <v>4276488</v>
      </c>
      <c r="H163" s="260" t="n">
        <v>3958792</v>
      </c>
      <c r="I163" s="260" t="n">
        <v>594038</v>
      </c>
      <c r="J163" s="260" t="n">
        <v>6435062</v>
      </c>
      <c r="K163" s="260" t="n">
        <v>5355653</v>
      </c>
    </row>
    <row r="164" customFormat="false" ht="14.1" hidden="false" customHeight="true" outlineLevel="0" collapsed="false">
      <c r="A164" s="354" t="n">
        <v>755</v>
      </c>
      <c r="B164" s="231" t="s">
        <v>1063</v>
      </c>
      <c r="C164" s="260" t="n">
        <v>1247003</v>
      </c>
      <c r="D164" s="260" t="n">
        <v>13062711</v>
      </c>
      <c r="E164" s="260" t="n">
        <v>12987003</v>
      </c>
      <c r="F164" s="260" t="n">
        <v>1227030</v>
      </c>
      <c r="G164" s="260" t="n">
        <v>11985155</v>
      </c>
      <c r="H164" s="260" t="n">
        <v>11973066</v>
      </c>
      <c r="I164" s="260" t="n">
        <v>1634633</v>
      </c>
      <c r="J164" s="260" t="n">
        <v>18011283</v>
      </c>
      <c r="K164" s="260" t="n">
        <v>16179138</v>
      </c>
    </row>
    <row r="165" customFormat="false" ht="14.1" hidden="false" customHeight="true" outlineLevel="0" collapsed="false">
      <c r="A165" s="354" t="n">
        <v>757</v>
      </c>
      <c r="B165" s="231" t="s">
        <v>1064</v>
      </c>
      <c r="C165" s="260" t="n">
        <v>233310</v>
      </c>
      <c r="D165" s="260" t="n">
        <v>3039625</v>
      </c>
      <c r="E165" s="260" t="n">
        <v>2869112</v>
      </c>
      <c r="F165" s="260" t="n">
        <v>217720</v>
      </c>
      <c r="G165" s="260" t="n">
        <v>2359772</v>
      </c>
      <c r="H165" s="260" t="n">
        <v>1931832</v>
      </c>
      <c r="I165" s="260" t="n">
        <v>290030</v>
      </c>
      <c r="J165" s="260" t="n">
        <v>3552778</v>
      </c>
      <c r="K165" s="260" t="n">
        <v>2612152</v>
      </c>
    </row>
    <row r="166" customFormat="false" ht="14.1" hidden="false" customHeight="true" outlineLevel="0" collapsed="false">
      <c r="A166" s="354" t="n">
        <v>759</v>
      </c>
      <c r="B166" s="231" t="s">
        <v>1065</v>
      </c>
      <c r="C166" s="260" t="n">
        <v>15212</v>
      </c>
      <c r="D166" s="260" t="n">
        <v>198821</v>
      </c>
      <c r="E166" s="260" t="n">
        <v>150882</v>
      </c>
      <c r="F166" s="260" t="n">
        <v>23843</v>
      </c>
      <c r="G166" s="260" t="n">
        <v>243206</v>
      </c>
      <c r="H166" s="260" t="n">
        <v>201749</v>
      </c>
      <c r="I166" s="260" t="n">
        <v>31765</v>
      </c>
      <c r="J166" s="260" t="n">
        <v>366232</v>
      </c>
      <c r="K166" s="260" t="n">
        <v>272766</v>
      </c>
    </row>
    <row r="167" customFormat="false" ht="14.1" hidden="false" customHeight="true" outlineLevel="0" collapsed="false">
      <c r="A167" s="354" t="n">
        <v>771</v>
      </c>
      <c r="B167" s="231" t="s">
        <v>1066</v>
      </c>
      <c r="C167" s="260" t="n">
        <v>83894</v>
      </c>
      <c r="D167" s="260" t="n">
        <v>994820</v>
      </c>
      <c r="E167" s="260" t="n">
        <v>965940</v>
      </c>
      <c r="F167" s="260" t="n">
        <v>509082</v>
      </c>
      <c r="G167" s="260" t="n">
        <v>6395978</v>
      </c>
      <c r="H167" s="260" t="n">
        <v>6344984</v>
      </c>
      <c r="I167" s="260" t="n">
        <v>678143</v>
      </c>
      <c r="J167" s="260" t="n">
        <v>9644354</v>
      </c>
      <c r="K167" s="260" t="n">
        <v>8578993</v>
      </c>
    </row>
    <row r="168" customFormat="false" ht="14.1" hidden="false" customHeight="true" outlineLevel="0" collapsed="false">
      <c r="A168" s="354" t="n">
        <v>772</v>
      </c>
      <c r="B168" s="231" t="s">
        <v>1067</v>
      </c>
      <c r="C168" s="260" t="n">
        <v>161614</v>
      </c>
      <c r="D168" s="260" t="n">
        <v>1578489</v>
      </c>
      <c r="E168" s="260" t="n">
        <v>1651506</v>
      </c>
      <c r="F168" s="260" t="n">
        <v>633622</v>
      </c>
      <c r="G168" s="260" t="n">
        <v>6150137</v>
      </c>
      <c r="H168" s="260" t="n">
        <v>6546721</v>
      </c>
      <c r="I168" s="260" t="n">
        <v>844117</v>
      </c>
      <c r="J168" s="260" t="n">
        <v>9244702</v>
      </c>
      <c r="K168" s="260" t="n">
        <v>8857648</v>
      </c>
    </row>
    <row r="169" customFormat="false" ht="14.1" hidden="false" customHeight="true" outlineLevel="0" collapsed="false">
      <c r="A169" s="354" t="n">
        <v>779</v>
      </c>
      <c r="B169" s="231" t="s">
        <v>1068</v>
      </c>
      <c r="C169" s="260" t="n">
        <v>10521</v>
      </c>
      <c r="D169" s="260" t="n">
        <v>109305</v>
      </c>
      <c r="E169" s="260" t="n">
        <v>115229</v>
      </c>
      <c r="F169" s="260" t="n">
        <v>87846</v>
      </c>
      <c r="G169" s="260" t="n">
        <v>1013588</v>
      </c>
      <c r="H169" s="260" t="n">
        <v>1306441</v>
      </c>
      <c r="I169" s="260" t="n">
        <v>117015</v>
      </c>
      <c r="J169" s="260" t="n">
        <v>1525931</v>
      </c>
      <c r="K169" s="260" t="n">
        <v>1766726</v>
      </c>
    </row>
    <row r="170" customFormat="false" ht="14.1" hidden="false" customHeight="true" outlineLevel="0" collapsed="false">
      <c r="A170" s="354" t="n">
        <v>781</v>
      </c>
      <c r="B170" s="231" t="s">
        <v>1069</v>
      </c>
      <c r="C170" s="260" t="n">
        <v>132</v>
      </c>
      <c r="D170" s="260" t="n">
        <v>1522</v>
      </c>
      <c r="E170" s="260" t="n">
        <v>1547</v>
      </c>
      <c r="F170" s="260" t="n">
        <v>84530</v>
      </c>
      <c r="G170" s="260" t="n">
        <v>1124600</v>
      </c>
      <c r="H170" s="260" t="n">
        <v>906621</v>
      </c>
      <c r="I170" s="260" t="n">
        <v>112616</v>
      </c>
      <c r="J170" s="260" t="n">
        <v>1696599</v>
      </c>
      <c r="K170" s="260" t="n">
        <v>1226737</v>
      </c>
    </row>
    <row r="171" customFormat="false" ht="14.1" hidden="false" customHeight="true" outlineLevel="0" collapsed="false">
      <c r="A171" s="354" t="n">
        <v>790</v>
      </c>
      <c r="B171" s="231" t="s">
        <v>1070</v>
      </c>
      <c r="C171" s="260" t="n">
        <v>1042</v>
      </c>
      <c r="D171" s="260" t="n">
        <v>9239</v>
      </c>
      <c r="E171" s="260" t="n">
        <v>10066</v>
      </c>
      <c r="F171" s="260" t="n">
        <v>7653</v>
      </c>
      <c r="G171" s="260" t="n">
        <v>78337</v>
      </c>
      <c r="H171" s="260" t="n">
        <v>88740</v>
      </c>
      <c r="I171" s="260" t="n">
        <v>10191</v>
      </c>
      <c r="J171" s="260" t="n">
        <v>117814</v>
      </c>
      <c r="K171" s="260" t="n">
        <v>120023</v>
      </c>
    </row>
    <row r="172" customFormat="false" ht="14.1" hidden="false" customHeight="true" outlineLevel="0" collapsed="false">
      <c r="B172" s="311"/>
      <c r="D172" s="3" t="s">
        <v>422</v>
      </c>
      <c r="E172" s="3" t="s">
        <v>422</v>
      </c>
      <c r="G172" s="3" t="s">
        <v>422</v>
      </c>
      <c r="H172" s="3" t="s">
        <v>422</v>
      </c>
      <c r="I172" s="3" t="s">
        <v>422</v>
      </c>
      <c r="J172" s="3" t="s">
        <v>422</v>
      </c>
      <c r="K172" s="3" t="s">
        <v>422</v>
      </c>
    </row>
    <row r="173" customFormat="false" ht="14.1" hidden="false" customHeight="true" outlineLevel="0" collapsed="false">
      <c r="A173" s="334" t="n">
        <v>8</v>
      </c>
      <c r="B173" s="356" t="s">
        <v>1071</v>
      </c>
      <c r="C173" s="257" t="n">
        <v>6261136</v>
      </c>
      <c r="D173" s="257" t="n">
        <v>60373666</v>
      </c>
      <c r="E173" s="257" t="n">
        <v>60906911</v>
      </c>
      <c r="F173" s="257" t="n">
        <v>64012996</v>
      </c>
      <c r="G173" s="257" t="n">
        <v>600209234</v>
      </c>
      <c r="H173" s="257" t="n">
        <v>593217713</v>
      </c>
      <c r="I173" s="257" t="n">
        <v>85273585</v>
      </c>
      <c r="J173" s="257" t="n">
        <v>901432308</v>
      </c>
      <c r="K173" s="257" t="n">
        <v>802794560</v>
      </c>
    </row>
    <row r="174" s="230" customFormat="true" ht="14.1" hidden="false" customHeight="true" outlineLevel="0" collapsed="false">
      <c r="A174" s="354" t="n">
        <v>801</v>
      </c>
      <c r="B174" s="231" t="s">
        <v>1072</v>
      </c>
      <c r="C174" s="260" t="n">
        <v>7960</v>
      </c>
      <c r="D174" s="260" t="n">
        <v>52132</v>
      </c>
      <c r="E174" s="260" t="n">
        <v>52456</v>
      </c>
      <c r="F174" s="260" t="n">
        <v>217741</v>
      </c>
      <c r="G174" s="260" t="n">
        <v>1670005</v>
      </c>
      <c r="H174" s="260" t="n">
        <v>1609438</v>
      </c>
      <c r="I174" s="260" t="n">
        <v>289970</v>
      </c>
      <c r="J174" s="260" t="n">
        <v>2490406</v>
      </c>
      <c r="K174" s="260" t="n">
        <v>2184462</v>
      </c>
    </row>
    <row r="175" customFormat="false" ht="14.1" hidden="false" customHeight="true" outlineLevel="0" collapsed="false">
      <c r="A175" s="354" t="n">
        <v>802</v>
      </c>
      <c r="B175" s="311" t="s">
        <v>1073</v>
      </c>
      <c r="C175" s="199"/>
      <c r="D175" s="199" t="s">
        <v>422</v>
      </c>
      <c r="E175" s="199"/>
      <c r="F175" s="199"/>
      <c r="G175" s="199" t="s">
        <v>422</v>
      </c>
      <c r="H175" s="199"/>
      <c r="I175" s="199"/>
      <c r="J175" s="199" t="s">
        <v>422</v>
      </c>
      <c r="K175" s="199"/>
    </row>
    <row r="176" customFormat="false" ht="14.1" hidden="false" customHeight="true" outlineLevel="0" collapsed="false">
      <c r="A176" s="354"/>
      <c r="B176" s="231" t="s">
        <v>1074</v>
      </c>
      <c r="C176" s="260" t="n">
        <v>728</v>
      </c>
      <c r="D176" s="260" t="n">
        <v>3222</v>
      </c>
      <c r="E176" s="260" t="n">
        <v>3679</v>
      </c>
      <c r="F176" s="260" t="n">
        <v>41761</v>
      </c>
      <c r="G176" s="260" t="n">
        <v>260967</v>
      </c>
      <c r="H176" s="260" t="n">
        <v>251207</v>
      </c>
      <c r="I176" s="260" t="n">
        <v>55604</v>
      </c>
      <c r="J176" s="260" t="n">
        <v>385880</v>
      </c>
      <c r="K176" s="260" t="n">
        <v>344478</v>
      </c>
    </row>
    <row r="177" customFormat="false" ht="14.1" hidden="false" customHeight="true" outlineLevel="0" collapsed="false">
      <c r="A177" s="354" t="n">
        <v>803</v>
      </c>
      <c r="B177" s="231" t="s">
        <v>1075</v>
      </c>
      <c r="C177" s="260" t="n">
        <v>11685</v>
      </c>
      <c r="D177" s="260" t="n">
        <v>107369</v>
      </c>
      <c r="E177" s="260" t="n">
        <v>104786</v>
      </c>
      <c r="F177" s="260" t="n">
        <v>217967</v>
      </c>
      <c r="G177" s="260" t="n">
        <v>2230090</v>
      </c>
      <c r="H177" s="260" t="n">
        <v>2160892</v>
      </c>
      <c r="I177" s="260" t="n">
        <v>290334</v>
      </c>
      <c r="J177" s="260" t="n">
        <v>3350141</v>
      </c>
      <c r="K177" s="260" t="n">
        <v>2922023</v>
      </c>
    </row>
    <row r="178" customFormat="false" ht="14.1" hidden="false" customHeight="true" outlineLevel="0" collapsed="false">
      <c r="A178" s="354" t="n">
        <v>804</v>
      </c>
      <c r="B178" s="311" t="s">
        <v>1076</v>
      </c>
      <c r="C178" s="199"/>
      <c r="D178" s="199" t="s">
        <v>422</v>
      </c>
      <c r="E178" s="199"/>
      <c r="F178" s="199"/>
      <c r="G178" s="199" t="s">
        <v>422</v>
      </c>
      <c r="H178" s="199"/>
      <c r="I178" s="199"/>
      <c r="J178" s="199" t="s">
        <v>422</v>
      </c>
      <c r="K178" s="199"/>
    </row>
    <row r="179" customFormat="false" ht="14.1" hidden="false" customHeight="true" outlineLevel="0" collapsed="false">
      <c r="A179" s="354"/>
      <c r="B179" s="231" t="s">
        <v>1077</v>
      </c>
      <c r="C179" s="260" t="n">
        <v>8231</v>
      </c>
      <c r="D179" s="260" t="n">
        <v>58736</v>
      </c>
      <c r="E179" s="260" t="n">
        <v>58713</v>
      </c>
      <c r="F179" s="260" t="n">
        <v>227789</v>
      </c>
      <c r="G179" s="260" t="n">
        <v>1915901</v>
      </c>
      <c r="H179" s="260" t="n">
        <v>1911815</v>
      </c>
      <c r="I179" s="260" t="n">
        <v>303310</v>
      </c>
      <c r="J179" s="260" t="n">
        <v>2854225</v>
      </c>
      <c r="K179" s="260" t="n">
        <v>2592679</v>
      </c>
    </row>
    <row r="180" customFormat="false" ht="14.1" hidden="false" customHeight="true" outlineLevel="0" collapsed="false">
      <c r="A180" s="354" t="n">
        <v>805</v>
      </c>
      <c r="B180" s="311" t="s">
        <v>1078</v>
      </c>
      <c r="C180" s="199"/>
      <c r="D180" s="199" t="s">
        <v>422</v>
      </c>
      <c r="E180" s="199"/>
      <c r="F180" s="199"/>
      <c r="G180" s="199" t="s">
        <v>422</v>
      </c>
      <c r="H180" s="199"/>
      <c r="I180" s="199"/>
      <c r="J180" s="199" t="s">
        <v>422</v>
      </c>
      <c r="K180" s="199"/>
    </row>
    <row r="181" customFormat="false" ht="14.1" hidden="false" customHeight="true" outlineLevel="0" collapsed="false">
      <c r="A181" s="354"/>
      <c r="B181" s="231" t="s">
        <v>1079</v>
      </c>
      <c r="C181" s="260" t="n">
        <v>1529</v>
      </c>
      <c r="D181" s="260" t="n">
        <v>10025</v>
      </c>
      <c r="E181" s="260" t="n">
        <v>9043</v>
      </c>
      <c r="F181" s="260" t="n">
        <v>91867</v>
      </c>
      <c r="G181" s="260" t="n">
        <v>820185</v>
      </c>
      <c r="H181" s="260" t="n">
        <v>756829</v>
      </c>
      <c r="I181" s="260" t="n">
        <v>122344</v>
      </c>
      <c r="J181" s="260" t="n">
        <v>1222246</v>
      </c>
      <c r="K181" s="260" t="n">
        <v>1030609</v>
      </c>
    </row>
    <row r="182" customFormat="false" ht="14.1" hidden="false" customHeight="true" outlineLevel="0" collapsed="false">
      <c r="A182" s="354" t="n">
        <v>806</v>
      </c>
      <c r="B182" s="311" t="s">
        <v>1080</v>
      </c>
      <c r="C182" s="199"/>
      <c r="D182" s="199" t="s">
        <v>422</v>
      </c>
      <c r="E182" s="199"/>
      <c r="F182" s="199"/>
      <c r="G182" s="199" t="s">
        <v>422</v>
      </c>
      <c r="H182" s="199"/>
      <c r="I182" s="199"/>
      <c r="J182" s="199" t="s">
        <v>422</v>
      </c>
      <c r="K182" s="199"/>
    </row>
    <row r="183" customFormat="false" ht="14.1" hidden="false" customHeight="true" outlineLevel="0" collapsed="false">
      <c r="A183" s="354"/>
      <c r="B183" s="231" t="s">
        <v>1079</v>
      </c>
      <c r="C183" s="260" t="n">
        <v>9722</v>
      </c>
      <c r="D183" s="260" t="n">
        <v>91561</v>
      </c>
      <c r="E183" s="260" t="n">
        <v>87952</v>
      </c>
      <c r="F183" s="260" t="n">
        <v>240012</v>
      </c>
      <c r="G183" s="260" t="n">
        <v>2818915</v>
      </c>
      <c r="H183" s="260" t="n">
        <v>2782052</v>
      </c>
      <c r="I183" s="260" t="n">
        <v>319700</v>
      </c>
      <c r="J183" s="260" t="n">
        <v>4235077</v>
      </c>
      <c r="K183" s="260" t="n">
        <v>3757756</v>
      </c>
    </row>
    <row r="184" customFormat="false" ht="14.1" hidden="false" customHeight="true" outlineLevel="0" collapsed="false">
      <c r="A184" s="354" t="n">
        <v>807</v>
      </c>
      <c r="B184" s="231" t="s">
        <v>1081</v>
      </c>
      <c r="C184" s="260" t="n">
        <v>1224</v>
      </c>
      <c r="D184" s="260" t="n">
        <v>10533</v>
      </c>
      <c r="E184" s="260" t="n">
        <v>10193</v>
      </c>
      <c r="F184" s="260" t="n">
        <v>52995</v>
      </c>
      <c r="G184" s="260" t="n">
        <v>435330</v>
      </c>
      <c r="H184" s="260" t="n">
        <v>439219</v>
      </c>
      <c r="I184" s="260" t="n">
        <v>70566</v>
      </c>
      <c r="J184" s="260" t="n">
        <v>650449</v>
      </c>
      <c r="K184" s="260" t="n">
        <v>591953</v>
      </c>
    </row>
    <row r="185" customFormat="false" ht="14.1" hidden="false" customHeight="true" outlineLevel="0" collapsed="false">
      <c r="A185" s="354" t="n">
        <v>808</v>
      </c>
      <c r="B185" s="231" t="s">
        <v>1082</v>
      </c>
      <c r="C185" s="260" t="n">
        <v>598</v>
      </c>
      <c r="D185" s="260" t="n">
        <v>5282</v>
      </c>
      <c r="E185" s="260" t="n">
        <v>5527</v>
      </c>
      <c r="F185" s="260" t="n">
        <v>20762</v>
      </c>
      <c r="G185" s="260" t="n">
        <v>168233</v>
      </c>
      <c r="H185" s="260" t="n">
        <v>167440</v>
      </c>
      <c r="I185" s="260" t="n">
        <v>27638</v>
      </c>
      <c r="J185" s="260" t="n">
        <v>251195</v>
      </c>
      <c r="K185" s="260" t="n">
        <v>226465</v>
      </c>
    </row>
    <row r="186" customFormat="false" ht="14.1" hidden="false" customHeight="true" outlineLevel="0" collapsed="false">
      <c r="A186" s="354" t="n">
        <v>809</v>
      </c>
      <c r="B186" s="231" t="s">
        <v>1083</v>
      </c>
      <c r="C186" s="260" t="n">
        <v>58847</v>
      </c>
      <c r="D186" s="260" t="n">
        <v>580888</v>
      </c>
      <c r="E186" s="260" t="n">
        <v>586618</v>
      </c>
      <c r="F186" s="260" t="n">
        <v>419594</v>
      </c>
      <c r="G186" s="260" t="n">
        <v>4025278</v>
      </c>
      <c r="H186" s="260" t="n">
        <v>4142053</v>
      </c>
      <c r="I186" s="260" t="n">
        <v>558746</v>
      </c>
      <c r="J186" s="260" t="n">
        <v>6044373</v>
      </c>
      <c r="K186" s="260" t="n">
        <v>5602761</v>
      </c>
    </row>
    <row r="187" customFormat="false" ht="14.1" hidden="false" customHeight="true" outlineLevel="0" collapsed="false">
      <c r="A187" s="354" t="n">
        <v>810</v>
      </c>
      <c r="B187" s="231" t="s">
        <v>1084</v>
      </c>
      <c r="C187" s="260" t="n">
        <v>54</v>
      </c>
      <c r="D187" s="260" t="n">
        <v>437</v>
      </c>
      <c r="E187" s="260" t="n">
        <v>393</v>
      </c>
      <c r="F187" s="260" t="n">
        <v>8125</v>
      </c>
      <c r="G187" s="260" t="n">
        <v>56348</v>
      </c>
      <c r="H187" s="260" t="n">
        <v>64625</v>
      </c>
      <c r="I187" s="260" t="n">
        <v>10826</v>
      </c>
      <c r="J187" s="260" t="n">
        <v>83533</v>
      </c>
      <c r="K187" s="260" t="n">
        <v>88060</v>
      </c>
    </row>
    <row r="188" customFormat="false" ht="14.1" hidden="false" customHeight="true" outlineLevel="0" collapsed="false">
      <c r="A188" s="354" t="n">
        <v>811</v>
      </c>
      <c r="B188" s="231" t="s">
        <v>1085</v>
      </c>
      <c r="C188" s="260" t="n">
        <v>8889</v>
      </c>
      <c r="D188" s="260" t="n">
        <v>97341</v>
      </c>
      <c r="E188" s="260" t="n">
        <v>94408</v>
      </c>
      <c r="F188" s="260" t="n">
        <v>199964</v>
      </c>
      <c r="G188" s="260" t="n">
        <v>2361403</v>
      </c>
      <c r="H188" s="260" t="n">
        <v>2259029</v>
      </c>
      <c r="I188" s="260" t="n">
        <v>266324</v>
      </c>
      <c r="J188" s="260" t="n">
        <v>3548205</v>
      </c>
      <c r="K188" s="260" t="n">
        <v>3053893</v>
      </c>
    </row>
    <row r="189" customFormat="false" ht="14.1" hidden="false" customHeight="true" outlineLevel="0" collapsed="false">
      <c r="A189" s="354" t="n">
        <v>812</v>
      </c>
      <c r="B189" s="231" t="s">
        <v>1086</v>
      </c>
      <c r="C189" s="260" t="n">
        <v>5797</v>
      </c>
      <c r="D189" s="260" t="n">
        <v>51726</v>
      </c>
      <c r="E189" s="260" t="n">
        <v>55453</v>
      </c>
      <c r="F189" s="260" t="n">
        <v>120076</v>
      </c>
      <c r="G189" s="260" t="n">
        <v>1048638</v>
      </c>
      <c r="H189" s="260" t="n">
        <v>1013776</v>
      </c>
      <c r="I189" s="260" t="n">
        <v>159922</v>
      </c>
      <c r="J189" s="260" t="n">
        <v>1568968</v>
      </c>
      <c r="K189" s="260" t="n">
        <v>1373422</v>
      </c>
    </row>
    <row r="190" customFormat="false" ht="14.1" hidden="false" customHeight="true" outlineLevel="0" collapsed="false">
      <c r="A190" s="354" t="n">
        <v>813</v>
      </c>
      <c r="B190" s="231" t="s">
        <v>1087</v>
      </c>
      <c r="C190" s="260" t="n">
        <v>335454</v>
      </c>
      <c r="D190" s="260" t="n">
        <v>3301708</v>
      </c>
      <c r="E190" s="260" t="n">
        <v>3485522</v>
      </c>
      <c r="F190" s="260" t="n">
        <v>754728</v>
      </c>
      <c r="G190" s="260" t="n">
        <v>7100065</v>
      </c>
      <c r="H190" s="260" t="n">
        <v>7247850</v>
      </c>
      <c r="I190" s="260" t="n">
        <v>1005367</v>
      </c>
      <c r="J190" s="260" t="n">
        <v>10662229</v>
      </c>
      <c r="K190" s="260" t="n">
        <v>9807142</v>
      </c>
    </row>
    <row r="191" customFormat="false" ht="14.1" hidden="false" customHeight="true" outlineLevel="0" collapsed="false">
      <c r="A191" s="354" t="n">
        <v>814</v>
      </c>
      <c r="B191" s="231" t="s">
        <v>1088</v>
      </c>
      <c r="C191" s="260" t="n">
        <v>158917</v>
      </c>
      <c r="D191" s="260" t="n">
        <v>1240413</v>
      </c>
      <c r="E191" s="260" t="n">
        <v>1323472</v>
      </c>
      <c r="F191" s="260" t="n">
        <v>437719</v>
      </c>
      <c r="G191" s="260" t="n">
        <v>3674411</v>
      </c>
      <c r="H191" s="260" t="n">
        <v>3842337</v>
      </c>
      <c r="I191" s="260" t="n">
        <v>583084</v>
      </c>
      <c r="J191" s="260" t="n">
        <v>5501430</v>
      </c>
      <c r="K191" s="260" t="n">
        <v>5198845</v>
      </c>
    </row>
    <row r="192" customFormat="false" ht="14.1" hidden="false" customHeight="true" outlineLevel="0" collapsed="false">
      <c r="A192" s="354" t="n">
        <v>815</v>
      </c>
      <c r="B192" s="231" t="s">
        <v>1089</v>
      </c>
      <c r="C192" s="260" t="n">
        <v>142849</v>
      </c>
      <c r="D192" s="260" t="n">
        <v>1267833</v>
      </c>
      <c r="E192" s="260" t="n">
        <v>1318276</v>
      </c>
      <c r="F192" s="260" t="n">
        <v>172297</v>
      </c>
      <c r="G192" s="260" t="n">
        <v>1463238</v>
      </c>
      <c r="H192" s="260" t="n">
        <v>1534400</v>
      </c>
      <c r="I192" s="260" t="n">
        <v>229487</v>
      </c>
      <c r="J192" s="260" t="n">
        <v>2196704</v>
      </c>
      <c r="K192" s="260" t="n">
        <v>2078533</v>
      </c>
    </row>
    <row r="193" customFormat="false" ht="14.1" hidden="false" customHeight="true" outlineLevel="0" collapsed="false">
      <c r="A193" s="354" t="n">
        <v>816</v>
      </c>
      <c r="B193" s="231" t="s">
        <v>1090</v>
      </c>
      <c r="C193" s="260" t="n">
        <v>114343</v>
      </c>
      <c r="D193" s="260" t="n">
        <v>1135191</v>
      </c>
      <c r="E193" s="260" t="n">
        <v>1175856</v>
      </c>
      <c r="F193" s="260" t="n">
        <v>632414</v>
      </c>
      <c r="G193" s="260" t="n">
        <v>6185249</v>
      </c>
      <c r="H193" s="260" t="n">
        <v>6193865</v>
      </c>
      <c r="I193" s="260" t="n">
        <v>842394</v>
      </c>
      <c r="J193" s="260" t="n">
        <v>9289793</v>
      </c>
      <c r="K193" s="260" t="n">
        <v>8381956</v>
      </c>
    </row>
    <row r="194" customFormat="false" ht="14.1" hidden="false" customHeight="true" outlineLevel="0" collapsed="false">
      <c r="A194" s="354" t="n">
        <v>817</v>
      </c>
      <c r="B194" s="231" t="s">
        <v>1091</v>
      </c>
      <c r="C194" s="260" t="n">
        <v>12292</v>
      </c>
      <c r="D194" s="260" t="n">
        <v>123180</v>
      </c>
      <c r="E194" s="260" t="n">
        <v>119559</v>
      </c>
      <c r="F194" s="260" t="n">
        <v>47246</v>
      </c>
      <c r="G194" s="260" t="n">
        <v>476280</v>
      </c>
      <c r="H194" s="260" t="n">
        <v>460318</v>
      </c>
      <c r="I194" s="260" t="n">
        <v>62923</v>
      </c>
      <c r="J194" s="260" t="n">
        <v>716183</v>
      </c>
      <c r="K194" s="260" t="n">
        <v>623090</v>
      </c>
    </row>
    <row r="195" customFormat="false" ht="14.1" hidden="false" customHeight="true" outlineLevel="0" collapsed="false">
      <c r="A195" s="354" t="n">
        <v>818</v>
      </c>
      <c r="B195" s="231" t="s">
        <v>1092</v>
      </c>
      <c r="C195" s="260" t="n">
        <v>57294</v>
      </c>
      <c r="D195" s="260" t="n">
        <v>493136</v>
      </c>
      <c r="E195" s="260" t="n">
        <v>481473</v>
      </c>
      <c r="F195" s="260" t="n">
        <v>186320</v>
      </c>
      <c r="G195" s="260" t="n">
        <v>1621223</v>
      </c>
      <c r="H195" s="260" t="n">
        <v>1581495</v>
      </c>
      <c r="I195" s="260" t="n">
        <v>248188</v>
      </c>
      <c r="J195" s="260" t="n">
        <v>2435850</v>
      </c>
      <c r="K195" s="260" t="n">
        <v>2140320</v>
      </c>
    </row>
    <row r="196" customFormat="false" ht="14.1" hidden="false" customHeight="true" outlineLevel="0" collapsed="false">
      <c r="A196" s="354" t="n">
        <v>819</v>
      </c>
      <c r="B196" s="231" t="s">
        <v>1093</v>
      </c>
      <c r="C196" s="260" t="n">
        <v>161694</v>
      </c>
      <c r="D196" s="260" t="n">
        <v>1385058</v>
      </c>
      <c r="E196" s="260" t="n">
        <v>1679861</v>
      </c>
      <c r="F196" s="260" t="n">
        <v>249683</v>
      </c>
      <c r="G196" s="260" t="n">
        <v>2240058</v>
      </c>
      <c r="H196" s="260" t="n">
        <v>2320168</v>
      </c>
      <c r="I196" s="260" t="n">
        <v>332484</v>
      </c>
      <c r="J196" s="260" t="n">
        <v>3359895</v>
      </c>
      <c r="K196" s="260" t="n">
        <v>3138201</v>
      </c>
    </row>
    <row r="197" customFormat="false" ht="14.1" hidden="false" customHeight="true" outlineLevel="0" collapsed="false">
      <c r="A197" s="354" t="n">
        <v>820</v>
      </c>
      <c r="B197" s="231" t="s">
        <v>1094</v>
      </c>
      <c r="C197" s="260" t="n">
        <v>21122</v>
      </c>
      <c r="D197" s="260" t="n">
        <v>205545</v>
      </c>
      <c r="E197" s="260" t="n">
        <v>204241</v>
      </c>
      <c r="F197" s="260" t="n">
        <v>553154</v>
      </c>
      <c r="G197" s="260" t="n">
        <v>5148759</v>
      </c>
      <c r="H197" s="260" t="n">
        <v>5063400</v>
      </c>
      <c r="I197" s="260" t="n">
        <v>736792</v>
      </c>
      <c r="J197" s="260" t="n">
        <v>7730575</v>
      </c>
      <c r="K197" s="260" t="n">
        <v>6847938</v>
      </c>
    </row>
    <row r="198" customFormat="false" ht="14.1" hidden="false" customHeight="true" outlineLevel="0" collapsed="false">
      <c r="A198" s="354" t="n">
        <v>823</v>
      </c>
      <c r="B198" s="231" t="s">
        <v>1095</v>
      </c>
      <c r="C198" s="260" t="n">
        <v>5453</v>
      </c>
      <c r="D198" s="260" t="n">
        <v>60353</v>
      </c>
      <c r="E198" s="260" t="n">
        <v>71734</v>
      </c>
      <c r="F198" s="260" t="n">
        <v>67055</v>
      </c>
      <c r="G198" s="260" t="n">
        <v>729227</v>
      </c>
      <c r="H198" s="260" t="n">
        <v>794001</v>
      </c>
      <c r="I198" s="260" t="n">
        <v>89298</v>
      </c>
      <c r="J198" s="260" t="n">
        <v>1096993</v>
      </c>
      <c r="K198" s="260" t="n">
        <v>1073179</v>
      </c>
    </row>
    <row r="199" customFormat="false" ht="14.1" hidden="false" customHeight="true" outlineLevel="0" collapsed="false">
      <c r="A199" s="354" t="n">
        <v>829</v>
      </c>
      <c r="B199" s="231" t="s">
        <v>1096</v>
      </c>
      <c r="C199" s="260" t="n">
        <v>619485</v>
      </c>
      <c r="D199" s="260" t="n">
        <v>5936152</v>
      </c>
      <c r="E199" s="260" t="n">
        <v>5912690</v>
      </c>
      <c r="F199" s="260" t="n">
        <v>2589001</v>
      </c>
      <c r="G199" s="260" t="n">
        <v>24669495</v>
      </c>
      <c r="H199" s="260" t="n">
        <v>23884798</v>
      </c>
      <c r="I199" s="260" t="n">
        <v>3448739</v>
      </c>
      <c r="J199" s="260" t="n">
        <v>37059177</v>
      </c>
      <c r="K199" s="260" t="n">
        <v>32341297</v>
      </c>
    </row>
    <row r="200" customFormat="false" ht="14.1" hidden="false" customHeight="true" outlineLevel="0" collapsed="false">
      <c r="A200" s="354" t="n">
        <v>831</v>
      </c>
      <c r="B200" s="231" t="s">
        <v>1097</v>
      </c>
      <c r="C200" s="260" t="n">
        <v>27544</v>
      </c>
      <c r="D200" s="260" t="n">
        <v>239337</v>
      </c>
      <c r="E200" s="260" t="n">
        <v>211570</v>
      </c>
      <c r="F200" s="260" t="n">
        <v>71014</v>
      </c>
      <c r="G200" s="260" t="n">
        <v>574976</v>
      </c>
      <c r="H200" s="260" t="n">
        <v>512352</v>
      </c>
      <c r="I200" s="260" t="n">
        <v>94598</v>
      </c>
      <c r="J200" s="260" t="n">
        <v>859805</v>
      </c>
      <c r="K200" s="260" t="n">
        <v>694574</v>
      </c>
    </row>
    <row r="201" customFormat="false" ht="14.1" hidden="false" customHeight="true" outlineLevel="0" collapsed="false">
      <c r="A201" s="354" t="n">
        <v>832</v>
      </c>
      <c r="B201" s="231" t="s">
        <v>1098</v>
      </c>
      <c r="C201" s="260" t="n">
        <v>485855</v>
      </c>
      <c r="D201" s="260" t="n">
        <v>4776888</v>
      </c>
      <c r="E201" s="260" t="n">
        <v>4919925</v>
      </c>
      <c r="F201" s="260" t="n">
        <v>2134319</v>
      </c>
      <c r="G201" s="260" t="n">
        <v>20605536</v>
      </c>
      <c r="H201" s="260" t="n">
        <v>20513714</v>
      </c>
      <c r="I201" s="260" t="n">
        <v>2843093</v>
      </c>
      <c r="J201" s="260" t="n">
        <v>30967648</v>
      </c>
      <c r="K201" s="260" t="n">
        <v>27765786</v>
      </c>
    </row>
    <row r="202" customFormat="false" ht="14.1" hidden="false" customHeight="true" outlineLevel="0" collapsed="false">
      <c r="A202" s="354" t="n">
        <v>833</v>
      </c>
      <c r="B202" s="231" t="s">
        <v>1099</v>
      </c>
      <c r="C202" s="260" t="n">
        <v>10076</v>
      </c>
      <c r="D202" s="260" t="n">
        <v>105223</v>
      </c>
      <c r="E202" s="260" t="n">
        <v>125205</v>
      </c>
      <c r="F202" s="260" t="n">
        <v>99895</v>
      </c>
      <c r="G202" s="260" t="n">
        <v>973565</v>
      </c>
      <c r="H202" s="260" t="n">
        <v>1132503</v>
      </c>
      <c r="I202" s="260" t="n">
        <v>133073</v>
      </c>
      <c r="J202" s="260" t="n">
        <v>1462435</v>
      </c>
      <c r="K202" s="260" t="n">
        <v>1531685</v>
      </c>
    </row>
    <row r="203" customFormat="false" ht="14.1" hidden="false" customHeight="true" outlineLevel="0" collapsed="false">
      <c r="A203" s="354" t="n">
        <v>834</v>
      </c>
      <c r="B203" s="231" t="s">
        <v>1100</v>
      </c>
      <c r="C203" s="260" t="n">
        <v>48680</v>
      </c>
      <c r="D203" s="260" t="n">
        <v>443359</v>
      </c>
      <c r="E203" s="260" t="n">
        <v>377874</v>
      </c>
      <c r="F203" s="260" t="n">
        <v>3852682</v>
      </c>
      <c r="G203" s="260" t="n">
        <v>35098042</v>
      </c>
      <c r="H203" s="260" t="n">
        <v>32459055</v>
      </c>
      <c r="I203" s="260" t="n">
        <v>5132522</v>
      </c>
      <c r="J203" s="260" t="n">
        <v>52673897</v>
      </c>
      <c r="K203" s="260" t="n">
        <v>43970511</v>
      </c>
    </row>
    <row r="204" customFormat="false" ht="14.1" hidden="false" customHeight="true" outlineLevel="0" collapsed="false">
      <c r="A204" s="354" t="n">
        <v>835</v>
      </c>
      <c r="B204" s="231" t="s">
        <v>1101</v>
      </c>
      <c r="C204" s="260" t="n">
        <v>60071</v>
      </c>
      <c r="D204" s="260" t="n">
        <v>584396</v>
      </c>
      <c r="E204" s="260" t="n">
        <v>583572</v>
      </c>
      <c r="F204" s="260" t="n">
        <v>488260</v>
      </c>
      <c r="G204" s="260" t="n">
        <v>4440833</v>
      </c>
      <c r="H204" s="260" t="n">
        <v>4207005</v>
      </c>
      <c r="I204" s="260" t="n">
        <v>650453</v>
      </c>
      <c r="J204" s="260" t="n">
        <v>6657059</v>
      </c>
      <c r="K204" s="260" t="n">
        <v>5691257</v>
      </c>
    </row>
    <row r="205" customFormat="false" ht="14.1" hidden="false" customHeight="true" outlineLevel="0" collapsed="false">
      <c r="A205" s="354" t="n">
        <v>839</v>
      </c>
      <c r="B205" s="231" t="s">
        <v>1102</v>
      </c>
      <c r="C205" s="260" t="n">
        <v>672885</v>
      </c>
      <c r="D205" s="260" t="n">
        <v>6057587</v>
      </c>
      <c r="E205" s="260" t="n">
        <v>5801014</v>
      </c>
      <c r="F205" s="260" t="n">
        <v>1584161</v>
      </c>
      <c r="G205" s="260" t="n">
        <v>14308648</v>
      </c>
      <c r="H205" s="260" t="n">
        <v>12547181</v>
      </c>
      <c r="I205" s="260" t="n">
        <v>2110368</v>
      </c>
      <c r="J205" s="260" t="n">
        <v>21483394</v>
      </c>
      <c r="K205" s="260" t="n">
        <v>16966640</v>
      </c>
    </row>
    <row r="206" customFormat="false" ht="14.1" hidden="false" customHeight="true" outlineLevel="0" collapsed="false">
      <c r="A206" s="354" t="n">
        <v>841</v>
      </c>
      <c r="B206" s="311" t="s">
        <v>1103</v>
      </c>
      <c r="C206" s="199"/>
      <c r="D206" s="199" t="s">
        <v>422</v>
      </c>
      <c r="E206" s="199"/>
      <c r="F206" s="199"/>
      <c r="G206" s="199" t="s">
        <v>422</v>
      </c>
      <c r="H206" s="199"/>
      <c r="I206" s="199"/>
      <c r="J206" s="199" t="s">
        <v>422</v>
      </c>
      <c r="K206" s="199"/>
    </row>
    <row r="207" customFormat="false" ht="14.1" hidden="false" customHeight="true" outlineLevel="0" collapsed="false">
      <c r="A207" s="354"/>
      <c r="B207" s="231" t="s">
        <v>1104</v>
      </c>
      <c r="C207" s="260" t="n">
        <v>29605</v>
      </c>
      <c r="D207" s="260" t="n">
        <v>279369</v>
      </c>
      <c r="E207" s="260" t="n">
        <v>251844</v>
      </c>
      <c r="F207" s="260" t="n">
        <v>584548</v>
      </c>
      <c r="G207" s="260" t="n">
        <v>5597192</v>
      </c>
      <c r="H207" s="260" t="n">
        <v>4945758</v>
      </c>
      <c r="I207" s="260" t="n">
        <v>778706</v>
      </c>
      <c r="J207" s="260" t="n">
        <v>8404858</v>
      </c>
      <c r="K207" s="260" t="n">
        <v>6692988</v>
      </c>
    </row>
    <row r="208" customFormat="false" ht="14.1" hidden="false" customHeight="true" outlineLevel="0" collapsed="false">
      <c r="A208" s="354" t="n">
        <v>842</v>
      </c>
      <c r="B208" s="231" t="s">
        <v>1105</v>
      </c>
      <c r="C208" s="260" t="n">
        <v>53599</v>
      </c>
      <c r="D208" s="260" t="n">
        <v>492986</v>
      </c>
      <c r="E208" s="260" t="n">
        <v>483706</v>
      </c>
      <c r="F208" s="260" t="n">
        <v>985652</v>
      </c>
      <c r="G208" s="260" t="n">
        <v>9193534</v>
      </c>
      <c r="H208" s="260" t="n">
        <v>8700259</v>
      </c>
      <c r="I208" s="260" t="n">
        <v>1313037</v>
      </c>
      <c r="J208" s="260" t="n">
        <v>13810865</v>
      </c>
      <c r="K208" s="260" t="n">
        <v>11779960</v>
      </c>
    </row>
    <row r="209" customFormat="false" ht="14.1" hidden="false" customHeight="true" outlineLevel="0" collapsed="false">
      <c r="A209" s="354" t="n">
        <v>843</v>
      </c>
      <c r="B209" s="231" t="s">
        <v>1106</v>
      </c>
      <c r="C209" s="260" t="n">
        <v>23282</v>
      </c>
      <c r="D209" s="260" t="n">
        <v>245634</v>
      </c>
      <c r="E209" s="260" t="n">
        <v>241822</v>
      </c>
      <c r="F209" s="260" t="n">
        <v>640031</v>
      </c>
      <c r="G209" s="260" t="n">
        <v>6358181</v>
      </c>
      <c r="H209" s="260" t="n">
        <v>5938862</v>
      </c>
      <c r="I209" s="260" t="n">
        <v>852634</v>
      </c>
      <c r="J209" s="260" t="n">
        <v>9558131</v>
      </c>
      <c r="K209" s="260" t="n">
        <v>8039456</v>
      </c>
    </row>
    <row r="210" customFormat="false" ht="14.1" hidden="false" customHeight="true" outlineLevel="0" collapsed="false">
      <c r="A210" s="354" t="n">
        <v>844</v>
      </c>
      <c r="B210" s="231" t="s">
        <v>1107</v>
      </c>
      <c r="C210" s="260" t="n">
        <v>96715</v>
      </c>
      <c r="D210" s="260" t="n">
        <v>1058127</v>
      </c>
      <c r="E210" s="260" t="n">
        <v>1002406</v>
      </c>
      <c r="F210" s="260" t="n">
        <v>1095055</v>
      </c>
      <c r="G210" s="260" t="n">
        <v>10691251</v>
      </c>
      <c r="H210" s="260" t="n">
        <v>9564010</v>
      </c>
      <c r="I210" s="260" t="n">
        <v>1458724</v>
      </c>
      <c r="J210" s="260" t="n">
        <v>16068131</v>
      </c>
      <c r="K210" s="260" t="n">
        <v>12941427</v>
      </c>
    </row>
    <row r="211" customFormat="false" ht="14.1" hidden="false" customHeight="true" outlineLevel="0" collapsed="false">
      <c r="A211" s="354" t="n">
        <v>845</v>
      </c>
      <c r="B211" s="231" t="s">
        <v>1108</v>
      </c>
      <c r="C211" s="260" t="n">
        <v>123056</v>
      </c>
      <c r="D211" s="260" t="n">
        <v>1122790</v>
      </c>
      <c r="E211" s="260" t="n">
        <v>1069309</v>
      </c>
      <c r="F211" s="260" t="n">
        <v>980365</v>
      </c>
      <c r="G211" s="260" t="n">
        <v>8595478</v>
      </c>
      <c r="H211" s="260" t="n">
        <v>7883066</v>
      </c>
      <c r="I211" s="260" t="n">
        <v>1306028</v>
      </c>
      <c r="J211" s="260" t="n">
        <v>12894780</v>
      </c>
      <c r="K211" s="260" t="n">
        <v>10675961</v>
      </c>
    </row>
    <row r="212" customFormat="false" ht="14.1" hidden="false" customHeight="true" outlineLevel="0" collapsed="false">
      <c r="A212" s="354" t="n">
        <v>846</v>
      </c>
      <c r="B212" s="231" t="s">
        <v>1109</v>
      </c>
      <c r="C212" s="260" t="n">
        <v>73498</v>
      </c>
      <c r="D212" s="260" t="n">
        <v>869378</v>
      </c>
      <c r="E212" s="260" t="n">
        <v>747058</v>
      </c>
      <c r="F212" s="260" t="n">
        <v>572895</v>
      </c>
      <c r="G212" s="260" t="n">
        <v>6600052</v>
      </c>
      <c r="H212" s="260" t="n">
        <v>5524081</v>
      </c>
      <c r="I212" s="260" t="n">
        <v>763195</v>
      </c>
      <c r="J212" s="260" t="n">
        <v>9974503</v>
      </c>
      <c r="K212" s="260" t="n">
        <v>7463845</v>
      </c>
    </row>
    <row r="213" customFormat="false" ht="14.1" hidden="false" customHeight="true" outlineLevel="0" collapsed="false">
      <c r="A213" s="354" t="n">
        <v>847</v>
      </c>
      <c r="B213" s="231" t="s">
        <v>1110</v>
      </c>
      <c r="C213" s="260" t="n">
        <v>15583</v>
      </c>
      <c r="D213" s="260" t="n">
        <v>174206</v>
      </c>
      <c r="E213" s="260" t="n">
        <v>218714</v>
      </c>
      <c r="F213" s="260" t="n">
        <v>277812</v>
      </c>
      <c r="G213" s="260" t="n">
        <v>3127790</v>
      </c>
      <c r="H213" s="260" t="n">
        <v>3888200</v>
      </c>
      <c r="I213" s="260" t="n">
        <v>370023</v>
      </c>
      <c r="J213" s="260" t="n">
        <v>4713319</v>
      </c>
      <c r="K213" s="260" t="n">
        <v>5260473</v>
      </c>
    </row>
    <row r="214" customFormat="false" ht="14.1" hidden="false" customHeight="true" outlineLevel="0" collapsed="false">
      <c r="A214" s="354" t="n">
        <v>848</v>
      </c>
      <c r="B214" s="231" t="s">
        <v>1111</v>
      </c>
      <c r="C214" s="260" t="n">
        <v>10626</v>
      </c>
      <c r="D214" s="260" t="n">
        <v>90061</v>
      </c>
      <c r="E214" s="260" t="n">
        <v>100500</v>
      </c>
      <c r="F214" s="260" t="n">
        <v>298183</v>
      </c>
      <c r="G214" s="260" t="n">
        <v>2541375</v>
      </c>
      <c r="H214" s="260" t="n">
        <v>2513623</v>
      </c>
      <c r="I214" s="260" t="n">
        <v>397215</v>
      </c>
      <c r="J214" s="260" t="n">
        <v>3813949</v>
      </c>
      <c r="K214" s="260" t="n">
        <v>3402296</v>
      </c>
    </row>
    <row r="215" customFormat="false" ht="14.1" hidden="false" customHeight="true" outlineLevel="0" collapsed="false">
      <c r="A215" s="354" t="n">
        <v>849</v>
      </c>
      <c r="B215" s="231" t="s">
        <v>1112</v>
      </c>
      <c r="C215" s="260" t="n">
        <v>123062</v>
      </c>
      <c r="D215" s="260" t="n">
        <v>1335868</v>
      </c>
      <c r="E215" s="260" t="n">
        <v>1278464</v>
      </c>
      <c r="F215" s="260" t="n">
        <v>903280</v>
      </c>
      <c r="G215" s="260" t="n">
        <v>9603507</v>
      </c>
      <c r="H215" s="260" t="n">
        <v>8813829</v>
      </c>
      <c r="I215" s="260" t="n">
        <v>1203311</v>
      </c>
      <c r="J215" s="260" t="n">
        <v>14455767</v>
      </c>
      <c r="K215" s="260" t="n">
        <v>11932935</v>
      </c>
    </row>
    <row r="216" customFormat="false" ht="14.1" hidden="false" customHeight="true" outlineLevel="0" collapsed="false">
      <c r="A216" s="354" t="n">
        <v>850</v>
      </c>
      <c r="B216" s="231" t="s">
        <v>1113</v>
      </c>
      <c r="C216" s="260" t="n">
        <v>11059</v>
      </c>
      <c r="D216" s="260" t="n">
        <v>99289</v>
      </c>
      <c r="E216" s="260" t="n">
        <v>88870</v>
      </c>
      <c r="F216" s="260" t="n">
        <v>80020</v>
      </c>
      <c r="G216" s="260" t="n">
        <v>877692</v>
      </c>
      <c r="H216" s="260" t="n">
        <v>683198</v>
      </c>
      <c r="I216" s="260" t="n">
        <v>106574</v>
      </c>
      <c r="J216" s="260" t="n">
        <v>1315884</v>
      </c>
      <c r="K216" s="260" t="n">
        <v>924344</v>
      </c>
    </row>
    <row r="217" customFormat="false" ht="14.1" hidden="false" customHeight="true" outlineLevel="0" collapsed="false">
      <c r="A217" s="354" t="n">
        <v>851</v>
      </c>
      <c r="B217" s="311" t="s">
        <v>1114</v>
      </c>
      <c r="C217" s="199"/>
      <c r="D217" s="199" t="s">
        <v>422</v>
      </c>
      <c r="E217" s="199"/>
      <c r="F217" s="199"/>
      <c r="G217" s="199" t="s">
        <v>422</v>
      </c>
      <c r="H217" s="199"/>
      <c r="I217" s="199"/>
      <c r="J217" s="199" t="s">
        <v>422</v>
      </c>
      <c r="K217" s="199"/>
    </row>
    <row r="218" customFormat="false" ht="14.1" hidden="false" customHeight="true" outlineLevel="0" collapsed="false">
      <c r="A218" s="354"/>
      <c r="B218" s="231" t="s">
        <v>1115</v>
      </c>
      <c r="C218" s="260" t="n">
        <v>16405</v>
      </c>
      <c r="D218" s="260" t="n">
        <v>158260</v>
      </c>
      <c r="E218" s="260" t="n">
        <v>156990</v>
      </c>
      <c r="F218" s="260" t="n">
        <v>329691</v>
      </c>
      <c r="G218" s="260" t="n">
        <v>3357390</v>
      </c>
      <c r="H218" s="260" t="n">
        <v>3243888</v>
      </c>
      <c r="I218" s="260" t="n">
        <v>439199</v>
      </c>
      <c r="J218" s="260" t="n">
        <v>5055987</v>
      </c>
      <c r="K218" s="260" t="n">
        <v>4390633</v>
      </c>
    </row>
    <row r="219" customFormat="false" ht="14.1" hidden="false" customHeight="true" outlineLevel="0" collapsed="false">
      <c r="A219" s="354" t="n">
        <v>852</v>
      </c>
      <c r="B219" s="231" t="s">
        <v>1116</v>
      </c>
      <c r="C219" s="260" t="n">
        <v>72243</v>
      </c>
      <c r="D219" s="260" t="n">
        <v>648292</v>
      </c>
      <c r="E219" s="260" t="n">
        <v>655707</v>
      </c>
      <c r="F219" s="260" t="n">
        <v>1519939</v>
      </c>
      <c r="G219" s="260" t="n">
        <v>13278801</v>
      </c>
      <c r="H219" s="260" t="n">
        <v>12915763</v>
      </c>
      <c r="I219" s="260" t="n">
        <v>2024754</v>
      </c>
      <c r="J219" s="260" t="n">
        <v>19933124</v>
      </c>
      <c r="K219" s="260" t="n">
        <v>17480929</v>
      </c>
    </row>
    <row r="220" customFormat="false" ht="14.1" hidden="false" customHeight="true" outlineLevel="0" collapsed="false">
      <c r="A220" s="354" t="n">
        <v>853</v>
      </c>
      <c r="B220" s="231" t="s">
        <v>1117</v>
      </c>
      <c r="C220" s="260" t="n">
        <v>46186</v>
      </c>
      <c r="D220" s="260" t="n">
        <v>356836</v>
      </c>
      <c r="E220" s="260" t="n">
        <v>376786</v>
      </c>
      <c r="F220" s="260" t="n">
        <v>2361849</v>
      </c>
      <c r="G220" s="260" t="n">
        <v>18258080</v>
      </c>
      <c r="H220" s="260" t="n">
        <v>20067975</v>
      </c>
      <c r="I220" s="260" t="n">
        <v>3146401</v>
      </c>
      <c r="J220" s="260" t="n">
        <v>27308006</v>
      </c>
      <c r="K220" s="260" t="n">
        <v>27151613</v>
      </c>
    </row>
    <row r="221" customFormat="false" ht="14.1" hidden="false" customHeight="true" outlineLevel="0" collapsed="false">
      <c r="A221" s="354" t="n">
        <v>854</v>
      </c>
      <c r="B221" s="231" t="s">
        <v>1118</v>
      </c>
      <c r="C221" s="260" t="n">
        <v>23871</v>
      </c>
      <c r="D221" s="260" t="n">
        <v>235425</v>
      </c>
      <c r="E221" s="260" t="n">
        <v>268630</v>
      </c>
      <c r="F221" s="260" t="n">
        <v>544187</v>
      </c>
      <c r="G221" s="260" t="n">
        <v>5240175</v>
      </c>
      <c r="H221" s="260" t="n">
        <v>5866214</v>
      </c>
      <c r="I221" s="260" t="n">
        <v>724939</v>
      </c>
      <c r="J221" s="260" t="n">
        <v>7863422</v>
      </c>
      <c r="K221" s="260" t="n">
        <v>7917036</v>
      </c>
    </row>
    <row r="222" customFormat="false" ht="14.1" hidden="false" customHeight="true" outlineLevel="0" collapsed="false">
      <c r="A222" s="354" t="n">
        <v>859</v>
      </c>
      <c r="B222" s="231" t="s">
        <v>1119</v>
      </c>
      <c r="C222" s="260" t="n">
        <v>149993</v>
      </c>
      <c r="D222" s="260" t="n">
        <v>1409811</v>
      </c>
      <c r="E222" s="260" t="n">
        <v>1427387</v>
      </c>
      <c r="F222" s="260" t="n">
        <v>3065702</v>
      </c>
      <c r="G222" s="260" t="n">
        <v>29196508</v>
      </c>
      <c r="H222" s="260" t="n">
        <v>27853932</v>
      </c>
      <c r="I222" s="260" t="n">
        <v>4083983</v>
      </c>
      <c r="J222" s="260" t="n">
        <v>43870320</v>
      </c>
      <c r="K222" s="260" t="n">
        <v>37690688</v>
      </c>
    </row>
    <row r="223" customFormat="false" ht="14.1" hidden="false" customHeight="true" outlineLevel="0" collapsed="false">
      <c r="A223" s="354" t="n">
        <v>860</v>
      </c>
      <c r="B223" s="231" t="s">
        <v>1120</v>
      </c>
      <c r="C223" s="260" t="n">
        <v>7383</v>
      </c>
      <c r="D223" s="260" t="n">
        <v>63280</v>
      </c>
      <c r="E223" s="260" t="n">
        <v>65934</v>
      </c>
      <c r="F223" s="260" t="n">
        <v>67564</v>
      </c>
      <c r="G223" s="260" t="n">
        <v>515982</v>
      </c>
      <c r="H223" s="260" t="n">
        <v>527254</v>
      </c>
      <c r="I223" s="260" t="n">
        <v>90009</v>
      </c>
      <c r="J223" s="260" t="n">
        <v>770996</v>
      </c>
      <c r="K223" s="260" t="n">
        <v>714879</v>
      </c>
    </row>
    <row r="224" customFormat="false" ht="14.1" hidden="false" customHeight="true" outlineLevel="0" collapsed="false">
      <c r="A224" s="354" t="n">
        <v>861</v>
      </c>
      <c r="B224" s="231" t="s">
        <v>1121</v>
      </c>
      <c r="C224" s="260" t="n">
        <v>240245</v>
      </c>
      <c r="D224" s="260" t="n">
        <v>2248329</v>
      </c>
      <c r="E224" s="260" t="n">
        <v>2159120</v>
      </c>
      <c r="F224" s="260" t="n">
        <v>3620201</v>
      </c>
      <c r="G224" s="260" t="n">
        <v>34205819</v>
      </c>
      <c r="H224" s="260" t="n">
        <v>31752937</v>
      </c>
      <c r="I224" s="260" t="n">
        <v>4822560</v>
      </c>
      <c r="J224" s="260" t="n">
        <v>51389879</v>
      </c>
      <c r="K224" s="260" t="n">
        <v>42971500</v>
      </c>
    </row>
    <row r="225" customFormat="false" ht="14.1" hidden="false" customHeight="true" outlineLevel="0" collapsed="false">
      <c r="A225" s="354" t="n">
        <v>862</v>
      </c>
      <c r="B225" s="231" t="s">
        <v>1122</v>
      </c>
      <c r="C225" s="260" t="n">
        <v>17784</v>
      </c>
      <c r="D225" s="260" t="n">
        <v>160679</v>
      </c>
      <c r="E225" s="260" t="n">
        <v>171290</v>
      </c>
      <c r="F225" s="260" t="n">
        <v>356258</v>
      </c>
      <c r="G225" s="260" t="n">
        <v>3147387</v>
      </c>
      <c r="H225" s="260" t="n">
        <v>3155464</v>
      </c>
      <c r="I225" s="260" t="n">
        <v>474549</v>
      </c>
      <c r="J225" s="260" t="n">
        <v>4720121</v>
      </c>
      <c r="K225" s="260" t="n">
        <v>4272025</v>
      </c>
    </row>
    <row r="226" customFormat="false" ht="14.1" hidden="false" customHeight="true" outlineLevel="0" collapsed="false">
      <c r="A226" s="354" t="n">
        <v>863</v>
      </c>
      <c r="B226" s="231" t="s">
        <v>1123</v>
      </c>
      <c r="C226" s="260" t="n">
        <v>6340</v>
      </c>
      <c r="D226" s="260" t="n">
        <v>55948</v>
      </c>
      <c r="E226" s="260" t="n">
        <v>73455</v>
      </c>
      <c r="F226" s="260" t="n">
        <v>720438</v>
      </c>
      <c r="G226" s="260" t="n">
        <v>7133174</v>
      </c>
      <c r="H226" s="260" t="n">
        <v>11371092</v>
      </c>
      <c r="I226" s="260" t="n">
        <v>959753</v>
      </c>
      <c r="J226" s="260" t="n">
        <v>10704676</v>
      </c>
      <c r="K226" s="260" t="n">
        <v>15385248</v>
      </c>
    </row>
    <row r="227" customFormat="false" ht="14.1" hidden="false" customHeight="true" outlineLevel="0" collapsed="false">
      <c r="A227" s="354" t="n">
        <v>864</v>
      </c>
      <c r="B227" s="231" t="s">
        <v>1124</v>
      </c>
      <c r="C227" s="260" t="n">
        <v>22975</v>
      </c>
      <c r="D227" s="260" t="n">
        <v>184452</v>
      </c>
      <c r="E227" s="260" t="n">
        <v>177833</v>
      </c>
      <c r="F227" s="260" t="n">
        <v>693649</v>
      </c>
      <c r="G227" s="260" t="n">
        <v>5888611</v>
      </c>
      <c r="H227" s="260" t="n">
        <v>6013868</v>
      </c>
      <c r="I227" s="260" t="n">
        <v>923999</v>
      </c>
      <c r="J227" s="260" t="n">
        <v>8824265</v>
      </c>
      <c r="K227" s="260" t="n">
        <v>8152748</v>
      </c>
    </row>
    <row r="228" customFormat="false" ht="14.1" hidden="false" customHeight="true" outlineLevel="0" collapsed="false">
      <c r="A228" s="354" t="n">
        <v>865</v>
      </c>
      <c r="B228" s="231" t="s">
        <v>1125</v>
      </c>
      <c r="C228" s="260" t="n">
        <v>13005</v>
      </c>
      <c r="D228" s="260" t="n">
        <v>129061</v>
      </c>
      <c r="E228" s="260" t="n">
        <v>84784</v>
      </c>
      <c r="F228" s="260" t="n">
        <v>1506047</v>
      </c>
      <c r="G228" s="260" t="n">
        <v>14472449</v>
      </c>
      <c r="H228" s="260" t="n">
        <v>14210594</v>
      </c>
      <c r="I228" s="260" t="n">
        <v>2006265</v>
      </c>
      <c r="J228" s="260" t="n">
        <v>21745951</v>
      </c>
      <c r="K228" s="260" t="n">
        <v>19210448</v>
      </c>
    </row>
    <row r="229" customFormat="false" ht="14.1" hidden="false" customHeight="true" outlineLevel="0" collapsed="false">
      <c r="A229" s="354" t="n">
        <v>869</v>
      </c>
      <c r="B229" s="231" t="s">
        <v>1126</v>
      </c>
      <c r="C229" s="260" t="n">
        <v>108625</v>
      </c>
      <c r="D229" s="260" t="n">
        <v>969805</v>
      </c>
      <c r="E229" s="260" t="n">
        <v>1023256</v>
      </c>
      <c r="F229" s="260" t="n">
        <v>1454761</v>
      </c>
      <c r="G229" s="260" t="n">
        <v>13563502</v>
      </c>
      <c r="H229" s="260" t="n">
        <v>13411403</v>
      </c>
      <c r="I229" s="260" t="n">
        <v>1937824</v>
      </c>
      <c r="J229" s="260" t="n">
        <v>20361063</v>
      </c>
      <c r="K229" s="260" t="n">
        <v>18156756</v>
      </c>
    </row>
    <row r="230" customFormat="false" ht="14.1" hidden="false" customHeight="true" outlineLevel="0" collapsed="false">
      <c r="A230" s="354" t="n">
        <v>871</v>
      </c>
      <c r="B230" s="231" t="s">
        <v>1127</v>
      </c>
      <c r="C230" s="260" t="n">
        <v>14667</v>
      </c>
      <c r="D230" s="260" t="n">
        <v>134150</v>
      </c>
      <c r="E230" s="260" t="n">
        <v>127657</v>
      </c>
      <c r="F230" s="260" t="n">
        <v>1298077</v>
      </c>
      <c r="G230" s="260" t="n">
        <v>11663903</v>
      </c>
      <c r="H230" s="260" t="n">
        <v>11177661</v>
      </c>
      <c r="I230" s="260" t="n">
        <v>1729259</v>
      </c>
      <c r="J230" s="260" t="n">
        <v>17507906</v>
      </c>
      <c r="K230" s="260" t="n">
        <v>15122517</v>
      </c>
    </row>
    <row r="231" customFormat="false" ht="14.1" hidden="false" customHeight="true" outlineLevel="0" collapsed="false">
      <c r="A231" s="354" t="n">
        <v>872</v>
      </c>
      <c r="B231" s="231" t="s">
        <v>1128</v>
      </c>
      <c r="C231" s="260" t="n">
        <v>16724</v>
      </c>
      <c r="D231" s="260" t="n">
        <v>166806</v>
      </c>
      <c r="E231" s="260" t="n">
        <v>168830</v>
      </c>
      <c r="F231" s="260" t="n">
        <v>1752228</v>
      </c>
      <c r="G231" s="260" t="n">
        <v>17041628</v>
      </c>
      <c r="H231" s="260" t="n">
        <v>17125802</v>
      </c>
      <c r="I231" s="260" t="n">
        <v>2334117</v>
      </c>
      <c r="J231" s="260" t="n">
        <v>25609162</v>
      </c>
      <c r="K231" s="260" t="n">
        <v>23171757</v>
      </c>
    </row>
    <row r="232" customFormat="false" ht="14.1" hidden="false" customHeight="true" outlineLevel="0" collapsed="false">
      <c r="A232" s="354" t="n">
        <v>873</v>
      </c>
      <c r="B232" s="231" t="s">
        <v>1129</v>
      </c>
      <c r="C232" s="260" t="n">
        <v>1932</v>
      </c>
      <c r="D232" s="260" t="n">
        <v>19714</v>
      </c>
      <c r="E232" s="260" t="n">
        <v>23266</v>
      </c>
      <c r="F232" s="260" t="n">
        <v>384773</v>
      </c>
      <c r="G232" s="260" t="n">
        <v>3811381</v>
      </c>
      <c r="H232" s="260" t="n">
        <v>4367455</v>
      </c>
      <c r="I232" s="260" t="n">
        <v>512510</v>
      </c>
      <c r="J232" s="260" t="n">
        <v>5723549</v>
      </c>
      <c r="K232" s="260" t="n">
        <v>5905704</v>
      </c>
    </row>
    <row r="233" customFormat="false" ht="14.1" hidden="false" customHeight="true" outlineLevel="0" collapsed="false">
      <c r="A233" s="354" t="n">
        <v>874</v>
      </c>
      <c r="B233" s="231" t="s">
        <v>1130</v>
      </c>
      <c r="C233" s="260" t="n">
        <v>569</v>
      </c>
      <c r="D233" s="260" t="n">
        <v>5218</v>
      </c>
      <c r="E233" s="260" t="n">
        <v>6201</v>
      </c>
      <c r="F233" s="260" t="n">
        <v>82449</v>
      </c>
      <c r="G233" s="260" t="n">
        <v>791109</v>
      </c>
      <c r="H233" s="260" t="n">
        <v>789663</v>
      </c>
      <c r="I233" s="260" t="n">
        <v>109802</v>
      </c>
      <c r="J233" s="260" t="n">
        <v>1185730</v>
      </c>
      <c r="K233" s="260" t="n">
        <v>1068878</v>
      </c>
    </row>
    <row r="234" customFormat="false" ht="14.1" hidden="false" customHeight="true" outlineLevel="0" collapsed="false">
      <c r="A234" s="354" t="n">
        <v>875</v>
      </c>
      <c r="B234" s="231" t="s">
        <v>1131</v>
      </c>
      <c r="C234" s="260" t="n">
        <v>176758</v>
      </c>
      <c r="D234" s="260" t="n">
        <v>1640011</v>
      </c>
      <c r="E234" s="260" t="n">
        <v>1677775</v>
      </c>
      <c r="F234" s="260" t="n">
        <v>794289</v>
      </c>
      <c r="G234" s="260" t="n">
        <v>7039909</v>
      </c>
      <c r="H234" s="260" t="n">
        <v>6879440</v>
      </c>
      <c r="I234" s="260" t="n">
        <v>1058124</v>
      </c>
      <c r="J234" s="260" t="n">
        <v>10565037</v>
      </c>
      <c r="K234" s="260" t="n">
        <v>9315860</v>
      </c>
    </row>
    <row r="235" customFormat="false" ht="14.1" hidden="false" customHeight="true" outlineLevel="0" collapsed="false">
      <c r="A235" s="354" t="n">
        <v>876</v>
      </c>
      <c r="B235" s="231" t="s">
        <v>1132</v>
      </c>
      <c r="C235" s="260" t="n">
        <v>1300</v>
      </c>
      <c r="D235" s="260" t="n">
        <v>8517</v>
      </c>
      <c r="E235" s="260" t="n">
        <v>8782</v>
      </c>
      <c r="F235" s="260" t="n">
        <v>38090</v>
      </c>
      <c r="G235" s="260" t="n">
        <v>327436</v>
      </c>
      <c r="H235" s="260" t="n">
        <v>332687</v>
      </c>
      <c r="I235" s="260" t="n">
        <v>50719</v>
      </c>
      <c r="J235" s="260" t="n">
        <v>490509</v>
      </c>
      <c r="K235" s="260" t="n">
        <v>450998</v>
      </c>
    </row>
    <row r="236" customFormat="false" ht="14.1" hidden="false" customHeight="true" outlineLevel="0" collapsed="false">
      <c r="A236" s="354" t="n">
        <v>877</v>
      </c>
      <c r="B236" s="231" t="s">
        <v>1133</v>
      </c>
      <c r="C236" s="260" t="n">
        <v>22153</v>
      </c>
      <c r="D236" s="260" t="n">
        <v>141090</v>
      </c>
      <c r="E236" s="260" t="n">
        <v>115451</v>
      </c>
      <c r="F236" s="260" t="n">
        <v>805175</v>
      </c>
      <c r="G236" s="260" t="n">
        <v>4086112</v>
      </c>
      <c r="H236" s="260" t="n">
        <v>3131813</v>
      </c>
      <c r="I236" s="260" t="n">
        <v>1072612</v>
      </c>
      <c r="J236" s="260" t="n">
        <v>6068392</v>
      </c>
      <c r="K236" s="260" t="n">
        <v>4267211</v>
      </c>
    </row>
    <row r="237" customFormat="false" ht="14.1" hidden="false" customHeight="true" outlineLevel="0" collapsed="false">
      <c r="A237" s="354" t="n">
        <v>878</v>
      </c>
      <c r="B237" s="231" t="s">
        <v>1134</v>
      </c>
      <c r="C237" s="260" t="n">
        <v>45</v>
      </c>
      <c r="D237" s="260" t="n">
        <v>439</v>
      </c>
      <c r="E237" s="260" t="n">
        <v>481</v>
      </c>
      <c r="F237" s="260" t="n">
        <v>128842</v>
      </c>
      <c r="G237" s="260" t="n">
        <v>1427924</v>
      </c>
      <c r="H237" s="260" t="n">
        <v>1372123</v>
      </c>
      <c r="I237" s="260" t="n">
        <v>171636</v>
      </c>
      <c r="J237" s="260" t="n">
        <v>2148632</v>
      </c>
      <c r="K237" s="260" t="n">
        <v>1859449</v>
      </c>
    </row>
    <row r="238" customFormat="false" ht="14.1" hidden="false" customHeight="true" outlineLevel="0" collapsed="false">
      <c r="A238" s="354" t="n">
        <v>881</v>
      </c>
      <c r="B238" s="231" t="s">
        <v>1135</v>
      </c>
      <c r="C238" s="260" t="n">
        <v>33955</v>
      </c>
      <c r="D238" s="260" t="n">
        <v>250240</v>
      </c>
      <c r="E238" s="260" t="n">
        <v>248244</v>
      </c>
      <c r="F238" s="260" t="n">
        <v>309585</v>
      </c>
      <c r="G238" s="260" t="n">
        <v>2510797</v>
      </c>
      <c r="H238" s="260" t="n">
        <v>2270820</v>
      </c>
      <c r="I238" s="260" t="n">
        <v>412413</v>
      </c>
      <c r="J238" s="260" t="n">
        <v>3760855</v>
      </c>
      <c r="K238" s="260" t="n">
        <v>3070112</v>
      </c>
    </row>
    <row r="239" customFormat="false" ht="14.1" hidden="false" customHeight="true" outlineLevel="0" collapsed="false">
      <c r="A239" s="354" t="n">
        <v>882</v>
      </c>
      <c r="B239" s="231" t="s">
        <v>1136</v>
      </c>
      <c r="C239" s="260" t="n">
        <v>26076</v>
      </c>
      <c r="D239" s="260" t="n">
        <v>493055</v>
      </c>
      <c r="E239" s="260" t="n">
        <v>871739</v>
      </c>
      <c r="F239" s="260" t="n">
        <v>136227</v>
      </c>
      <c r="G239" s="260" t="n">
        <v>3583401</v>
      </c>
      <c r="H239" s="260" t="n">
        <v>3650229</v>
      </c>
      <c r="I239" s="260" t="n">
        <v>181478</v>
      </c>
      <c r="J239" s="260" t="n">
        <v>5449645</v>
      </c>
      <c r="K239" s="260" t="n">
        <v>4940600</v>
      </c>
    </row>
    <row r="240" customFormat="false" ht="14.1" hidden="false" customHeight="true" outlineLevel="0" collapsed="false">
      <c r="A240" s="354" t="n">
        <v>883</v>
      </c>
      <c r="B240" s="231" t="s">
        <v>1137</v>
      </c>
      <c r="C240" s="260" t="n">
        <v>4687</v>
      </c>
      <c r="D240" s="260" t="n">
        <v>38783</v>
      </c>
      <c r="E240" s="260" t="n">
        <v>37462</v>
      </c>
      <c r="F240" s="260" t="n">
        <v>2589945</v>
      </c>
      <c r="G240" s="260" t="n">
        <v>19935480</v>
      </c>
      <c r="H240" s="260" t="n">
        <v>19122554</v>
      </c>
      <c r="I240" s="260" t="n">
        <v>3450317</v>
      </c>
      <c r="J240" s="260" t="n">
        <v>29821982</v>
      </c>
      <c r="K240" s="260" t="n">
        <v>25850706</v>
      </c>
    </row>
    <row r="241" customFormat="false" ht="14.1" hidden="false" customHeight="true" outlineLevel="0" collapsed="false">
      <c r="A241" s="354" t="n">
        <v>884</v>
      </c>
      <c r="B241" s="311" t="s">
        <v>1138</v>
      </c>
      <c r="C241" s="199"/>
      <c r="D241" s="199" t="s">
        <v>422</v>
      </c>
      <c r="E241" s="199"/>
      <c r="F241" s="199"/>
      <c r="G241" s="199" t="s">
        <v>422</v>
      </c>
      <c r="H241" s="199"/>
      <c r="I241" s="199"/>
      <c r="J241" s="199" t="s">
        <v>422</v>
      </c>
      <c r="K241" s="199"/>
    </row>
    <row r="242" customFormat="false" ht="14.1" hidden="false" customHeight="true" outlineLevel="0" collapsed="false">
      <c r="A242" s="354"/>
      <c r="B242" s="231" t="s">
        <v>1139</v>
      </c>
      <c r="C242" s="260" t="n">
        <v>567148</v>
      </c>
      <c r="D242" s="260" t="n">
        <v>6165529</v>
      </c>
      <c r="E242" s="260" t="n">
        <v>6127567</v>
      </c>
      <c r="F242" s="260" t="n">
        <v>4722535</v>
      </c>
      <c r="G242" s="260" t="n">
        <v>49552678</v>
      </c>
      <c r="H242" s="260" t="n">
        <v>49945567</v>
      </c>
      <c r="I242" s="260" t="n">
        <v>6291237</v>
      </c>
      <c r="J242" s="260" t="n">
        <v>74548242</v>
      </c>
      <c r="K242" s="260" t="n">
        <v>67592957</v>
      </c>
    </row>
    <row r="243" customFormat="false" ht="14.1" hidden="false" customHeight="true" outlineLevel="0" collapsed="false">
      <c r="A243" s="354" t="n">
        <v>885</v>
      </c>
      <c r="B243" s="231" t="s">
        <v>1140</v>
      </c>
      <c r="C243" s="260" t="n">
        <v>632811</v>
      </c>
      <c r="D243" s="260" t="n">
        <v>6254544</v>
      </c>
      <c r="E243" s="260" t="n">
        <v>6358448</v>
      </c>
      <c r="F243" s="260" t="n">
        <v>8492440</v>
      </c>
      <c r="G243" s="260" t="n">
        <v>82175817</v>
      </c>
      <c r="H243" s="260" t="n">
        <v>86472666</v>
      </c>
      <c r="I243" s="260" t="n">
        <v>11313603</v>
      </c>
      <c r="J243" s="260" t="n">
        <v>123497630</v>
      </c>
      <c r="K243" s="260" t="n">
        <v>116987855</v>
      </c>
    </row>
    <row r="244" customFormat="false" ht="14.1" hidden="false" customHeight="true" outlineLevel="0" collapsed="false">
      <c r="A244" s="354" t="n">
        <v>886</v>
      </c>
      <c r="B244" s="231" t="s">
        <v>1141</v>
      </c>
      <c r="C244" s="260" t="n">
        <v>8828</v>
      </c>
      <c r="D244" s="260" t="n">
        <v>92502</v>
      </c>
      <c r="E244" s="260" t="n">
        <v>96656</v>
      </c>
      <c r="F244" s="260" t="n">
        <v>113534</v>
      </c>
      <c r="G244" s="260" t="n">
        <v>1093360</v>
      </c>
      <c r="H244" s="260" t="n">
        <v>857543</v>
      </c>
      <c r="I244" s="260" t="n">
        <v>151252</v>
      </c>
      <c r="J244" s="260" t="n">
        <v>1650612</v>
      </c>
      <c r="K244" s="260" t="n">
        <v>1161809</v>
      </c>
    </row>
    <row r="245" customFormat="false" ht="14.1" hidden="false" customHeight="true" outlineLevel="0" collapsed="false">
      <c r="A245" s="354" t="n">
        <v>887</v>
      </c>
      <c r="B245" s="231" t="s">
        <v>1142</v>
      </c>
      <c r="C245" s="260" t="n">
        <v>235561</v>
      </c>
      <c r="D245" s="260" t="n">
        <v>2242401</v>
      </c>
      <c r="E245" s="260" t="n">
        <v>2096811</v>
      </c>
      <c r="F245" s="260" t="n">
        <v>1716066</v>
      </c>
      <c r="G245" s="260" t="n">
        <v>16459464</v>
      </c>
      <c r="H245" s="260" t="n">
        <v>14895423</v>
      </c>
      <c r="I245" s="260" t="n">
        <v>2286115</v>
      </c>
      <c r="J245" s="260" t="n">
        <v>24756140</v>
      </c>
      <c r="K245" s="260" t="n">
        <v>20175668</v>
      </c>
    </row>
    <row r="246" customFormat="false" ht="14.1" hidden="false" customHeight="true" outlineLevel="0" collapsed="false">
      <c r="A246" s="354" t="n">
        <v>888</v>
      </c>
      <c r="B246" s="231" t="s">
        <v>1143</v>
      </c>
      <c r="C246" s="260" t="n">
        <v>2375</v>
      </c>
      <c r="D246" s="260" t="n">
        <v>29479</v>
      </c>
      <c r="E246" s="260" t="n">
        <v>28862</v>
      </c>
      <c r="F246" s="260" t="n">
        <v>31523</v>
      </c>
      <c r="G246" s="260" t="n">
        <v>363406</v>
      </c>
      <c r="H246" s="260" t="n">
        <v>318449</v>
      </c>
      <c r="I246" s="260" t="n">
        <v>41996</v>
      </c>
      <c r="J246" s="260" t="n">
        <v>548407</v>
      </c>
      <c r="K246" s="260" t="n">
        <v>429210</v>
      </c>
    </row>
    <row r="247" customFormat="false" ht="14.1" hidden="false" customHeight="true" outlineLevel="0" collapsed="false">
      <c r="A247" s="354" t="n">
        <v>889</v>
      </c>
      <c r="B247" s="231" t="s">
        <v>1144</v>
      </c>
      <c r="C247" s="260" t="n">
        <v>93265</v>
      </c>
      <c r="D247" s="260" t="n">
        <v>1144150</v>
      </c>
      <c r="E247" s="260" t="n">
        <v>1155989</v>
      </c>
      <c r="F247" s="260" t="n">
        <v>479224</v>
      </c>
      <c r="G247" s="260" t="n">
        <v>5761004</v>
      </c>
      <c r="H247" s="260" t="n">
        <v>5492148</v>
      </c>
      <c r="I247" s="260" t="n">
        <v>638425</v>
      </c>
      <c r="J247" s="260" t="n">
        <v>8700848</v>
      </c>
      <c r="K247" s="260" t="n">
        <v>7432485</v>
      </c>
    </row>
    <row r="248" customFormat="false" ht="14.1" hidden="false" customHeight="true" outlineLevel="0" collapsed="false">
      <c r="A248" s="354" t="n">
        <v>891</v>
      </c>
      <c r="B248" s="231" t="s">
        <v>1145</v>
      </c>
      <c r="C248" s="260" t="n">
        <v>31045</v>
      </c>
      <c r="D248" s="260" t="n">
        <v>226284</v>
      </c>
      <c r="E248" s="260" t="n">
        <v>199520</v>
      </c>
      <c r="F248" s="260" t="n">
        <v>524691</v>
      </c>
      <c r="G248" s="260" t="n">
        <v>3664714</v>
      </c>
      <c r="H248" s="260" t="n">
        <v>3726250</v>
      </c>
      <c r="I248" s="260" t="n">
        <v>698980</v>
      </c>
      <c r="J248" s="260" t="n">
        <v>5477051</v>
      </c>
      <c r="K248" s="260" t="n">
        <v>5031730</v>
      </c>
    </row>
    <row r="249" customFormat="false" ht="14.1" hidden="false" customHeight="true" outlineLevel="0" collapsed="false">
      <c r="A249" s="354" t="n">
        <v>896</v>
      </c>
      <c r="B249" s="231" t="s">
        <v>1146</v>
      </c>
      <c r="C249" s="260" t="n">
        <v>56822</v>
      </c>
      <c r="D249" s="260" t="n">
        <v>508262</v>
      </c>
      <c r="E249" s="260" t="n">
        <v>572239</v>
      </c>
      <c r="F249" s="260" t="n">
        <v>1176575</v>
      </c>
      <c r="G249" s="260" t="n">
        <v>10354883</v>
      </c>
      <c r="H249" s="260" t="n">
        <v>10591333</v>
      </c>
      <c r="I249" s="260" t="n">
        <v>1567161</v>
      </c>
      <c r="J249" s="260" t="n">
        <v>15526217</v>
      </c>
      <c r="K249" s="260" t="n">
        <v>14331351</v>
      </c>
    </row>
    <row r="250" customFormat="false" ht="14.1" hidden="false" customHeight="true" outlineLevel="0" collapsed="false">
      <c r="A250" s="219"/>
      <c r="B250" s="231"/>
      <c r="C250" s="199"/>
      <c r="D250" s="199" t="s">
        <v>422</v>
      </c>
      <c r="E250" s="199"/>
      <c r="F250" s="199"/>
      <c r="G250" s="199" t="s">
        <v>422</v>
      </c>
      <c r="H250" s="199"/>
      <c r="I250" s="199"/>
      <c r="J250" s="199" t="s">
        <v>422</v>
      </c>
      <c r="K250" s="199"/>
    </row>
    <row r="251" customFormat="false" ht="14.1" hidden="false" customHeight="true" outlineLevel="0" collapsed="false">
      <c r="A251" s="334" t="n">
        <v>9</v>
      </c>
      <c r="B251" s="309" t="s">
        <v>1147</v>
      </c>
      <c r="C251" s="199"/>
      <c r="D251" s="199" t="s">
        <v>422</v>
      </c>
      <c r="E251" s="199"/>
      <c r="F251" s="199"/>
      <c r="G251" s="199" t="s">
        <v>422</v>
      </c>
      <c r="H251" s="199"/>
      <c r="I251" s="199"/>
      <c r="J251" s="199" t="s">
        <v>422</v>
      </c>
      <c r="K251" s="199"/>
    </row>
    <row r="252" s="230" customFormat="true" ht="14.1" hidden="false" customHeight="true" outlineLevel="0" collapsed="false">
      <c r="A252" s="354" t="n">
        <v>901</v>
      </c>
      <c r="B252" s="231" t="s">
        <v>1148</v>
      </c>
      <c r="C252" s="260" t="n">
        <v>18652</v>
      </c>
      <c r="D252" s="260" t="n">
        <v>217119</v>
      </c>
      <c r="E252" s="260" t="n">
        <v>237449</v>
      </c>
      <c r="F252" s="260" t="n">
        <v>242102</v>
      </c>
      <c r="G252" s="260" t="n">
        <v>1905263</v>
      </c>
      <c r="H252" s="260" t="n">
        <v>1865043</v>
      </c>
      <c r="I252" s="260" t="n">
        <v>322533</v>
      </c>
      <c r="J252" s="260" t="n">
        <v>2856126</v>
      </c>
      <c r="K252" s="260" t="n">
        <v>2526343</v>
      </c>
    </row>
    <row r="253" customFormat="false" ht="14.1" hidden="false" customHeight="true" outlineLevel="0" collapsed="false">
      <c r="A253" s="354" t="n">
        <v>903</v>
      </c>
      <c r="B253" s="231" t="s">
        <v>1149</v>
      </c>
      <c r="C253" s="260" t="n">
        <v>2615</v>
      </c>
      <c r="D253" s="260" t="n">
        <v>21451</v>
      </c>
      <c r="E253" s="260" t="n">
        <v>26005</v>
      </c>
      <c r="F253" s="260" t="n">
        <v>63217</v>
      </c>
      <c r="G253" s="260" t="n">
        <v>559035</v>
      </c>
      <c r="H253" s="260" t="n">
        <v>558848</v>
      </c>
      <c r="I253" s="260" t="n">
        <v>84215</v>
      </c>
      <c r="J253" s="260" t="n">
        <v>838617</v>
      </c>
      <c r="K253" s="260" t="n">
        <v>756064</v>
      </c>
    </row>
    <row r="254" customFormat="false" ht="14.1" hidden="false" customHeight="true" outlineLevel="0" collapsed="false">
      <c r="A254" s="354" t="n">
        <v>904</v>
      </c>
      <c r="B254" s="231" t="s">
        <v>1150</v>
      </c>
      <c r="C254" s="260" t="n">
        <v>1966168</v>
      </c>
      <c r="D254" s="260" t="n">
        <v>18819579</v>
      </c>
      <c r="E254" s="260" t="n">
        <v>6807203</v>
      </c>
      <c r="F254" s="260" t="n">
        <v>4188914</v>
      </c>
      <c r="G254" s="260" t="n">
        <v>40162449</v>
      </c>
      <c r="H254" s="260" t="n">
        <v>14460000</v>
      </c>
      <c r="I254" s="260" t="n">
        <v>5580469</v>
      </c>
      <c r="J254" s="260" t="n">
        <v>60349311</v>
      </c>
      <c r="K254" s="260" t="n">
        <v>19581444</v>
      </c>
    </row>
    <row r="255" customFormat="false" ht="14.1" hidden="false" customHeight="true" outlineLevel="0" collapsed="false">
      <c r="A255" s="354"/>
      <c r="B255" s="231"/>
      <c r="C255" s="260"/>
      <c r="D255" s="260"/>
      <c r="E255" s="260"/>
      <c r="F255" s="260"/>
      <c r="G255" s="260"/>
      <c r="H255" s="260"/>
      <c r="I255" s="260"/>
      <c r="J255" s="260"/>
      <c r="K255" s="260"/>
    </row>
    <row r="256" customFormat="false" ht="14.1" hidden="false" customHeight="true" outlineLevel="0" collapsed="false">
      <c r="A256" s="334"/>
      <c r="B256" s="267" t="s">
        <v>1151</v>
      </c>
      <c r="C256" s="257" t="n">
        <v>34618523</v>
      </c>
      <c r="D256" s="257" t="n">
        <v>328027539</v>
      </c>
      <c r="E256" s="257" t="n">
        <v>333083969</v>
      </c>
      <c r="F256" s="257" t="n">
        <v>89657556</v>
      </c>
      <c r="G256" s="257" t="n">
        <v>850693439</v>
      </c>
      <c r="H256" s="257" t="n">
        <v>804854238</v>
      </c>
      <c r="I256" s="257" t="n">
        <v>119435068</v>
      </c>
      <c r="J256" s="257" t="n">
        <v>1277947639</v>
      </c>
      <c r="K256" s="257" t="n">
        <v>1089085101</v>
      </c>
    </row>
    <row r="257" customFormat="false" ht="12.75" hidden="false" customHeight="false" outlineLevel="0" collapsed="false">
      <c r="C257" s="130"/>
      <c r="D257" s="130"/>
      <c r="E257" s="130"/>
      <c r="F257" s="130"/>
      <c r="G257" s="130"/>
      <c r="H257" s="130"/>
      <c r="I257" s="130"/>
      <c r="J257" s="130"/>
      <c r="K257" s="130"/>
    </row>
    <row r="258" customFormat="false" ht="12.75" hidden="false" customHeight="false" outlineLevel="0" collapsed="false">
      <c r="C258" s="130"/>
      <c r="D258" s="130"/>
      <c r="E258" s="130"/>
      <c r="F258" s="130"/>
      <c r="G258" s="130"/>
      <c r="H258" s="130"/>
      <c r="I258" s="130"/>
      <c r="J258" s="130"/>
      <c r="K258" s="130"/>
    </row>
    <row r="259" customFormat="false" ht="12.75" hidden="false" customHeight="false" outlineLevel="0" collapsed="false">
      <c r="C259" s="130"/>
      <c r="D259" s="130"/>
      <c r="E259" s="130"/>
      <c r="F259" s="130"/>
      <c r="G259" s="130"/>
      <c r="H259" s="130"/>
      <c r="I259" s="130"/>
      <c r="J259" s="130"/>
      <c r="K259" s="130"/>
    </row>
    <row r="260" customFormat="false" ht="12.75" hidden="false" customHeight="false" outlineLevel="0" collapsed="false">
      <c r="C260" s="130"/>
      <c r="D260" s="130"/>
      <c r="E260" s="130"/>
      <c r="F260" s="130"/>
      <c r="G260" s="130"/>
      <c r="H260" s="130"/>
      <c r="I260" s="130"/>
      <c r="J260" s="130"/>
      <c r="K260" s="130"/>
    </row>
    <row r="261" customFormat="false" ht="12.75" hidden="false" customHeight="false" outlineLevel="0" collapsed="false">
      <c r="C261" s="130"/>
      <c r="D261" s="130"/>
      <c r="E261" s="130"/>
      <c r="F261" s="130"/>
      <c r="G261" s="130"/>
      <c r="H261" s="130"/>
      <c r="I261" s="130"/>
      <c r="J261" s="130"/>
      <c r="K261" s="130"/>
    </row>
    <row r="262" customFormat="false" ht="12.75" hidden="false" customHeight="false" outlineLevel="0" collapsed="false">
      <c r="C262" s="130"/>
      <c r="D262" s="130"/>
      <c r="E262" s="130"/>
      <c r="F262" s="130"/>
      <c r="G262" s="130"/>
      <c r="H262" s="130"/>
      <c r="I262" s="130"/>
      <c r="J262" s="130"/>
      <c r="K262" s="130"/>
    </row>
    <row r="263" customFormat="false" ht="12.75" hidden="false" customHeight="false" outlineLevel="0" collapsed="false">
      <c r="C263" s="130"/>
      <c r="D263" s="130"/>
      <c r="E263" s="130"/>
      <c r="F263" s="130"/>
      <c r="G263" s="130"/>
      <c r="H263" s="130"/>
      <c r="I263" s="130"/>
      <c r="J263" s="130"/>
      <c r="K263" s="130"/>
    </row>
  </sheetData>
  <mergeCells count="15">
    <mergeCell ref="A1:K1"/>
    <mergeCell ref="A2:K2"/>
    <mergeCell ref="A3:K3"/>
    <mergeCell ref="A4:K4"/>
    <mergeCell ref="A5:A7"/>
    <mergeCell ref="B5:B7"/>
    <mergeCell ref="C5:D5"/>
    <mergeCell ref="F5:G5"/>
    <mergeCell ref="I5:J5"/>
    <mergeCell ref="D6:E6"/>
    <mergeCell ref="G6:H6"/>
    <mergeCell ref="J6:K6"/>
    <mergeCell ref="C7:E7"/>
    <mergeCell ref="F7:H7"/>
    <mergeCell ref="I7:K7"/>
  </mergeCells>
  <dataValidations count="1">
    <dataValidation allowBlank="true" error="Halt! Hier ist eine Leerzeile !!!" errorStyle="stop" operator="lessThan" showDropDown="false" showErrorMessage="true" showInputMessage="false" sqref="C8:K9 C11:K12 C20:K20 C26:K26 C32:K32 C44:K44 C65:K65 C74:K74 C76:K76 C78:K79 C105:K105 C107:K107 C122:K122 C140:K140 C142:K142 C144:K144 C149:K149 C172:K172 C175:K175 C178:K178 C180:K180 C182:K182 C206:K206 C217:K217 C241:K241 C250:K251"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8&amp;R&amp;"MetaNormalLF-Roman,Regular"&amp;8&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7.28"/>
    <col collapsed="false" customWidth="true" hidden="false" outlineLevel="0" max="2" min="2" style="3" width="51.7"/>
    <col collapsed="false" customWidth="true" hidden="false" outlineLevel="0" max="6" min="3" style="3" width="21.7"/>
    <col collapsed="false" customWidth="false" hidden="false" outlineLevel="0" max="257" min="7" style="3" width="11.42"/>
  </cols>
  <sheetData>
    <row r="1" customFormat="false" ht="20.1" hidden="false" customHeight="true" outlineLevel="0" collapsed="false">
      <c r="A1" s="360"/>
      <c r="B1" s="360"/>
      <c r="C1" s="360"/>
      <c r="D1" s="360"/>
      <c r="E1" s="360"/>
      <c r="F1" s="360"/>
    </row>
    <row r="2" customFormat="false" ht="20.1" hidden="false" customHeight="true" outlineLevel="0" collapsed="false">
      <c r="A2" s="361" t="s">
        <v>1154</v>
      </c>
      <c r="B2" s="361"/>
      <c r="C2" s="361"/>
      <c r="D2" s="361"/>
      <c r="E2" s="361"/>
      <c r="F2" s="361"/>
    </row>
    <row r="3" customFormat="false" ht="20.1" hidden="false" customHeight="true" outlineLevel="0" collapsed="false">
      <c r="A3" s="362" t="s">
        <v>1155</v>
      </c>
      <c r="B3" s="362"/>
      <c r="C3" s="362"/>
      <c r="D3" s="362"/>
      <c r="E3" s="362"/>
      <c r="F3" s="362"/>
    </row>
    <row r="4" customFormat="false" ht="20.1" hidden="false" customHeight="true" outlineLevel="0" collapsed="false">
      <c r="A4" s="171"/>
      <c r="B4" s="171"/>
      <c r="C4" s="171"/>
      <c r="D4" s="171"/>
      <c r="E4" s="171"/>
      <c r="F4" s="171"/>
    </row>
    <row r="5" customFormat="false" ht="12.75" hidden="false" customHeight="true" outlineLevel="0" collapsed="false">
      <c r="A5" s="137" t="s">
        <v>1156</v>
      </c>
      <c r="B5" s="363" t="s">
        <v>839</v>
      </c>
      <c r="C5" s="216" t="n">
        <v>2008</v>
      </c>
      <c r="D5" s="216"/>
      <c r="E5" s="364" t="s">
        <v>1157</v>
      </c>
      <c r="F5" s="364"/>
    </row>
    <row r="6" customFormat="false" ht="12.75" hidden="false" customHeight="false" outlineLevel="0" collapsed="false">
      <c r="A6" s="137"/>
      <c r="B6" s="363"/>
      <c r="C6" s="216"/>
      <c r="D6" s="216"/>
      <c r="E6" s="365" t="s">
        <v>1158</v>
      </c>
      <c r="F6" s="365"/>
    </row>
    <row r="7" customFormat="false" ht="12.75" hidden="false" customHeight="false" outlineLevel="0" collapsed="false">
      <c r="A7" s="137"/>
      <c r="B7" s="363"/>
      <c r="C7" s="295" t="s">
        <v>457</v>
      </c>
      <c r="D7" s="296" t="s">
        <v>490</v>
      </c>
      <c r="E7" s="173" t="s">
        <v>490</v>
      </c>
      <c r="F7" s="173"/>
    </row>
    <row r="8" customFormat="false" ht="12.75" hidden="false" customHeight="false" outlineLevel="0" collapsed="false">
      <c r="A8" s="137"/>
      <c r="B8" s="363"/>
      <c r="C8" s="366" t="s">
        <v>539</v>
      </c>
      <c r="D8" s="366"/>
      <c r="E8" s="366"/>
      <c r="F8" s="367" t="s">
        <v>430</v>
      </c>
    </row>
    <row r="9" customFormat="false" ht="12.75" hidden="false" customHeight="false" outlineLevel="0" collapsed="false">
      <c r="B9" s="368"/>
      <c r="E9" s="187"/>
      <c r="F9" s="239"/>
    </row>
    <row r="10" s="230" customFormat="true" ht="12.75" hidden="false" customHeight="false" outlineLevel="0" collapsed="false">
      <c r="A10" s="334" t="n">
        <v>0</v>
      </c>
      <c r="B10" s="369" t="s">
        <v>1159</v>
      </c>
      <c r="C10" s="326" t="n">
        <v>3852783</v>
      </c>
      <c r="D10" s="326" t="n">
        <v>36285589</v>
      </c>
      <c r="E10" s="370" t="n">
        <v>1003316</v>
      </c>
      <c r="F10" s="371" t="n">
        <v>2.8</v>
      </c>
    </row>
    <row r="11" customFormat="false" ht="12.75" hidden="false" customHeight="false" outlineLevel="0" collapsed="false">
      <c r="A11" s="372" t="n">
        <v>0</v>
      </c>
      <c r="B11" s="192" t="s">
        <v>1160</v>
      </c>
      <c r="C11" s="373" t="n">
        <v>97026</v>
      </c>
      <c r="D11" s="193" t="n">
        <v>901369</v>
      </c>
      <c r="E11" s="374" t="n">
        <v>22261</v>
      </c>
      <c r="F11" s="375" t="n">
        <v>2.5</v>
      </c>
    </row>
    <row r="12" customFormat="false" ht="12.75" hidden="false" customHeight="false" outlineLevel="0" collapsed="false">
      <c r="A12" s="372" t="n">
        <v>1</v>
      </c>
      <c r="B12" s="192" t="s">
        <v>1161</v>
      </c>
      <c r="C12" s="373" t="n">
        <v>556492</v>
      </c>
      <c r="D12" s="193" t="n">
        <v>4650779</v>
      </c>
      <c r="E12" s="374" t="n">
        <v>66182</v>
      </c>
      <c r="F12" s="375" t="n">
        <v>1.4</v>
      </c>
    </row>
    <row r="13" customFormat="false" ht="12.75" hidden="false" customHeight="false" outlineLevel="0" collapsed="false">
      <c r="A13" s="372" t="n">
        <v>2</v>
      </c>
      <c r="B13" s="192" t="s">
        <v>1162</v>
      </c>
      <c r="C13" s="373" t="n">
        <v>418915</v>
      </c>
      <c r="D13" s="193" t="n">
        <v>4464592</v>
      </c>
      <c r="E13" s="374" t="n">
        <v>-28991</v>
      </c>
      <c r="F13" s="375" t="n">
        <v>-0.6</v>
      </c>
    </row>
    <row r="14" customFormat="false" ht="12.75" hidden="false" customHeight="false" outlineLevel="0" collapsed="false">
      <c r="A14" s="372" t="n">
        <v>3</v>
      </c>
      <c r="B14" s="192" t="s">
        <v>1163</v>
      </c>
      <c r="C14" s="373" t="n">
        <v>290620</v>
      </c>
      <c r="D14" s="193" t="n">
        <v>2387531</v>
      </c>
      <c r="E14" s="374" t="n">
        <v>-156394</v>
      </c>
      <c r="F14" s="375" t="n">
        <v>-6.1</v>
      </c>
    </row>
    <row r="15" customFormat="false" ht="12.75" hidden="false" customHeight="false" outlineLevel="0" collapsed="false">
      <c r="A15" s="372" t="n">
        <v>4</v>
      </c>
      <c r="B15" s="192" t="s">
        <v>1164</v>
      </c>
      <c r="C15" s="373" t="n">
        <v>328581</v>
      </c>
      <c r="D15" s="193" t="n">
        <v>3218833</v>
      </c>
      <c r="E15" s="374" t="n">
        <v>396034</v>
      </c>
      <c r="F15" s="375" t="n">
        <v>14</v>
      </c>
    </row>
    <row r="16" customFormat="false" ht="12.75" hidden="false" customHeight="false" outlineLevel="0" collapsed="false">
      <c r="A16" s="372" t="n">
        <v>5</v>
      </c>
      <c r="B16" s="192" t="s">
        <v>1165</v>
      </c>
      <c r="C16" s="373" t="n">
        <v>1038116</v>
      </c>
      <c r="D16" s="193" t="n">
        <v>11007116</v>
      </c>
      <c r="E16" s="374" t="n">
        <v>-226405</v>
      </c>
      <c r="F16" s="375" t="n">
        <v>-2</v>
      </c>
    </row>
    <row r="17" customFormat="false" ht="12.75" hidden="false" customHeight="false" outlineLevel="0" collapsed="false">
      <c r="A17" s="372" t="n">
        <v>6</v>
      </c>
      <c r="B17" s="192" t="s">
        <v>1166</v>
      </c>
      <c r="C17" s="373" t="n">
        <v>149768</v>
      </c>
      <c r="D17" s="193" t="n">
        <v>1280160</v>
      </c>
      <c r="E17" s="374" t="n">
        <v>152647</v>
      </c>
      <c r="F17" s="375" t="n">
        <v>13.5</v>
      </c>
    </row>
    <row r="18" customFormat="false" ht="12.75" hidden="false" customHeight="false" outlineLevel="0" collapsed="false">
      <c r="A18" s="372" t="n">
        <v>7</v>
      </c>
      <c r="B18" s="192" t="s">
        <v>1167</v>
      </c>
      <c r="C18" s="373" t="n">
        <v>547176</v>
      </c>
      <c r="D18" s="193" t="n">
        <v>4213333</v>
      </c>
      <c r="E18" s="374" t="n">
        <v>364838</v>
      </c>
      <c r="F18" s="375" t="n">
        <v>9.5</v>
      </c>
    </row>
    <row r="19" customFormat="false" ht="12.75" hidden="false" customHeight="false" outlineLevel="0" collapsed="false">
      <c r="A19" s="372" t="n">
        <v>8</v>
      </c>
      <c r="B19" s="192" t="s">
        <v>1168</v>
      </c>
      <c r="C19" s="373" t="n">
        <v>213965</v>
      </c>
      <c r="D19" s="193" t="n">
        <v>2078068</v>
      </c>
      <c r="E19" s="374" t="n">
        <v>239005</v>
      </c>
      <c r="F19" s="375" t="n">
        <v>13</v>
      </c>
    </row>
    <row r="20" customFormat="false" ht="12.75" hidden="false" customHeight="false" outlineLevel="0" collapsed="false">
      <c r="A20" s="372" t="n">
        <v>9</v>
      </c>
      <c r="B20" s="192" t="s">
        <v>1169</v>
      </c>
      <c r="C20" s="373" t="n">
        <v>212124</v>
      </c>
      <c r="D20" s="193" t="n">
        <v>2083808</v>
      </c>
      <c r="E20" s="374" t="n">
        <v>174139</v>
      </c>
      <c r="F20" s="375" t="n">
        <v>9.1</v>
      </c>
    </row>
    <row r="21" s="230" customFormat="true" ht="12.75" hidden="false" customHeight="false" outlineLevel="0" collapsed="false">
      <c r="A21" s="334" t="n">
        <v>1</v>
      </c>
      <c r="B21" s="369" t="s">
        <v>1170</v>
      </c>
      <c r="C21" s="376" t="n">
        <v>528439</v>
      </c>
      <c r="D21" s="326" t="n">
        <v>4532526</v>
      </c>
      <c r="E21" s="370" t="n">
        <v>-190598</v>
      </c>
      <c r="F21" s="371" t="n">
        <v>-4</v>
      </c>
    </row>
    <row r="22" customFormat="false" ht="12.75" hidden="false" customHeight="false" outlineLevel="0" collapsed="false">
      <c r="A22" s="21" t="n">
        <v>11</v>
      </c>
      <c r="B22" s="192" t="s">
        <v>1171</v>
      </c>
      <c r="C22" s="373" t="n">
        <v>400460</v>
      </c>
      <c r="D22" s="193" t="n">
        <v>3403501</v>
      </c>
      <c r="E22" s="374" t="n">
        <v>-116091</v>
      </c>
      <c r="F22" s="375" t="n">
        <v>-3.3</v>
      </c>
    </row>
    <row r="23" customFormat="false" ht="12.75" hidden="false" customHeight="false" outlineLevel="0" collapsed="false">
      <c r="A23" s="21" t="n">
        <v>12</v>
      </c>
      <c r="B23" s="192" t="s">
        <v>1172</v>
      </c>
      <c r="C23" s="373" t="n">
        <v>127979</v>
      </c>
      <c r="D23" s="193" t="n">
        <v>1129025</v>
      </c>
      <c r="E23" s="374" t="n">
        <v>-74507</v>
      </c>
      <c r="F23" s="375" t="n">
        <v>-6.2</v>
      </c>
    </row>
    <row r="24" s="230" customFormat="true" ht="12.75" hidden="false" customHeight="false" outlineLevel="0" collapsed="false">
      <c r="A24" s="334" t="n">
        <v>2</v>
      </c>
      <c r="B24" s="369" t="s">
        <v>1173</v>
      </c>
      <c r="C24" s="376" t="n">
        <v>2534870</v>
      </c>
      <c r="D24" s="326" t="n">
        <v>24885835</v>
      </c>
      <c r="E24" s="370" t="n">
        <v>200516</v>
      </c>
      <c r="F24" s="371" t="n">
        <v>0.8</v>
      </c>
    </row>
    <row r="25" customFormat="false" ht="12.75" hidden="false" customHeight="false" outlineLevel="0" collapsed="false">
      <c r="A25" s="21" t="n">
        <v>21</v>
      </c>
      <c r="B25" s="192" t="s">
        <v>1174</v>
      </c>
      <c r="C25" s="373" t="n">
        <v>13533</v>
      </c>
      <c r="D25" s="193" t="n">
        <v>111229</v>
      </c>
      <c r="E25" s="374" t="n">
        <v>-32578</v>
      </c>
      <c r="F25" s="375" t="n">
        <v>-22.7</v>
      </c>
    </row>
    <row r="26" customFormat="false" ht="12.75" hidden="false" customHeight="false" outlineLevel="0" collapsed="false">
      <c r="A26" s="21" t="n">
        <v>22</v>
      </c>
      <c r="B26" s="192" t="s">
        <v>1175</v>
      </c>
      <c r="C26" s="373" t="n">
        <v>280629</v>
      </c>
      <c r="D26" s="193" t="n">
        <v>2408458</v>
      </c>
      <c r="E26" s="374" t="n">
        <v>801952</v>
      </c>
      <c r="F26" s="375" t="n">
        <v>49.9</v>
      </c>
    </row>
    <row r="27" customFormat="false" ht="12.75" hidden="false" customHeight="false" outlineLevel="0" collapsed="false">
      <c r="A27" s="21" t="n">
        <v>23</v>
      </c>
      <c r="B27" s="192" t="s">
        <v>1176</v>
      </c>
      <c r="C27" s="373" t="n">
        <v>164149</v>
      </c>
      <c r="D27" s="193" t="n">
        <v>1312042</v>
      </c>
      <c r="E27" s="374" t="n">
        <v>-16581</v>
      </c>
      <c r="F27" s="375" t="n">
        <v>-1.2</v>
      </c>
    </row>
    <row r="28" customFormat="false" ht="12.75" hidden="false" customHeight="false" outlineLevel="0" collapsed="false">
      <c r="A28" s="21" t="n">
        <v>24</v>
      </c>
      <c r="B28" s="192" t="s">
        <v>1177</v>
      </c>
      <c r="C28" s="373" t="n">
        <v>139664</v>
      </c>
      <c r="D28" s="193" t="n">
        <v>1269691</v>
      </c>
      <c r="E28" s="374" t="n">
        <v>-457140</v>
      </c>
      <c r="F28" s="375" t="n">
        <v>-26.5</v>
      </c>
    </row>
    <row r="29" customFormat="false" ht="12.75" hidden="false" customHeight="false" outlineLevel="0" collapsed="false">
      <c r="A29" s="21" t="n">
        <v>25</v>
      </c>
      <c r="B29" s="192" t="s">
        <v>1178</v>
      </c>
      <c r="C29" s="373" t="n">
        <v>301361</v>
      </c>
      <c r="D29" s="193" t="n">
        <v>2732619</v>
      </c>
      <c r="E29" s="374" t="n">
        <v>-65277</v>
      </c>
      <c r="F29" s="375" t="n">
        <v>-2.3</v>
      </c>
    </row>
    <row r="30" customFormat="false" ht="12.75" hidden="false" customHeight="false" outlineLevel="0" collapsed="false">
      <c r="A30" s="21" t="n">
        <v>26</v>
      </c>
      <c r="B30" s="192" t="s">
        <v>1179</v>
      </c>
      <c r="C30" s="373" t="n">
        <v>96615</v>
      </c>
      <c r="D30" s="193" t="n">
        <v>956224</v>
      </c>
      <c r="E30" s="374" t="n">
        <v>-16708</v>
      </c>
      <c r="F30" s="375" t="n">
        <v>-1.7</v>
      </c>
    </row>
    <row r="31" customFormat="false" ht="12.75" hidden="false" customHeight="false" outlineLevel="0" collapsed="false">
      <c r="A31" s="21" t="n">
        <v>27</v>
      </c>
      <c r="B31" s="192" t="s">
        <v>1180</v>
      </c>
      <c r="C31" s="373" t="n">
        <v>137323</v>
      </c>
      <c r="D31" s="193" t="n">
        <v>1284021</v>
      </c>
      <c r="E31" s="374" t="n">
        <v>24686</v>
      </c>
      <c r="F31" s="375" t="n">
        <v>2</v>
      </c>
    </row>
    <row r="32" customFormat="false" ht="12.75" hidden="false" customHeight="false" outlineLevel="0" collapsed="false">
      <c r="A32" s="21" t="n">
        <v>28</v>
      </c>
      <c r="B32" s="192" t="s">
        <v>1181</v>
      </c>
      <c r="C32" s="373" t="n">
        <v>1162287</v>
      </c>
      <c r="D32" s="193" t="n">
        <v>12131983</v>
      </c>
      <c r="E32" s="374" t="n">
        <v>-449</v>
      </c>
      <c r="F32" s="375" t="n">
        <v>0</v>
      </c>
    </row>
    <row r="33" customFormat="false" ht="12.75" hidden="false" customHeight="false" outlineLevel="0" collapsed="false">
      <c r="A33" s="21" t="n">
        <v>29</v>
      </c>
      <c r="B33" s="192" t="s">
        <v>1182</v>
      </c>
      <c r="C33" s="373" t="n">
        <v>239309</v>
      </c>
      <c r="D33" s="193" t="n">
        <v>2679568</v>
      </c>
      <c r="E33" s="374" t="n">
        <v>-37389</v>
      </c>
      <c r="F33" s="375" t="n">
        <v>-1.4</v>
      </c>
    </row>
    <row r="34" s="230" customFormat="true" ht="12.75" hidden="false" customHeight="false" outlineLevel="0" collapsed="false">
      <c r="A34" s="334" t="n">
        <v>3</v>
      </c>
      <c r="B34" s="369" t="s">
        <v>1183</v>
      </c>
      <c r="C34" s="376" t="n">
        <v>10076426</v>
      </c>
      <c r="D34" s="326" t="n">
        <v>94275908</v>
      </c>
      <c r="E34" s="370" t="n">
        <v>29599958</v>
      </c>
      <c r="F34" s="371" t="n">
        <v>45.8</v>
      </c>
    </row>
    <row r="35" customFormat="false" ht="12.75" hidden="false" customHeight="false" outlineLevel="0" collapsed="false">
      <c r="A35" s="21" t="n">
        <v>32</v>
      </c>
      <c r="B35" s="192" t="s">
        <v>1184</v>
      </c>
      <c r="C35" s="373" t="n">
        <v>528933</v>
      </c>
      <c r="D35" s="193" t="n">
        <v>4542829</v>
      </c>
      <c r="E35" s="374" t="n">
        <v>1316901</v>
      </c>
      <c r="F35" s="375" t="n">
        <v>40.8</v>
      </c>
    </row>
    <row r="36" customFormat="false" ht="12.75" hidden="false" customHeight="false" outlineLevel="0" collapsed="false">
      <c r="A36" s="21" t="n">
        <v>33</v>
      </c>
      <c r="B36" s="192" t="s">
        <v>1185</v>
      </c>
      <c r="C36" s="373" t="n">
        <v>7214713</v>
      </c>
      <c r="D36" s="193" t="n">
        <v>64435632</v>
      </c>
      <c r="E36" s="374" t="n">
        <v>21251724</v>
      </c>
      <c r="F36" s="375" t="n">
        <v>49.2</v>
      </c>
    </row>
    <row r="37" customFormat="false" ht="12.75" hidden="false" customHeight="false" outlineLevel="0" collapsed="false">
      <c r="A37" s="21" t="n">
        <v>34</v>
      </c>
      <c r="B37" s="192" t="s">
        <v>1186</v>
      </c>
      <c r="C37" s="373" t="n">
        <v>2172458</v>
      </c>
      <c r="D37" s="193" t="n">
        <v>23606981</v>
      </c>
      <c r="E37" s="374" t="n">
        <v>6808644</v>
      </c>
      <c r="F37" s="375" t="n">
        <v>40.5</v>
      </c>
    </row>
    <row r="38" customFormat="false" ht="12.75" hidden="false" customHeight="false" outlineLevel="0" collapsed="false">
      <c r="A38" s="21" t="n">
        <v>35</v>
      </c>
      <c r="B38" s="192" t="s">
        <v>1187</v>
      </c>
      <c r="C38" s="373" t="n">
        <v>160322</v>
      </c>
      <c r="D38" s="193" t="n">
        <v>1690466</v>
      </c>
      <c r="E38" s="374" t="n">
        <v>222689</v>
      </c>
      <c r="F38" s="375" t="n">
        <v>15.2</v>
      </c>
    </row>
    <row r="39" s="230" customFormat="true" ht="12.75" hidden="false" customHeight="false" outlineLevel="0" collapsed="false">
      <c r="A39" s="334" t="n">
        <v>4</v>
      </c>
      <c r="B39" s="369" t="s">
        <v>1188</v>
      </c>
      <c r="C39" s="376" t="n">
        <v>271465</v>
      </c>
      <c r="D39" s="326" t="n">
        <v>2392891</v>
      </c>
      <c r="E39" s="370" t="n">
        <v>8360</v>
      </c>
      <c r="F39" s="371" t="n">
        <v>0.4</v>
      </c>
    </row>
    <row r="40" customFormat="false" ht="12.75" hidden="false" customHeight="false" outlineLevel="0" collapsed="false">
      <c r="A40" s="21" t="n">
        <v>41</v>
      </c>
      <c r="B40" s="192" t="s">
        <v>1189</v>
      </c>
      <c r="C40" s="373" t="n">
        <v>13366</v>
      </c>
      <c r="D40" s="193" t="n">
        <v>103409</v>
      </c>
      <c r="E40" s="374" t="n">
        <v>32000</v>
      </c>
      <c r="F40" s="375" t="n">
        <v>44.8</v>
      </c>
    </row>
    <row r="41" customFormat="false" ht="12.75" hidden="false" customHeight="false" outlineLevel="0" collapsed="false">
      <c r="A41" s="21" t="n">
        <v>42</v>
      </c>
      <c r="B41" s="192" t="s">
        <v>1190</v>
      </c>
      <c r="C41" s="373" t="n">
        <v>232087</v>
      </c>
      <c r="D41" s="193" t="n">
        <v>2042929</v>
      </c>
      <c r="E41" s="374" t="n">
        <v>-74653</v>
      </c>
      <c r="F41" s="375" t="n">
        <v>-3.5</v>
      </c>
    </row>
    <row r="42" customFormat="false" ht="12.75" hidden="false" customHeight="false" outlineLevel="0" collapsed="false">
      <c r="A42" s="21" t="n">
        <v>43</v>
      </c>
      <c r="B42" s="192" t="s">
        <v>1191</v>
      </c>
      <c r="C42" s="373" t="n">
        <v>26012</v>
      </c>
      <c r="D42" s="193" t="n">
        <v>246553</v>
      </c>
      <c r="E42" s="374" t="n">
        <v>51013</v>
      </c>
      <c r="F42" s="375" t="n">
        <v>26.1</v>
      </c>
    </row>
    <row r="43" s="230" customFormat="true" ht="12.75" hidden="false" customHeight="false" outlineLevel="0" collapsed="false">
      <c r="A43" s="334" t="n">
        <v>5</v>
      </c>
      <c r="B43" s="369" t="s">
        <v>1192</v>
      </c>
      <c r="C43" s="376" t="n">
        <v>8752914</v>
      </c>
      <c r="D43" s="326" t="n">
        <v>82968065</v>
      </c>
      <c r="E43" s="370" t="n">
        <v>3820612</v>
      </c>
      <c r="F43" s="371" t="n">
        <v>4.8</v>
      </c>
    </row>
    <row r="44" customFormat="false" ht="12.75" hidden="false" customHeight="false" outlineLevel="0" collapsed="false">
      <c r="A44" s="21" t="n">
        <v>51</v>
      </c>
      <c r="B44" s="192" t="s">
        <v>1193</v>
      </c>
      <c r="C44" s="373" t="n">
        <v>1774036</v>
      </c>
      <c r="D44" s="193" t="n">
        <v>18335176</v>
      </c>
      <c r="E44" s="374" t="n">
        <v>221013</v>
      </c>
      <c r="F44" s="375" t="n">
        <v>1.2</v>
      </c>
    </row>
    <row r="45" customFormat="false" ht="12.75" hidden="false" customHeight="false" outlineLevel="0" collapsed="false">
      <c r="A45" s="21" t="n">
        <v>52</v>
      </c>
      <c r="B45" s="192" t="s">
        <v>1194</v>
      </c>
      <c r="C45" s="373" t="n">
        <v>569265</v>
      </c>
      <c r="D45" s="193" t="n">
        <v>4747840</v>
      </c>
      <c r="E45" s="374" t="n">
        <v>1148934</v>
      </c>
      <c r="F45" s="375" t="n">
        <v>31.9</v>
      </c>
    </row>
    <row r="46" customFormat="false" ht="12.75" hidden="false" customHeight="false" outlineLevel="0" collapsed="false">
      <c r="A46" s="21" t="n">
        <v>53</v>
      </c>
      <c r="B46" s="192" t="s">
        <v>1195</v>
      </c>
      <c r="C46" s="373" t="n">
        <v>305945</v>
      </c>
      <c r="D46" s="193" t="n">
        <v>2854088</v>
      </c>
      <c r="E46" s="374" t="n">
        <v>-40110</v>
      </c>
      <c r="F46" s="375" t="n">
        <v>-1.4</v>
      </c>
    </row>
    <row r="47" customFormat="false" ht="12.75" hidden="false" customHeight="false" outlineLevel="0" collapsed="false">
      <c r="A47" s="21" t="n">
        <v>54</v>
      </c>
      <c r="B47" s="192" t="s">
        <v>1196</v>
      </c>
      <c r="C47" s="373" t="n">
        <v>3017711</v>
      </c>
      <c r="D47" s="193" t="n">
        <v>26534386</v>
      </c>
      <c r="E47" s="374" t="n">
        <v>1107511</v>
      </c>
      <c r="F47" s="375" t="n">
        <v>4.4</v>
      </c>
    </row>
    <row r="48" customFormat="false" ht="12.75" hidden="false" customHeight="false" outlineLevel="0" collapsed="false">
      <c r="A48" s="21" t="n">
        <v>55</v>
      </c>
      <c r="B48" s="192" t="s">
        <v>1197</v>
      </c>
      <c r="C48" s="373" t="n">
        <v>481748</v>
      </c>
      <c r="D48" s="193" t="n">
        <v>4505832</v>
      </c>
      <c r="E48" s="374" t="n">
        <v>123050</v>
      </c>
      <c r="F48" s="375" t="n">
        <v>2.8</v>
      </c>
    </row>
    <row r="49" customFormat="false" ht="12.75" hidden="false" customHeight="false" outlineLevel="0" collapsed="false">
      <c r="A49" s="21" t="n">
        <v>56</v>
      </c>
      <c r="B49" s="192" t="s">
        <v>1198</v>
      </c>
      <c r="C49" s="373" t="n">
        <v>154359</v>
      </c>
      <c r="D49" s="193" t="n">
        <v>1231925</v>
      </c>
      <c r="E49" s="374" t="n">
        <v>552273</v>
      </c>
      <c r="F49" s="375" t="n">
        <v>81.3</v>
      </c>
    </row>
    <row r="50" customFormat="false" ht="12.75" hidden="false" customHeight="false" outlineLevel="0" collapsed="false">
      <c r="A50" s="21" t="n">
        <v>57</v>
      </c>
      <c r="B50" s="192" t="s">
        <v>1199</v>
      </c>
      <c r="C50" s="373" t="n">
        <v>1119496</v>
      </c>
      <c r="D50" s="193" t="n">
        <v>11264466</v>
      </c>
      <c r="E50" s="374" t="n">
        <v>-31218</v>
      </c>
      <c r="F50" s="375" t="n">
        <v>-0.3</v>
      </c>
    </row>
    <row r="51" customFormat="false" ht="12.75" hidden="false" customHeight="false" outlineLevel="0" collapsed="false">
      <c r="A51" s="21" t="n">
        <v>58</v>
      </c>
      <c r="B51" s="192" t="s">
        <v>1200</v>
      </c>
      <c r="C51" s="373" t="n">
        <v>470249</v>
      </c>
      <c r="D51" s="193" t="n">
        <v>4456596</v>
      </c>
      <c r="E51" s="374" t="n">
        <v>-61520</v>
      </c>
      <c r="F51" s="375" t="n">
        <v>-1.4</v>
      </c>
    </row>
    <row r="52" customFormat="false" ht="12.75" hidden="false" customHeight="false" outlineLevel="0" collapsed="false">
      <c r="A52" s="21" t="n">
        <v>59</v>
      </c>
      <c r="B52" s="192" t="s">
        <v>1201</v>
      </c>
      <c r="C52" s="373" t="n">
        <v>860105</v>
      </c>
      <c r="D52" s="193" t="n">
        <v>9037756</v>
      </c>
      <c r="E52" s="374" t="n">
        <v>800679</v>
      </c>
      <c r="F52" s="375" t="n">
        <v>9.7</v>
      </c>
    </row>
    <row r="53" s="230" customFormat="true" ht="12.75" hidden="false" customHeight="false" outlineLevel="0" collapsed="false">
      <c r="A53" s="334" t="n">
        <v>6</v>
      </c>
      <c r="B53" s="369" t="s">
        <v>1202</v>
      </c>
      <c r="C53" s="376" t="n">
        <v>9846467</v>
      </c>
      <c r="D53" s="326" t="n">
        <v>96132327</v>
      </c>
      <c r="E53" s="370" t="n">
        <v>-4173417</v>
      </c>
      <c r="F53" s="371" t="n">
        <v>-4.2</v>
      </c>
    </row>
    <row r="54" customFormat="false" ht="12.75" hidden="false" customHeight="false" outlineLevel="0" collapsed="false">
      <c r="A54" s="21" t="n">
        <v>60</v>
      </c>
      <c r="B54" s="192" t="s">
        <v>1203</v>
      </c>
      <c r="C54" s="373" t="n">
        <v>0</v>
      </c>
      <c r="D54" s="193" t="n">
        <v>271</v>
      </c>
      <c r="E54" s="374" t="n">
        <v>-587</v>
      </c>
      <c r="F54" s="375" t="n">
        <v>-68.4</v>
      </c>
    </row>
    <row r="55" customFormat="false" ht="12.75" hidden="false" customHeight="false" outlineLevel="0" collapsed="false">
      <c r="A55" s="21" t="n">
        <v>61</v>
      </c>
      <c r="B55" s="231" t="s">
        <v>1204</v>
      </c>
      <c r="C55" s="373" t="n">
        <v>75420</v>
      </c>
      <c r="D55" s="193" t="n">
        <v>626430</v>
      </c>
      <c r="E55" s="374" t="n">
        <v>-68855</v>
      </c>
      <c r="F55" s="375" t="n">
        <v>-9.9</v>
      </c>
    </row>
    <row r="56" customFormat="false" ht="12.75" hidden="false" customHeight="false" outlineLevel="0" collapsed="false">
      <c r="A56" s="21" t="n">
        <v>62</v>
      </c>
      <c r="B56" s="231" t="s">
        <v>1205</v>
      </c>
      <c r="C56" s="373" t="n">
        <v>680561</v>
      </c>
      <c r="D56" s="193" t="n">
        <v>6471656</v>
      </c>
      <c r="E56" s="374" t="n">
        <v>-135697</v>
      </c>
      <c r="F56" s="375" t="n">
        <v>-2.1</v>
      </c>
    </row>
    <row r="57" customFormat="false" ht="12.75" hidden="false" customHeight="false" outlineLevel="0" collapsed="false">
      <c r="A57" s="21" t="n">
        <v>63</v>
      </c>
      <c r="B57" s="231" t="s">
        <v>1206</v>
      </c>
      <c r="C57" s="373" t="n">
        <v>307563</v>
      </c>
      <c r="D57" s="193" t="n">
        <v>2786208</v>
      </c>
      <c r="E57" s="374" t="n">
        <v>-457032</v>
      </c>
      <c r="F57" s="375" t="n">
        <v>-14.1</v>
      </c>
    </row>
    <row r="58" customFormat="false" ht="12.75" hidden="false" customHeight="false" outlineLevel="0" collapsed="false">
      <c r="A58" s="21" t="n">
        <v>64</v>
      </c>
      <c r="B58" s="231" t="s">
        <v>1207</v>
      </c>
      <c r="C58" s="373" t="n">
        <v>991912</v>
      </c>
      <c r="D58" s="193" t="n">
        <v>9197846</v>
      </c>
      <c r="E58" s="374" t="n">
        <v>-509291</v>
      </c>
      <c r="F58" s="375" t="n">
        <v>-5.2</v>
      </c>
    </row>
    <row r="59" customFormat="false" ht="12.75" hidden="false" customHeight="false" outlineLevel="0" collapsed="false">
      <c r="A59" s="21" t="n">
        <v>65</v>
      </c>
      <c r="B59" s="231" t="s">
        <v>1208</v>
      </c>
      <c r="C59" s="373" t="n">
        <v>842919</v>
      </c>
      <c r="D59" s="193" t="n">
        <v>8068972</v>
      </c>
      <c r="E59" s="374" t="n">
        <v>-643809</v>
      </c>
      <c r="F59" s="375" t="n">
        <v>-7.4</v>
      </c>
    </row>
    <row r="60" customFormat="false" ht="12.75" hidden="false" customHeight="false" outlineLevel="0" collapsed="false">
      <c r="A60" s="21" t="n">
        <v>66</v>
      </c>
      <c r="B60" s="231" t="s">
        <v>1209</v>
      </c>
      <c r="C60" s="373" t="n">
        <v>643241</v>
      </c>
      <c r="D60" s="193" t="n">
        <v>5984064</v>
      </c>
      <c r="E60" s="374" t="n">
        <v>-106124</v>
      </c>
      <c r="F60" s="375" t="n">
        <v>-1.7</v>
      </c>
    </row>
    <row r="61" customFormat="false" ht="12.75" hidden="false" customHeight="false" outlineLevel="0" collapsed="false">
      <c r="A61" s="21" t="n">
        <v>67</v>
      </c>
      <c r="B61" s="231" t="s">
        <v>1210</v>
      </c>
      <c r="C61" s="373" t="n">
        <v>2654196</v>
      </c>
      <c r="D61" s="193" t="n">
        <v>25748100</v>
      </c>
      <c r="E61" s="374" t="n">
        <v>272267</v>
      </c>
      <c r="F61" s="375" t="n">
        <v>1.1</v>
      </c>
    </row>
    <row r="62" customFormat="false" ht="12.75" hidden="false" customHeight="false" outlineLevel="0" collapsed="false">
      <c r="A62" s="21" t="n">
        <v>68</v>
      </c>
      <c r="B62" s="231" t="s">
        <v>1211</v>
      </c>
      <c r="C62" s="373" t="n">
        <v>1809094</v>
      </c>
      <c r="D62" s="193" t="n">
        <v>20379789</v>
      </c>
      <c r="E62" s="374" t="n">
        <v>-2888469</v>
      </c>
      <c r="F62" s="375" t="n">
        <v>-12.4</v>
      </c>
    </row>
    <row r="63" customFormat="false" ht="12.75" hidden="false" customHeight="false" outlineLevel="0" collapsed="false">
      <c r="A63" s="21" t="n">
        <v>69</v>
      </c>
      <c r="B63" s="231" t="s">
        <v>1212</v>
      </c>
      <c r="C63" s="373" t="n">
        <v>1841561</v>
      </c>
      <c r="D63" s="193" t="n">
        <v>16868991</v>
      </c>
      <c r="E63" s="374" t="n">
        <v>364180</v>
      </c>
      <c r="F63" s="375" t="n">
        <v>2.2</v>
      </c>
    </row>
    <row r="64" s="230" customFormat="true" ht="12.75" hidden="false" customHeight="false" outlineLevel="0" collapsed="false">
      <c r="A64" s="334" t="n">
        <v>7</v>
      </c>
      <c r="B64" s="224" t="s">
        <v>1213</v>
      </c>
      <c r="C64" s="376" t="n">
        <v>23520099</v>
      </c>
      <c r="D64" s="326" t="n">
        <v>223885916</v>
      </c>
      <c r="E64" s="370" t="n">
        <v>-9394685</v>
      </c>
      <c r="F64" s="371" t="n">
        <v>-4</v>
      </c>
    </row>
    <row r="65" customFormat="false" ht="12.75" hidden="false" customHeight="false" outlineLevel="0" collapsed="false">
      <c r="A65" s="21" t="n">
        <v>70</v>
      </c>
      <c r="B65" s="231" t="s">
        <v>1214</v>
      </c>
      <c r="C65" s="373" t="n">
        <v>581</v>
      </c>
      <c r="D65" s="193" t="n">
        <v>13738</v>
      </c>
      <c r="E65" s="374" t="n">
        <v>-19826</v>
      </c>
      <c r="F65" s="375" t="n">
        <v>-59.1</v>
      </c>
    </row>
    <row r="66" customFormat="false" ht="12.75" hidden="false" customHeight="false" outlineLevel="0" collapsed="false">
      <c r="A66" s="21" t="n">
        <v>71</v>
      </c>
      <c r="B66" s="231" t="s">
        <v>1215</v>
      </c>
      <c r="C66" s="373" t="n">
        <v>2020444</v>
      </c>
      <c r="D66" s="193" t="n">
        <v>20575846</v>
      </c>
      <c r="E66" s="374" t="n">
        <v>590755</v>
      </c>
      <c r="F66" s="375" t="n">
        <v>3</v>
      </c>
    </row>
    <row r="67" customFormat="false" ht="12.75" hidden="false" customHeight="false" outlineLevel="0" collapsed="false">
      <c r="A67" s="21" t="n">
        <v>72</v>
      </c>
      <c r="B67" s="231" t="s">
        <v>1216</v>
      </c>
      <c r="C67" s="373" t="n">
        <v>1228666</v>
      </c>
      <c r="D67" s="193" t="n">
        <v>12166561</v>
      </c>
      <c r="E67" s="374" t="n">
        <v>-693686</v>
      </c>
      <c r="F67" s="375" t="n">
        <v>-5.4</v>
      </c>
    </row>
    <row r="68" customFormat="false" ht="12.75" hidden="false" customHeight="false" outlineLevel="0" collapsed="false">
      <c r="A68" s="21" t="n">
        <v>73</v>
      </c>
      <c r="B68" s="231" t="s">
        <v>1217</v>
      </c>
      <c r="C68" s="373" t="n">
        <v>474197</v>
      </c>
      <c r="D68" s="193" t="n">
        <v>3999866</v>
      </c>
      <c r="E68" s="374" t="n">
        <v>316274</v>
      </c>
      <c r="F68" s="375" t="n">
        <v>8.6</v>
      </c>
    </row>
    <row r="69" customFormat="false" ht="12.75" hidden="false" customHeight="false" outlineLevel="0" collapsed="false">
      <c r="A69" s="21" t="n">
        <v>74</v>
      </c>
      <c r="B69" s="231" t="s">
        <v>1218</v>
      </c>
      <c r="C69" s="373" t="n">
        <v>2709139</v>
      </c>
      <c r="D69" s="193" t="n">
        <v>25413974</v>
      </c>
      <c r="E69" s="374" t="n">
        <v>1094431</v>
      </c>
      <c r="F69" s="375" t="n">
        <v>4.5</v>
      </c>
    </row>
    <row r="70" customFormat="false" ht="12.75" hidden="false" customHeight="false" outlineLevel="0" collapsed="false">
      <c r="A70" s="21" t="n">
        <v>75</v>
      </c>
      <c r="B70" s="231" t="s">
        <v>1219</v>
      </c>
      <c r="C70" s="373" t="n">
        <v>2641049</v>
      </c>
      <c r="D70" s="193" t="n">
        <v>22596489</v>
      </c>
      <c r="E70" s="374" t="n">
        <v>-2939922</v>
      </c>
      <c r="F70" s="375" t="n">
        <v>-11.5</v>
      </c>
    </row>
    <row r="71" customFormat="false" ht="12.75" hidden="false" customHeight="false" outlineLevel="0" collapsed="false">
      <c r="A71" s="21" t="n">
        <v>76</v>
      </c>
      <c r="B71" s="231" t="s">
        <v>1220</v>
      </c>
      <c r="C71" s="373" t="n">
        <v>2280720</v>
      </c>
      <c r="D71" s="193" t="n">
        <v>19375886</v>
      </c>
      <c r="E71" s="374" t="n">
        <v>-2641866</v>
      </c>
      <c r="F71" s="375" t="n">
        <v>-12</v>
      </c>
    </row>
    <row r="72" customFormat="false" ht="12.75" hidden="false" customHeight="false" outlineLevel="0" collapsed="false">
      <c r="A72" s="21" t="n">
        <v>77</v>
      </c>
      <c r="B72" s="231" t="s">
        <v>1221</v>
      </c>
      <c r="C72" s="373" t="n">
        <v>5017502</v>
      </c>
      <c r="D72" s="193" t="n">
        <v>44176249</v>
      </c>
      <c r="E72" s="374" t="n">
        <v>-360103</v>
      </c>
      <c r="F72" s="375" t="n">
        <v>-0.8</v>
      </c>
    </row>
    <row r="73" customFormat="false" ht="12.75" hidden="false" customHeight="false" outlineLevel="0" collapsed="false">
      <c r="A73" s="21" t="n">
        <v>78</v>
      </c>
      <c r="B73" s="231" t="s">
        <v>1222</v>
      </c>
      <c r="C73" s="373" t="n">
        <v>5343275</v>
      </c>
      <c r="D73" s="193" t="n">
        <v>56352556</v>
      </c>
      <c r="E73" s="374" t="n">
        <v>-2111964</v>
      </c>
      <c r="F73" s="375" t="n">
        <v>-3.6</v>
      </c>
    </row>
    <row r="74" customFormat="false" ht="12.75" hidden="false" customHeight="false" outlineLevel="0" collapsed="false">
      <c r="A74" s="21" t="n">
        <v>79</v>
      </c>
      <c r="B74" s="231" t="s">
        <v>1223</v>
      </c>
      <c r="C74" s="373" t="n">
        <v>1804526</v>
      </c>
      <c r="D74" s="193" t="n">
        <v>19214751</v>
      </c>
      <c r="E74" s="374" t="n">
        <v>-2628778</v>
      </c>
      <c r="F74" s="375" t="n">
        <v>-12</v>
      </c>
    </row>
    <row r="75" s="230" customFormat="true" ht="12.75" hidden="false" customHeight="false" outlineLevel="0" collapsed="false">
      <c r="A75" s="334" t="n">
        <v>8</v>
      </c>
      <c r="B75" s="224" t="s">
        <v>1224</v>
      </c>
      <c r="C75" s="376" t="n">
        <v>7422592</v>
      </c>
      <c r="D75" s="326" t="n">
        <v>67668195</v>
      </c>
      <c r="E75" s="370" t="n">
        <v>-1658115</v>
      </c>
      <c r="F75" s="371" t="n">
        <v>-2.4</v>
      </c>
    </row>
    <row r="76" customFormat="false" ht="12.75" hidden="false" customHeight="false" outlineLevel="0" collapsed="false">
      <c r="A76" s="21" t="n">
        <v>80</v>
      </c>
      <c r="B76" s="231" t="s">
        <v>1225</v>
      </c>
      <c r="C76" s="373" t="n">
        <v>0</v>
      </c>
      <c r="D76" s="193" t="n">
        <v>194</v>
      </c>
      <c r="E76" s="374" t="n">
        <v>194</v>
      </c>
      <c r="F76" s="375" t="s">
        <v>1226</v>
      </c>
    </row>
    <row r="77" customFormat="false" ht="12.75" hidden="false" customHeight="false" outlineLevel="0" collapsed="false">
      <c r="A77" s="21" t="n">
        <v>81</v>
      </c>
      <c r="B77" s="231" t="s">
        <v>1227</v>
      </c>
      <c r="C77" s="373" t="n">
        <v>298293</v>
      </c>
      <c r="D77" s="193" t="n">
        <v>2339104</v>
      </c>
      <c r="E77" s="374" t="n">
        <v>-65985</v>
      </c>
      <c r="F77" s="375" t="n">
        <v>-2.7</v>
      </c>
    </row>
    <row r="78" customFormat="false" ht="12.75" hidden="false" customHeight="false" outlineLevel="0" collapsed="false">
      <c r="A78" s="21" t="n">
        <v>82</v>
      </c>
      <c r="B78" s="231" t="s">
        <v>1228</v>
      </c>
      <c r="C78" s="373" t="n">
        <v>744883</v>
      </c>
      <c r="D78" s="193" t="n">
        <v>6995294</v>
      </c>
      <c r="E78" s="374" t="n">
        <v>-439210</v>
      </c>
      <c r="F78" s="375" t="n">
        <v>-5.9</v>
      </c>
    </row>
    <row r="79" customFormat="false" ht="12.75" hidden="false" customHeight="false" outlineLevel="0" collapsed="false">
      <c r="A79" s="21" t="n">
        <v>83</v>
      </c>
      <c r="B79" s="231" t="s">
        <v>1229</v>
      </c>
      <c r="C79" s="373" t="n">
        <v>129243</v>
      </c>
      <c r="D79" s="193" t="n">
        <v>1238335</v>
      </c>
      <c r="E79" s="374" t="n">
        <v>15472</v>
      </c>
      <c r="F79" s="375" t="n">
        <v>1.3</v>
      </c>
    </row>
    <row r="80" customFormat="false" ht="12.75" hidden="false" customHeight="false" outlineLevel="0" collapsed="false">
      <c r="A80" s="21" t="n">
        <v>84</v>
      </c>
      <c r="B80" s="231" t="s">
        <v>1230</v>
      </c>
      <c r="C80" s="373" t="n">
        <v>1887164</v>
      </c>
      <c r="D80" s="193" t="n">
        <v>18554576</v>
      </c>
      <c r="E80" s="374" t="n">
        <v>-417190</v>
      </c>
      <c r="F80" s="375" t="n">
        <v>-2.2</v>
      </c>
    </row>
    <row r="81" customFormat="false" ht="12.75" hidden="false" customHeight="false" outlineLevel="0" collapsed="false">
      <c r="A81" s="21" t="n">
        <v>85</v>
      </c>
      <c r="B81" s="231" t="s">
        <v>1231</v>
      </c>
      <c r="C81" s="373" t="n">
        <v>313500</v>
      </c>
      <c r="D81" s="193" t="n">
        <v>4068573</v>
      </c>
      <c r="E81" s="374" t="n">
        <v>-184895</v>
      </c>
      <c r="F81" s="375" t="n">
        <v>-4.3</v>
      </c>
    </row>
    <row r="82" customFormat="false" ht="12.75" hidden="false" customHeight="false" outlineLevel="0" collapsed="false">
      <c r="A82" s="21" t="n">
        <v>87</v>
      </c>
      <c r="B82" s="231" t="s">
        <v>1232</v>
      </c>
      <c r="C82" s="373" t="n">
        <v>1363180</v>
      </c>
      <c r="D82" s="193" t="n">
        <v>12129584</v>
      </c>
      <c r="E82" s="374" t="n">
        <v>62147</v>
      </c>
      <c r="F82" s="375" t="n">
        <v>0.5</v>
      </c>
    </row>
    <row r="83" customFormat="false" ht="12.75" hidden="false" customHeight="false" outlineLevel="0" collapsed="false">
      <c r="A83" s="21" t="n">
        <v>88</v>
      </c>
      <c r="B83" s="231" t="s">
        <v>1233</v>
      </c>
      <c r="C83" s="373" t="n">
        <v>328188</v>
      </c>
      <c r="D83" s="193" t="n">
        <v>3084550</v>
      </c>
      <c r="E83" s="374" t="n">
        <v>-255286</v>
      </c>
      <c r="F83" s="375" t="n">
        <v>-7.6</v>
      </c>
    </row>
    <row r="84" customFormat="false" ht="12.75" hidden="false" customHeight="false" outlineLevel="0" collapsed="false">
      <c r="A84" s="21" t="n">
        <v>89</v>
      </c>
      <c r="B84" s="231" t="s">
        <v>1234</v>
      </c>
      <c r="C84" s="373" t="n">
        <v>2358141</v>
      </c>
      <c r="D84" s="193" t="n">
        <v>19257985</v>
      </c>
      <c r="E84" s="374" t="n">
        <v>-373362</v>
      </c>
      <c r="F84" s="375" t="n">
        <v>-1.9</v>
      </c>
    </row>
    <row r="85" s="230" customFormat="true" ht="12.75" hidden="false" customHeight="false" outlineLevel="0" collapsed="false">
      <c r="A85" s="334" t="n">
        <v>9</v>
      </c>
      <c r="B85" s="224" t="s">
        <v>1235</v>
      </c>
      <c r="C85" s="376" t="n">
        <v>6431037</v>
      </c>
      <c r="D85" s="326" t="n">
        <v>58374914</v>
      </c>
      <c r="E85" s="370" t="n">
        <v>32785601</v>
      </c>
      <c r="F85" s="371" t="n">
        <v>128.1</v>
      </c>
    </row>
    <row r="86" customFormat="false" ht="12.75" hidden="false" customHeight="false" outlineLevel="0" collapsed="false">
      <c r="A86" s="21"/>
      <c r="B86" s="231" t="s">
        <v>1236</v>
      </c>
      <c r="C86" s="373" t="n">
        <v>436267</v>
      </c>
      <c r="D86" s="193" t="n">
        <v>2027856</v>
      </c>
      <c r="E86" s="374" t="n">
        <v>777728</v>
      </c>
      <c r="F86" s="375" t="n">
        <v>62.2</v>
      </c>
    </row>
    <row r="87" customFormat="false" ht="12.75" hidden="false" customHeight="false" outlineLevel="0" collapsed="false">
      <c r="A87" s="21"/>
      <c r="B87" s="231"/>
      <c r="C87" s="373"/>
      <c r="D87" s="326"/>
      <c r="E87" s="370"/>
      <c r="F87" s="371"/>
    </row>
    <row r="88" s="230" customFormat="true" ht="12.75" hidden="false" customHeight="false" outlineLevel="0" collapsed="false">
      <c r="A88" s="334" t="s">
        <v>422</v>
      </c>
      <c r="B88" s="240" t="s">
        <v>1237</v>
      </c>
      <c r="C88" s="376" t="n">
        <v>73237092</v>
      </c>
      <c r="D88" s="326" t="n">
        <v>691402166</v>
      </c>
      <c r="E88" s="370" t="n">
        <v>52001548</v>
      </c>
      <c r="F88" s="371" t="n">
        <v>8.1</v>
      </c>
    </row>
    <row r="89" customFormat="false" ht="12.75" hidden="false" customHeight="false" outlineLevel="0" collapsed="false">
      <c r="B89" s="347"/>
    </row>
    <row r="90" customFormat="false" ht="12.75" hidden="false" customHeight="false" outlineLevel="0" collapsed="false">
      <c r="B90" s="347"/>
    </row>
    <row r="91" customFormat="false" ht="12.75" hidden="false" customHeight="false" outlineLevel="0" collapsed="false">
      <c r="B91" s="347"/>
    </row>
    <row r="92" customFormat="false" ht="12.75" hidden="false" customHeight="false" outlineLevel="0" collapsed="false">
      <c r="B92" s="347"/>
    </row>
    <row r="93" customFormat="false" ht="12.75" hidden="false" customHeight="false" outlineLevel="0" collapsed="false">
      <c r="B93" s="347"/>
    </row>
    <row r="94" customFormat="false" ht="12.75" hidden="false" customHeight="false" outlineLevel="0" collapsed="false">
      <c r="B94" s="347"/>
    </row>
    <row r="95" customFormat="false" ht="12.75" hidden="false" customHeight="false" outlineLevel="0" collapsed="false">
      <c r="B95" s="347"/>
    </row>
    <row r="96" customFormat="false" ht="12.75" hidden="false" customHeight="false" outlineLevel="0" collapsed="false">
      <c r="B96" s="347"/>
    </row>
    <row r="97" customFormat="false" ht="12.75" hidden="false" customHeight="false" outlineLevel="0" collapsed="false">
      <c r="B97" s="347"/>
    </row>
    <row r="98" customFormat="false" ht="12.75" hidden="false" customHeight="false" outlineLevel="0" collapsed="false">
      <c r="B98" s="347"/>
    </row>
    <row r="99" customFormat="false" ht="12.75" hidden="false" customHeight="false" outlineLevel="0" collapsed="false">
      <c r="B99" s="347"/>
    </row>
    <row r="100" customFormat="false" ht="12.75" hidden="false" customHeight="false" outlineLevel="0" collapsed="false">
      <c r="B100" s="347"/>
    </row>
    <row r="101" customFormat="false" ht="12.75" hidden="false" customHeight="false" outlineLevel="0" collapsed="false">
      <c r="B101" s="347"/>
    </row>
    <row r="102" customFormat="false" ht="12.75" hidden="false" customHeight="false" outlineLevel="0" collapsed="false">
      <c r="B102" s="347"/>
    </row>
    <row r="103" customFormat="false" ht="12.75" hidden="false" customHeight="false" outlineLevel="0" collapsed="false">
      <c r="B103" s="347"/>
    </row>
    <row r="104" customFormat="false" ht="12.75" hidden="false" customHeight="false" outlineLevel="0" collapsed="false">
      <c r="B104" s="347"/>
    </row>
    <row r="105" customFormat="false" ht="12.75" hidden="false" customHeight="false" outlineLevel="0" collapsed="false">
      <c r="B105" s="347"/>
    </row>
    <row r="106" customFormat="false" ht="12.75" hidden="false" customHeight="false" outlineLevel="0" collapsed="false">
      <c r="B106" s="347"/>
    </row>
    <row r="107" customFormat="false" ht="12.75" hidden="false" customHeight="false" outlineLevel="0" collapsed="false">
      <c r="B107" s="347"/>
    </row>
    <row r="108" customFormat="false" ht="12.75" hidden="false" customHeight="false" outlineLevel="0" collapsed="false">
      <c r="B108" s="347"/>
    </row>
    <row r="109" customFormat="false" ht="12.75" hidden="false" customHeight="false" outlineLevel="0" collapsed="false">
      <c r="B109" s="347"/>
    </row>
    <row r="110" customFormat="false" ht="12.75" hidden="false" customHeight="false" outlineLevel="0" collapsed="false">
      <c r="B110" s="347"/>
    </row>
    <row r="111" customFormat="false" ht="12.75" hidden="false" customHeight="false" outlineLevel="0" collapsed="false">
      <c r="B111" s="347"/>
    </row>
    <row r="112" customFormat="false" ht="12.75" hidden="false" customHeight="false" outlineLevel="0" collapsed="false">
      <c r="B112" s="347"/>
    </row>
    <row r="113" customFormat="false" ht="12.75" hidden="false" customHeight="false" outlineLevel="0" collapsed="false">
      <c r="B113" s="347"/>
    </row>
    <row r="114" customFormat="false" ht="12.75" hidden="false" customHeight="false" outlineLevel="0" collapsed="false">
      <c r="B114" s="347"/>
    </row>
    <row r="115" customFormat="false" ht="12.75" hidden="false" customHeight="false" outlineLevel="0" collapsed="false">
      <c r="B115" s="347"/>
    </row>
    <row r="116" customFormat="false" ht="12.75" hidden="false" customHeight="false" outlineLevel="0" collapsed="false">
      <c r="B116" s="347"/>
    </row>
    <row r="117" customFormat="false" ht="12.75" hidden="false" customHeight="false" outlineLevel="0" collapsed="false">
      <c r="B117" s="347"/>
    </row>
    <row r="118" customFormat="false" ht="12.75" hidden="false" customHeight="false" outlineLevel="0" collapsed="false">
      <c r="B118" s="347"/>
    </row>
    <row r="119" customFormat="false" ht="12.75" hidden="false" customHeight="false" outlineLevel="0" collapsed="false">
      <c r="B119" s="347"/>
    </row>
    <row r="120" customFormat="false" ht="12.75" hidden="false" customHeight="false" outlineLevel="0" collapsed="false">
      <c r="B120" s="347"/>
    </row>
    <row r="121" customFormat="false" ht="12.75" hidden="false" customHeight="false" outlineLevel="0" collapsed="false">
      <c r="B121" s="347"/>
    </row>
    <row r="122" customFormat="false" ht="12.75" hidden="false" customHeight="false" outlineLevel="0" collapsed="false">
      <c r="B122" s="347"/>
    </row>
    <row r="123" customFormat="false" ht="12.75" hidden="false" customHeight="false" outlineLevel="0" collapsed="false">
      <c r="B123" s="347"/>
    </row>
    <row r="124" customFormat="false" ht="12.75" hidden="false" customHeight="false" outlineLevel="0" collapsed="false">
      <c r="B124" s="347"/>
    </row>
    <row r="125" customFormat="false" ht="12.75" hidden="false" customHeight="false" outlineLevel="0" collapsed="false">
      <c r="B125" s="347"/>
    </row>
    <row r="126" customFormat="false" ht="12.75" hidden="false" customHeight="false" outlineLevel="0" collapsed="false">
      <c r="B126" s="347"/>
    </row>
    <row r="127" customFormat="false" ht="12.75" hidden="false" customHeight="false" outlineLevel="0" collapsed="false">
      <c r="B127" s="347"/>
    </row>
    <row r="128" customFormat="false" ht="12.75" hidden="false" customHeight="false" outlineLevel="0" collapsed="false">
      <c r="B128" s="347"/>
    </row>
    <row r="129" customFormat="false" ht="12.75" hidden="false" customHeight="false" outlineLevel="0" collapsed="false">
      <c r="B129" s="347"/>
    </row>
    <row r="130" customFormat="false" ht="12.75" hidden="false" customHeight="false" outlineLevel="0" collapsed="false">
      <c r="B130" s="347"/>
    </row>
    <row r="131" customFormat="false" ht="12.75" hidden="false" customHeight="false" outlineLevel="0" collapsed="false">
      <c r="B131" s="347"/>
    </row>
    <row r="132" customFormat="false" ht="12.75" hidden="false" customHeight="false" outlineLevel="0" collapsed="false">
      <c r="B132" s="347"/>
    </row>
    <row r="133" customFormat="false" ht="12.75" hidden="false" customHeight="false" outlineLevel="0" collapsed="false">
      <c r="B133" s="347"/>
    </row>
    <row r="134" customFormat="false" ht="12.75" hidden="false" customHeight="false" outlineLevel="0" collapsed="false">
      <c r="B134" s="347"/>
    </row>
    <row r="135" customFormat="false" ht="12.75" hidden="false" customHeight="false" outlineLevel="0" collapsed="false">
      <c r="B135" s="347"/>
    </row>
    <row r="136" customFormat="false" ht="12.75" hidden="false" customHeight="false" outlineLevel="0" collapsed="false">
      <c r="B136" s="347"/>
    </row>
    <row r="137" customFormat="false" ht="12.75" hidden="false" customHeight="false" outlineLevel="0" collapsed="false">
      <c r="B137" s="347"/>
    </row>
    <row r="138" customFormat="false" ht="12.75" hidden="false" customHeight="false" outlineLevel="0" collapsed="false">
      <c r="B138" s="347"/>
    </row>
    <row r="139" customFormat="false" ht="12.75" hidden="false" customHeight="false" outlineLevel="0" collapsed="false">
      <c r="B139" s="347"/>
    </row>
    <row r="140" customFormat="false" ht="12.75" hidden="false" customHeight="false" outlineLevel="0" collapsed="false">
      <c r="B140" s="347"/>
    </row>
    <row r="141" customFormat="false" ht="12.75" hidden="false" customHeight="false" outlineLevel="0" collapsed="false">
      <c r="B141" s="347"/>
    </row>
    <row r="142" customFormat="false" ht="12.75" hidden="false" customHeight="false" outlineLevel="0" collapsed="false">
      <c r="B142" s="347"/>
    </row>
    <row r="143" customFormat="false" ht="12.75" hidden="false" customHeight="false" outlineLevel="0" collapsed="false">
      <c r="B143" s="347"/>
    </row>
    <row r="144" customFormat="false" ht="12.75" hidden="false" customHeight="false" outlineLevel="0" collapsed="false">
      <c r="B144" s="347"/>
    </row>
    <row r="145" customFormat="false" ht="12.75" hidden="false" customHeight="false" outlineLevel="0" collapsed="false">
      <c r="B145" s="347"/>
    </row>
    <row r="146" customFormat="false" ht="12.75" hidden="false" customHeight="false" outlineLevel="0" collapsed="false">
      <c r="B146" s="347"/>
    </row>
    <row r="147" customFormat="false" ht="12.75" hidden="false" customHeight="false" outlineLevel="0" collapsed="false">
      <c r="B147" s="347"/>
    </row>
    <row r="148" customFormat="false" ht="12.75" hidden="false" customHeight="false" outlineLevel="0" collapsed="false">
      <c r="B148" s="347"/>
    </row>
    <row r="149" customFormat="false" ht="12.75" hidden="false" customHeight="false" outlineLevel="0" collapsed="false">
      <c r="B149" s="347"/>
    </row>
    <row r="150" customFormat="false" ht="12.75" hidden="false" customHeight="false" outlineLevel="0" collapsed="false">
      <c r="B150" s="347"/>
    </row>
    <row r="151" customFormat="false" ht="12.75" hidden="false" customHeight="false" outlineLevel="0" collapsed="false">
      <c r="B151" s="347"/>
    </row>
    <row r="152" customFormat="false" ht="12.75" hidden="false" customHeight="false" outlineLevel="0" collapsed="false">
      <c r="B152" s="347"/>
    </row>
    <row r="153" customFormat="false" ht="12.75" hidden="false" customHeight="false" outlineLevel="0" collapsed="false">
      <c r="B153" s="347"/>
    </row>
    <row r="154" customFormat="false" ht="12.75" hidden="false" customHeight="false" outlineLevel="0" collapsed="false">
      <c r="B154" s="347"/>
    </row>
    <row r="155" customFormat="false" ht="12.75" hidden="false" customHeight="false" outlineLevel="0" collapsed="false">
      <c r="B155" s="347"/>
    </row>
    <row r="156" customFormat="false" ht="12.75" hidden="false" customHeight="false" outlineLevel="0" collapsed="false">
      <c r="B156" s="347"/>
    </row>
    <row r="157" customFormat="false" ht="12.75" hidden="false" customHeight="false" outlineLevel="0" collapsed="false">
      <c r="B157" s="347"/>
    </row>
    <row r="158" customFormat="false" ht="12.75" hidden="false" customHeight="false" outlineLevel="0" collapsed="false">
      <c r="B158" s="347"/>
    </row>
    <row r="159" customFormat="false" ht="12.75" hidden="false" customHeight="false" outlineLevel="0" collapsed="false">
      <c r="B159" s="347"/>
    </row>
    <row r="160" customFormat="false" ht="12.75" hidden="false" customHeight="false" outlineLevel="0" collapsed="false">
      <c r="B160" s="347"/>
    </row>
    <row r="161" customFormat="false" ht="12.75" hidden="false" customHeight="false" outlineLevel="0" collapsed="false">
      <c r="B161" s="347"/>
    </row>
    <row r="162" customFormat="false" ht="12.75" hidden="false" customHeight="false" outlineLevel="0" collapsed="false">
      <c r="B162" s="347"/>
    </row>
    <row r="163" customFormat="false" ht="12.75" hidden="false" customHeight="false" outlineLevel="0" collapsed="false">
      <c r="B163" s="347"/>
    </row>
    <row r="164" customFormat="false" ht="12.75" hidden="false" customHeight="false" outlineLevel="0" collapsed="false">
      <c r="B164" s="347"/>
    </row>
    <row r="165" customFormat="false" ht="12.75" hidden="false" customHeight="false" outlineLevel="0" collapsed="false">
      <c r="B165" s="347"/>
    </row>
    <row r="166" customFormat="false" ht="12.75" hidden="false" customHeight="false" outlineLevel="0" collapsed="false">
      <c r="B166" s="347"/>
    </row>
    <row r="167" customFormat="false" ht="12.75" hidden="false" customHeight="false" outlineLevel="0" collapsed="false">
      <c r="B167" s="347"/>
    </row>
    <row r="168" customFormat="false" ht="12.75" hidden="false" customHeight="false" outlineLevel="0" collapsed="false">
      <c r="B168" s="347"/>
    </row>
    <row r="169" customFormat="false" ht="12.75" hidden="false" customHeight="false" outlineLevel="0" collapsed="false">
      <c r="B169" s="347"/>
    </row>
    <row r="170" customFormat="false" ht="12.75" hidden="false" customHeight="false" outlineLevel="0" collapsed="false">
      <c r="B170" s="347"/>
    </row>
    <row r="171" customFormat="false" ht="12.75" hidden="false" customHeight="false" outlineLevel="0" collapsed="false">
      <c r="B171" s="347"/>
    </row>
    <row r="172" customFormat="false" ht="12.75" hidden="false" customHeight="false" outlineLevel="0" collapsed="false">
      <c r="B172" s="347"/>
    </row>
    <row r="173" customFormat="false" ht="12.75" hidden="false" customHeight="false" outlineLevel="0" collapsed="false">
      <c r="B173" s="347"/>
    </row>
    <row r="174" customFormat="false" ht="12.75" hidden="false" customHeight="false" outlineLevel="0" collapsed="false">
      <c r="B174" s="347"/>
    </row>
    <row r="175" customFormat="false" ht="12.75" hidden="false" customHeight="false" outlineLevel="0" collapsed="false">
      <c r="B175" s="347"/>
    </row>
    <row r="176" customFormat="false" ht="12.75" hidden="false" customHeight="false" outlineLevel="0" collapsed="false">
      <c r="B176" s="347"/>
    </row>
    <row r="177" customFormat="false" ht="12.75" hidden="false" customHeight="false" outlineLevel="0" collapsed="false">
      <c r="B177" s="347"/>
    </row>
    <row r="178" customFormat="false" ht="12.75" hidden="false" customHeight="false" outlineLevel="0" collapsed="false">
      <c r="B178" s="347"/>
    </row>
    <row r="179" customFormat="false" ht="12.75" hidden="false" customHeight="false" outlineLevel="0" collapsed="false">
      <c r="B179" s="347"/>
    </row>
    <row r="180" customFormat="false" ht="12.75" hidden="false" customHeight="false" outlineLevel="0" collapsed="false">
      <c r="B180" s="347"/>
    </row>
    <row r="181" customFormat="false" ht="12.75" hidden="false" customHeight="false" outlineLevel="0" collapsed="false">
      <c r="B181" s="347"/>
    </row>
    <row r="182" customFormat="false" ht="12.75" hidden="false" customHeight="false" outlineLevel="0" collapsed="false">
      <c r="B182" s="347"/>
    </row>
    <row r="183" customFormat="false" ht="12.75" hidden="false" customHeight="false" outlineLevel="0" collapsed="false">
      <c r="B183" s="347"/>
    </row>
    <row r="184" customFormat="false" ht="12.75" hidden="false" customHeight="false" outlineLevel="0" collapsed="false">
      <c r="B184" s="347"/>
    </row>
    <row r="185" customFormat="false" ht="12.75" hidden="false" customHeight="false" outlineLevel="0" collapsed="false">
      <c r="B185" s="347"/>
    </row>
    <row r="186" customFormat="false" ht="12.75" hidden="false" customHeight="false" outlineLevel="0" collapsed="false">
      <c r="B186" s="347"/>
    </row>
    <row r="187" customFormat="false" ht="12.75" hidden="false" customHeight="false" outlineLevel="0" collapsed="false">
      <c r="B187" s="347"/>
    </row>
    <row r="188" customFormat="false" ht="12.75" hidden="false" customHeight="false" outlineLevel="0" collapsed="false">
      <c r="B188" s="347"/>
    </row>
    <row r="189" customFormat="false" ht="12.75" hidden="false" customHeight="false" outlineLevel="0" collapsed="false">
      <c r="B189" s="347"/>
    </row>
    <row r="190" customFormat="false" ht="12.75" hidden="false" customHeight="false" outlineLevel="0" collapsed="false">
      <c r="B190" s="347"/>
    </row>
    <row r="191" customFormat="false" ht="12.75" hidden="false" customHeight="false" outlineLevel="0" collapsed="false">
      <c r="B191" s="347"/>
    </row>
    <row r="192" customFormat="false" ht="12.75" hidden="false" customHeight="false" outlineLevel="0" collapsed="false">
      <c r="B192" s="347"/>
    </row>
    <row r="193" customFormat="false" ht="12.75" hidden="false" customHeight="false" outlineLevel="0" collapsed="false">
      <c r="B193" s="347"/>
    </row>
    <row r="194" customFormat="false" ht="12.75" hidden="false" customHeight="false" outlineLevel="0" collapsed="false">
      <c r="B194" s="347"/>
    </row>
    <row r="195" customFormat="false" ht="12.75" hidden="false" customHeight="false" outlineLevel="0" collapsed="false">
      <c r="B195" s="347"/>
    </row>
    <row r="196" customFormat="false" ht="12.75" hidden="false" customHeight="false" outlineLevel="0" collapsed="false">
      <c r="B196" s="347"/>
    </row>
    <row r="197" customFormat="false" ht="12.75" hidden="false" customHeight="false" outlineLevel="0" collapsed="false">
      <c r="B197" s="347"/>
    </row>
    <row r="198" customFormat="false" ht="12.75" hidden="false" customHeight="false" outlineLevel="0" collapsed="false">
      <c r="B198" s="347"/>
    </row>
    <row r="199" customFormat="false" ht="12.75" hidden="false" customHeight="false" outlineLevel="0" collapsed="false">
      <c r="B199" s="347"/>
    </row>
    <row r="200" customFormat="false" ht="12.75" hidden="false" customHeight="false" outlineLevel="0" collapsed="false">
      <c r="B200" s="347"/>
    </row>
    <row r="201" customFormat="false" ht="12.75" hidden="false" customHeight="false" outlineLevel="0" collapsed="false">
      <c r="B201" s="347"/>
    </row>
    <row r="202" customFormat="false" ht="12.75" hidden="false" customHeight="false" outlineLevel="0" collapsed="false">
      <c r="B202" s="347"/>
    </row>
    <row r="203" customFormat="false" ht="12.75" hidden="false" customHeight="false" outlineLevel="0" collapsed="false">
      <c r="B203" s="347"/>
    </row>
    <row r="204" customFormat="false" ht="12.75" hidden="false" customHeight="false" outlineLevel="0" collapsed="false">
      <c r="B204" s="347"/>
    </row>
    <row r="205" customFormat="false" ht="12.75" hidden="false" customHeight="false" outlineLevel="0" collapsed="false">
      <c r="B205" s="347"/>
    </row>
    <row r="206" customFormat="false" ht="12.75" hidden="false" customHeight="false" outlineLevel="0" collapsed="false">
      <c r="B206" s="347"/>
    </row>
    <row r="207" customFormat="false" ht="12.75" hidden="false" customHeight="false" outlineLevel="0" collapsed="false">
      <c r="B207" s="347"/>
    </row>
    <row r="208" customFormat="false" ht="12.75" hidden="false" customHeight="false" outlineLevel="0" collapsed="false">
      <c r="B208" s="347"/>
    </row>
    <row r="209" customFormat="false" ht="12.75" hidden="false" customHeight="false" outlineLevel="0" collapsed="false">
      <c r="B209" s="347"/>
    </row>
    <row r="210" customFormat="false" ht="12.75" hidden="false" customHeight="false" outlineLevel="0" collapsed="false">
      <c r="B210" s="347"/>
    </row>
    <row r="211" customFormat="false" ht="12.75" hidden="false" customHeight="false" outlineLevel="0" collapsed="false">
      <c r="B211" s="347"/>
    </row>
    <row r="212" customFormat="false" ht="12.75" hidden="false" customHeight="false" outlineLevel="0" collapsed="false">
      <c r="B212" s="347"/>
    </row>
    <row r="213" customFormat="false" ht="12.75" hidden="false" customHeight="false" outlineLevel="0" collapsed="false">
      <c r="B213" s="347"/>
    </row>
    <row r="214" customFormat="false" ht="12.75" hidden="false" customHeight="false" outlineLevel="0" collapsed="false">
      <c r="B214" s="347"/>
    </row>
    <row r="215" customFormat="false" ht="12.75" hidden="false" customHeight="false" outlineLevel="0" collapsed="false">
      <c r="B215" s="347"/>
    </row>
    <row r="216" customFormat="false" ht="12.75" hidden="false" customHeight="false" outlineLevel="0" collapsed="false">
      <c r="B216" s="347"/>
    </row>
    <row r="217" customFormat="false" ht="12.75" hidden="false" customHeight="false" outlineLevel="0" collapsed="false">
      <c r="B217" s="347"/>
    </row>
    <row r="218" customFormat="false" ht="12.75" hidden="false" customHeight="false" outlineLevel="0" collapsed="false">
      <c r="B218" s="347"/>
    </row>
    <row r="219" customFormat="false" ht="12.75" hidden="false" customHeight="false" outlineLevel="0" collapsed="false">
      <c r="B219" s="347"/>
    </row>
    <row r="220" customFormat="false" ht="12.75" hidden="false" customHeight="false" outlineLevel="0" collapsed="false">
      <c r="B220" s="347"/>
    </row>
    <row r="221" customFormat="false" ht="12.75" hidden="false" customHeight="false" outlineLevel="0" collapsed="false">
      <c r="B221" s="347"/>
    </row>
    <row r="222" customFormat="false" ht="12.75" hidden="false" customHeight="false" outlineLevel="0" collapsed="false">
      <c r="B222" s="347"/>
    </row>
    <row r="223" customFormat="false" ht="12.75" hidden="false" customHeight="false" outlineLevel="0" collapsed="false">
      <c r="B223" s="347"/>
    </row>
    <row r="224" customFormat="false" ht="12.75" hidden="false" customHeight="false" outlineLevel="0" collapsed="false">
      <c r="B224" s="347"/>
    </row>
    <row r="225" customFormat="false" ht="12.75" hidden="false" customHeight="false" outlineLevel="0" collapsed="false">
      <c r="B225" s="347"/>
    </row>
    <row r="226" customFormat="false" ht="12.75" hidden="false" customHeight="false" outlineLevel="0" collapsed="false">
      <c r="B226" s="347"/>
    </row>
    <row r="227" customFormat="false" ht="12.75" hidden="false" customHeight="false" outlineLevel="0" collapsed="false">
      <c r="B227" s="347"/>
    </row>
    <row r="228" customFormat="false" ht="12.75" hidden="false" customHeight="false" outlineLevel="0" collapsed="false">
      <c r="B228" s="347"/>
    </row>
    <row r="229" customFormat="false" ht="12.75" hidden="false" customHeight="false" outlineLevel="0" collapsed="false">
      <c r="B229" s="347"/>
    </row>
    <row r="230" customFormat="false" ht="12.75" hidden="false" customHeight="false" outlineLevel="0" collapsed="false">
      <c r="B230" s="347"/>
    </row>
    <row r="231" customFormat="false" ht="12.75" hidden="false" customHeight="false" outlineLevel="0" collapsed="false">
      <c r="B231" s="347"/>
    </row>
    <row r="232" customFormat="false" ht="12.75" hidden="false" customHeight="false" outlineLevel="0" collapsed="false">
      <c r="B232" s="347"/>
    </row>
    <row r="233" customFormat="false" ht="12.75" hidden="false" customHeight="false" outlineLevel="0" collapsed="false">
      <c r="B233" s="347"/>
    </row>
    <row r="234" customFormat="false" ht="12.75" hidden="false" customHeight="false" outlineLevel="0" collapsed="false">
      <c r="B234" s="347"/>
    </row>
    <row r="235" customFormat="false" ht="12.75" hidden="false" customHeight="false" outlineLevel="0" collapsed="false">
      <c r="B235" s="347"/>
    </row>
    <row r="236" customFormat="false" ht="12.75" hidden="false" customHeight="false" outlineLevel="0" collapsed="false">
      <c r="B236" s="347"/>
    </row>
    <row r="237" customFormat="false" ht="12.75" hidden="false" customHeight="false" outlineLevel="0" collapsed="false">
      <c r="B237" s="347"/>
    </row>
    <row r="238" customFormat="false" ht="12.75" hidden="false" customHeight="false" outlineLevel="0" collapsed="false">
      <c r="B238" s="347"/>
    </row>
    <row r="239" customFormat="false" ht="12.75" hidden="false" customHeight="false" outlineLevel="0" collapsed="false">
      <c r="B239" s="347"/>
    </row>
    <row r="240" customFormat="false" ht="12.75" hidden="false" customHeight="false" outlineLevel="0" collapsed="false">
      <c r="B240" s="347"/>
    </row>
    <row r="241" customFormat="false" ht="12.75" hidden="false" customHeight="false" outlineLevel="0" collapsed="false">
      <c r="B241" s="347"/>
    </row>
    <row r="242" customFormat="false" ht="12.75" hidden="false" customHeight="false" outlineLevel="0" collapsed="false">
      <c r="B242" s="347"/>
    </row>
    <row r="243" customFormat="false" ht="12.75" hidden="false" customHeight="false" outlineLevel="0" collapsed="false">
      <c r="B243" s="347"/>
    </row>
    <row r="244" customFormat="false" ht="12.75" hidden="false" customHeight="false" outlineLevel="0" collapsed="false">
      <c r="B244" s="347"/>
    </row>
    <row r="245" customFormat="false" ht="12.75" hidden="false" customHeight="false" outlineLevel="0" collapsed="false">
      <c r="B245" s="347"/>
    </row>
    <row r="246" customFormat="false" ht="12.75" hidden="false" customHeight="false" outlineLevel="0" collapsed="false">
      <c r="B246" s="347"/>
    </row>
    <row r="247" customFormat="false" ht="12.75" hidden="false" customHeight="false" outlineLevel="0" collapsed="false">
      <c r="B247" s="347"/>
    </row>
    <row r="248" customFormat="false" ht="12.75" hidden="false" customHeight="false" outlineLevel="0" collapsed="false">
      <c r="B248" s="347"/>
    </row>
    <row r="249" customFormat="false" ht="12.75" hidden="false" customHeight="false" outlineLevel="0" collapsed="false">
      <c r="B249" s="347"/>
    </row>
    <row r="250" customFormat="false" ht="12.75" hidden="false" customHeight="false" outlineLevel="0" collapsed="false">
      <c r="B250" s="347"/>
    </row>
    <row r="251" customFormat="false" ht="12.75" hidden="false" customHeight="false" outlineLevel="0" collapsed="false">
      <c r="B251" s="347"/>
    </row>
    <row r="252" customFormat="false" ht="12.75" hidden="false" customHeight="false" outlineLevel="0" collapsed="false">
      <c r="B252" s="347"/>
    </row>
    <row r="253" customFormat="false" ht="12.75" hidden="false" customHeight="false" outlineLevel="0" collapsed="false">
      <c r="B253" s="347"/>
    </row>
    <row r="254" customFormat="false" ht="12.75" hidden="false" customHeight="false" outlineLevel="0" collapsed="false">
      <c r="B254" s="347"/>
    </row>
    <row r="255" customFormat="false" ht="12.75" hidden="false" customHeight="false" outlineLevel="0" collapsed="false">
      <c r="B255" s="347"/>
    </row>
    <row r="256" customFormat="false" ht="12.75" hidden="false" customHeight="false" outlineLevel="0" collapsed="false">
      <c r="B256" s="347"/>
    </row>
    <row r="257" customFormat="false" ht="12.75" hidden="false" customHeight="false" outlineLevel="0" collapsed="false">
      <c r="B257" s="347"/>
    </row>
    <row r="258" customFormat="false" ht="12.75" hidden="false" customHeight="false" outlineLevel="0" collapsed="false">
      <c r="B258" s="347"/>
    </row>
    <row r="259" customFormat="false" ht="12.75" hidden="false" customHeight="false" outlineLevel="0" collapsed="false">
      <c r="B259" s="347"/>
    </row>
    <row r="260" customFormat="false" ht="12.75" hidden="false" customHeight="false" outlineLevel="0" collapsed="false">
      <c r="B260" s="347"/>
    </row>
    <row r="261" customFormat="false" ht="12.75" hidden="false" customHeight="false" outlineLevel="0" collapsed="false">
      <c r="B261" s="347"/>
    </row>
    <row r="262" customFormat="false" ht="12.75" hidden="false" customHeight="false" outlineLevel="0" collapsed="false">
      <c r="B262" s="347"/>
    </row>
    <row r="263" customFormat="false" ht="12.75" hidden="false" customHeight="false" outlineLevel="0" collapsed="false">
      <c r="B263" s="347"/>
    </row>
    <row r="264" customFormat="false" ht="12.75" hidden="false" customHeight="false" outlineLevel="0" collapsed="false">
      <c r="B264" s="347"/>
    </row>
    <row r="265" customFormat="false" ht="12.75" hidden="false" customHeight="false" outlineLevel="0" collapsed="false">
      <c r="B265" s="347"/>
    </row>
    <row r="266" customFormat="false" ht="12.75" hidden="false" customHeight="false" outlineLevel="0" collapsed="false">
      <c r="B266" s="347"/>
    </row>
    <row r="267" customFormat="false" ht="12.75" hidden="false" customHeight="false" outlineLevel="0" collapsed="false">
      <c r="B267" s="347"/>
    </row>
    <row r="268" customFormat="false" ht="12.75" hidden="false" customHeight="false" outlineLevel="0" collapsed="false">
      <c r="B268" s="347"/>
    </row>
    <row r="269" customFormat="false" ht="12.75" hidden="false" customHeight="false" outlineLevel="0" collapsed="false">
      <c r="B269" s="347"/>
    </row>
    <row r="270" customFormat="false" ht="12.75" hidden="false" customHeight="false" outlineLevel="0" collapsed="false">
      <c r="B270" s="347"/>
    </row>
    <row r="271" customFormat="false" ht="12.75" hidden="false" customHeight="false" outlineLevel="0" collapsed="false">
      <c r="B271" s="347"/>
    </row>
    <row r="272" customFormat="false" ht="12.75" hidden="false" customHeight="false" outlineLevel="0" collapsed="false">
      <c r="B272" s="347"/>
    </row>
    <row r="273" customFormat="false" ht="12.75" hidden="false" customHeight="false" outlineLevel="0" collapsed="false">
      <c r="B273" s="347"/>
    </row>
    <row r="274" customFormat="false" ht="12.75" hidden="false" customHeight="false" outlineLevel="0" collapsed="false">
      <c r="B274" s="347"/>
    </row>
    <row r="275" customFormat="false" ht="12.75" hidden="false" customHeight="false" outlineLevel="0" collapsed="false">
      <c r="B275" s="347"/>
    </row>
    <row r="276" customFormat="false" ht="12.75" hidden="false" customHeight="false" outlineLevel="0" collapsed="false">
      <c r="B276" s="347"/>
    </row>
    <row r="277" customFormat="false" ht="12.75" hidden="false" customHeight="false" outlineLevel="0" collapsed="false">
      <c r="B277" s="347"/>
    </row>
    <row r="278" customFormat="false" ht="12.75" hidden="false" customHeight="false" outlineLevel="0" collapsed="false">
      <c r="B278" s="347"/>
    </row>
    <row r="279" customFormat="false" ht="12.75" hidden="false" customHeight="false" outlineLevel="0" collapsed="false">
      <c r="B279" s="347"/>
    </row>
    <row r="280" customFormat="false" ht="12.75" hidden="false" customHeight="false" outlineLevel="0" collapsed="false">
      <c r="B280" s="347"/>
    </row>
    <row r="281" customFormat="false" ht="12.75" hidden="false" customHeight="false" outlineLevel="0" collapsed="false">
      <c r="B281" s="347"/>
    </row>
    <row r="282" customFormat="false" ht="12.75" hidden="false" customHeight="false" outlineLevel="0" collapsed="false">
      <c r="B282" s="347"/>
    </row>
    <row r="283" customFormat="false" ht="12.75" hidden="false" customHeight="false" outlineLevel="0" collapsed="false">
      <c r="B283" s="347"/>
    </row>
    <row r="284" customFormat="false" ht="12.75" hidden="false" customHeight="false" outlineLevel="0" collapsed="false">
      <c r="B284" s="347"/>
    </row>
    <row r="285" customFormat="false" ht="12.75" hidden="false" customHeight="false" outlineLevel="0" collapsed="false">
      <c r="B285" s="347"/>
    </row>
    <row r="286" customFormat="false" ht="12.75" hidden="false" customHeight="false" outlineLevel="0" collapsed="false">
      <c r="B286" s="347"/>
    </row>
    <row r="287" customFormat="false" ht="12.75" hidden="false" customHeight="false" outlineLevel="0" collapsed="false">
      <c r="B287" s="347"/>
    </row>
    <row r="288" customFormat="false" ht="12.75" hidden="false" customHeight="false" outlineLevel="0" collapsed="false">
      <c r="B288" s="347"/>
    </row>
    <row r="289" customFormat="false" ht="12.75" hidden="false" customHeight="false" outlineLevel="0" collapsed="false">
      <c r="B289" s="347"/>
    </row>
    <row r="290" customFormat="false" ht="12.75" hidden="false" customHeight="false" outlineLevel="0" collapsed="false">
      <c r="B290" s="347"/>
    </row>
    <row r="291" customFormat="false" ht="12.75" hidden="false" customHeight="false" outlineLevel="0" collapsed="false">
      <c r="B291" s="347"/>
    </row>
    <row r="292" customFormat="false" ht="12.75" hidden="false" customHeight="false" outlineLevel="0" collapsed="false">
      <c r="B292" s="347"/>
    </row>
    <row r="293" customFormat="false" ht="12.75" hidden="false" customHeight="false" outlineLevel="0" collapsed="false">
      <c r="B293" s="347"/>
    </row>
    <row r="294" customFormat="false" ht="12.75" hidden="false" customHeight="false" outlineLevel="0" collapsed="false">
      <c r="B294" s="347"/>
    </row>
    <row r="295" customFormat="false" ht="12.75" hidden="false" customHeight="false" outlineLevel="0" collapsed="false">
      <c r="B295" s="347"/>
    </row>
    <row r="296" customFormat="false" ht="12.75" hidden="false" customHeight="false" outlineLevel="0" collapsed="false">
      <c r="B296" s="347"/>
    </row>
    <row r="297" customFormat="false" ht="12.75" hidden="false" customHeight="false" outlineLevel="0" collapsed="false">
      <c r="B297" s="347"/>
    </row>
    <row r="298" customFormat="false" ht="12.75" hidden="false" customHeight="false" outlineLevel="0" collapsed="false">
      <c r="B298" s="347"/>
    </row>
    <row r="299" customFormat="false" ht="12.75" hidden="false" customHeight="false" outlineLevel="0" collapsed="false">
      <c r="B299" s="347"/>
    </row>
    <row r="300" customFormat="false" ht="12.75" hidden="false" customHeight="false" outlineLevel="0" collapsed="false">
      <c r="B300" s="347"/>
    </row>
    <row r="301" customFormat="false" ht="12.75" hidden="false" customHeight="false" outlineLevel="0" collapsed="false">
      <c r="B301" s="347"/>
    </row>
    <row r="302" customFormat="false" ht="12.75" hidden="false" customHeight="false" outlineLevel="0" collapsed="false">
      <c r="B302" s="347"/>
    </row>
    <row r="303" customFormat="false" ht="12.75" hidden="false" customHeight="false" outlineLevel="0" collapsed="false">
      <c r="B303" s="347"/>
    </row>
    <row r="304" customFormat="false" ht="12.75" hidden="false" customHeight="false" outlineLevel="0" collapsed="false">
      <c r="B304" s="347"/>
    </row>
    <row r="305" customFormat="false" ht="12.75" hidden="false" customHeight="false" outlineLevel="0" collapsed="false">
      <c r="B305" s="347"/>
    </row>
    <row r="306" customFormat="false" ht="12.75" hidden="false" customHeight="false" outlineLevel="0" collapsed="false">
      <c r="B306" s="347"/>
    </row>
    <row r="307" customFormat="false" ht="12.75" hidden="false" customHeight="false" outlineLevel="0" collapsed="false">
      <c r="B307" s="347"/>
    </row>
    <row r="308" customFormat="false" ht="12.75" hidden="false" customHeight="false" outlineLevel="0" collapsed="false">
      <c r="B308" s="347"/>
    </row>
    <row r="309" customFormat="false" ht="12.75" hidden="false" customHeight="false" outlineLevel="0" collapsed="false">
      <c r="B309" s="347"/>
    </row>
    <row r="310" customFormat="false" ht="12.75" hidden="false" customHeight="false" outlineLevel="0" collapsed="false">
      <c r="B310" s="347"/>
    </row>
    <row r="311" customFormat="false" ht="12.75" hidden="false" customHeight="false" outlineLevel="0" collapsed="false">
      <c r="B311" s="347"/>
    </row>
    <row r="312" customFormat="false" ht="12.75" hidden="false" customHeight="false" outlineLevel="0" collapsed="false">
      <c r="B312" s="347"/>
    </row>
    <row r="313" customFormat="false" ht="12.75" hidden="false" customHeight="false" outlineLevel="0" collapsed="false">
      <c r="B313" s="347"/>
    </row>
    <row r="314" customFormat="false" ht="12.75" hidden="false" customHeight="false" outlineLevel="0" collapsed="false">
      <c r="B314" s="347"/>
    </row>
    <row r="315" customFormat="false" ht="12.75" hidden="false" customHeight="false" outlineLevel="0" collapsed="false">
      <c r="B315" s="347"/>
    </row>
    <row r="316" customFormat="false" ht="12.75" hidden="false" customHeight="false" outlineLevel="0" collapsed="false">
      <c r="B316" s="347"/>
    </row>
    <row r="317" customFormat="false" ht="12.75" hidden="false" customHeight="false" outlineLevel="0" collapsed="false">
      <c r="B317" s="347"/>
    </row>
    <row r="318" customFormat="false" ht="12.75" hidden="false" customHeight="false" outlineLevel="0" collapsed="false">
      <c r="B318" s="347"/>
    </row>
    <row r="319" customFormat="false" ht="12.75" hidden="false" customHeight="false" outlineLevel="0" collapsed="false">
      <c r="B319" s="347"/>
    </row>
    <row r="320" customFormat="false" ht="12.75" hidden="false" customHeight="false" outlineLevel="0" collapsed="false">
      <c r="B320" s="347"/>
    </row>
    <row r="321" customFormat="false" ht="12.75" hidden="false" customHeight="false" outlineLevel="0" collapsed="false">
      <c r="B321" s="347"/>
    </row>
    <row r="322" customFormat="false" ht="12.75" hidden="false" customHeight="false" outlineLevel="0" collapsed="false">
      <c r="B322" s="347"/>
    </row>
    <row r="323" customFormat="false" ht="12.75" hidden="false" customHeight="false" outlineLevel="0" collapsed="false">
      <c r="B323" s="347"/>
    </row>
    <row r="324" customFormat="false" ht="12.75" hidden="false" customHeight="false" outlineLevel="0" collapsed="false">
      <c r="B324" s="347"/>
    </row>
    <row r="325" customFormat="false" ht="12.75" hidden="false" customHeight="false" outlineLevel="0" collapsed="false">
      <c r="B325" s="347"/>
    </row>
    <row r="326" customFormat="false" ht="12.75" hidden="false" customHeight="false" outlineLevel="0" collapsed="false">
      <c r="B326" s="347"/>
    </row>
    <row r="327" customFormat="false" ht="12.75" hidden="false" customHeight="false" outlineLevel="0" collapsed="false">
      <c r="B327" s="347"/>
    </row>
    <row r="328" customFormat="false" ht="12.75" hidden="false" customHeight="false" outlineLevel="0" collapsed="false">
      <c r="B328" s="347"/>
    </row>
    <row r="329" customFormat="false" ht="12.75" hidden="false" customHeight="false" outlineLevel="0" collapsed="false">
      <c r="B329" s="347"/>
    </row>
    <row r="330" customFormat="false" ht="12.75" hidden="false" customHeight="false" outlineLevel="0" collapsed="false">
      <c r="B330" s="347"/>
    </row>
    <row r="331" customFormat="false" ht="12.75" hidden="false" customHeight="false" outlineLevel="0" collapsed="false">
      <c r="B331" s="347"/>
    </row>
    <row r="332" customFormat="false" ht="12.75" hidden="false" customHeight="false" outlineLevel="0" collapsed="false">
      <c r="B332" s="347"/>
    </row>
    <row r="333" customFormat="false" ht="12.75" hidden="false" customHeight="false" outlineLevel="0" collapsed="false">
      <c r="B333" s="347"/>
    </row>
    <row r="334" customFormat="false" ht="12.75" hidden="false" customHeight="false" outlineLevel="0" collapsed="false">
      <c r="B334" s="347"/>
    </row>
    <row r="335" customFormat="false" ht="12.75" hidden="false" customHeight="false" outlineLevel="0" collapsed="false">
      <c r="B335" s="347"/>
    </row>
    <row r="336" customFormat="false" ht="12.75" hidden="false" customHeight="false" outlineLevel="0" collapsed="false">
      <c r="B336" s="347"/>
    </row>
    <row r="337" customFormat="false" ht="12.75" hidden="false" customHeight="false" outlineLevel="0" collapsed="false">
      <c r="B337" s="347"/>
    </row>
    <row r="338" customFormat="false" ht="12.75" hidden="false" customHeight="false" outlineLevel="0" collapsed="false">
      <c r="B338" s="347"/>
    </row>
    <row r="339" customFormat="false" ht="12.75" hidden="false" customHeight="false" outlineLevel="0" collapsed="false">
      <c r="B339" s="347"/>
    </row>
    <row r="340" customFormat="false" ht="12.75" hidden="false" customHeight="false" outlineLevel="0" collapsed="false">
      <c r="B340" s="347"/>
    </row>
    <row r="341" customFormat="false" ht="12.75" hidden="false" customHeight="false" outlineLevel="0" collapsed="false">
      <c r="B341" s="347"/>
    </row>
    <row r="342" customFormat="false" ht="12.75" hidden="false" customHeight="false" outlineLevel="0" collapsed="false">
      <c r="B342" s="347"/>
    </row>
    <row r="343" customFormat="false" ht="12.75" hidden="false" customHeight="false" outlineLevel="0" collapsed="false">
      <c r="B343" s="347"/>
    </row>
    <row r="344" customFormat="false" ht="12.75" hidden="false" customHeight="false" outlineLevel="0" collapsed="false">
      <c r="B344" s="347"/>
    </row>
    <row r="345" customFormat="false" ht="12.75" hidden="false" customHeight="false" outlineLevel="0" collapsed="false">
      <c r="B345" s="347"/>
    </row>
    <row r="346" customFormat="false" ht="12.75" hidden="false" customHeight="false" outlineLevel="0" collapsed="false">
      <c r="B346" s="347"/>
    </row>
    <row r="347" customFormat="false" ht="12.75" hidden="false" customHeight="false" outlineLevel="0" collapsed="false">
      <c r="B347" s="347"/>
    </row>
    <row r="348" customFormat="false" ht="12.75" hidden="false" customHeight="false" outlineLevel="0" collapsed="false">
      <c r="B348" s="347"/>
    </row>
    <row r="349" customFormat="false" ht="12.75" hidden="false" customHeight="false" outlineLevel="0" collapsed="false">
      <c r="B349" s="347"/>
    </row>
    <row r="350" customFormat="false" ht="12.75" hidden="false" customHeight="false" outlineLevel="0" collapsed="false">
      <c r="B350" s="347"/>
    </row>
    <row r="351" customFormat="false" ht="12.75" hidden="false" customHeight="false" outlineLevel="0" collapsed="false">
      <c r="B351" s="347"/>
    </row>
    <row r="352" customFormat="false" ht="12.75" hidden="false" customHeight="false" outlineLevel="0" collapsed="false">
      <c r="B352" s="347"/>
    </row>
    <row r="353" customFormat="false" ht="12.75" hidden="false" customHeight="false" outlineLevel="0" collapsed="false">
      <c r="B353" s="347"/>
    </row>
    <row r="354" customFormat="false" ht="12.75" hidden="false" customHeight="false" outlineLevel="0" collapsed="false">
      <c r="B354" s="347"/>
    </row>
    <row r="355" customFormat="false" ht="12.75" hidden="false" customHeight="false" outlineLevel="0" collapsed="false">
      <c r="B355" s="347"/>
    </row>
    <row r="356" customFormat="false" ht="12.75" hidden="false" customHeight="false" outlineLevel="0" collapsed="false">
      <c r="B356" s="347"/>
    </row>
    <row r="357" customFormat="false" ht="12.75" hidden="false" customHeight="false" outlineLevel="0" collapsed="false">
      <c r="B357" s="347"/>
    </row>
    <row r="358" customFormat="false" ht="12.75" hidden="false" customHeight="false" outlineLevel="0" collapsed="false">
      <c r="B358" s="347"/>
    </row>
    <row r="359" customFormat="false" ht="12.75" hidden="false" customHeight="false" outlineLevel="0" collapsed="false">
      <c r="B359" s="347"/>
    </row>
    <row r="360" customFormat="false" ht="12.75" hidden="false" customHeight="false" outlineLevel="0" collapsed="false">
      <c r="B360" s="347"/>
    </row>
    <row r="361" customFormat="false" ht="12.75" hidden="false" customHeight="false" outlineLevel="0" collapsed="false">
      <c r="B361" s="347"/>
    </row>
    <row r="362" customFormat="false" ht="12.75" hidden="false" customHeight="false" outlineLevel="0" collapsed="false">
      <c r="B362" s="347"/>
    </row>
    <row r="363" customFormat="false" ht="12.75" hidden="false" customHeight="false" outlineLevel="0" collapsed="false">
      <c r="B363" s="347"/>
    </row>
    <row r="364" customFormat="false" ht="12.75" hidden="false" customHeight="false" outlineLevel="0" collapsed="false">
      <c r="B364" s="347"/>
    </row>
    <row r="365" customFormat="false" ht="12.75" hidden="false" customHeight="false" outlineLevel="0" collapsed="false">
      <c r="B365" s="347"/>
    </row>
    <row r="366" customFormat="false" ht="12.75" hidden="false" customHeight="false" outlineLevel="0" collapsed="false">
      <c r="B366" s="347"/>
    </row>
    <row r="367" customFormat="false" ht="12.75" hidden="false" customHeight="false" outlineLevel="0" collapsed="false">
      <c r="B367" s="347"/>
    </row>
    <row r="368" customFormat="false" ht="12.75" hidden="false" customHeight="false" outlineLevel="0" collapsed="false">
      <c r="B368" s="347"/>
    </row>
    <row r="369" customFormat="false" ht="12.75" hidden="false" customHeight="false" outlineLevel="0" collapsed="false">
      <c r="B369" s="347"/>
    </row>
    <row r="370" customFormat="false" ht="12.75" hidden="false" customHeight="false" outlineLevel="0" collapsed="false">
      <c r="B370" s="347"/>
    </row>
    <row r="371" customFormat="false" ht="12.75" hidden="false" customHeight="false" outlineLevel="0" collapsed="false">
      <c r="B371" s="347"/>
    </row>
    <row r="372" customFormat="false" ht="12.75" hidden="false" customHeight="false" outlineLevel="0" collapsed="false">
      <c r="B372" s="347"/>
    </row>
    <row r="373" customFormat="false" ht="12.75" hidden="false" customHeight="false" outlineLevel="0" collapsed="false">
      <c r="B373" s="347"/>
    </row>
    <row r="374" customFormat="false" ht="12.75" hidden="false" customHeight="false" outlineLevel="0" collapsed="false">
      <c r="B374" s="347"/>
    </row>
    <row r="375" customFormat="false" ht="12.75" hidden="false" customHeight="false" outlineLevel="0" collapsed="false">
      <c r="B375" s="347"/>
    </row>
    <row r="376" customFormat="false" ht="12.75" hidden="false" customHeight="false" outlineLevel="0" collapsed="false">
      <c r="B376" s="347"/>
    </row>
    <row r="377" customFormat="false" ht="12.75" hidden="false" customHeight="false" outlineLevel="0" collapsed="false">
      <c r="B377" s="347"/>
    </row>
    <row r="378" customFormat="false" ht="12.75" hidden="false" customHeight="false" outlineLevel="0" collapsed="false">
      <c r="B378" s="347"/>
    </row>
    <row r="379" customFormat="false" ht="12.75" hidden="false" customHeight="false" outlineLevel="0" collapsed="false">
      <c r="B379" s="347"/>
    </row>
    <row r="380" customFormat="false" ht="12.75" hidden="false" customHeight="false" outlineLevel="0" collapsed="false">
      <c r="B380" s="347"/>
    </row>
    <row r="381" customFormat="false" ht="12.75" hidden="false" customHeight="false" outlineLevel="0" collapsed="false">
      <c r="B381" s="347"/>
    </row>
    <row r="382" customFormat="false" ht="12.75" hidden="false" customHeight="false" outlineLevel="0" collapsed="false">
      <c r="B382" s="347"/>
    </row>
    <row r="383" customFormat="false" ht="12.75" hidden="false" customHeight="false" outlineLevel="0" collapsed="false">
      <c r="B383" s="347"/>
    </row>
    <row r="384" customFormat="false" ht="12.75" hidden="false" customHeight="false" outlineLevel="0" collapsed="false">
      <c r="B384" s="347"/>
    </row>
    <row r="385" customFormat="false" ht="12.75" hidden="false" customHeight="false" outlineLevel="0" collapsed="false">
      <c r="B385" s="347"/>
    </row>
    <row r="386" customFormat="false" ht="12.75" hidden="false" customHeight="false" outlineLevel="0" collapsed="false">
      <c r="B386" s="347"/>
    </row>
    <row r="387" customFormat="false" ht="12.75" hidden="false" customHeight="false" outlineLevel="0" collapsed="false">
      <c r="B387" s="347"/>
    </row>
    <row r="388" customFormat="false" ht="12.75" hidden="false" customHeight="false" outlineLevel="0" collapsed="false">
      <c r="B388" s="347"/>
    </row>
  </sheetData>
  <mergeCells count="11">
    <mergeCell ref="A1:F1"/>
    <mergeCell ref="A2:F2"/>
    <mergeCell ref="A3:F3"/>
    <mergeCell ref="A4:F4"/>
    <mergeCell ref="A5:A8"/>
    <mergeCell ref="B5:B8"/>
    <mergeCell ref="C5:D6"/>
    <mergeCell ref="E5:F5"/>
    <mergeCell ref="E6:F6"/>
    <mergeCell ref="E7:F7"/>
    <mergeCell ref="C8:E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8&amp;R&amp;"MetaNormalLF-Roman,Regula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7.28"/>
    <col collapsed="false" customWidth="true" hidden="false" outlineLevel="0" max="2" min="2" style="3" width="51.7"/>
    <col collapsed="false" customWidth="true" hidden="false" outlineLevel="0" max="6" min="3" style="3" width="21.7"/>
    <col collapsed="false" customWidth="false" hidden="false" outlineLevel="0" max="257" min="7" style="3" width="11.42"/>
  </cols>
  <sheetData>
    <row r="1" customFormat="false" ht="20.1" hidden="false" customHeight="true" outlineLevel="0" collapsed="false">
      <c r="A1" s="360"/>
      <c r="B1" s="360"/>
      <c r="C1" s="360"/>
      <c r="D1" s="360"/>
      <c r="E1" s="360"/>
      <c r="F1" s="360"/>
    </row>
    <row r="2" customFormat="false" ht="20.1" hidden="false" customHeight="true" outlineLevel="0" collapsed="false">
      <c r="A2" s="361" t="s">
        <v>1238</v>
      </c>
      <c r="B2" s="361"/>
      <c r="C2" s="361"/>
      <c r="D2" s="361"/>
      <c r="E2" s="361"/>
      <c r="F2" s="361"/>
    </row>
    <row r="3" customFormat="false" ht="20.1" hidden="false" customHeight="true" outlineLevel="0" collapsed="false">
      <c r="A3" s="362" t="s">
        <v>1239</v>
      </c>
      <c r="B3" s="362"/>
      <c r="C3" s="362"/>
      <c r="D3" s="362"/>
      <c r="E3" s="362"/>
      <c r="F3" s="362"/>
    </row>
    <row r="4" customFormat="false" ht="20.1" hidden="false" customHeight="true" outlineLevel="0" collapsed="false">
      <c r="A4" s="171"/>
      <c r="B4" s="171"/>
      <c r="C4" s="171"/>
      <c r="D4" s="171"/>
      <c r="E4" s="171"/>
      <c r="F4" s="171"/>
    </row>
    <row r="5" customFormat="false" ht="12.75" hidden="false" customHeight="true" outlineLevel="0" collapsed="false">
      <c r="A5" s="137" t="s">
        <v>1156</v>
      </c>
      <c r="B5" s="363" t="s">
        <v>839</v>
      </c>
      <c r="C5" s="216" t="n">
        <v>2008</v>
      </c>
      <c r="D5" s="216"/>
      <c r="E5" s="377" t="s">
        <v>469</v>
      </c>
      <c r="F5" s="377"/>
    </row>
    <row r="6" customFormat="false" ht="12.75" hidden="false" customHeight="false" outlineLevel="0" collapsed="false">
      <c r="A6" s="137"/>
      <c r="B6" s="363"/>
      <c r="C6" s="216"/>
      <c r="D6" s="216"/>
      <c r="E6" s="377"/>
      <c r="F6" s="377"/>
    </row>
    <row r="7" customFormat="false" ht="12.75" hidden="false" customHeight="false" outlineLevel="0" collapsed="false">
      <c r="A7" s="137"/>
      <c r="B7" s="363"/>
      <c r="C7" s="295" t="s">
        <v>457</v>
      </c>
      <c r="D7" s="296" t="s">
        <v>490</v>
      </c>
      <c r="E7" s="173" t="s">
        <v>490</v>
      </c>
      <c r="F7" s="173"/>
    </row>
    <row r="8" customFormat="false" ht="12.75" hidden="false" customHeight="false" outlineLevel="0" collapsed="false">
      <c r="A8" s="137"/>
      <c r="B8" s="363"/>
      <c r="C8" s="366" t="s">
        <v>539</v>
      </c>
      <c r="D8" s="366"/>
      <c r="E8" s="366"/>
      <c r="F8" s="367" t="s">
        <v>430</v>
      </c>
    </row>
    <row r="9" customFormat="false" ht="12.75" hidden="false" customHeight="false" outlineLevel="0" collapsed="false">
      <c r="B9" s="368"/>
      <c r="E9" s="187"/>
    </row>
    <row r="10" s="230" customFormat="true" ht="12.75" hidden="false" customHeight="false" outlineLevel="0" collapsed="false">
      <c r="A10" s="334" t="n">
        <v>0</v>
      </c>
      <c r="B10" s="369" t="s">
        <v>1159</v>
      </c>
      <c r="C10" s="326" t="n">
        <v>3734753</v>
      </c>
      <c r="D10" s="326" t="n">
        <v>31917836</v>
      </c>
      <c r="E10" s="370" t="n">
        <v>2894299</v>
      </c>
      <c r="F10" s="371" t="n">
        <v>10</v>
      </c>
    </row>
    <row r="11" customFormat="false" ht="12.75" hidden="false" customHeight="false" outlineLevel="0" collapsed="false">
      <c r="A11" s="372" t="n">
        <v>0</v>
      </c>
      <c r="B11" s="192" t="s">
        <v>1160</v>
      </c>
      <c r="C11" s="193" t="n">
        <v>60019</v>
      </c>
      <c r="D11" s="193" t="n">
        <v>586172</v>
      </c>
      <c r="E11" s="374" t="n">
        <v>-105476</v>
      </c>
      <c r="F11" s="375" t="n">
        <v>-15.2</v>
      </c>
    </row>
    <row r="12" customFormat="false" ht="12.75" hidden="false" customHeight="false" outlineLevel="0" collapsed="false">
      <c r="A12" s="372" t="n">
        <v>1</v>
      </c>
      <c r="B12" s="192" t="s">
        <v>1161</v>
      </c>
      <c r="C12" s="193" t="n">
        <v>684159</v>
      </c>
      <c r="D12" s="193" t="n">
        <v>5826975</v>
      </c>
      <c r="E12" s="374" t="n">
        <v>754566</v>
      </c>
      <c r="F12" s="375" t="n">
        <v>14.9</v>
      </c>
    </row>
    <row r="13" customFormat="false" ht="12.75" hidden="false" customHeight="false" outlineLevel="0" collapsed="false">
      <c r="A13" s="372" t="n">
        <v>2</v>
      </c>
      <c r="B13" s="192" t="s">
        <v>1162</v>
      </c>
      <c r="C13" s="193" t="n">
        <v>578791</v>
      </c>
      <c r="D13" s="193" t="n">
        <v>5942976</v>
      </c>
      <c r="E13" s="374" t="n">
        <v>206466</v>
      </c>
      <c r="F13" s="375" t="n">
        <v>3.6</v>
      </c>
    </row>
    <row r="14" customFormat="false" ht="12.75" hidden="false" customHeight="false" outlineLevel="0" collapsed="false">
      <c r="A14" s="372" t="n">
        <v>3</v>
      </c>
      <c r="B14" s="192" t="s">
        <v>1163</v>
      </c>
      <c r="C14" s="193" t="n">
        <v>112241</v>
      </c>
      <c r="D14" s="193" t="n">
        <v>1140256</v>
      </c>
      <c r="E14" s="374" t="n">
        <v>-34829</v>
      </c>
      <c r="F14" s="375" t="n">
        <v>-3</v>
      </c>
    </row>
    <row r="15" customFormat="false" ht="12.75" hidden="false" customHeight="false" outlineLevel="0" collapsed="false">
      <c r="A15" s="372" t="n">
        <v>4</v>
      </c>
      <c r="B15" s="192" t="s">
        <v>1164</v>
      </c>
      <c r="C15" s="193" t="n">
        <v>697948</v>
      </c>
      <c r="D15" s="193" t="n">
        <v>5018819</v>
      </c>
      <c r="E15" s="374" t="n">
        <v>749919</v>
      </c>
      <c r="F15" s="375" t="n">
        <v>17.6</v>
      </c>
    </row>
    <row r="16" customFormat="false" ht="12.75" hidden="false" customHeight="false" outlineLevel="0" collapsed="false">
      <c r="A16" s="372" t="n">
        <v>5</v>
      </c>
      <c r="B16" s="192" t="s">
        <v>1165</v>
      </c>
      <c r="C16" s="193" t="n">
        <v>339709</v>
      </c>
      <c r="D16" s="193" t="n">
        <v>3562259</v>
      </c>
      <c r="E16" s="374" t="n">
        <v>137662</v>
      </c>
      <c r="F16" s="375" t="n">
        <v>4</v>
      </c>
    </row>
    <row r="17" customFormat="false" ht="12.75" hidden="false" customHeight="false" outlineLevel="0" collapsed="false">
      <c r="A17" s="372" t="n">
        <v>6</v>
      </c>
      <c r="B17" s="192" t="s">
        <v>1166</v>
      </c>
      <c r="C17" s="193" t="n">
        <v>138955</v>
      </c>
      <c r="D17" s="193" t="n">
        <v>1120303</v>
      </c>
      <c r="E17" s="374" t="n">
        <v>72284</v>
      </c>
      <c r="F17" s="375" t="n">
        <v>6.9</v>
      </c>
    </row>
    <row r="18" customFormat="false" ht="12.75" hidden="false" customHeight="false" outlineLevel="0" collapsed="false">
      <c r="A18" s="372" t="n">
        <v>7</v>
      </c>
      <c r="B18" s="192" t="s">
        <v>1167</v>
      </c>
      <c r="C18" s="193" t="n">
        <v>553735</v>
      </c>
      <c r="D18" s="193" t="n">
        <v>3804133</v>
      </c>
      <c r="E18" s="374" t="n">
        <v>372350</v>
      </c>
      <c r="F18" s="375" t="n">
        <v>10.9</v>
      </c>
    </row>
    <row r="19" customFormat="false" ht="12.75" hidden="false" customHeight="false" outlineLevel="0" collapsed="false">
      <c r="A19" s="372" t="n">
        <v>8</v>
      </c>
      <c r="B19" s="192" t="s">
        <v>1168</v>
      </c>
      <c r="C19" s="193" t="n">
        <v>257377</v>
      </c>
      <c r="D19" s="193" t="n">
        <v>2023199</v>
      </c>
      <c r="E19" s="374" t="n">
        <v>401624</v>
      </c>
      <c r="F19" s="375" t="n">
        <v>24.8</v>
      </c>
    </row>
    <row r="20" customFormat="false" ht="12.75" hidden="false" customHeight="false" outlineLevel="0" collapsed="false">
      <c r="A20" s="372" t="n">
        <v>9</v>
      </c>
      <c r="B20" s="192" t="s">
        <v>1169</v>
      </c>
      <c r="C20" s="193" t="n">
        <v>311819</v>
      </c>
      <c r="D20" s="193" t="n">
        <v>2892744</v>
      </c>
      <c r="E20" s="374" t="n">
        <v>339733</v>
      </c>
      <c r="F20" s="375" t="n">
        <v>13.3</v>
      </c>
    </row>
    <row r="21" s="230" customFormat="true" ht="12.75" hidden="false" customHeight="false" outlineLevel="0" collapsed="false">
      <c r="A21" s="334" t="n">
        <v>1</v>
      </c>
      <c r="B21" s="369" t="s">
        <v>1170</v>
      </c>
      <c r="C21" s="326" t="n">
        <v>608581</v>
      </c>
      <c r="D21" s="326" t="n">
        <v>5995690</v>
      </c>
      <c r="E21" s="370" t="n">
        <v>282796</v>
      </c>
      <c r="F21" s="371" t="n">
        <v>5</v>
      </c>
    </row>
    <row r="22" customFormat="false" ht="12.75" hidden="false" customHeight="false" outlineLevel="0" collapsed="false">
      <c r="A22" s="21" t="n">
        <v>11</v>
      </c>
      <c r="B22" s="192" t="s">
        <v>1171</v>
      </c>
      <c r="C22" s="193" t="n">
        <v>338022</v>
      </c>
      <c r="D22" s="193" t="n">
        <v>3215010</v>
      </c>
      <c r="E22" s="374" t="n">
        <v>56046</v>
      </c>
      <c r="F22" s="375" t="n">
        <v>1.8</v>
      </c>
    </row>
    <row r="23" customFormat="false" ht="12.75" hidden="false" customHeight="false" outlineLevel="0" collapsed="false">
      <c r="A23" s="21" t="n">
        <v>12</v>
      </c>
      <c r="B23" s="192" t="s">
        <v>1172</v>
      </c>
      <c r="C23" s="193" t="n">
        <v>270559</v>
      </c>
      <c r="D23" s="193" t="n">
        <v>2780680</v>
      </c>
      <c r="E23" s="374" t="n">
        <v>226750</v>
      </c>
      <c r="F23" s="375" t="n">
        <v>8.9</v>
      </c>
    </row>
    <row r="24" s="230" customFormat="true" ht="12.75" hidden="false" customHeight="false" outlineLevel="0" collapsed="false">
      <c r="A24" s="334" t="n">
        <v>2</v>
      </c>
      <c r="B24" s="369" t="s">
        <v>1173</v>
      </c>
      <c r="C24" s="326" t="n">
        <v>1512258</v>
      </c>
      <c r="D24" s="326" t="n">
        <v>15992265</v>
      </c>
      <c r="E24" s="370" t="n">
        <v>-77320</v>
      </c>
      <c r="F24" s="371" t="n">
        <v>-0.5</v>
      </c>
    </row>
    <row r="25" customFormat="false" ht="12.75" hidden="false" customHeight="false" outlineLevel="0" collapsed="false">
      <c r="A25" s="21" t="n">
        <v>21</v>
      </c>
      <c r="B25" s="192" t="s">
        <v>1174</v>
      </c>
      <c r="C25" s="193" t="n">
        <v>18511</v>
      </c>
      <c r="D25" s="193" t="n">
        <v>165226</v>
      </c>
      <c r="E25" s="374" t="n">
        <v>-43022</v>
      </c>
      <c r="F25" s="375" t="n">
        <v>-20.7</v>
      </c>
    </row>
    <row r="26" customFormat="false" ht="12.75" hidden="false" customHeight="false" outlineLevel="0" collapsed="false">
      <c r="A26" s="21" t="n">
        <v>22</v>
      </c>
      <c r="B26" s="192" t="s">
        <v>1175</v>
      </c>
      <c r="C26" s="193" t="n">
        <v>24257</v>
      </c>
      <c r="D26" s="193" t="n">
        <v>293085</v>
      </c>
      <c r="E26" s="374" t="n">
        <v>79837</v>
      </c>
      <c r="F26" s="375" t="n">
        <v>37.4</v>
      </c>
    </row>
    <row r="27" customFormat="false" ht="12.75" hidden="false" customHeight="false" outlineLevel="0" collapsed="false">
      <c r="A27" s="21" t="n">
        <v>23</v>
      </c>
      <c r="B27" s="192" t="s">
        <v>1176</v>
      </c>
      <c r="C27" s="193" t="n">
        <v>120918</v>
      </c>
      <c r="D27" s="193" t="n">
        <v>1140923</v>
      </c>
      <c r="E27" s="374" t="n">
        <v>47635</v>
      </c>
      <c r="F27" s="375" t="n">
        <v>4.4</v>
      </c>
    </row>
    <row r="28" customFormat="false" ht="12.75" hidden="false" customHeight="false" outlineLevel="0" collapsed="false">
      <c r="A28" s="21" t="n">
        <v>24</v>
      </c>
      <c r="B28" s="192" t="s">
        <v>1177</v>
      </c>
      <c r="C28" s="193" t="n">
        <v>207044</v>
      </c>
      <c r="D28" s="193" t="n">
        <v>2127831</v>
      </c>
      <c r="E28" s="374" t="n">
        <v>-511463</v>
      </c>
      <c r="F28" s="375" t="n">
        <v>-19.4</v>
      </c>
    </row>
    <row r="29" customFormat="false" ht="12.75" hidden="false" customHeight="false" outlineLevel="0" collapsed="false">
      <c r="A29" s="21" t="n">
        <v>25</v>
      </c>
      <c r="B29" s="192" t="s">
        <v>1178</v>
      </c>
      <c r="C29" s="193" t="n">
        <v>91163</v>
      </c>
      <c r="D29" s="193" t="n">
        <v>847406</v>
      </c>
      <c r="E29" s="374" t="n">
        <v>18633</v>
      </c>
      <c r="F29" s="375" t="n">
        <v>2.2</v>
      </c>
    </row>
    <row r="30" customFormat="false" ht="12.75" hidden="false" customHeight="false" outlineLevel="0" collapsed="false">
      <c r="A30" s="21" t="n">
        <v>26</v>
      </c>
      <c r="B30" s="192" t="s">
        <v>1179</v>
      </c>
      <c r="C30" s="193" t="n">
        <v>130010</v>
      </c>
      <c r="D30" s="193" t="n">
        <v>1294529</v>
      </c>
      <c r="E30" s="374" t="n">
        <v>-85357</v>
      </c>
      <c r="F30" s="375" t="n">
        <v>-6.2</v>
      </c>
    </row>
    <row r="31" customFormat="false" ht="12.75" hidden="false" customHeight="false" outlineLevel="0" collapsed="false">
      <c r="A31" s="21" t="n">
        <v>27</v>
      </c>
      <c r="B31" s="192" t="s">
        <v>1180</v>
      </c>
      <c r="C31" s="193" t="n">
        <v>152350</v>
      </c>
      <c r="D31" s="193" t="n">
        <v>1255987</v>
      </c>
      <c r="E31" s="374" t="n">
        <v>101543</v>
      </c>
      <c r="F31" s="375" t="n">
        <v>8.8</v>
      </c>
    </row>
    <row r="32" customFormat="false" ht="12.75" hidden="false" customHeight="false" outlineLevel="0" collapsed="false">
      <c r="A32" s="21" t="n">
        <v>28</v>
      </c>
      <c r="B32" s="192" t="s">
        <v>1181</v>
      </c>
      <c r="C32" s="193" t="n">
        <v>601787</v>
      </c>
      <c r="D32" s="193" t="n">
        <v>7248409</v>
      </c>
      <c r="E32" s="374" t="n">
        <v>127038</v>
      </c>
      <c r="F32" s="375" t="n">
        <v>1.8</v>
      </c>
    </row>
    <row r="33" customFormat="false" ht="12.75" hidden="false" customHeight="false" outlineLevel="0" collapsed="false">
      <c r="A33" s="21" t="n">
        <v>29</v>
      </c>
      <c r="B33" s="192" t="s">
        <v>1182</v>
      </c>
      <c r="C33" s="193" t="n">
        <v>166218</v>
      </c>
      <c r="D33" s="193" t="n">
        <v>1618869</v>
      </c>
      <c r="E33" s="374" t="n">
        <v>187836</v>
      </c>
      <c r="F33" s="375" t="n">
        <v>13.1</v>
      </c>
    </row>
    <row r="34" s="230" customFormat="true" ht="12.75" hidden="false" customHeight="false" outlineLevel="0" collapsed="false">
      <c r="A34" s="334" t="n">
        <v>3</v>
      </c>
      <c r="B34" s="369" t="s">
        <v>1183</v>
      </c>
      <c r="C34" s="326" t="n">
        <v>2063988</v>
      </c>
      <c r="D34" s="326" t="n">
        <v>21780676</v>
      </c>
      <c r="E34" s="370" t="n">
        <v>3590327</v>
      </c>
      <c r="F34" s="371" t="n">
        <v>19.7</v>
      </c>
    </row>
    <row r="35" customFormat="false" ht="12.75" hidden="false" customHeight="false" outlineLevel="0" collapsed="false">
      <c r="A35" s="21" t="n">
        <v>32</v>
      </c>
      <c r="B35" s="192" t="s">
        <v>1184</v>
      </c>
      <c r="C35" s="193" t="n">
        <v>35375</v>
      </c>
      <c r="D35" s="193" t="n">
        <v>313350</v>
      </c>
      <c r="E35" s="374" t="n">
        <v>24968</v>
      </c>
      <c r="F35" s="375" t="n">
        <v>8.7</v>
      </c>
    </row>
    <row r="36" customFormat="false" ht="12.75" hidden="false" customHeight="false" outlineLevel="0" collapsed="false">
      <c r="A36" s="21" t="n">
        <v>33</v>
      </c>
      <c r="B36" s="192" t="s">
        <v>1185</v>
      </c>
      <c r="C36" s="193" t="n">
        <v>1254016</v>
      </c>
      <c r="D36" s="193" t="n">
        <v>15406547</v>
      </c>
      <c r="E36" s="374" t="n">
        <v>2493653</v>
      </c>
      <c r="F36" s="375" t="n">
        <v>19.3</v>
      </c>
    </row>
    <row r="37" customFormat="false" ht="12.75" hidden="false" customHeight="false" outlineLevel="0" collapsed="false">
      <c r="A37" s="21" t="n">
        <v>34</v>
      </c>
      <c r="B37" s="192" t="s">
        <v>1186</v>
      </c>
      <c r="C37" s="193" t="n">
        <v>403126</v>
      </c>
      <c r="D37" s="193" t="n">
        <v>3159738</v>
      </c>
      <c r="E37" s="374" t="n">
        <v>465240</v>
      </c>
      <c r="F37" s="375" t="n">
        <v>17.3</v>
      </c>
    </row>
    <row r="38" customFormat="false" ht="12.75" hidden="false" customHeight="false" outlineLevel="0" collapsed="false">
      <c r="A38" s="21" t="n">
        <v>35</v>
      </c>
      <c r="B38" s="192" t="s">
        <v>1187</v>
      </c>
      <c r="C38" s="193" t="n">
        <v>371471</v>
      </c>
      <c r="D38" s="193" t="n">
        <v>2901041</v>
      </c>
      <c r="E38" s="374" t="n">
        <v>606466</v>
      </c>
      <c r="F38" s="375" t="n">
        <v>26.4</v>
      </c>
    </row>
    <row r="39" s="230" customFormat="true" ht="12.75" hidden="false" customHeight="false" outlineLevel="0" collapsed="false">
      <c r="A39" s="334" t="n">
        <v>4</v>
      </c>
      <c r="B39" s="369" t="s">
        <v>1188</v>
      </c>
      <c r="C39" s="326" t="n">
        <v>160210</v>
      </c>
      <c r="D39" s="326" t="n">
        <v>1547332</v>
      </c>
      <c r="E39" s="370" t="n">
        <v>553475</v>
      </c>
      <c r="F39" s="371" t="n">
        <v>55.7</v>
      </c>
    </row>
    <row r="40" customFormat="false" ht="12.75" hidden="false" customHeight="false" outlineLevel="0" collapsed="false">
      <c r="A40" s="21" t="n">
        <v>41</v>
      </c>
      <c r="B40" s="192" t="s">
        <v>1189</v>
      </c>
      <c r="C40" s="193" t="n">
        <v>42117</v>
      </c>
      <c r="D40" s="193" t="n">
        <v>267770</v>
      </c>
      <c r="E40" s="374" t="n">
        <v>109846</v>
      </c>
      <c r="F40" s="375" t="n">
        <v>69.6</v>
      </c>
    </row>
    <row r="41" customFormat="false" ht="12.75" hidden="false" customHeight="false" outlineLevel="0" collapsed="false">
      <c r="A41" s="21" t="n">
        <v>42</v>
      </c>
      <c r="B41" s="192" t="s">
        <v>1190</v>
      </c>
      <c r="C41" s="193" t="n">
        <v>82868</v>
      </c>
      <c r="D41" s="193" t="n">
        <v>939034</v>
      </c>
      <c r="E41" s="374" t="n">
        <v>409682</v>
      </c>
      <c r="F41" s="375" t="n">
        <v>77.4</v>
      </c>
    </row>
    <row r="42" customFormat="false" ht="12.75" hidden="false" customHeight="false" outlineLevel="0" collapsed="false">
      <c r="A42" s="21" t="n">
        <v>43</v>
      </c>
      <c r="B42" s="192" t="s">
        <v>1191</v>
      </c>
      <c r="C42" s="193" t="n">
        <v>35225</v>
      </c>
      <c r="D42" s="193" t="n">
        <v>340528</v>
      </c>
      <c r="E42" s="374" t="n">
        <v>33947</v>
      </c>
      <c r="F42" s="375" t="n">
        <v>11.1</v>
      </c>
    </row>
    <row r="43" s="230" customFormat="true" ht="12.75" hidden="false" customHeight="false" outlineLevel="0" collapsed="false">
      <c r="A43" s="334" t="n">
        <v>5</v>
      </c>
      <c r="B43" s="369" t="s">
        <v>1192</v>
      </c>
      <c r="C43" s="326" t="n">
        <v>13010570</v>
      </c>
      <c r="D43" s="326" t="n">
        <v>125508533</v>
      </c>
      <c r="E43" s="370" t="n">
        <v>10505951</v>
      </c>
      <c r="F43" s="371" t="n">
        <v>9.1</v>
      </c>
    </row>
    <row r="44" customFormat="false" ht="12.75" hidden="false" customHeight="false" outlineLevel="0" collapsed="false">
      <c r="A44" s="21" t="n">
        <v>51</v>
      </c>
      <c r="B44" s="192" t="s">
        <v>1193</v>
      </c>
      <c r="C44" s="193" t="n">
        <v>1895979</v>
      </c>
      <c r="D44" s="193" t="n">
        <v>18912615</v>
      </c>
      <c r="E44" s="374" t="n">
        <v>1121089</v>
      </c>
      <c r="F44" s="375" t="n">
        <v>6.3</v>
      </c>
    </row>
    <row r="45" customFormat="false" ht="12.75" hidden="false" customHeight="false" outlineLevel="0" collapsed="false">
      <c r="A45" s="21" t="n">
        <v>52</v>
      </c>
      <c r="B45" s="192" t="s">
        <v>1194</v>
      </c>
      <c r="C45" s="193" t="n">
        <v>665383</v>
      </c>
      <c r="D45" s="193" t="n">
        <v>6172634</v>
      </c>
      <c r="E45" s="374" t="n">
        <v>1042463</v>
      </c>
      <c r="F45" s="375" t="n">
        <v>20.3</v>
      </c>
    </row>
    <row r="46" customFormat="false" ht="12.75" hidden="false" customHeight="false" outlineLevel="0" collapsed="false">
      <c r="A46" s="21" t="n">
        <v>53</v>
      </c>
      <c r="B46" s="192" t="s">
        <v>1195</v>
      </c>
      <c r="C46" s="193" t="n">
        <v>706958</v>
      </c>
      <c r="D46" s="193" t="n">
        <v>7033721</v>
      </c>
      <c r="E46" s="374" t="n">
        <v>52833</v>
      </c>
      <c r="F46" s="375" t="n">
        <v>0.8</v>
      </c>
    </row>
    <row r="47" customFormat="false" ht="12.75" hidden="false" customHeight="false" outlineLevel="0" collapsed="false">
      <c r="A47" s="21" t="n">
        <v>54</v>
      </c>
      <c r="B47" s="192" t="s">
        <v>1196</v>
      </c>
      <c r="C47" s="193" t="n">
        <v>4052206</v>
      </c>
      <c r="D47" s="193" t="n">
        <v>38773967</v>
      </c>
      <c r="E47" s="374" t="n">
        <v>4315960</v>
      </c>
      <c r="F47" s="375" t="n">
        <v>12.5</v>
      </c>
    </row>
    <row r="48" customFormat="false" ht="12.75" hidden="false" customHeight="false" outlineLevel="0" collapsed="false">
      <c r="A48" s="21" t="n">
        <v>55</v>
      </c>
      <c r="B48" s="192" t="s">
        <v>1197</v>
      </c>
      <c r="C48" s="193" t="n">
        <v>871384</v>
      </c>
      <c r="D48" s="193" t="n">
        <v>8200458</v>
      </c>
      <c r="E48" s="374" t="n">
        <v>481299</v>
      </c>
      <c r="F48" s="375" t="n">
        <v>6.2</v>
      </c>
    </row>
    <row r="49" customFormat="false" ht="12.75" hidden="false" customHeight="false" outlineLevel="0" collapsed="false">
      <c r="A49" s="21" t="n">
        <v>56</v>
      </c>
      <c r="B49" s="192" t="s">
        <v>1198</v>
      </c>
      <c r="C49" s="193" t="n">
        <v>262180</v>
      </c>
      <c r="D49" s="193" t="n">
        <v>2390224</v>
      </c>
      <c r="E49" s="374" t="n">
        <v>1049748</v>
      </c>
      <c r="F49" s="375" t="n">
        <v>78.3</v>
      </c>
    </row>
    <row r="50" customFormat="false" ht="12.75" hidden="false" customHeight="false" outlineLevel="0" collapsed="false">
      <c r="A50" s="21" t="n">
        <v>57</v>
      </c>
      <c r="B50" s="192" t="s">
        <v>1199</v>
      </c>
      <c r="C50" s="193" t="n">
        <v>1827941</v>
      </c>
      <c r="D50" s="193" t="n">
        <v>18009815</v>
      </c>
      <c r="E50" s="374" t="n">
        <v>679248</v>
      </c>
      <c r="F50" s="375" t="n">
        <v>3.9</v>
      </c>
    </row>
    <row r="51" customFormat="false" ht="12.75" hidden="false" customHeight="false" outlineLevel="0" collapsed="false">
      <c r="A51" s="21" t="n">
        <v>58</v>
      </c>
      <c r="B51" s="192" t="s">
        <v>1200</v>
      </c>
      <c r="C51" s="193" t="n">
        <v>1126066</v>
      </c>
      <c r="D51" s="193" t="n">
        <v>10999281</v>
      </c>
      <c r="E51" s="374" t="n">
        <v>103056</v>
      </c>
      <c r="F51" s="375" t="n">
        <v>0.9</v>
      </c>
    </row>
    <row r="52" customFormat="false" ht="12.75" hidden="false" customHeight="false" outlineLevel="0" collapsed="false">
      <c r="A52" s="21" t="n">
        <v>59</v>
      </c>
      <c r="B52" s="192" t="s">
        <v>1201</v>
      </c>
      <c r="C52" s="193" t="n">
        <v>1602473</v>
      </c>
      <c r="D52" s="193" t="n">
        <v>15015818</v>
      </c>
      <c r="E52" s="374" t="n">
        <v>1660255</v>
      </c>
      <c r="F52" s="375" t="n">
        <v>12.4</v>
      </c>
    </row>
    <row r="53" s="230" customFormat="true" ht="12.75" hidden="false" customHeight="false" outlineLevel="0" collapsed="false">
      <c r="A53" s="334" t="n">
        <v>6</v>
      </c>
      <c r="B53" s="369" t="s">
        <v>1202</v>
      </c>
      <c r="C53" s="326" t="n">
        <v>12181817</v>
      </c>
      <c r="D53" s="326" t="n">
        <v>118828978</v>
      </c>
      <c r="E53" s="370" t="n">
        <v>-453798</v>
      </c>
      <c r="F53" s="371" t="n">
        <v>-0.4</v>
      </c>
    </row>
    <row r="54" customFormat="false" ht="12.75" hidden="false" customHeight="false" outlineLevel="0" collapsed="false">
      <c r="A54" s="21" t="n">
        <v>60</v>
      </c>
      <c r="B54" s="192" t="s">
        <v>1203</v>
      </c>
      <c r="C54" s="193" t="n">
        <v>39272</v>
      </c>
      <c r="D54" s="193" t="n">
        <v>306298</v>
      </c>
      <c r="E54" s="374" t="n">
        <v>74313</v>
      </c>
      <c r="F54" s="375" t="n">
        <v>32</v>
      </c>
    </row>
    <row r="55" customFormat="false" ht="12.75" hidden="false" customHeight="false" outlineLevel="0" collapsed="false">
      <c r="A55" s="21" t="n">
        <v>61</v>
      </c>
      <c r="B55" s="231" t="s">
        <v>1204</v>
      </c>
      <c r="C55" s="193" t="n">
        <v>79084</v>
      </c>
      <c r="D55" s="193" t="n">
        <v>681420</v>
      </c>
      <c r="E55" s="374" t="n">
        <v>-68708</v>
      </c>
      <c r="F55" s="375" t="n">
        <v>-9.2</v>
      </c>
    </row>
    <row r="56" customFormat="false" ht="12.75" hidden="false" customHeight="false" outlineLevel="0" collapsed="false">
      <c r="A56" s="21" t="n">
        <v>62</v>
      </c>
      <c r="B56" s="231" t="s">
        <v>1205</v>
      </c>
      <c r="C56" s="193" t="n">
        <v>743939</v>
      </c>
      <c r="D56" s="193" t="n">
        <v>7220915</v>
      </c>
      <c r="E56" s="374" t="n">
        <v>-41936</v>
      </c>
      <c r="F56" s="375" t="n">
        <v>-0.6</v>
      </c>
    </row>
    <row r="57" customFormat="false" ht="12.75" hidden="false" customHeight="false" outlineLevel="0" collapsed="false">
      <c r="A57" s="21" t="n">
        <v>63</v>
      </c>
      <c r="B57" s="231" t="s">
        <v>1206</v>
      </c>
      <c r="C57" s="193" t="n">
        <v>411158</v>
      </c>
      <c r="D57" s="193" t="n">
        <v>3829145</v>
      </c>
      <c r="E57" s="374" t="n">
        <v>-183942</v>
      </c>
      <c r="F57" s="375" t="n">
        <v>-4.6</v>
      </c>
    </row>
    <row r="58" customFormat="false" ht="12.75" hidden="false" customHeight="false" outlineLevel="0" collapsed="false">
      <c r="A58" s="21" t="n">
        <v>64</v>
      </c>
      <c r="B58" s="231" t="s">
        <v>1207</v>
      </c>
      <c r="C58" s="193" t="n">
        <v>1541081</v>
      </c>
      <c r="D58" s="193" t="n">
        <v>14449359</v>
      </c>
      <c r="E58" s="374" t="n">
        <v>-414181</v>
      </c>
      <c r="F58" s="375" t="n">
        <v>-2.8</v>
      </c>
    </row>
    <row r="59" customFormat="false" ht="12.75" hidden="false" customHeight="false" outlineLevel="0" collapsed="false">
      <c r="A59" s="21" t="n">
        <v>65</v>
      </c>
      <c r="B59" s="231" t="s">
        <v>1208</v>
      </c>
      <c r="C59" s="193" t="n">
        <v>941741</v>
      </c>
      <c r="D59" s="193" t="n">
        <v>9302597</v>
      </c>
      <c r="E59" s="374" t="n">
        <v>-683843</v>
      </c>
      <c r="F59" s="375" t="n">
        <v>-6.8</v>
      </c>
    </row>
    <row r="60" customFormat="false" ht="12.75" hidden="false" customHeight="false" outlineLevel="0" collapsed="false">
      <c r="A60" s="21" t="n">
        <v>66</v>
      </c>
      <c r="B60" s="231" t="s">
        <v>1209</v>
      </c>
      <c r="C60" s="193" t="n">
        <v>1090139</v>
      </c>
      <c r="D60" s="193" t="n">
        <v>9871843</v>
      </c>
      <c r="E60" s="374" t="n">
        <v>-6715</v>
      </c>
      <c r="F60" s="375" t="n">
        <v>-0.1</v>
      </c>
    </row>
    <row r="61" customFormat="false" ht="12.75" hidden="false" customHeight="false" outlineLevel="0" collapsed="false">
      <c r="A61" s="21" t="n">
        <v>67</v>
      </c>
      <c r="B61" s="231" t="s">
        <v>1210</v>
      </c>
      <c r="C61" s="193" t="n">
        <v>2801517</v>
      </c>
      <c r="D61" s="193" t="n">
        <v>27055261</v>
      </c>
      <c r="E61" s="374" t="n">
        <v>1215286</v>
      </c>
      <c r="F61" s="375" t="n">
        <v>4.7</v>
      </c>
    </row>
    <row r="62" customFormat="false" ht="12.75" hidden="false" customHeight="false" outlineLevel="0" collapsed="false">
      <c r="A62" s="21" t="n">
        <v>68</v>
      </c>
      <c r="B62" s="231" t="s">
        <v>1211</v>
      </c>
      <c r="C62" s="193" t="n">
        <v>1695245</v>
      </c>
      <c r="D62" s="193" t="n">
        <v>18693024</v>
      </c>
      <c r="E62" s="374" t="n">
        <v>-738858</v>
      </c>
      <c r="F62" s="375" t="n">
        <v>-3.8</v>
      </c>
    </row>
    <row r="63" customFormat="false" ht="12.75" hidden="false" customHeight="false" outlineLevel="0" collapsed="false">
      <c r="A63" s="21" t="n">
        <v>69</v>
      </c>
      <c r="B63" s="231" t="s">
        <v>1212</v>
      </c>
      <c r="C63" s="193" t="n">
        <v>2838641</v>
      </c>
      <c r="D63" s="193" t="n">
        <v>27419116</v>
      </c>
      <c r="E63" s="374" t="n">
        <v>394786</v>
      </c>
      <c r="F63" s="375" t="n">
        <v>1.5</v>
      </c>
    </row>
    <row r="64" s="230" customFormat="true" ht="12.75" hidden="false" customHeight="false" outlineLevel="0" collapsed="false">
      <c r="A64" s="334" t="n">
        <v>7</v>
      </c>
      <c r="B64" s="224" t="s">
        <v>1213</v>
      </c>
      <c r="C64" s="326" t="n">
        <v>42347865</v>
      </c>
      <c r="D64" s="326" t="n">
        <v>401636098</v>
      </c>
      <c r="E64" s="370" t="n">
        <v>1080837</v>
      </c>
      <c r="F64" s="371" t="n">
        <v>0.3</v>
      </c>
    </row>
    <row r="65" customFormat="false" ht="12.75" hidden="false" customHeight="false" outlineLevel="0" collapsed="false">
      <c r="A65" s="21" t="n">
        <v>70</v>
      </c>
      <c r="B65" s="231" t="s">
        <v>1214</v>
      </c>
      <c r="C65" s="193" t="n">
        <v>455959</v>
      </c>
      <c r="D65" s="193" t="n">
        <v>3090092</v>
      </c>
      <c r="E65" s="374" t="n">
        <v>-122231</v>
      </c>
      <c r="F65" s="375" t="n">
        <v>-3.8</v>
      </c>
    </row>
    <row r="66" customFormat="false" ht="12.75" hidden="false" customHeight="false" outlineLevel="0" collapsed="false">
      <c r="A66" s="21" t="n">
        <v>71</v>
      </c>
      <c r="B66" s="231" t="s">
        <v>1215</v>
      </c>
      <c r="C66" s="193" t="n">
        <v>3010880</v>
      </c>
      <c r="D66" s="193" t="n">
        <v>29416616</v>
      </c>
      <c r="E66" s="374" t="n">
        <v>873218</v>
      </c>
      <c r="F66" s="375" t="n">
        <v>3.1</v>
      </c>
    </row>
    <row r="67" customFormat="false" ht="12.75" hidden="false" customHeight="false" outlineLevel="0" collapsed="false">
      <c r="A67" s="21" t="n">
        <v>72</v>
      </c>
      <c r="B67" s="231" t="s">
        <v>1216</v>
      </c>
      <c r="C67" s="193" t="n">
        <v>4007036</v>
      </c>
      <c r="D67" s="193" t="n">
        <v>40124268</v>
      </c>
      <c r="E67" s="374" t="n">
        <v>1481783</v>
      </c>
      <c r="F67" s="375" t="n">
        <v>3.8</v>
      </c>
    </row>
    <row r="68" customFormat="false" ht="12.75" hidden="false" customHeight="false" outlineLevel="0" collapsed="false">
      <c r="A68" s="21" t="n">
        <v>73</v>
      </c>
      <c r="B68" s="231" t="s">
        <v>1217</v>
      </c>
      <c r="C68" s="193" t="n">
        <v>1072919</v>
      </c>
      <c r="D68" s="193" t="n">
        <v>9593677</v>
      </c>
      <c r="E68" s="374" t="n">
        <v>382682</v>
      </c>
      <c r="F68" s="375" t="n">
        <v>4.2</v>
      </c>
    </row>
    <row r="69" customFormat="false" ht="12.75" hidden="false" customHeight="false" outlineLevel="0" collapsed="false">
      <c r="A69" s="21" t="n">
        <v>74</v>
      </c>
      <c r="B69" s="231" t="s">
        <v>1218</v>
      </c>
      <c r="C69" s="193" t="n">
        <v>6499728</v>
      </c>
      <c r="D69" s="193" t="n">
        <v>61663162</v>
      </c>
      <c r="E69" s="374" t="n">
        <v>4015126</v>
      </c>
      <c r="F69" s="375" t="n">
        <v>7</v>
      </c>
    </row>
    <row r="70" customFormat="false" ht="12.75" hidden="false" customHeight="false" outlineLevel="0" collapsed="false">
      <c r="A70" s="21" t="n">
        <v>75</v>
      </c>
      <c r="B70" s="231" t="s">
        <v>1219</v>
      </c>
      <c r="C70" s="193" t="n">
        <v>2333566</v>
      </c>
      <c r="D70" s="193" t="n">
        <v>17975832</v>
      </c>
      <c r="E70" s="374" t="n">
        <v>-1615174</v>
      </c>
      <c r="F70" s="375" t="n">
        <v>-8.2</v>
      </c>
    </row>
    <row r="71" customFormat="false" ht="12.75" hidden="false" customHeight="false" outlineLevel="0" collapsed="false">
      <c r="A71" s="21" t="n">
        <v>76</v>
      </c>
      <c r="B71" s="231" t="s">
        <v>1220</v>
      </c>
      <c r="C71" s="193" t="n">
        <v>1522063</v>
      </c>
      <c r="D71" s="193" t="n">
        <v>14140055</v>
      </c>
      <c r="E71" s="374" t="n">
        <v>-4631203</v>
      </c>
      <c r="F71" s="375" t="n">
        <v>-24.7</v>
      </c>
    </row>
    <row r="72" customFormat="false" ht="12.75" hidden="false" customHeight="false" outlineLevel="0" collapsed="false">
      <c r="A72" s="21" t="n">
        <v>77</v>
      </c>
      <c r="B72" s="231" t="s">
        <v>1221</v>
      </c>
      <c r="C72" s="193" t="n">
        <v>6589653</v>
      </c>
      <c r="D72" s="193" t="n">
        <v>62234095</v>
      </c>
      <c r="E72" s="374" t="n">
        <v>1639884</v>
      </c>
      <c r="F72" s="375" t="n">
        <v>2.7</v>
      </c>
    </row>
    <row r="73" customFormat="false" ht="12.75" hidden="false" customHeight="false" outlineLevel="0" collapsed="false">
      <c r="A73" s="21" t="n">
        <v>78</v>
      </c>
      <c r="B73" s="231" t="s">
        <v>1222</v>
      </c>
      <c r="C73" s="193" t="n">
        <v>14099951</v>
      </c>
      <c r="D73" s="193" t="n">
        <v>139646319</v>
      </c>
      <c r="E73" s="374" t="n">
        <v>-2031430</v>
      </c>
      <c r="F73" s="375" t="n">
        <v>-1.4</v>
      </c>
    </row>
    <row r="74" customFormat="false" ht="12.75" hidden="false" customHeight="false" outlineLevel="0" collapsed="false">
      <c r="A74" s="21" t="n">
        <v>79</v>
      </c>
      <c r="B74" s="231" t="s">
        <v>1223</v>
      </c>
      <c r="C74" s="193" t="n">
        <v>2756110</v>
      </c>
      <c r="D74" s="193" t="n">
        <v>23751982</v>
      </c>
      <c r="E74" s="374" t="n">
        <v>1088182</v>
      </c>
      <c r="F74" s="375" t="n">
        <v>4.8</v>
      </c>
    </row>
    <row r="75" s="230" customFormat="true" ht="12.75" hidden="false" customHeight="false" outlineLevel="0" collapsed="false">
      <c r="A75" s="334" t="n">
        <v>8</v>
      </c>
      <c r="B75" s="224" t="s">
        <v>1224</v>
      </c>
      <c r="C75" s="326" t="n">
        <v>9048040</v>
      </c>
      <c r="D75" s="326" t="n">
        <v>80015050</v>
      </c>
      <c r="E75" s="370" t="n">
        <v>866131</v>
      </c>
      <c r="F75" s="371" t="n">
        <v>1.1</v>
      </c>
    </row>
    <row r="76" customFormat="false" ht="12.75" hidden="false" customHeight="false" outlineLevel="0" collapsed="false">
      <c r="A76" s="21" t="n">
        <v>80</v>
      </c>
      <c r="B76" s="231" t="s">
        <v>1225</v>
      </c>
      <c r="C76" s="193" t="n">
        <v>7453</v>
      </c>
      <c r="D76" s="193" t="n">
        <v>71854</v>
      </c>
      <c r="E76" s="374" t="n">
        <v>924</v>
      </c>
      <c r="F76" s="375" t="n">
        <v>1.3</v>
      </c>
    </row>
    <row r="77" customFormat="false" ht="12.75" hidden="false" customHeight="false" outlineLevel="0" collapsed="false">
      <c r="A77" s="21" t="n">
        <v>81</v>
      </c>
      <c r="B77" s="231" t="s">
        <v>1227</v>
      </c>
      <c r="C77" s="193" t="n">
        <v>451391</v>
      </c>
      <c r="D77" s="193" t="n">
        <v>3723782</v>
      </c>
      <c r="E77" s="374" t="n">
        <v>169720</v>
      </c>
      <c r="F77" s="375" t="n">
        <v>4.8</v>
      </c>
    </row>
    <row r="78" customFormat="false" ht="12.75" hidden="false" customHeight="false" outlineLevel="0" collapsed="false">
      <c r="A78" s="21" t="n">
        <v>82</v>
      </c>
      <c r="B78" s="231" t="s">
        <v>1228</v>
      </c>
      <c r="C78" s="193" t="n">
        <v>815227</v>
      </c>
      <c r="D78" s="193" t="n">
        <v>7212302</v>
      </c>
      <c r="E78" s="374" t="n">
        <v>151470</v>
      </c>
      <c r="F78" s="375" t="n">
        <v>2.1</v>
      </c>
    </row>
    <row r="79" customFormat="false" ht="12.75" hidden="false" customHeight="false" outlineLevel="0" collapsed="false">
      <c r="A79" s="21" t="n">
        <v>83</v>
      </c>
      <c r="B79" s="231" t="s">
        <v>1229</v>
      </c>
      <c r="C79" s="193" t="n">
        <v>70383</v>
      </c>
      <c r="D79" s="193" t="n">
        <v>650557</v>
      </c>
      <c r="E79" s="374" t="n">
        <v>24866</v>
      </c>
      <c r="F79" s="375" t="n">
        <v>4</v>
      </c>
    </row>
    <row r="80" customFormat="false" ht="12.75" hidden="false" customHeight="false" outlineLevel="0" collapsed="false">
      <c r="A80" s="21" t="n">
        <v>84</v>
      </c>
      <c r="B80" s="231" t="s">
        <v>1230</v>
      </c>
      <c r="C80" s="193" t="n">
        <v>1164384</v>
      </c>
      <c r="D80" s="193" t="n">
        <v>10777767</v>
      </c>
      <c r="E80" s="374" t="n">
        <v>246149</v>
      </c>
      <c r="F80" s="375" t="n">
        <v>2.3</v>
      </c>
    </row>
    <row r="81" customFormat="false" ht="12.75" hidden="false" customHeight="false" outlineLevel="0" collapsed="false">
      <c r="A81" s="21" t="n">
        <v>85</v>
      </c>
      <c r="B81" s="231" t="s">
        <v>1231</v>
      </c>
      <c r="C81" s="193" t="n">
        <v>199964</v>
      </c>
      <c r="D81" s="193" t="n">
        <v>2361403</v>
      </c>
      <c r="E81" s="374" t="n">
        <v>102374</v>
      </c>
      <c r="F81" s="375" t="n">
        <v>4.5</v>
      </c>
    </row>
    <row r="82" customFormat="false" ht="12.75" hidden="false" customHeight="false" outlineLevel="0" collapsed="false">
      <c r="A82" s="21" t="n">
        <v>87</v>
      </c>
      <c r="B82" s="231" t="s">
        <v>1232</v>
      </c>
      <c r="C82" s="193" t="n">
        <v>2434989</v>
      </c>
      <c r="D82" s="193" t="n">
        <v>23248812</v>
      </c>
      <c r="E82" s="374" t="n">
        <v>122707</v>
      </c>
      <c r="F82" s="375" t="n">
        <v>0.5</v>
      </c>
    </row>
    <row r="83" customFormat="false" ht="12.75" hidden="false" customHeight="false" outlineLevel="0" collapsed="false">
      <c r="A83" s="21" t="n">
        <v>88</v>
      </c>
      <c r="B83" s="231" t="s">
        <v>1233</v>
      </c>
      <c r="C83" s="193" t="n">
        <v>440336</v>
      </c>
      <c r="D83" s="193" t="n">
        <v>4303344</v>
      </c>
      <c r="E83" s="374" t="n">
        <v>-540892</v>
      </c>
      <c r="F83" s="375" t="n">
        <v>-11.2</v>
      </c>
    </row>
    <row r="84" customFormat="false" ht="12.75" hidden="false" customHeight="false" outlineLevel="0" collapsed="false">
      <c r="A84" s="21" t="n">
        <v>89</v>
      </c>
      <c r="B84" s="231" t="s">
        <v>1234</v>
      </c>
      <c r="C84" s="193" t="n">
        <v>3463913</v>
      </c>
      <c r="D84" s="193" t="n">
        <v>27665229</v>
      </c>
      <c r="E84" s="374" t="n">
        <v>588813</v>
      </c>
      <c r="F84" s="375" t="n">
        <v>2.2</v>
      </c>
    </row>
    <row r="85" s="230" customFormat="true" ht="12.75" hidden="false" customHeight="false" outlineLevel="0" collapsed="false">
      <c r="A85" s="334" t="n">
        <v>9</v>
      </c>
      <c r="B85" s="224" t="s">
        <v>1235</v>
      </c>
      <c r="C85" s="326" t="n">
        <v>4989474</v>
      </c>
      <c r="D85" s="326" t="n">
        <v>47470981</v>
      </c>
      <c r="E85" s="370" t="n">
        <v>26596503</v>
      </c>
      <c r="F85" s="371" t="n">
        <v>127.4</v>
      </c>
    </row>
    <row r="86" customFormat="false" ht="12.75" hidden="false" customHeight="false" outlineLevel="0" collapsed="false">
      <c r="A86" s="21"/>
      <c r="B86" s="231" t="s">
        <v>1236</v>
      </c>
      <c r="C86" s="193" t="n">
        <v>183018</v>
      </c>
      <c r="D86" s="193" t="n">
        <v>1804563</v>
      </c>
      <c r="E86" s="374" t="n">
        <v>815157</v>
      </c>
      <c r="F86" s="375" t="n">
        <v>82.4</v>
      </c>
    </row>
    <row r="87" customFormat="false" ht="12.75" hidden="false" customHeight="false" outlineLevel="0" collapsed="false">
      <c r="A87" s="21"/>
      <c r="B87" s="231"/>
      <c r="C87" s="326"/>
      <c r="D87" s="326"/>
      <c r="E87" s="370"/>
      <c r="F87" s="371"/>
    </row>
    <row r="88" s="230" customFormat="true" ht="12.75" hidden="false" customHeight="false" outlineLevel="0" collapsed="false">
      <c r="A88" s="334" t="s">
        <v>422</v>
      </c>
      <c r="B88" s="240" t="s">
        <v>1237</v>
      </c>
      <c r="C88" s="326" t="n">
        <v>89657556</v>
      </c>
      <c r="D88" s="326" t="n">
        <v>850693439</v>
      </c>
      <c r="E88" s="370" t="n">
        <v>45839201</v>
      </c>
      <c r="F88" s="371" t="n">
        <v>5.7</v>
      </c>
    </row>
    <row r="89" customFormat="false" ht="12.75" hidden="false" customHeight="false" outlineLevel="0" collapsed="false">
      <c r="B89" s="347"/>
    </row>
    <row r="90" customFormat="false" ht="12.75" hidden="false" customHeight="false" outlineLevel="0" collapsed="false">
      <c r="B90" s="347"/>
    </row>
    <row r="91" customFormat="false" ht="12.75" hidden="false" customHeight="false" outlineLevel="0" collapsed="false">
      <c r="B91" s="347"/>
    </row>
    <row r="92" customFormat="false" ht="12.75" hidden="false" customHeight="false" outlineLevel="0" collapsed="false">
      <c r="B92" s="347"/>
    </row>
    <row r="93" customFormat="false" ht="12.75" hidden="false" customHeight="false" outlineLevel="0" collapsed="false">
      <c r="B93" s="347"/>
    </row>
    <row r="94" customFormat="false" ht="12.75" hidden="false" customHeight="false" outlineLevel="0" collapsed="false">
      <c r="B94" s="347"/>
    </row>
    <row r="95" customFormat="false" ht="12.75" hidden="false" customHeight="false" outlineLevel="0" collapsed="false">
      <c r="B95" s="347"/>
    </row>
    <row r="96" customFormat="false" ht="12.75" hidden="false" customHeight="false" outlineLevel="0" collapsed="false">
      <c r="B96" s="347"/>
    </row>
    <row r="97" customFormat="false" ht="12.75" hidden="false" customHeight="false" outlineLevel="0" collapsed="false">
      <c r="B97" s="347"/>
    </row>
    <row r="98" customFormat="false" ht="12.75" hidden="false" customHeight="false" outlineLevel="0" collapsed="false">
      <c r="B98" s="347"/>
    </row>
    <row r="99" customFormat="false" ht="12.75" hidden="false" customHeight="false" outlineLevel="0" collapsed="false">
      <c r="B99" s="347"/>
    </row>
    <row r="100" customFormat="false" ht="12.75" hidden="false" customHeight="false" outlineLevel="0" collapsed="false">
      <c r="B100" s="347"/>
    </row>
    <row r="101" customFormat="false" ht="12.75" hidden="false" customHeight="false" outlineLevel="0" collapsed="false">
      <c r="B101" s="347"/>
    </row>
    <row r="102" customFormat="false" ht="12.75" hidden="false" customHeight="false" outlineLevel="0" collapsed="false">
      <c r="B102" s="347"/>
    </row>
    <row r="103" customFormat="false" ht="12.75" hidden="false" customHeight="false" outlineLevel="0" collapsed="false">
      <c r="B103" s="347"/>
    </row>
    <row r="104" customFormat="false" ht="12.75" hidden="false" customHeight="false" outlineLevel="0" collapsed="false">
      <c r="B104" s="347"/>
    </row>
    <row r="105" customFormat="false" ht="12.75" hidden="false" customHeight="false" outlineLevel="0" collapsed="false">
      <c r="B105" s="347"/>
    </row>
    <row r="106" customFormat="false" ht="12.75" hidden="false" customHeight="false" outlineLevel="0" collapsed="false">
      <c r="B106" s="347"/>
    </row>
    <row r="107" customFormat="false" ht="12.75" hidden="false" customHeight="false" outlineLevel="0" collapsed="false">
      <c r="B107" s="347"/>
    </row>
    <row r="108" customFormat="false" ht="12.75" hidden="false" customHeight="false" outlineLevel="0" collapsed="false">
      <c r="B108" s="347"/>
    </row>
    <row r="109" customFormat="false" ht="12.75" hidden="false" customHeight="false" outlineLevel="0" collapsed="false">
      <c r="B109" s="347"/>
    </row>
    <row r="110" customFormat="false" ht="12.75" hidden="false" customHeight="false" outlineLevel="0" collapsed="false">
      <c r="B110" s="347"/>
    </row>
    <row r="111" customFormat="false" ht="12.75" hidden="false" customHeight="false" outlineLevel="0" collapsed="false">
      <c r="B111" s="347"/>
    </row>
    <row r="112" customFormat="false" ht="12.75" hidden="false" customHeight="false" outlineLevel="0" collapsed="false">
      <c r="B112" s="347"/>
    </row>
    <row r="113" customFormat="false" ht="12.75" hidden="false" customHeight="false" outlineLevel="0" collapsed="false">
      <c r="B113" s="347"/>
    </row>
    <row r="114" customFormat="false" ht="12.75" hidden="false" customHeight="false" outlineLevel="0" collapsed="false">
      <c r="B114" s="347"/>
    </row>
    <row r="115" customFormat="false" ht="12.75" hidden="false" customHeight="false" outlineLevel="0" collapsed="false">
      <c r="B115" s="347"/>
    </row>
    <row r="116" customFormat="false" ht="12.75" hidden="false" customHeight="false" outlineLevel="0" collapsed="false">
      <c r="B116" s="347"/>
    </row>
    <row r="117" customFormat="false" ht="12.75" hidden="false" customHeight="false" outlineLevel="0" collapsed="false">
      <c r="B117" s="347"/>
    </row>
    <row r="118" customFormat="false" ht="12.75" hidden="false" customHeight="false" outlineLevel="0" collapsed="false">
      <c r="B118" s="347"/>
    </row>
    <row r="119" customFormat="false" ht="12.75" hidden="false" customHeight="false" outlineLevel="0" collapsed="false">
      <c r="B119" s="347"/>
    </row>
    <row r="120" customFormat="false" ht="12.75" hidden="false" customHeight="false" outlineLevel="0" collapsed="false">
      <c r="B120" s="347"/>
    </row>
    <row r="121" customFormat="false" ht="12.75" hidden="false" customHeight="false" outlineLevel="0" collapsed="false">
      <c r="B121" s="347"/>
    </row>
    <row r="122" customFormat="false" ht="12.75" hidden="false" customHeight="false" outlineLevel="0" collapsed="false">
      <c r="B122" s="347"/>
    </row>
    <row r="123" customFormat="false" ht="12.75" hidden="false" customHeight="false" outlineLevel="0" collapsed="false">
      <c r="B123" s="347"/>
    </row>
    <row r="124" customFormat="false" ht="12.75" hidden="false" customHeight="false" outlineLevel="0" collapsed="false">
      <c r="B124" s="347"/>
    </row>
    <row r="125" customFormat="false" ht="12.75" hidden="false" customHeight="false" outlineLevel="0" collapsed="false">
      <c r="B125" s="347"/>
    </row>
    <row r="126" customFormat="false" ht="12.75" hidden="false" customHeight="false" outlineLevel="0" collapsed="false">
      <c r="B126" s="347"/>
    </row>
    <row r="127" customFormat="false" ht="12.75" hidden="false" customHeight="false" outlineLevel="0" collapsed="false">
      <c r="B127" s="347"/>
    </row>
    <row r="128" customFormat="false" ht="12.75" hidden="false" customHeight="false" outlineLevel="0" collapsed="false">
      <c r="B128" s="347"/>
    </row>
    <row r="129" customFormat="false" ht="12.75" hidden="false" customHeight="false" outlineLevel="0" collapsed="false">
      <c r="B129" s="347"/>
    </row>
    <row r="130" customFormat="false" ht="12.75" hidden="false" customHeight="false" outlineLevel="0" collapsed="false">
      <c r="B130" s="347"/>
    </row>
    <row r="131" customFormat="false" ht="12.75" hidden="false" customHeight="false" outlineLevel="0" collapsed="false">
      <c r="B131" s="347"/>
    </row>
    <row r="132" customFormat="false" ht="12.75" hidden="false" customHeight="false" outlineLevel="0" collapsed="false">
      <c r="B132" s="347"/>
    </row>
    <row r="133" customFormat="false" ht="12.75" hidden="false" customHeight="false" outlineLevel="0" collapsed="false">
      <c r="B133" s="347"/>
    </row>
    <row r="134" customFormat="false" ht="12.75" hidden="false" customHeight="false" outlineLevel="0" collapsed="false">
      <c r="B134" s="347"/>
    </row>
    <row r="135" customFormat="false" ht="12.75" hidden="false" customHeight="false" outlineLevel="0" collapsed="false">
      <c r="B135" s="347"/>
    </row>
    <row r="136" customFormat="false" ht="12.75" hidden="false" customHeight="false" outlineLevel="0" collapsed="false">
      <c r="B136" s="347"/>
    </row>
    <row r="137" customFormat="false" ht="12.75" hidden="false" customHeight="false" outlineLevel="0" collapsed="false">
      <c r="B137" s="347"/>
    </row>
    <row r="138" customFormat="false" ht="12.75" hidden="false" customHeight="false" outlineLevel="0" collapsed="false">
      <c r="B138" s="347"/>
    </row>
    <row r="139" customFormat="false" ht="12.75" hidden="false" customHeight="false" outlineLevel="0" collapsed="false">
      <c r="B139" s="347"/>
    </row>
    <row r="140" customFormat="false" ht="12.75" hidden="false" customHeight="false" outlineLevel="0" collapsed="false">
      <c r="B140" s="347"/>
    </row>
    <row r="141" customFormat="false" ht="12.75" hidden="false" customHeight="false" outlineLevel="0" collapsed="false">
      <c r="B141" s="347"/>
    </row>
    <row r="142" customFormat="false" ht="12.75" hidden="false" customHeight="false" outlineLevel="0" collapsed="false">
      <c r="B142" s="347"/>
    </row>
    <row r="143" customFormat="false" ht="12.75" hidden="false" customHeight="false" outlineLevel="0" collapsed="false">
      <c r="B143" s="347"/>
    </row>
    <row r="144" customFormat="false" ht="12.75" hidden="false" customHeight="false" outlineLevel="0" collapsed="false">
      <c r="B144" s="347"/>
    </row>
    <row r="145" customFormat="false" ht="12.75" hidden="false" customHeight="false" outlineLevel="0" collapsed="false">
      <c r="B145" s="347"/>
    </row>
    <row r="146" customFormat="false" ht="12.75" hidden="false" customHeight="false" outlineLevel="0" collapsed="false">
      <c r="B146" s="347"/>
    </row>
    <row r="147" customFormat="false" ht="12.75" hidden="false" customHeight="false" outlineLevel="0" collapsed="false">
      <c r="B147" s="347"/>
    </row>
    <row r="148" customFormat="false" ht="12.75" hidden="false" customHeight="false" outlineLevel="0" collapsed="false">
      <c r="B148" s="347"/>
    </row>
    <row r="149" customFormat="false" ht="12.75" hidden="false" customHeight="false" outlineLevel="0" collapsed="false">
      <c r="B149" s="347"/>
    </row>
    <row r="150" customFormat="false" ht="12.75" hidden="false" customHeight="false" outlineLevel="0" collapsed="false">
      <c r="B150" s="347"/>
    </row>
    <row r="151" customFormat="false" ht="12.75" hidden="false" customHeight="false" outlineLevel="0" collapsed="false">
      <c r="B151" s="347"/>
    </row>
    <row r="152" customFormat="false" ht="12.75" hidden="false" customHeight="false" outlineLevel="0" collapsed="false">
      <c r="B152" s="347"/>
    </row>
    <row r="153" customFormat="false" ht="12.75" hidden="false" customHeight="false" outlineLevel="0" collapsed="false">
      <c r="B153" s="347"/>
    </row>
    <row r="154" customFormat="false" ht="12.75" hidden="false" customHeight="false" outlineLevel="0" collapsed="false">
      <c r="B154" s="347"/>
    </row>
    <row r="155" customFormat="false" ht="12.75" hidden="false" customHeight="false" outlineLevel="0" collapsed="false">
      <c r="B155" s="347"/>
    </row>
    <row r="156" customFormat="false" ht="12.75" hidden="false" customHeight="false" outlineLevel="0" collapsed="false">
      <c r="B156" s="347"/>
    </row>
    <row r="157" customFormat="false" ht="12.75" hidden="false" customHeight="false" outlineLevel="0" collapsed="false">
      <c r="B157" s="347"/>
    </row>
    <row r="158" customFormat="false" ht="12.75" hidden="false" customHeight="false" outlineLevel="0" collapsed="false">
      <c r="B158" s="347"/>
    </row>
    <row r="159" customFormat="false" ht="12.75" hidden="false" customHeight="false" outlineLevel="0" collapsed="false">
      <c r="B159" s="347"/>
    </row>
    <row r="160" customFormat="false" ht="12.75" hidden="false" customHeight="false" outlineLevel="0" collapsed="false">
      <c r="B160" s="347"/>
    </row>
    <row r="161" customFormat="false" ht="12.75" hidden="false" customHeight="false" outlineLevel="0" collapsed="false">
      <c r="B161" s="347"/>
    </row>
    <row r="162" customFormat="false" ht="12.75" hidden="false" customHeight="false" outlineLevel="0" collapsed="false">
      <c r="B162" s="347"/>
    </row>
    <row r="163" customFormat="false" ht="12.75" hidden="false" customHeight="false" outlineLevel="0" collapsed="false">
      <c r="B163" s="347"/>
    </row>
    <row r="164" customFormat="false" ht="12.75" hidden="false" customHeight="false" outlineLevel="0" collapsed="false">
      <c r="B164" s="347"/>
    </row>
    <row r="165" customFormat="false" ht="12.75" hidden="false" customHeight="false" outlineLevel="0" collapsed="false">
      <c r="B165" s="347"/>
    </row>
    <row r="166" customFormat="false" ht="12.75" hidden="false" customHeight="false" outlineLevel="0" collapsed="false">
      <c r="B166" s="347"/>
    </row>
    <row r="167" customFormat="false" ht="12.75" hidden="false" customHeight="false" outlineLevel="0" collapsed="false">
      <c r="B167" s="347"/>
    </row>
    <row r="168" customFormat="false" ht="12.75" hidden="false" customHeight="false" outlineLevel="0" collapsed="false">
      <c r="B168" s="347"/>
    </row>
    <row r="169" customFormat="false" ht="12.75" hidden="false" customHeight="false" outlineLevel="0" collapsed="false">
      <c r="B169" s="347"/>
    </row>
    <row r="170" customFormat="false" ht="12.75" hidden="false" customHeight="false" outlineLevel="0" collapsed="false">
      <c r="B170" s="347"/>
    </row>
    <row r="171" customFormat="false" ht="12.75" hidden="false" customHeight="false" outlineLevel="0" collapsed="false">
      <c r="B171" s="347"/>
    </row>
    <row r="172" customFormat="false" ht="12.75" hidden="false" customHeight="false" outlineLevel="0" collapsed="false">
      <c r="B172" s="347"/>
    </row>
    <row r="173" customFormat="false" ht="12.75" hidden="false" customHeight="false" outlineLevel="0" collapsed="false">
      <c r="B173" s="347"/>
    </row>
    <row r="174" customFormat="false" ht="12.75" hidden="false" customHeight="false" outlineLevel="0" collapsed="false">
      <c r="B174" s="347"/>
    </row>
    <row r="175" customFormat="false" ht="12.75" hidden="false" customHeight="false" outlineLevel="0" collapsed="false">
      <c r="B175" s="347"/>
    </row>
    <row r="176" customFormat="false" ht="12.75" hidden="false" customHeight="false" outlineLevel="0" collapsed="false">
      <c r="B176" s="347"/>
    </row>
    <row r="177" customFormat="false" ht="12.75" hidden="false" customHeight="false" outlineLevel="0" collapsed="false">
      <c r="B177" s="347"/>
    </row>
    <row r="178" customFormat="false" ht="12.75" hidden="false" customHeight="false" outlineLevel="0" collapsed="false">
      <c r="B178" s="347"/>
    </row>
    <row r="179" customFormat="false" ht="12.75" hidden="false" customHeight="false" outlineLevel="0" collapsed="false">
      <c r="B179" s="347"/>
    </row>
    <row r="180" customFormat="false" ht="12.75" hidden="false" customHeight="false" outlineLevel="0" collapsed="false">
      <c r="B180" s="347"/>
    </row>
    <row r="181" customFormat="false" ht="12.75" hidden="false" customHeight="false" outlineLevel="0" collapsed="false">
      <c r="B181" s="347"/>
    </row>
    <row r="182" customFormat="false" ht="12.75" hidden="false" customHeight="false" outlineLevel="0" collapsed="false">
      <c r="B182" s="347"/>
    </row>
    <row r="183" customFormat="false" ht="12.75" hidden="false" customHeight="false" outlineLevel="0" collapsed="false">
      <c r="B183" s="347"/>
    </row>
    <row r="184" customFormat="false" ht="12.75" hidden="false" customHeight="false" outlineLevel="0" collapsed="false">
      <c r="B184" s="347"/>
    </row>
    <row r="185" customFormat="false" ht="12.75" hidden="false" customHeight="false" outlineLevel="0" collapsed="false">
      <c r="B185" s="347"/>
    </row>
    <row r="186" customFormat="false" ht="12.75" hidden="false" customHeight="false" outlineLevel="0" collapsed="false">
      <c r="B186" s="347"/>
    </row>
    <row r="187" customFormat="false" ht="12.75" hidden="false" customHeight="false" outlineLevel="0" collapsed="false">
      <c r="B187" s="347"/>
    </row>
    <row r="188" customFormat="false" ht="12.75" hidden="false" customHeight="false" outlineLevel="0" collapsed="false">
      <c r="B188" s="347"/>
    </row>
    <row r="189" customFormat="false" ht="12.75" hidden="false" customHeight="false" outlineLevel="0" collapsed="false">
      <c r="B189" s="347"/>
    </row>
    <row r="190" customFormat="false" ht="12.75" hidden="false" customHeight="false" outlineLevel="0" collapsed="false">
      <c r="B190" s="347"/>
    </row>
    <row r="191" customFormat="false" ht="12.75" hidden="false" customHeight="false" outlineLevel="0" collapsed="false">
      <c r="B191" s="347"/>
    </row>
    <row r="192" customFormat="false" ht="12.75" hidden="false" customHeight="false" outlineLevel="0" collapsed="false">
      <c r="B192" s="347"/>
    </row>
    <row r="193" customFormat="false" ht="12.75" hidden="false" customHeight="false" outlineLevel="0" collapsed="false">
      <c r="B193" s="347"/>
    </row>
    <row r="194" customFormat="false" ht="12.75" hidden="false" customHeight="false" outlineLevel="0" collapsed="false">
      <c r="B194" s="347"/>
    </row>
    <row r="195" customFormat="false" ht="12.75" hidden="false" customHeight="false" outlineLevel="0" collapsed="false">
      <c r="B195" s="347"/>
    </row>
    <row r="196" customFormat="false" ht="12.75" hidden="false" customHeight="false" outlineLevel="0" collapsed="false">
      <c r="B196" s="347"/>
    </row>
    <row r="197" customFormat="false" ht="12.75" hidden="false" customHeight="false" outlineLevel="0" collapsed="false">
      <c r="B197" s="347"/>
    </row>
    <row r="198" customFormat="false" ht="12.75" hidden="false" customHeight="false" outlineLevel="0" collapsed="false">
      <c r="B198" s="347"/>
    </row>
    <row r="199" customFormat="false" ht="12.75" hidden="false" customHeight="false" outlineLevel="0" collapsed="false">
      <c r="B199" s="347"/>
    </row>
    <row r="200" customFormat="false" ht="12.75" hidden="false" customHeight="false" outlineLevel="0" collapsed="false">
      <c r="B200" s="347"/>
    </row>
    <row r="201" customFormat="false" ht="12.75" hidden="false" customHeight="false" outlineLevel="0" collapsed="false">
      <c r="B201" s="347"/>
    </row>
    <row r="202" customFormat="false" ht="12.75" hidden="false" customHeight="false" outlineLevel="0" collapsed="false">
      <c r="B202" s="347"/>
    </row>
    <row r="203" customFormat="false" ht="12.75" hidden="false" customHeight="false" outlineLevel="0" collapsed="false">
      <c r="B203" s="347"/>
    </row>
    <row r="204" customFormat="false" ht="12.75" hidden="false" customHeight="false" outlineLevel="0" collapsed="false">
      <c r="B204" s="347"/>
    </row>
    <row r="205" customFormat="false" ht="12.75" hidden="false" customHeight="false" outlineLevel="0" collapsed="false">
      <c r="B205" s="347"/>
    </row>
    <row r="206" customFormat="false" ht="12.75" hidden="false" customHeight="false" outlineLevel="0" collapsed="false">
      <c r="B206" s="347"/>
    </row>
    <row r="207" customFormat="false" ht="12.75" hidden="false" customHeight="false" outlineLevel="0" collapsed="false">
      <c r="B207" s="347"/>
    </row>
    <row r="208" customFormat="false" ht="12.75" hidden="false" customHeight="false" outlineLevel="0" collapsed="false">
      <c r="B208" s="347"/>
    </row>
    <row r="209" customFormat="false" ht="12.75" hidden="false" customHeight="false" outlineLevel="0" collapsed="false">
      <c r="B209" s="347"/>
    </row>
    <row r="210" customFormat="false" ht="12.75" hidden="false" customHeight="false" outlineLevel="0" collapsed="false">
      <c r="B210" s="347"/>
    </row>
    <row r="211" customFormat="false" ht="12.75" hidden="false" customHeight="false" outlineLevel="0" collapsed="false">
      <c r="B211" s="347"/>
    </row>
    <row r="212" customFormat="false" ht="12.75" hidden="false" customHeight="false" outlineLevel="0" collapsed="false">
      <c r="B212" s="347"/>
    </row>
    <row r="213" customFormat="false" ht="12.75" hidden="false" customHeight="false" outlineLevel="0" collapsed="false">
      <c r="B213" s="347"/>
    </row>
    <row r="214" customFormat="false" ht="12.75" hidden="false" customHeight="false" outlineLevel="0" collapsed="false">
      <c r="B214" s="347"/>
    </row>
    <row r="215" customFormat="false" ht="12.75" hidden="false" customHeight="false" outlineLevel="0" collapsed="false">
      <c r="B215" s="347"/>
    </row>
    <row r="216" customFormat="false" ht="12.75" hidden="false" customHeight="false" outlineLevel="0" collapsed="false">
      <c r="B216" s="347"/>
    </row>
    <row r="217" customFormat="false" ht="12.75" hidden="false" customHeight="false" outlineLevel="0" collapsed="false">
      <c r="B217" s="347"/>
    </row>
    <row r="218" customFormat="false" ht="12.75" hidden="false" customHeight="false" outlineLevel="0" collapsed="false">
      <c r="B218" s="347"/>
    </row>
    <row r="219" customFormat="false" ht="12.75" hidden="false" customHeight="false" outlineLevel="0" collapsed="false">
      <c r="B219" s="347"/>
    </row>
    <row r="220" customFormat="false" ht="12.75" hidden="false" customHeight="false" outlineLevel="0" collapsed="false">
      <c r="B220" s="347"/>
    </row>
    <row r="221" customFormat="false" ht="12.75" hidden="false" customHeight="false" outlineLevel="0" collapsed="false">
      <c r="B221" s="347"/>
    </row>
    <row r="222" customFormat="false" ht="12.75" hidden="false" customHeight="false" outlineLevel="0" collapsed="false">
      <c r="B222" s="347"/>
    </row>
    <row r="223" customFormat="false" ht="12.75" hidden="false" customHeight="false" outlineLevel="0" collapsed="false">
      <c r="B223" s="347"/>
    </row>
    <row r="224" customFormat="false" ht="12.75" hidden="false" customHeight="false" outlineLevel="0" collapsed="false">
      <c r="B224" s="347"/>
    </row>
    <row r="225" customFormat="false" ht="12.75" hidden="false" customHeight="false" outlineLevel="0" collapsed="false">
      <c r="B225" s="347"/>
    </row>
    <row r="226" customFormat="false" ht="12.75" hidden="false" customHeight="false" outlineLevel="0" collapsed="false">
      <c r="B226" s="347"/>
    </row>
    <row r="227" customFormat="false" ht="12.75" hidden="false" customHeight="false" outlineLevel="0" collapsed="false">
      <c r="B227" s="347"/>
    </row>
    <row r="228" customFormat="false" ht="12.75" hidden="false" customHeight="false" outlineLevel="0" collapsed="false">
      <c r="B228" s="347"/>
    </row>
    <row r="229" customFormat="false" ht="12.75" hidden="false" customHeight="false" outlineLevel="0" collapsed="false">
      <c r="B229" s="347"/>
    </row>
    <row r="230" customFormat="false" ht="12.75" hidden="false" customHeight="false" outlineLevel="0" collapsed="false">
      <c r="B230" s="347"/>
    </row>
    <row r="231" customFormat="false" ht="12.75" hidden="false" customHeight="false" outlineLevel="0" collapsed="false">
      <c r="B231" s="347"/>
    </row>
    <row r="232" customFormat="false" ht="12.75" hidden="false" customHeight="false" outlineLevel="0" collapsed="false">
      <c r="B232" s="347"/>
    </row>
    <row r="233" customFormat="false" ht="12.75" hidden="false" customHeight="false" outlineLevel="0" collapsed="false">
      <c r="B233" s="347"/>
    </row>
    <row r="234" customFormat="false" ht="12.75" hidden="false" customHeight="false" outlineLevel="0" collapsed="false">
      <c r="B234" s="347"/>
    </row>
    <row r="235" customFormat="false" ht="12.75" hidden="false" customHeight="false" outlineLevel="0" collapsed="false">
      <c r="B235" s="347"/>
    </row>
    <row r="236" customFormat="false" ht="12.75" hidden="false" customHeight="false" outlineLevel="0" collapsed="false">
      <c r="B236" s="347"/>
    </row>
    <row r="237" customFormat="false" ht="12.75" hidden="false" customHeight="false" outlineLevel="0" collapsed="false">
      <c r="B237" s="347"/>
    </row>
    <row r="238" customFormat="false" ht="12.75" hidden="false" customHeight="false" outlineLevel="0" collapsed="false">
      <c r="B238" s="347"/>
    </row>
    <row r="239" customFormat="false" ht="12.75" hidden="false" customHeight="false" outlineLevel="0" collapsed="false">
      <c r="B239" s="347"/>
    </row>
    <row r="240" customFormat="false" ht="12.75" hidden="false" customHeight="false" outlineLevel="0" collapsed="false">
      <c r="B240" s="347"/>
    </row>
    <row r="241" customFormat="false" ht="12.75" hidden="false" customHeight="false" outlineLevel="0" collapsed="false">
      <c r="B241" s="347"/>
    </row>
    <row r="242" customFormat="false" ht="12.75" hidden="false" customHeight="false" outlineLevel="0" collapsed="false">
      <c r="B242" s="347"/>
    </row>
    <row r="243" customFormat="false" ht="12.75" hidden="false" customHeight="false" outlineLevel="0" collapsed="false">
      <c r="B243" s="347"/>
    </row>
    <row r="244" customFormat="false" ht="12.75" hidden="false" customHeight="false" outlineLevel="0" collapsed="false">
      <c r="B244" s="347"/>
    </row>
    <row r="245" customFormat="false" ht="12.75" hidden="false" customHeight="false" outlineLevel="0" collapsed="false">
      <c r="B245" s="347"/>
    </row>
    <row r="246" customFormat="false" ht="12.75" hidden="false" customHeight="false" outlineLevel="0" collapsed="false">
      <c r="B246" s="347"/>
    </row>
    <row r="247" customFormat="false" ht="12.75" hidden="false" customHeight="false" outlineLevel="0" collapsed="false">
      <c r="B247" s="347"/>
    </row>
    <row r="248" customFormat="false" ht="12.75" hidden="false" customHeight="false" outlineLevel="0" collapsed="false">
      <c r="B248" s="347"/>
    </row>
    <row r="249" customFormat="false" ht="12.75" hidden="false" customHeight="false" outlineLevel="0" collapsed="false">
      <c r="B249" s="347"/>
    </row>
    <row r="250" customFormat="false" ht="12.75" hidden="false" customHeight="false" outlineLevel="0" collapsed="false">
      <c r="B250" s="347"/>
    </row>
    <row r="251" customFormat="false" ht="12.75" hidden="false" customHeight="false" outlineLevel="0" collapsed="false">
      <c r="B251" s="347"/>
    </row>
    <row r="252" customFormat="false" ht="12.75" hidden="false" customHeight="false" outlineLevel="0" collapsed="false">
      <c r="B252" s="347"/>
    </row>
    <row r="253" customFormat="false" ht="12.75" hidden="false" customHeight="false" outlineLevel="0" collapsed="false">
      <c r="B253" s="347"/>
    </row>
    <row r="254" customFormat="false" ht="12.75" hidden="false" customHeight="false" outlineLevel="0" collapsed="false">
      <c r="B254" s="347"/>
    </row>
    <row r="255" customFormat="false" ht="12.75" hidden="false" customHeight="false" outlineLevel="0" collapsed="false">
      <c r="B255" s="347"/>
    </row>
    <row r="256" customFormat="false" ht="12.75" hidden="false" customHeight="false" outlineLevel="0" collapsed="false">
      <c r="B256" s="347"/>
    </row>
    <row r="257" customFormat="false" ht="12.75" hidden="false" customHeight="false" outlineLevel="0" collapsed="false">
      <c r="B257" s="347"/>
    </row>
    <row r="258" customFormat="false" ht="12.75" hidden="false" customHeight="false" outlineLevel="0" collapsed="false">
      <c r="B258" s="347"/>
    </row>
    <row r="259" customFormat="false" ht="12.75" hidden="false" customHeight="false" outlineLevel="0" collapsed="false">
      <c r="B259" s="347"/>
    </row>
    <row r="260" customFormat="false" ht="12.75" hidden="false" customHeight="false" outlineLevel="0" collapsed="false">
      <c r="B260" s="347"/>
    </row>
    <row r="261" customFormat="false" ht="12.75" hidden="false" customHeight="false" outlineLevel="0" collapsed="false">
      <c r="B261" s="347"/>
    </row>
    <row r="262" customFormat="false" ht="12.75" hidden="false" customHeight="false" outlineLevel="0" collapsed="false">
      <c r="B262" s="347"/>
    </row>
    <row r="263" customFormat="false" ht="12.75" hidden="false" customHeight="false" outlineLevel="0" collapsed="false">
      <c r="B263" s="347"/>
    </row>
    <row r="264" customFormat="false" ht="12.75" hidden="false" customHeight="false" outlineLevel="0" collapsed="false">
      <c r="B264" s="347"/>
    </row>
    <row r="265" customFormat="false" ht="12.75" hidden="false" customHeight="false" outlineLevel="0" collapsed="false">
      <c r="B265" s="347"/>
    </row>
    <row r="266" customFormat="false" ht="12.75" hidden="false" customHeight="false" outlineLevel="0" collapsed="false">
      <c r="B266" s="347"/>
    </row>
    <row r="267" customFormat="false" ht="12.75" hidden="false" customHeight="false" outlineLevel="0" collapsed="false">
      <c r="B267" s="347"/>
    </row>
    <row r="268" customFormat="false" ht="12.75" hidden="false" customHeight="false" outlineLevel="0" collapsed="false">
      <c r="B268" s="347"/>
    </row>
    <row r="269" customFormat="false" ht="12.75" hidden="false" customHeight="false" outlineLevel="0" collapsed="false">
      <c r="B269" s="347"/>
    </row>
    <row r="270" customFormat="false" ht="12.75" hidden="false" customHeight="false" outlineLevel="0" collapsed="false">
      <c r="B270" s="347"/>
    </row>
    <row r="271" customFormat="false" ht="12.75" hidden="false" customHeight="false" outlineLevel="0" collapsed="false">
      <c r="B271" s="347"/>
    </row>
    <row r="272" customFormat="false" ht="12.75" hidden="false" customHeight="false" outlineLevel="0" collapsed="false">
      <c r="B272" s="347"/>
    </row>
    <row r="273" customFormat="false" ht="12.75" hidden="false" customHeight="false" outlineLevel="0" collapsed="false">
      <c r="B273" s="347"/>
    </row>
    <row r="274" customFormat="false" ht="12.75" hidden="false" customHeight="false" outlineLevel="0" collapsed="false">
      <c r="B274" s="347"/>
    </row>
    <row r="275" customFormat="false" ht="12.75" hidden="false" customHeight="false" outlineLevel="0" collapsed="false">
      <c r="B275" s="347"/>
    </row>
    <row r="276" customFormat="false" ht="12.75" hidden="false" customHeight="false" outlineLevel="0" collapsed="false">
      <c r="B276" s="347"/>
    </row>
    <row r="277" customFormat="false" ht="12.75" hidden="false" customHeight="false" outlineLevel="0" collapsed="false">
      <c r="B277" s="347"/>
    </row>
    <row r="278" customFormat="false" ht="12.75" hidden="false" customHeight="false" outlineLevel="0" collapsed="false">
      <c r="B278" s="347"/>
    </row>
    <row r="279" customFormat="false" ht="12.75" hidden="false" customHeight="false" outlineLevel="0" collapsed="false">
      <c r="B279" s="347"/>
    </row>
    <row r="280" customFormat="false" ht="12.75" hidden="false" customHeight="false" outlineLevel="0" collapsed="false">
      <c r="B280" s="347"/>
    </row>
    <row r="281" customFormat="false" ht="12.75" hidden="false" customHeight="false" outlineLevel="0" collapsed="false">
      <c r="B281" s="347"/>
    </row>
    <row r="282" customFormat="false" ht="12.75" hidden="false" customHeight="false" outlineLevel="0" collapsed="false">
      <c r="B282" s="347"/>
    </row>
    <row r="283" customFormat="false" ht="12.75" hidden="false" customHeight="false" outlineLevel="0" collapsed="false">
      <c r="B283" s="347"/>
    </row>
    <row r="284" customFormat="false" ht="12.75" hidden="false" customHeight="false" outlineLevel="0" collapsed="false">
      <c r="B284" s="347"/>
    </row>
    <row r="285" customFormat="false" ht="12.75" hidden="false" customHeight="false" outlineLevel="0" collapsed="false">
      <c r="B285" s="347"/>
    </row>
    <row r="286" customFormat="false" ht="12.75" hidden="false" customHeight="false" outlineLevel="0" collapsed="false">
      <c r="B286" s="347"/>
    </row>
    <row r="287" customFormat="false" ht="12.75" hidden="false" customHeight="false" outlineLevel="0" collapsed="false">
      <c r="B287" s="347"/>
    </row>
    <row r="288" customFormat="false" ht="12.75" hidden="false" customHeight="false" outlineLevel="0" collapsed="false">
      <c r="B288" s="347"/>
    </row>
    <row r="289" customFormat="false" ht="12.75" hidden="false" customHeight="false" outlineLevel="0" collapsed="false">
      <c r="B289" s="347"/>
    </row>
    <row r="290" customFormat="false" ht="12.75" hidden="false" customHeight="false" outlineLevel="0" collapsed="false">
      <c r="B290" s="347"/>
    </row>
    <row r="291" customFormat="false" ht="12.75" hidden="false" customHeight="false" outlineLevel="0" collapsed="false">
      <c r="B291" s="347"/>
    </row>
    <row r="292" customFormat="false" ht="12.75" hidden="false" customHeight="false" outlineLevel="0" collapsed="false">
      <c r="B292" s="347"/>
    </row>
    <row r="293" customFormat="false" ht="12.75" hidden="false" customHeight="false" outlineLevel="0" collapsed="false">
      <c r="B293" s="347"/>
    </row>
    <row r="294" customFormat="false" ht="12.75" hidden="false" customHeight="false" outlineLevel="0" collapsed="false">
      <c r="B294" s="347"/>
    </row>
    <row r="295" customFormat="false" ht="12.75" hidden="false" customHeight="false" outlineLevel="0" collapsed="false">
      <c r="B295" s="347"/>
    </row>
    <row r="296" customFormat="false" ht="12.75" hidden="false" customHeight="false" outlineLevel="0" collapsed="false">
      <c r="B296" s="347"/>
    </row>
    <row r="297" customFormat="false" ht="12.75" hidden="false" customHeight="false" outlineLevel="0" collapsed="false">
      <c r="B297" s="347"/>
    </row>
    <row r="298" customFormat="false" ht="12.75" hidden="false" customHeight="false" outlineLevel="0" collapsed="false">
      <c r="B298" s="347"/>
    </row>
    <row r="299" customFormat="false" ht="12.75" hidden="false" customHeight="false" outlineLevel="0" collapsed="false">
      <c r="B299" s="347"/>
    </row>
    <row r="300" customFormat="false" ht="12.75" hidden="false" customHeight="false" outlineLevel="0" collapsed="false">
      <c r="B300" s="347"/>
    </row>
    <row r="301" customFormat="false" ht="12.75" hidden="false" customHeight="false" outlineLevel="0" collapsed="false">
      <c r="B301" s="347"/>
    </row>
    <row r="302" customFormat="false" ht="12.75" hidden="false" customHeight="false" outlineLevel="0" collapsed="false">
      <c r="B302" s="347"/>
    </row>
    <row r="303" customFormat="false" ht="12.75" hidden="false" customHeight="false" outlineLevel="0" collapsed="false">
      <c r="B303" s="347"/>
    </row>
    <row r="304" customFormat="false" ht="12.75" hidden="false" customHeight="false" outlineLevel="0" collapsed="false">
      <c r="B304" s="347"/>
    </row>
    <row r="305" customFormat="false" ht="12.75" hidden="false" customHeight="false" outlineLevel="0" collapsed="false">
      <c r="B305" s="347"/>
    </row>
    <row r="306" customFormat="false" ht="12.75" hidden="false" customHeight="false" outlineLevel="0" collapsed="false">
      <c r="B306" s="347"/>
    </row>
    <row r="307" customFormat="false" ht="12.75" hidden="false" customHeight="false" outlineLevel="0" collapsed="false">
      <c r="B307" s="347"/>
    </row>
    <row r="308" customFormat="false" ht="12.75" hidden="false" customHeight="false" outlineLevel="0" collapsed="false">
      <c r="B308" s="347"/>
    </row>
    <row r="309" customFormat="false" ht="12.75" hidden="false" customHeight="false" outlineLevel="0" collapsed="false">
      <c r="B309" s="347"/>
    </row>
    <row r="310" customFormat="false" ht="12.75" hidden="false" customHeight="false" outlineLevel="0" collapsed="false">
      <c r="B310" s="347"/>
    </row>
    <row r="311" customFormat="false" ht="12.75" hidden="false" customHeight="false" outlineLevel="0" collapsed="false">
      <c r="B311" s="347"/>
    </row>
    <row r="312" customFormat="false" ht="12.75" hidden="false" customHeight="false" outlineLevel="0" collapsed="false">
      <c r="B312" s="347"/>
    </row>
    <row r="313" customFormat="false" ht="12.75" hidden="false" customHeight="false" outlineLevel="0" collapsed="false">
      <c r="B313" s="347"/>
    </row>
    <row r="314" customFormat="false" ht="12.75" hidden="false" customHeight="false" outlineLevel="0" collapsed="false">
      <c r="B314" s="347"/>
    </row>
    <row r="315" customFormat="false" ht="12.75" hidden="false" customHeight="false" outlineLevel="0" collapsed="false">
      <c r="B315" s="347"/>
    </row>
    <row r="316" customFormat="false" ht="12.75" hidden="false" customHeight="false" outlineLevel="0" collapsed="false">
      <c r="B316" s="347"/>
    </row>
    <row r="317" customFormat="false" ht="12.75" hidden="false" customHeight="false" outlineLevel="0" collapsed="false">
      <c r="B317" s="347"/>
    </row>
    <row r="318" customFormat="false" ht="12.75" hidden="false" customHeight="false" outlineLevel="0" collapsed="false">
      <c r="B318" s="347"/>
    </row>
    <row r="319" customFormat="false" ht="12.75" hidden="false" customHeight="false" outlineLevel="0" collapsed="false">
      <c r="B319" s="347"/>
    </row>
    <row r="320" customFormat="false" ht="12.75" hidden="false" customHeight="false" outlineLevel="0" collapsed="false">
      <c r="B320" s="347"/>
    </row>
    <row r="321" customFormat="false" ht="12.75" hidden="false" customHeight="false" outlineLevel="0" collapsed="false">
      <c r="B321" s="347"/>
    </row>
    <row r="322" customFormat="false" ht="12.75" hidden="false" customHeight="false" outlineLevel="0" collapsed="false">
      <c r="B322" s="347"/>
    </row>
    <row r="323" customFormat="false" ht="12.75" hidden="false" customHeight="false" outlineLevel="0" collapsed="false">
      <c r="B323" s="347"/>
    </row>
    <row r="324" customFormat="false" ht="12.75" hidden="false" customHeight="false" outlineLevel="0" collapsed="false">
      <c r="B324" s="347"/>
    </row>
    <row r="325" customFormat="false" ht="12.75" hidden="false" customHeight="false" outlineLevel="0" collapsed="false">
      <c r="B325" s="347"/>
    </row>
    <row r="326" customFormat="false" ht="12.75" hidden="false" customHeight="false" outlineLevel="0" collapsed="false">
      <c r="B326" s="347"/>
    </row>
    <row r="327" customFormat="false" ht="12.75" hidden="false" customHeight="false" outlineLevel="0" collapsed="false">
      <c r="B327" s="347"/>
    </row>
    <row r="328" customFormat="false" ht="12.75" hidden="false" customHeight="false" outlineLevel="0" collapsed="false">
      <c r="B328" s="347"/>
    </row>
    <row r="329" customFormat="false" ht="12.75" hidden="false" customHeight="false" outlineLevel="0" collapsed="false">
      <c r="B329" s="347"/>
    </row>
    <row r="330" customFormat="false" ht="12.75" hidden="false" customHeight="false" outlineLevel="0" collapsed="false">
      <c r="B330" s="347"/>
    </row>
    <row r="331" customFormat="false" ht="12.75" hidden="false" customHeight="false" outlineLevel="0" collapsed="false">
      <c r="B331" s="347"/>
    </row>
    <row r="332" customFormat="false" ht="12.75" hidden="false" customHeight="false" outlineLevel="0" collapsed="false">
      <c r="B332" s="347"/>
    </row>
    <row r="333" customFormat="false" ht="12.75" hidden="false" customHeight="false" outlineLevel="0" collapsed="false">
      <c r="B333" s="347"/>
    </row>
    <row r="334" customFormat="false" ht="12.75" hidden="false" customHeight="false" outlineLevel="0" collapsed="false">
      <c r="B334" s="347"/>
    </row>
    <row r="335" customFormat="false" ht="12.75" hidden="false" customHeight="false" outlineLevel="0" collapsed="false">
      <c r="B335" s="347"/>
    </row>
    <row r="336" customFormat="false" ht="12.75" hidden="false" customHeight="false" outlineLevel="0" collapsed="false">
      <c r="B336" s="347"/>
    </row>
    <row r="337" customFormat="false" ht="12.75" hidden="false" customHeight="false" outlineLevel="0" collapsed="false">
      <c r="B337" s="347"/>
    </row>
    <row r="338" customFormat="false" ht="12.75" hidden="false" customHeight="false" outlineLevel="0" collapsed="false">
      <c r="B338" s="347"/>
    </row>
    <row r="339" customFormat="false" ht="12.75" hidden="false" customHeight="false" outlineLevel="0" collapsed="false">
      <c r="B339" s="347"/>
    </row>
    <row r="340" customFormat="false" ht="12.75" hidden="false" customHeight="false" outlineLevel="0" collapsed="false">
      <c r="B340" s="347"/>
    </row>
    <row r="341" customFormat="false" ht="12.75" hidden="false" customHeight="false" outlineLevel="0" collapsed="false">
      <c r="B341" s="347"/>
    </row>
    <row r="342" customFormat="false" ht="12.75" hidden="false" customHeight="false" outlineLevel="0" collapsed="false">
      <c r="B342" s="347"/>
    </row>
    <row r="343" customFormat="false" ht="12.75" hidden="false" customHeight="false" outlineLevel="0" collapsed="false">
      <c r="B343" s="347"/>
    </row>
    <row r="344" customFormat="false" ht="12.75" hidden="false" customHeight="false" outlineLevel="0" collapsed="false">
      <c r="B344" s="347"/>
    </row>
    <row r="345" customFormat="false" ht="12.75" hidden="false" customHeight="false" outlineLevel="0" collapsed="false">
      <c r="B345" s="347"/>
    </row>
    <row r="346" customFormat="false" ht="12.75" hidden="false" customHeight="false" outlineLevel="0" collapsed="false">
      <c r="B346" s="347"/>
    </row>
    <row r="347" customFormat="false" ht="12.75" hidden="false" customHeight="false" outlineLevel="0" collapsed="false">
      <c r="B347" s="347"/>
    </row>
    <row r="348" customFormat="false" ht="12.75" hidden="false" customHeight="false" outlineLevel="0" collapsed="false">
      <c r="B348" s="347"/>
    </row>
    <row r="349" customFormat="false" ht="12.75" hidden="false" customHeight="false" outlineLevel="0" collapsed="false">
      <c r="B349" s="347"/>
    </row>
    <row r="350" customFormat="false" ht="12.75" hidden="false" customHeight="false" outlineLevel="0" collapsed="false">
      <c r="B350" s="347"/>
    </row>
    <row r="351" customFormat="false" ht="12.75" hidden="false" customHeight="false" outlineLevel="0" collapsed="false">
      <c r="B351" s="347"/>
    </row>
    <row r="352" customFormat="false" ht="12.75" hidden="false" customHeight="false" outlineLevel="0" collapsed="false">
      <c r="B352" s="347"/>
    </row>
    <row r="353" customFormat="false" ht="12.75" hidden="false" customHeight="false" outlineLevel="0" collapsed="false">
      <c r="B353" s="347"/>
    </row>
    <row r="354" customFormat="false" ht="12.75" hidden="false" customHeight="false" outlineLevel="0" collapsed="false">
      <c r="B354" s="347"/>
    </row>
    <row r="355" customFormat="false" ht="12.75" hidden="false" customHeight="false" outlineLevel="0" collapsed="false">
      <c r="B355" s="347"/>
    </row>
    <row r="356" customFormat="false" ht="12.75" hidden="false" customHeight="false" outlineLevel="0" collapsed="false">
      <c r="B356" s="347"/>
    </row>
    <row r="357" customFormat="false" ht="12.75" hidden="false" customHeight="false" outlineLevel="0" collapsed="false">
      <c r="B357" s="347"/>
    </row>
    <row r="358" customFormat="false" ht="12.75" hidden="false" customHeight="false" outlineLevel="0" collapsed="false">
      <c r="B358" s="347"/>
    </row>
    <row r="359" customFormat="false" ht="12.75" hidden="false" customHeight="false" outlineLevel="0" collapsed="false">
      <c r="B359" s="347"/>
    </row>
    <row r="360" customFormat="false" ht="12.75" hidden="false" customHeight="false" outlineLevel="0" collapsed="false">
      <c r="B360" s="347"/>
    </row>
    <row r="361" customFormat="false" ht="12.75" hidden="false" customHeight="false" outlineLevel="0" collapsed="false">
      <c r="B361" s="347"/>
    </row>
    <row r="362" customFormat="false" ht="12.75" hidden="false" customHeight="false" outlineLevel="0" collapsed="false">
      <c r="B362" s="347"/>
    </row>
    <row r="363" customFormat="false" ht="12.75" hidden="false" customHeight="false" outlineLevel="0" collapsed="false">
      <c r="B363" s="347"/>
    </row>
    <row r="364" customFormat="false" ht="12.75" hidden="false" customHeight="false" outlineLevel="0" collapsed="false">
      <c r="B364" s="347"/>
    </row>
    <row r="365" customFormat="false" ht="12.75" hidden="false" customHeight="false" outlineLevel="0" collapsed="false">
      <c r="B365" s="347"/>
    </row>
    <row r="366" customFormat="false" ht="12.75" hidden="false" customHeight="false" outlineLevel="0" collapsed="false">
      <c r="B366" s="347"/>
    </row>
    <row r="367" customFormat="false" ht="12.75" hidden="false" customHeight="false" outlineLevel="0" collapsed="false">
      <c r="B367" s="347"/>
    </row>
    <row r="368" customFormat="false" ht="12.75" hidden="false" customHeight="false" outlineLevel="0" collapsed="false">
      <c r="B368" s="347"/>
    </row>
    <row r="369" customFormat="false" ht="12.75" hidden="false" customHeight="false" outlineLevel="0" collapsed="false">
      <c r="B369" s="347"/>
    </row>
    <row r="370" customFormat="false" ht="12.75" hidden="false" customHeight="false" outlineLevel="0" collapsed="false">
      <c r="B370" s="347"/>
    </row>
    <row r="371" customFormat="false" ht="12.75" hidden="false" customHeight="false" outlineLevel="0" collapsed="false">
      <c r="B371" s="347"/>
    </row>
    <row r="372" customFormat="false" ht="12.75" hidden="false" customHeight="false" outlineLevel="0" collapsed="false">
      <c r="B372" s="347"/>
    </row>
    <row r="373" customFormat="false" ht="12.75" hidden="false" customHeight="false" outlineLevel="0" collapsed="false">
      <c r="B373" s="347"/>
    </row>
    <row r="374" customFormat="false" ht="12.75" hidden="false" customHeight="false" outlineLevel="0" collapsed="false">
      <c r="B374" s="347"/>
    </row>
    <row r="375" customFormat="false" ht="12.75" hidden="false" customHeight="false" outlineLevel="0" collapsed="false">
      <c r="B375" s="347"/>
    </row>
    <row r="376" customFormat="false" ht="12.75" hidden="false" customHeight="false" outlineLevel="0" collapsed="false">
      <c r="B376" s="347"/>
    </row>
    <row r="377" customFormat="false" ht="12.75" hidden="false" customHeight="false" outlineLevel="0" collapsed="false">
      <c r="B377" s="347"/>
    </row>
    <row r="378" customFormat="false" ht="12.75" hidden="false" customHeight="false" outlineLevel="0" collapsed="false">
      <c r="B378" s="347"/>
    </row>
    <row r="379" customFormat="false" ht="12.75" hidden="false" customHeight="false" outlineLevel="0" collapsed="false">
      <c r="B379" s="347"/>
    </row>
    <row r="380" customFormat="false" ht="12.75" hidden="false" customHeight="false" outlineLevel="0" collapsed="false">
      <c r="B380" s="347"/>
    </row>
    <row r="381" customFormat="false" ht="12.75" hidden="false" customHeight="false" outlineLevel="0" collapsed="false">
      <c r="B381" s="347"/>
    </row>
    <row r="382" customFormat="false" ht="12.75" hidden="false" customHeight="false" outlineLevel="0" collapsed="false">
      <c r="B382" s="347"/>
    </row>
    <row r="383" customFormat="false" ht="12.75" hidden="false" customHeight="false" outlineLevel="0" collapsed="false">
      <c r="B383" s="347"/>
    </row>
    <row r="384" customFormat="false" ht="12.75" hidden="false" customHeight="false" outlineLevel="0" collapsed="false">
      <c r="B384" s="347"/>
    </row>
  </sheetData>
  <mergeCells count="10">
    <mergeCell ref="A1:F1"/>
    <mergeCell ref="A2:F2"/>
    <mergeCell ref="A3:F3"/>
    <mergeCell ref="A4:F4"/>
    <mergeCell ref="A5:A8"/>
    <mergeCell ref="B5:B8"/>
    <mergeCell ref="C5:D6"/>
    <mergeCell ref="E5:F6"/>
    <mergeCell ref="E7:F7"/>
    <mergeCell ref="C8:E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8&amp;R&amp;"MetaNormalLF-Roman,Regular"&amp;8&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78"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8&amp;R&amp;"MetaNormalLF-Roman,Regular"&amp;8&amp;P</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79"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8&amp;R&amp;"MetaNormalLF-Roman,Regular"&amp;8&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7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1.14"/>
    <col collapsed="false" customWidth="true" hidden="false" outlineLevel="0" max="10" min="2" style="3" width="12.7"/>
    <col collapsed="false" customWidth="true" hidden="false" outlineLevel="0" max="20" min="11" style="3" width="11.56"/>
    <col collapsed="false" customWidth="true" hidden="false" outlineLevel="0" max="21" min="21" style="212" width="30.13"/>
    <col collapsed="false" customWidth="true" hidden="false" outlineLevel="0" max="56" min="22" style="3" width="12.7"/>
    <col collapsed="false" customWidth="false" hidden="false" outlineLevel="0" max="257" min="57" style="3" width="11.42"/>
  </cols>
  <sheetData>
    <row r="1" customFormat="false" ht="20.1" hidden="false" customHeight="true" outlineLevel="0" collapsed="false">
      <c r="A1" s="333"/>
      <c r="B1" s="333"/>
      <c r="C1" s="333"/>
      <c r="D1" s="333"/>
      <c r="E1" s="333"/>
      <c r="F1" s="333"/>
      <c r="G1" s="333"/>
      <c r="H1" s="333"/>
      <c r="I1" s="333"/>
      <c r="J1" s="333"/>
      <c r="K1" s="333"/>
      <c r="L1" s="333"/>
      <c r="M1" s="333"/>
      <c r="N1" s="333"/>
      <c r="O1" s="333"/>
      <c r="P1" s="333"/>
      <c r="Q1" s="333"/>
      <c r="R1" s="333"/>
      <c r="S1" s="333"/>
      <c r="T1" s="333"/>
      <c r="U1" s="333"/>
    </row>
    <row r="2" s="381" customFormat="true" ht="20.1" hidden="false" customHeight="true" outlineLevel="0" collapsed="false">
      <c r="A2" s="380" t="s">
        <v>1240</v>
      </c>
      <c r="B2" s="380"/>
      <c r="C2" s="380"/>
      <c r="D2" s="380"/>
      <c r="E2" s="380"/>
      <c r="F2" s="380"/>
      <c r="G2" s="380"/>
      <c r="H2" s="380"/>
      <c r="I2" s="380"/>
      <c r="J2" s="380"/>
      <c r="K2" s="380" t="s">
        <v>1240</v>
      </c>
      <c r="L2" s="380"/>
      <c r="M2" s="380"/>
      <c r="N2" s="380"/>
      <c r="O2" s="380"/>
      <c r="P2" s="380"/>
      <c r="Q2" s="380"/>
      <c r="R2" s="380"/>
      <c r="S2" s="380"/>
      <c r="T2" s="380"/>
      <c r="U2" s="380"/>
    </row>
    <row r="3" s="381" customFormat="true" ht="20.1" hidden="false" customHeight="true" outlineLevel="0" collapsed="false">
      <c r="A3" s="380" t="s">
        <v>1241</v>
      </c>
      <c r="B3" s="380"/>
      <c r="C3" s="380"/>
      <c r="D3" s="380"/>
      <c r="E3" s="380"/>
      <c r="F3" s="380"/>
      <c r="G3" s="380"/>
      <c r="H3" s="380"/>
      <c r="I3" s="380"/>
      <c r="J3" s="380"/>
      <c r="K3" s="380" t="s">
        <v>1241</v>
      </c>
      <c r="L3" s="380"/>
      <c r="M3" s="380"/>
      <c r="N3" s="380"/>
      <c r="O3" s="380"/>
      <c r="P3" s="380"/>
      <c r="Q3" s="380"/>
      <c r="R3" s="380"/>
      <c r="S3" s="380"/>
      <c r="T3" s="380"/>
      <c r="U3" s="380"/>
    </row>
    <row r="4" s="381" customFormat="true" ht="20.1" hidden="false" customHeight="true" outlineLevel="0" collapsed="false">
      <c r="A4" s="382" t="s">
        <v>1242</v>
      </c>
      <c r="B4" s="382"/>
      <c r="C4" s="382"/>
      <c r="D4" s="382"/>
      <c r="E4" s="382"/>
      <c r="F4" s="382"/>
      <c r="G4" s="382"/>
      <c r="H4" s="382"/>
      <c r="I4" s="382"/>
      <c r="J4" s="382"/>
      <c r="K4" s="382" t="s">
        <v>1242</v>
      </c>
      <c r="L4" s="382"/>
      <c r="M4" s="382"/>
      <c r="N4" s="382"/>
      <c r="O4" s="382"/>
      <c r="P4" s="382"/>
      <c r="Q4" s="382"/>
      <c r="R4" s="382"/>
      <c r="S4" s="382"/>
      <c r="T4" s="382"/>
      <c r="U4" s="382"/>
    </row>
    <row r="5" customFormat="false" ht="20.1" hidden="false" customHeight="true" outlineLevel="0" collapsed="false">
      <c r="A5" s="171"/>
      <c r="B5" s="171"/>
      <c r="C5" s="171"/>
      <c r="D5" s="171"/>
      <c r="E5" s="171"/>
      <c r="F5" s="171"/>
      <c r="G5" s="171"/>
      <c r="H5" s="171"/>
      <c r="I5" s="171"/>
      <c r="J5" s="171"/>
      <c r="K5" s="383"/>
      <c r="L5" s="383"/>
      <c r="M5" s="383"/>
      <c r="N5" s="383"/>
      <c r="O5" s="383"/>
      <c r="P5" s="383"/>
      <c r="Q5" s="383"/>
      <c r="R5" s="383"/>
      <c r="S5" s="383"/>
      <c r="T5" s="383"/>
      <c r="U5" s="383"/>
    </row>
    <row r="6" s="387" customFormat="true" ht="52.5" hidden="false" customHeight="true" outlineLevel="0" collapsed="false">
      <c r="A6" s="384" t="s">
        <v>1243</v>
      </c>
      <c r="B6" s="138" t="s">
        <v>1244</v>
      </c>
      <c r="C6" s="174" t="s">
        <v>1245</v>
      </c>
      <c r="D6" s="138" t="s">
        <v>1246</v>
      </c>
      <c r="E6" s="138" t="s">
        <v>1247</v>
      </c>
      <c r="F6" s="174" t="s">
        <v>1248</v>
      </c>
      <c r="G6" s="138" t="s">
        <v>1249</v>
      </c>
      <c r="H6" s="138" t="s">
        <v>1250</v>
      </c>
      <c r="I6" s="138" t="s">
        <v>1251</v>
      </c>
      <c r="J6" s="385" t="s">
        <v>1252</v>
      </c>
      <c r="K6" s="137" t="s">
        <v>1253</v>
      </c>
      <c r="L6" s="174" t="s">
        <v>1254</v>
      </c>
      <c r="M6" s="174" t="s">
        <v>1255</v>
      </c>
      <c r="N6" s="138" t="s">
        <v>1256</v>
      </c>
      <c r="O6" s="138" t="s">
        <v>1257</v>
      </c>
      <c r="P6" s="174" t="s">
        <v>1258</v>
      </c>
      <c r="Q6" s="174" t="s">
        <v>1259</v>
      </c>
      <c r="R6" s="138" t="s">
        <v>1260</v>
      </c>
      <c r="S6" s="174" t="s">
        <v>1261</v>
      </c>
      <c r="T6" s="385" t="s">
        <v>1262</v>
      </c>
      <c r="U6" s="386" t="s">
        <v>1243</v>
      </c>
    </row>
    <row r="7" customFormat="false" ht="14.25" hidden="false" customHeight="true" outlineLevel="0" collapsed="false">
      <c r="A7" s="388"/>
      <c r="J7" s="389"/>
      <c r="K7" s="339"/>
      <c r="L7" s="389"/>
      <c r="U7" s="388"/>
    </row>
    <row r="8" customFormat="false" ht="14.25" hidden="false" customHeight="true" outlineLevel="0" collapsed="false">
      <c r="B8" s="334" t="s">
        <v>912</v>
      </c>
      <c r="C8" s="334"/>
      <c r="D8" s="334"/>
      <c r="E8" s="334"/>
      <c r="F8" s="334"/>
      <c r="G8" s="334"/>
      <c r="H8" s="334"/>
      <c r="I8" s="334"/>
      <c r="J8" s="334"/>
      <c r="K8" s="334" t="s">
        <v>912</v>
      </c>
      <c r="L8" s="334"/>
      <c r="M8" s="334"/>
      <c r="N8" s="334"/>
      <c r="O8" s="334"/>
      <c r="P8" s="334"/>
      <c r="Q8" s="334"/>
      <c r="R8" s="334"/>
      <c r="S8" s="334"/>
      <c r="T8" s="334"/>
      <c r="U8" s="334"/>
    </row>
    <row r="9" customFormat="false" ht="14.25" hidden="false" customHeight="true" outlineLevel="0" collapsed="false"/>
    <row r="10" customFormat="false" ht="14.25" hidden="false" customHeight="true" outlineLevel="0" collapsed="false">
      <c r="A10" s="390" t="s">
        <v>1263</v>
      </c>
      <c r="B10" s="336" t="n">
        <v>522357</v>
      </c>
      <c r="C10" s="336" t="n">
        <v>77956</v>
      </c>
      <c r="D10" s="336" t="n">
        <v>85756</v>
      </c>
      <c r="E10" s="336" t="n">
        <v>6183</v>
      </c>
      <c r="F10" s="336" t="n">
        <v>5869</v>
      </c>
      <c r="G10" s="336" t="n">
        <v>10532</v>
      </c>
      <c r="H10" s="336" t="n">
        <v>36439</v>
      </c>
      <c r="I10" s="336" t="n">
        <v>47586</v>
      </c>
      <c r="J10" s="336" t="n">
        <v>2008</v>
      </c>
      <c r="K10" s="336" t="n">
        <v>44841</v>
      </c>
      <c r="L10" s="336" t="n">
        <v>122443</v>
      </c>
      <c r="M10" s="336" t="n">
        <v>17681</v>
      </c>
      <c r="N10" s="336" t="n">
        <v>9234</v>
      </c>
      <c r="O10" s="336" t="n">
        <v>8313</v>
      </c>
      <c r="P10" s="336" t="n">
        <v>4322</v>
      </c>
      <c r="Q10" s="336" t="n">
        <v>12182</v>
      </c>
      <c r="R10" s="336" t="n">
        <v>4233</v>
      </c>
      <c r="S10" s="336" t="n">
        <v>11320</v>
      </c>
      <c r="T10" s="336" t="n">
        <v>15460</v>
      </c>
      <c r="U10" s="391" t="n">
        <v>2002</v>
      </c>
    </row>
    <row r="11" s="392" customFormat="true" ht="14.25" hidden="false" customHeight="true" outlineLevel="0" collapsed="false">
      <c r="A11" s="390" t="s">
        <v>1264</v>
      </c>
      <c r="B11" s="336" t="n">
        <v>537975</v>
      </c>
      <c r="C11" s="336" t="n">
        <v>83700</v>
      </c>
      <c r="D11" s="336" t="n">
        <v>87521</v>
      </c>
      <c r="E11" s="336" t="n">
        <v>6702</v>
      </c>
      <c r="F11" s="336" t="n">
        <v>5718</v>
      </c>
      <c r="G11" s="336" t="n">
        <v>9450</v>
      </c>
      <c r="H11" s="336" t="n">
        <v>38253</v>
      </c>
      <c r="I11" s="336" t="n">
        <v>49094</v>
      </c>
      <c r="J11" s="336" t="n">
        <v>2117</v>
      </c>
      <c r="K11" s="336" t="n">
        <v>46810</v>
      </c>
      <c r="L11" s="336" t="n">
        <v>129680</v>
      </c>
      <c r="M11" s="336" t="n">
        <v>18703</v>
      </c>
      <c r="N11" s="336" t="n">
        <v>9353</v>
      </c>
      <c r="O11" s="336" t="n">
        <v>9007</v>
      </c>
      <c r="P11" s="336" t="n">
        <v>4750</v>
      </c>
      <c r="Q11" s="336" t="n">
        <v>13458</v>
      </c>
      <c r="R11" s="336" t="n">
        <v>4601</v>
      </c>
      <c r="S11" s="336" t="n">
        <v>12563</v>
      </c>
      <c r="T11" s="336" t="n">
        <v>6498</v>
      </c>
      <c r="U11" s="391" t="n">
        <v>2003</v>
      </c>
    </row>
    <row r="12" s="392" customFormat="true" ht="14.25" hidden="false" customHeight="true" outlineLevel="0" collapsed="false">
      <c r="A12" s="390" t="s">
        <v>1265</v>
      </c>
      <c r="B12" s="336" t="n">
        <v>579861</v>
      </c>
      <c r="C12" s="336" t="n">
        <v>90058</v>
      </c>
      <c r="D12" s="336" t="n">
        <v>94006</v>
      </c>
      <c r="E12" s="336" t="n">
        <v>6480</v>
      </c>
      <c r="F12" s="336" t="n">
        <v>6720</v>
      </c>
      <c r="G12" s="336" t="n">
        <v>10470</v>
      </c>
      <c r="H12" s="336" t="n">
        <v>41594</v>
      </c>
      <c r="I12" s="336" t="n">
        <v>53985</v>
      </c>
      <c r="J12" s="336" t="n">
        <v>2186</v>
      </c>
      <c r="K12" s="336" t="n">
        <v>49810</v>
      </c>
      <c r="L12" s="336" t="n">
        <v>138422</v>
      </c>
      <c r="M12" s="336" t="n">
        <v>19502</v>
      </c>
      <c r="N12" s="336" t="n">
        <v>9576</v>
      </c>
      <c r="O12" s="336" t="n">
        <v>9831</v>
      </c>
      <c r="P12" s="336" t="n">
        <v>5421</v>
      </c>
      <c r="Q12" s="336" t="n">
        <v>16843</v>
      </c>
      <c r="R12" s="336" t="n">
        <v>5175</v>
      </c>
      <c r="S12" s="336" t="n">
        <v>13688</v>
      </c>
      <c r="T12" s="336" t="n">
        <v>6093</v>
      </c>
      <c r="U12" s="391" t="n">
        <v>2004</v>
      </c>
    </row>
    <row r="13" s="392" customFormat="true" ht="14.25" hidden="false" customHeight="true" outlineLevel="0" collapsed="false">
      <c r="A13" s="390" t="s">
        <v>1266</v>
      </c>
      <c r="B13" s="336" t="n">
        <v>631496</v>
      </c>
      <c r="C13" s="336" t="n">
        <v>98730</v>
      </c>
      <c r="D13" s="336" t="n">
        <v>99273</v>
      </c>
      <c r="E13" s="336" t="n">
        <v>7066</v>
      </c>
      <c r="F13" s="336" t="n">
        <v>8547</v>
      </c>
      <c r="G13" s="336" t="n">
        <v>11198</v>
      </c>
      <c r="H13" s="336" t="n">
        <v>46661</v>
      </c>
      <c r="I13" s="336" t="n">
        <v>56087</v>
      </c>
      <c r="J13" s="336" t="n">
        <v>2669</v>
      </c>
      <c r="K13" s="336" t="n">
        <v>54666</v>
      </c>
      <c r="L13" s="336" t="n">
        <v>150117</v>
      </c>
      <c r="M13" s="336" t="n">
        <v>20806</v>
      </c>
      <c r="N13" s="336" t="n">
        <v>10034</v>
      </c>
      <c r="O13" s="336" t="n">
        <v>10628</v>
      </c>
      <c r="P13" s="336" t="n">
        <v>7524</v>
      </c>
      <c r="Q13" s="336" t="n">
        <v>18285</v>
      </c>
      <c r="R13" s="336" t="n">
        <v>5672</v>
      </c>
      <c r="S13" s="336" t="n">
        <v>17340</v>
      </c>
      <c r="T13" s="336" t="n">
        <v>6193</v>
      </c>
      <c r="U13" s="391" t="n">
        <v>2005</v>
      </c>
    </row>
    <row r="14" s="392" customFormat="true" ht="14.25" hidden="false" customHeight="true" outlineLevel="0" collapsed="false">
      <c r="A14" s="390" t="s">
        <v>1267</v>
      </c>
      <c r="B14" s="336" t="n">
        <v>737675</v>
      </c>
      <c r="C14" s="336" t="n">
        <v>115428</v>
      </c>
      <c r="D14" s="336" t="n">
        <v>115966</v>
      </c>
      <c r="E14" s="336" t="n">
        <v>7905</v>
      </c>
      <c r="F14" s="336" t="n">
        <v>10971</v>
      </c>
      <c r="G14" s="336" t="n">
        <v>12994</v>
      </c>
      <c r="H14" s="336" t="n">
        <v>58085</v>
      </c>
      <c r="I14" s="336" t="n">
        <v>64066</v>
      </c>
      <c r="J14" s="336" t="n">
        <v>3450</v>
      </c>
      <c r="K14" s="336" t="n">
        <v>65362</v>
      </c>
      <c r="L14" s="336" t="n">
        <v>169854</v>
      </c>
      <c r="M14" s="336" t="n">
        <v>23537</v>
      </c>
      <c r="N14" s="336" t="n">
        <v>10951</v>
      </c>
      <c r="O14" s="336" t="n">
        <v>13488</v>
      </c>
      <c r="P14" s="336" t="n">
        <v>9606</v>
      </c>
      <c r="Q14" s="336" t="n">
        <v>23570</v>
      </c>
      <c r="R14" s="336" t="n">
        <v>6025</v>
      </c>
      <c r="S14" s="336" t="n">
        <v>21130</v>
      </c>
      <c r="T14" s="336" t="n">
        <v>5289</v>
      </c>
      <c r="U14" s="391" t="n">
        <v>2006</v>
      </c>
    </row>
    <row r="15" customFormat="false" ht="14.25" hidden="false" customHeight="true" outlineLevel="0" collapsed="false">
      <c r="A15" s="390" t="s">
        <v>1268</v>
      </c>
      <c r="B15" s="336" t="n">
        <v>773538</v>
      </c>
      <c r="C15" s="336" t="n">
        <v>121919</v>
      </c>
      <c r="D15" s="336" t="n">
        <v>123787</v>
      </c>
      <c r="E15" s="336" t="n">
        <v>8300</v>
      </c>
      <c r="F15" s="336" t="n">
        <v>11601</v>
      </c>
      <c r="G15" s="336" t="n">
        <v>13201</v>
      </c>
      <c r="H15" s="336" t="n">
        <v>55891</v>
      </c>
      <c r="I15" s="336" t="n">
        <v>67019</v>
      </c>
      <c r="J15" s="336" t="n">
        <v>3796</v>
      </c>
      <c r="K15" s="336" t="n">
        <v>67644</v>
      </c>
      <c r="L15" s="336" t="n">
        <v>180082</v>
      </c>
      <c r="M15" s="336" t="n">
        <v>25774</v>
      </c>
      <c r="N15" s="336" t="n">
        <v>10920</v>
      </c>
      <c r="O15" s="336" t="n">
        <v>10932</v>
      </c>
      <c r="P15" s="336" t="n">
        <v>20245</v>
      </c>
      <c r="Q15" s="336" t="n">
        <v>14862</v>
      </c>
      <c r="R15" s="336" t="n">
        <v>7229</v>
      </c>
      <c r="S15" s="336" t="n">
        <v>24831</v>
      </c>
      <c r="T15" s="336" t="n">
        <v>5504</v>
      </c>
      <c r="U15" s="391" t="n">
        <v>2007</v>
      </c>
    </row>
    <row r="16" customFormat="false" ht="14.25" hidden="false" customHeight="true" outlineLevel="0" collapsed="false">
      <c r="A16" s="311"/>
      <c r="T16" s="212"/>
      <c r="U16" s="393"/>
    </row>
    <row r="17" customFormat="false" ht="14.25" hidden="false" customHeight="true" outlineLevel="0" collapsed="false">
      <c r="A17" s="394" t="n">
        <v>2007</v>
      </c>
      <c r="U17" s="391" t="n">
        <v>2007</v>
      </c>
    </row>
    <row r="18" customFormat="false" ht="14.25" hidden="false" customHeight="true" outlineLevel="0" collapsed="false">
      <c r="A18" s="231" t="s">
        <v>457</v>
      </c>
      <c r="B18" s="336" t="n">
        <v>70060</v>
      </c>
      <c r="C18" s="336" t="n">
        <v>10934</v>
      </c>
      <c r="D18" s="336" t="n">
        <v>11698</v>
      </c>
      <c r="E18" s="336" t="n">
        <v>722</v>
      </c>
      <c r="F18" s="336" t="n">
        <v>1070</v>
      </c>
      <c r="G18" s="336" t="n">
        <v>1035</v>
      </c>
      <c r="H18" s="336" t="n">
        <v>5415</v>
      </c>
      <c r="I18" s="336" t="n">
        <v>5892</v>
      </c>
      <c r="J18" s="336" t="n">
        <v>336</v>
      </c>
      <c r="K18" s="336" t="n">
        <v>5679</v>
      </c>
      <c r="L18" s="336" t="n">
        <v>15973</v>
      </c>
      <c r="M18" s="336" t="n">
        <v>2420</v>
      </c>
      <c r="N18" s="336" t="n">
        <v>934</v>
      </c>
      <c r="O18" s="336" t="n">
        <v>1066</v>
      </c>
      <c r="P18" s="336" t="n">
        <v>1866</v>
      </c>
      <c r="Q18" s="336" t="n">
        <v>1392</v>
      </c>
      <c r="R18" s="336" t="n">
        <v>610</v>
      </c>
      <c r="S18" s="336" t="n">
        <v>2483</v>
      </c>
      <c r="T18" s="336" t="n">
        <v>534</v>
      </c>
      <c r="U18" s="391" t="s">
        <v>457</v>
      </c>
    </row>
    <row r="19" customFormat="false" ht="14.25" hidden="false" customHeight="true" outlineLevel="0" collapsed="false">
      <c r="A19" s="231" t="s">
        <v>458</v>
      </c>
      <c r="B19" s="336" t="n">
        <v>68256</v>
      </c>
      <c r="C19" s="336" t="n">
        <v>10619</v>
      </c>
      <c r="D19" s="336" t="n">
        <v>11057</v>
      </c>
      <c r="E19" s="336" t="n">
        <v>699</v>
      </c>
      <c r="F19" s="336" t="n">
        <v>1077</v>
      </c>
      <c r="G19" s="336" t="n">
        <v>975</v>
      </c>
      <c r="H19" s="336" t="n">
        <v>4949</v>
      </c>
      <c r="I19" s="336" t="n">
        <v>5720</v>
      </c>
      <c r="J19" s="336" t="n">
        <v>329</v>
      </c>
      <c r="K19" s="336" t="n">
        <v>6392</v>
      </c>
      <c r="L19" s="336" t="n">
        <v>15759</v>
      </c>
      <c r="M19" s="336" t="n">
        <v>2136</v>
      </c>
      <c r="N19" s="336" t="n">
        <v>977</v>
      </c>
      <c r="O19" s="336" t="n">
        <v>887</v>
      </c>
      <c r="P19" s="336" t="n">
        <v>1740</v>
      </c>
      <c r="Q19" s="336" t="n">
        <v>1356</v>
      </c>
      <c r="R19" s="336" t="n">
        <v>828</v>
      </c>
      <c r="S19" s="336" t="n">
        <v>2275</v>
      </c>
      <c r="T19" s="336" t="n">
        <v>480</v>
      </c>
      <c r="U19" s="391" t="s">
        <v>458</v>
      </c>
    </row>
    <row r="20" customFormat="false" ht="14.25" hidden="false" customHeight="true" outlineLevel="0" collapsed="false">
      <c r="A20" s="231" t="s">
        <v>459</v>
      </c>
      <c r="B20" s="336" t="n">
        <v>62771</v>
      </c>
      <c r="C20" s="336" t="n">
        <v>9311</v>
      </c>
      <c r="D20" s="336" t="n">
        <v>9962</v>
      </c>
      <c r="E20" s="336" t="n">
        <v>695</v>
      </c>
      <c r="F20" s="336" t="n">
        <v>1018</v>
      </c>
      <c r="G20" s="336" t="n">
        <v>994</v>
      </c>
      <c r="H20" s="336" t="n">
        <v>4875</v>
      </c>
      <c r="I20" s="336" t="n">
        <v>5354</v>
      </c>
      <c r="J20" s="336" t="n">
        <v>337</v>
      </c>
      <c r="K20" s="336" t="n">
        <v>5926</v>
      </c>
      <c r="L20" s="336" t="n">
        <v>14592</v>
      </c>
      <c r="M20" s="336" t="n">
        <v>2049</v>
      </c>
      <c r="N20" s="336" t="n">
        <v>841</v>
      </c>
      <c r="O20" s="336" t="n">
        <v>1011</v>
      </c>
      <c r="P20" s="336" t="n">
        <v>1828</v>
      </c>
      <c r="Q20" s="336" t="n">
        <v>1031</v>
      </c>
      <c r="R20" s="336" t="n">
        <v>535</v>
      </c>
      <c r="S20" s="336" t="n">
        <v>1907</v>
      </c>
      <c r="T20" s="336" t="n">
        <v>503</v>
      </c>
      <c r="U20" s="391" t="s">
        <v>459</v>
      </c>
    </row>
    <row r="21" customFormat="false" ht="14.25" hidden="false" customHeight="true" outlineLevel="0" collapsed="false">
      <c r="A21" s="311"/>
      <c r="T21" s="212"/>
      <c r="U21" s="395"/>
    </row>
    <row r="22" customFormat="false" ht="14.25" hidden="false" customHeight="true" outlineLevel="0" collapsed="false">
      <c r="A22" s="394" t="n">
        <v>2008</v>
      </c>
      <c r="B22" s="336"/>
      <c r="T22" s="212"/>
      <c r="U22" s="391" t="n">
        <v>2008</v>
      </c>
    </row>
    <row r="23" customFormat="false" ht="14.25" hidden="false" customHeight="true" outlineLevel="0" collapsed="false">
      <c r="A23" s="231" t="s">
        <v>480</v>
      </c>
      <c r="B23" s="336" t="n">
        <v>67608</v>
      </c>
      <c r="C23" s="336" t="n">
        <v>10708</v>
      </c>
      <c r="D23" s="336" t="n">
        <v>10637</v>
      </c>
      <c r="E23" s="336" t="n">
        <v>687</v>
      </c>
      <c r="F23" s="336" t="n">
        <v>1063</v>
      </c>
      <c r="G23" s="336" t="n">
        <v>953</v>
      </c>
      <c r="H23" s="336" t="n">
        <v>5189</v>
      </c>
      <c r="I23" s="336" t="n">
        <v>5585</v>
      </c>
      <c r="J23" s="336" t="n">
        <v>343</v>
      </c>
      <c r="K23" s="336" t="n">
        <v>6152</v>
      </c>
      <c r="L23" s="336" t="n">
        <v>15830</v>
      </c>
      <c r="M23" s="336" t="n">
        <v>2213</v>
      </c>
      <c r="N23" s="336" t="n">
        <v>948</v>
      </c>
      <c r="O23" s="336" t="n">
        <v>1268</v>
      </c>
      <c r="P23" s="336" t="n">
        <v>872</v>
      </c>
      <c r="Q23" s="336" t="n">
        <v>1795</v>
      </c>
      <c r="R23" s="336" t="n">
        <v>639</v>
      </c>
      <c r="S23" s="336" t="n">
        <v>2276</v>
      </c>
      <c r="T23" s="336" t="n">
        <v>447</v>
      </c>
      <c r="U23" s="391" t="s">
        <v>480</v>
      </c>
    </row>
    <row r="24" customFormat="false" ht="14.25" hidden="false" customHeight="true" outlineLevel="0" collapsed="false">
      <c r="A24" s="231" t="s">
        <v>449</v>
      </c>
      <c r="B24" s="336" t="n">
        <v>67914</v>
      </c>
      <c r="C24" s="336" t="n">
        <v>10643</v>
      </c>
      <c r="D24" s="336" t="n">
        <v>10726</v>
      </c>
      <c r="E24" s="336" t="n">
        <v>649</v>
      </c>
      <c r="F24" s="336" t="n">
        <v>1089</v>
      </c>
      <c r="G24" s="336" t="n">
        <v>1176</v>
      </c>
      <c r="H24" s="336" t="n">
        <v>5220</v>
      </c>
      <c r="I24" s="336" t="n">
        <v>5791</v>
      </c>
      <c r="J24" s="336" t="n">
        <v>386</v>
      </c>
      <c r="K24" s="336" t="n">
        <v>6084</v>
      </c>
      <c r="L24" s="336" t="n">
        <v>15647</v>
      </c>
      <c r="M24" s="336" t="n">
        <v>2201</v>
      </c>
      <c r="N24" s="336" t="n">
        <v>916</v>
      </c>
      <c r="O24" s="336" t="n">
        <v>1355</v>
      </c>
      <c r="P24" s="336" t="n">
        <v>1004</v>
      </c>
      <c r="Q24" s="336" t="n">
        <v>1856</v>
      </c>
      <c r="R24" s="336" t="n">
        <v>561</v>
      </c>
      <c r="S24" s="336" t="n">
        <v>2171</v>
      </c>
      <c r="T24" s="336" t="n">
        <v>438</v>
      </c>
      <c r="U24" s="391" t="s">
        <v>449</v>
      </c>
    </row>
    <row r="25" customFormat="false" ht="14.25" hidden="false" customHeight="true" outlineLevel="0" collapsed="false">
      <c r="A25" s="231" t="s">
        <v>450</v>
      </c>
      <c r="B25" s="336" t="n">
        <v>67514</v>
      </c>
      <c r="C25" s="336" t="n">
        <v>10518</v>
      </c>
      <c r="D25" s="336" t="n">
        <v>10701</v>
      </c>
      <c r="E25" s="336" t="n">
        <v>698</v>
      </c>
      <c r="F25" s="336" t="n">
        <v>907</v>
      </c>
      <c r="G25" s="336" t="n">
        <v>1029</v>
      </c>
      <c r="H25" s="336" t="n">
        <v>4627</v>
      </c>
      <c r="I25" s="336" t="n">
        <v>6071</v>
      </c>
      <c r="J25" s="336" t="n">
        <v>354</v>
      </c>
      <c r="K25" s="336" t="n">
        <v>6062</v>
      </c>
      <c r="L25" s="336" t="n">
        <v>15800</v>
      </c>
      <c r="M25" s="336" t="n">
        <v>2307</v>
      </c>
      <c r="N25" s="336" t="n">
        <v>996</v>
      </c>
      <c r="O25" s="336" t="n">
        <v>1348</v>
      </c>
      <c r="P25" s="336" t="n">
        <v>1127</v>
      </c>
      <c r="Q25" s="336" t="n">
        <v>1764</v>
      </c>
      <c r="R25" s="336" t="n">
        <v>635</v>
      </c>
      <c r="S25" s="336" t="n">
        <v>2143</v>
      </c>
      <c r="T25" s="336" t="n">
        <v>427</v>
      </c>
      <c r="U25" s="391" t="s">
        <v>450</v>
      </c>
    </row>
    <row r="26" customFormat="false" ht="14.25" hidden="false" customHeight="true" outlineLevel="0" collapsed="false">
      <c r="A26" s="231" t="s">
        <v>451</v>
      </c>
      <c r="B26" s="336" t="n">
        <v>71271</v>
      </c>
      <c r="C26" s="336" t="n">
        <v>11533</v>
      </c>
      <c r="D26" s="336" t="n">
        <v>11196</v>
      </c>
      <c r="E26" s="336" t="n">
        <v>724</v>
      </c>
      <c r="F26" s="336" t="n">
        <v>1233</v>
      </c>
      <c r="G26" s="336" t="n">
        <v>1026</v>
      </c>
      <c r="H26" s="336" t="n">
        <v>5224</v>
      </c>
      <c r="I26" s="336" t="n">
        <v>6370</v>
      </c>
      <c r="J26" s="336" t="n">
        <v>409</v>
      </c>
      <c r="K26" s="336" t="n">
        <v>6400</v>
      </c>
      <c r="L26" s="336" t="n">
        <v>16072</v>
      </c>
      <c r="M26" s="336" t="n">
        <v>2360</v>
      </c>
      <c r="N26" s="336" t="n">
        <v>1038</v>
      </c>
      <c r="O26" s="336" t="n">
        <v>1288</v>
      </c>
      <c r="P26" s="336" t="n">
        <v>1116</v>
      </c>
      <c r="Q26" s="336" t="n">
        <v>2000</v>
      </c>
      <c r="R26" s="336" t="n">
        <v>616</v>
      </c>
      <c r="S26" s="336" t="n">
        <v>2189</v>
      </c>
      <c r="T26" s="336" t="n">
        <v>476</v>
      </c>
      <c r="U26" s="391" t="s">
        <v>451</v>
      </c>
    </row>
    <row r="27" customFormat="false" ht="14.25" hidden="false" customHeight="true" outlineLevel="0" collapsed="false">
      <c r="A27" s="231" t="s">
        <v>452</v>
      </c>
      <c r="B27" s="336" t="n">
        <v>66824</v>
      </c>
      <c r="C27" s="336" t="n">
        <v>10469</v>
      </c>
      <c r="D27" s="336" t="n">
        <v>10603</v>
      </c>
      <c r="E27" s="336" t="n">
        <v>675</v>
      </c>
      <c r="F27" s="336" t="n">
        <v>1215</v>
      </c>
      <c r="G27" s="336" t="n">
        <v>1041</v>
      </c>
      <c r="H27" s="336" t="n">
        <v>4478</v>
      </c>
      <c r="I27" s="336" t="n">
        <v>5912</v>
      </c>
      <c r="J27" s="336" t="n">
        <v>366</v>
      </c>
      <c r="K27" s="336" t="n">
        <v>6273</v>
      </c>
      <c r="L27" s="336" t="n">
        <v>15555</v>
      </c>
      <c r="M27" s="336" t="n">
        <v>2263</v>
      </c>
      <c r="N27" s="336" t="n">
        <v>1004</v>
      </c>
      <c r="O27" s="336" t="n">
        <v>1228</v>
      </c>
      <c r="P27" s="336" t="n">
        <v>938</v>
      </c>
      <c r="Q27" s="336" t="n">
        <v>1757</v>
      </c>
      <c r="R27" s="336" t="n">
        <v>559</v>
      </c>
      <c r="S27" s="336" t="n">
        <v>2050</v>
      </c>
      <c r="T27" s="336" t="n">
        <v>438</v>
      </c>
      <c r="U27" s="391" t="s">
        <v>452</v>
      </c>
    </row>
    <row r="28" customFormat="false" ht="14.25" hidden="false" customHeight="true" outlineLevel="0" collapsed="false">
      <c r="A28" s="231" t="s">
        <v>453</v>
      </c>
      <c r="B28" s="336" t="n">
        <v>68666</v>
      </c>
      <c r="C28" s="336" t="n">
        <v>11436</v>
      </c>
      <c r="D28" s="336" t="n">
        <v>10645</v>
      </c>
      <c r="E28" s="336" t="n">
        <v>721</v>
      </c>
      <c r="F28" s="336" t="n">
        <v>1304</v>
      </c>
      <c r="G28" s="336" t="n">
        <v>1065</v>
      </c>
      <c r="H28" s="336" t="n">
        <v>4564</v>
      </c>
      <c r="I28" s="336" t="n">
        <v>6108</v>
      </c>
      <c r="J28" s="336" t="n">
        <v>289</v>
      </c>
      <c r="K28" s="336" t="n">
        <v>6605</v>
      </c>
      <c r="L28" s="336" t="n">
        <v>15628</v>
      </c>
      <c r="M28" s="336" t="n">
        <v>2180</v>
      </c>
      <c r="N28" s="336" t="n">
        <v>1025</v>
      </c>
      <c r="O28" s="336" t="n">
        <v>1357</v>
      </c>
      <c r="P28" s="336" t="n">
        <v>783</v>
      </c>
      <c r="Q28" s="336" t="n">
        <v>1707</v>
      </c>
      <c r="R28" s="336" t="n">
        <v>556</v>
      </c>
      <c r="S28" s="336" t="n">
        <v>2176</v>
      </c>
      <c r="T28" s="336" t="n">
        <v>516</v>
      </c>
      <c r="U28" s="391" t="s">
        <v>453</v>
      </c>
    </row>
    <row r="29" customFormat="false" ht="14.25" hidden="false" customHeight="true" outlineLevel="0" collapsed="false">
      <c r="A29" s="231" t="s">
        <v>454</v>
      </c>
      <c r="B29" s="336" t="n">
        <v>73621</v>
      </c>
      <c r="C29" s="336" t="n">
        <v>11666</v>
      </c>
      <c r="D29" s="336" t="n">
        <v>11876</v>
      </c>
      <c r="E29" s="336" t="n">
        <v>727</v>
      </c>
      <c r="F29" s="336" t="n">
        <v>1418</v>
      </c>
      <c r="G29" s="336" t="n">
        <v>1029</v>
      </c>
      <c r="H29" s="336" t="n">
        <v>5636</v>
      </c>
      <c r="I29" s="336" t="n">
        <v>6187</v>
      </c>
      <c r="J29" s="336" t="n">
        <v>368</v>
      </c>
      <c r="K29" s="336" t="n">
        <v>6856</v>
      </c>
      <c r="L29" s="336" t="n">
        <v>16910</v>
      </c>
      <c r="M29" s="336" t="n">
        <v>2537</v>
      </c>
      <c r="N29" s="336" t="n">
        <v>950</v>
      </c>
      <c r="O29" s="336" t="n">
        <v>1265</v>
      </c>
      <c r="P29" s="336" t="n">
        <v>781</v>
      </c>
      <c r="Q29" s="336" t="n">
        <v>2029</v>
      </c>
      <c r="R29" s="336" t="n">
        <v>640</v>
      </c>
      <c r="S29" s="336" t="n">
        <v>2280</v>
      </c>
      <c r="T29" s="336" t="n">
        <v>465</v>
      </c>
      <c r="U29" s="391" t="s">
        <v>454</v>
      </c>
    </row>
    <row r="30" customFormat="false" ht="14.25" hidden="false" customHeight="true" outlineLevel="0" collapsed="false">
      <c r="A30" s="231" t="s">
        <v>455</v>
      </c>
      <c r="B30" s="336" t="n">
        <v>65569</v>
      </c>
      <c r="C30" s="336" t="n">
        <v>10205</v>
      </c>
      <c r="D30" s="336" t="n">
        <v>10174</v>
      </c>
      <c r="E30" s="336" t="n">
        <v>653</v>
      </c>
      <c r="F30" s="336" t="n">
        <v>1252</v>
      </c>
      <c r="G30" s="336" t="n">
        <v>1003</v>
      </c>
      <c r="H30" s="336" t="n">
        <v>5399</v>
      </c>
      <c r="I30" s="336" t="n">
        <v>5127</v>
      </c>
      <c r="J30" s="336" t="n">
        <v>338</v>
      </c>
      <c r="K30" s="336" t="n">
        <v>6090</v>
      </c>
      <c r="L30" s="336" t="n">
        <v>15414</v>
      </c>
      <c r="M30" s="336" t="n">
        <v>2139</v>
      </c>
      <c r="N30" s="336" t="n">
        <v>863</v>
      </c>
      <c r="O30" s="336" t="n">
        <v>1107</v>
      </c>
      <c r="P30" s="336" t="n">
        <v>1173</v>
      </c>
      <c r="Q30" s="336" t="n">
        <v>1591</v>
      </c>
      <c r="R30" s="336" t="n">
        <v>569</v>
      </c>
      <c r="S30" s="336" t="n">
        <v>2013</v>
      </c>
      <c r="T30" s="336" t="n">
        <v>457</v>
      </c>
      <c r="U30" s="391" t="s">
        <v>455</v>
      </c>
    </row>
    <row r="31" customFormat="false" ht="14.25" hidden="false" customHeight="true" outlineLevel="0" collapsed="false">
      <c r="A31" s="231" t="s">
        <v>456</v>
      </c>
      <c r="B31" s="336" t="n">
        <v>72547</v>
      </c>
      <c r="C31" s="336" t="n">
        <v>11662</v>
      </c>
      <c r="D31" s="336" t="n">
        <v>11515</v>
      </c>
      <c r="E31" s="336" t="n">
        <v>686</v>
      </c>
      <c r="F31" s="336" t="n">
        <v>1191</v>
      </c>
      <c r="G31" s="336" t="n">
        <v>1235</v>
      </c>
      <c r="H31" s="336" t="n">
        <v>4912</v>
      </c>
      <c r="I31" s="336" t="n">
        <v>6278</v>
      </c>
      <c r="J31" s="336" t="n">
        <v>384</v>
      </c>
      <c r="K31" s="336" t="n">
        <v>6350</v>
      </c>
      <c r="L31" s="336" t="n">
        <v>17013</v>
      </c>
      <c r="M31" s="336" t="n">
        <v>2425</v>
      </c>
      <c r="N31" s="336" t="n">
        <v>1026</v>
      </c>
      <c r="O31" s="336" t="n">
        <v>1447</v>
      </c>
      <c r="P31" s="336" t="n">
        <v>1151</v>
      </c>
      <c r="Q31" s="336" t="n">
        <v>1923</v>
      </c>
      <c r="R31" s="336" t="n">
        <v>611</v>
      </c>
      <c r="S31" s="336" t="n">
        <v>2321</v>
      </c>
      <c r="T31" s="336" t="n">
        <v>416</v>
      </c>
      <c r="U31" s="391" t="s">
        <v>456</v>
      </c>
    </row>
    <row r="32" customFormat="false" ht="14.25" hidden="false" customHeight="true" outlineLevel="0" collapsed="false">
      <c r="A32" s="231" t="s">
        <v>457</v>
      </c>
      <c r="B32" s="336" t="n">
        <v>73623</v>
      </c>
      <c r="C32" s="336" t="n">
        <v>11235</v>
      </c>
      <c r="D32" s="336" t="n">
        <v>12140</v>
      </c>
      <c r="E32" s="336" t="n">
        <v>723</v>
      </c>
      <c r="F32" s="336" t="n">
        <v>1385</v>
      </c>
      <c r="G32" s="336" t="n">
        <v>1252</v>
      </c>
      <c r="H32" s="336" t="n">
        <v>5881</v>
      </c>
      <c r="I32" s="336" t="n">
        <v>6178</v>
      </c>
      <c r="J32" s="336" t="n">
        <v>404</v>
      </c>
      <c r="K32" s="336" t="n">
        <v>6309</v>
      </c>
      <c r="L32" s="336" t="n">
        <v>16700</v>
      </c>
      <c r="M32" s="336" t="n">
        <v>2250</v>
      </c>
      <c r="N32" s="336" t="n">
        <v>989</v>
      </c>
      <c r="O32" s="336" t="n">
        <v>1411</v>
      </c>
      <c r="P32" s="336" t="n">
        <v>1100</v>
      </c>
      <c r="Q32" s="336" t="n">
        <v>2049</v>
      </c>
      <c r="R32" s="336" t="n">
        <v>631</v>
      </c>
      <c r="S32" s="336" t="n">
        <v>2465</v>
      </c>
      <c r="T32" s="336" t="n">
        <v>523</v>
      </c>
      <c r="U32" s="391" t="s">
        <v>457</v>
      </c>
    </row>
    <row r="33" customFormat="false" ht="14.25" hidden="false" customHeight="true" outlineLevel="0" collapsed="false">
      <c r="A33" s="311"/>
      <c r="C33" s="336"/>
      <c r="D33" s="336"/>
      <c r="E33" s="336"/>
      <c r="F33" s="336"/>
      <c r="G33" s="336"/>
      <c r="H33" s="336"/>
      <c r="I33" s="336"/>
      <c r="J33" s="336"/>
      <c r="L33" s="336"/>
      <c r="M33" s="336"/>
      <c r="N33" s="336"/>
      <c r="O33" s="336"/>
      <c r="P33" s="336"/>
      <c r="Q33" s="336"/>
      <c r="R33" s="336"/>
      <c r="S33" s="336"/>
      <c r="T33" s="336"/>
      <c r="U33" s="395"/>
      <c r="V33" s="336"/>
    </row>
    <row r="34" customFormat="false" ht="14.25" hidden="false" customHeight="true" outlineLevel="0" collapsed="false">
      <c r="A34" s="394" t="s">
        <v>1269</v>
      </c>
      <c r="C34" s="6"/>
      <c r="D34" s="6"/>
      <c r="E34" s="6"/>
      <c r="F34" s="6"/>
      <c r="G34" s="6"/>
      <c r="H34" s="6"/>
      <c r="I34" s="6"/>
      <c r="J34" s="6"/>
      <c r="K34" s="6"/>
      <c r="L34" s="6"/>
      <c r="M34" s="6"/>
      <c r="N34" s="6"/>
      <c r="O34" s="6"/>
      <c r="P34" s="6"/>
      <c r="Q34" s="6"/>
      <c r="R34" s="6"/>
      <c r="S34" s="6"/>
      <c r="T34" s="6"/>
      <c r="U34" s="391" t="s">
        <v>1269</v>
      </c>
    </row>
    <row r="35" customFormat="false" ht="14.25" hidden="false" customHeight="true" outlineLevel="0" collapsed="false">
      <c r="A35" s="231" t="s">
        <v>897</v>
      </c>
      <c r="B35" s="338" t="n">
        <v>5204</v>
      </c>
      <c r="C35" s="338" t="n">
        <v>547</v>
      </c>
      <c r="D35" s="338" t="n">
        <v>575</v>
      </c>
      <c r="E35" s="338" t="n">
        <v>95</v>
      </c>
      <c r="F35" s="338" t="n">
        <v>83</v>
      </c>
      <c r="G35" s="338" t="n">
        <v>267</v>
      </c>
      <c r="H35" s="338" t="n">
        <v>707</v>
      </c>
      <c r="I35" s="338" t="n">
        <v>265</v>
      </c>
      <c r="J35" s="338" t="n">
        <v>74</v>
      </c>
      <c r="K35" s="338" t="n">
        <v>557</v>
      </c>
      <c r="L35" s="338" t="n">
        <v>1221</v>
      </c>
      <c r="M35" s="338" t="n">
        <v>206</v>
      </c>
      <c r="N35" s="338" t="n">
        <v>59</v>
      </c>
      <c r="O35" s="338" t="n">
        <v>92</v>
      </c>
      <c r="P35" s="338" t="n">
        <v>67</v>
      </c>
      <c r="Q35" s="338" t="n">
        <v>193</v>
      </c>
      <c r="R35" s="338" t="n">
        <v>44</v>
      </c>
      <c r="S35" s="338" t="n">
        <v>153</v>
      </c>
      <c r="T35" s="338" t="n">
        <v>0</v>
      </c>
      <c r="U35" s="391" t="s">
        <v>897</v>
      </c>
    </row>
    <row r="36" customFormat="false" ht="14.25" hidden="false" customHeight="true" outlineLevel="0" collapsed="false">
      <c r="A36" s="231" t="s">
        <v>1270</v>
      </c>
      <c r="B36" s="338" t="n">
        <v>97</v>
      </c>
      <c r="C36" s="338" t="n">
        <v>1</v>
      </c>
      <c r="D36" s="338" t="n">
        <v>3</v>
      </c>
      <c r="E36" s="338" t="n">
        <v>0</v>
      </c>
      <c r="F36" s="338" t="n">
        <v>0</v>
      </c>
      <c r="G36" s="338" t="n">
        <v>0</v>
      </c>
      <c r="H36" s="338" t="n">
        <v>1</v>
      </c>
      <c r="I36" s="338" t="n">
        <v>0</v>
      </c>
      <c r="J36" s="338" t="n">
        <v>1</v>
      </c>
      <c r="K36" s="338" t="n">
        <v>41</v>
      </c>
      <c r="L36" s="338" t="n">
        <v>37</v>
      </c>
      <c r="M36" s="338" t="n">
        <v>4</v>
      </c>
      <c r="N36" s="338" t="n">
        <v>0</v>
      </c>
      <c r="O36" s="338" t="n">
        <v>1</v>
      </c>
      <c r="P36" s="338" t="n">
        <v>2</v>
      </c>
      <c r="Q36" s="338" t="n">
        <v>2</v>
      </c>
      <c r="R36" s="338" t="n">
        <v>1</v>
      </c>
      <c r="S36" s="338" t="n">
        <v>0</v>
      </c>
      <c r="T36" s="338" t="s">
        <v>565</v>
      </c>
      <c r="U36" s="391" t="s">
        <v>1270</v>
      </c>
    </row>
    <row r="37" customFormat="false" ht="14.25" hidden="false" customHeight="true" outlineLevel="0" collapsed="false">
      <c r="A37" s="231" t="s">
        <v>1271</v>
      </c>
      <c r="B37" s="338" t="n">
        <v>1410</v>
      </c>
      <c r="C37" s="338" t="n">
        <v>142</v>
      </c>
      <c r="D37" s="338" t="n">
        <v>208</v>
      </c>
      <c r="E37" s="338" t="n">
        <v>23</v>
      </c>
      <c r="F37" s="338" t="n">
        <v>17</v>
      </c>
      <c r="G37" s="338" t="n">
        <v>71</v>
      </c>
      <c r="H37" s="338" t="n">
        <v>157</v>
      </c>
      <c r="I37" s="338" t="n">
        <v>52</v>
      </c>
      <c r="J37" s="338" t="n">
        <v>24</v>
      </c>
      <c r="K37" s="338" t="n">
        <v>190</v>
      </c>
      <c r="L37" s="338" t="n">
        <v>326</v>
      </c>
      <c r="M37" s="338" t="n">
        <v>35</v>
      </c>
      <c r="N37" s="338" t="n">
        <v>23</v>
      </c>
      <c r="O37" s="338" t="n">
        <v>24</v>
      </c>
      <c r="P37" s="338" t="n">
        <v>8</v>
      </c>
      <c r="Q37" s="338" t="n">
        <v>47</v>
      </c>
      <c r="R37" s="338" t="n">
        <v>9</v>
      </c>
      <c r="S37" s="338" t="n">
        <v>53</v>
      </c>
      <c r="T37" s="338" t="s">
        <v>565</v>
      </c>
      <c r="U37" s="391" t="s">
        <v>1271</v>
      </c>
    </row>
    <row r="38" customFormat="false" ht="14.25" hidden="false" customHeight="true" outlineLevel="0" collapsed="false">
      <c r="A38" s="231" t="s">
        <v>1272</v>
      </c>
      <c r="B38" s="338" t="n">
        <v>2910</v>
      </c>
      <c r="C38" s="338" t="n">
        <v>340</v>
      </c>
      <c r="D38" s="338" t="n">
        <v>305</v>
      </c>
      <c r="E38" s="338" t="n">
        <v>49</v>
      </c>
      <c r="F38" s="338" t="n">
        <v>51</v>
      </c>
      <c r="G38" s="338" t="n">
        <v>72</v>
      </c>
      <c r="H38" s="338" t="n">
        <v>406</v>
      </c>
      <c r="I38" s="338" t="n">
        <v>189</v>
      </c>
      <c r="J38" s="338" t="n">
        <v>48</v>
      </c>
      <c r="K38" s="338" t="n">
        <v>263</v>
      </c>
      <c r="L38" s="338" t="n">
        <v>753</v>
      </c>
      <c r="M38" s="338" t="n">
        <v>88</v>
      </c>
      <c r="N38" s="338" t="n">
        <v>28</v>
      </c>
      <c r="O38" s="338" t="n">
        <v>60</v>
      </c>
      <c r="P38" s="338" t="n">
        <v>53</v>
      </c>
      <c r="Q38" s="338" t="n">
        <v>100</v>
      </c>
      <c r="R38" s="338" t="n">
        <v>28</v>
      </c>
      <c r="S38" s="338" t="n">
        <v>79</v>
      </c>
      <c r="T38" s="338" t="n">
        <v>0</v>
      </c>
      <c r="U38" s="391" t="s">
        <v>1272</v>
      </c>
    </row>
    <row r="39" customFormat="false" ht="14.25" hidden="false" customHeight="true" outlineLevel="0" collapsed="false">
      <c r="A39" s="231" t="s">
        <v>1273</v>
      </c>
      <c r="B39" s="338" t="n">
        <v>786</v>
      </c>
      <c r="C39" s="338" t="n">
        <v>63</v>
      </c>
      <c r="D39" s="338" t="n">
        <v>58</v>
      </c>
      <c r="E39" s="338" t="n">
        <v>23</v>
      </c>
      <c r="F39" s="338" t="n">
        <v>14</v>
      </c>
      <c r="G39" s="338" t="n">
        <v>123</v>
      </c>
      <c r="H39" s="338" t="n">
        <v>143</v>
      </c>
      <c r="I39" s="338" t="n">
        <v>24</v>
      </c>
      <c r="J39" s="338" t="n">
        <v>1</v>
      </c>
      <c r="K39" s="338" t="n">
        <v>64</v>
      </c>
      <c r="L39" s="338" t="n">
        <v>104</v>
      </c>
      <c r="M39" s="338" t="n">
        <v>79</v>
      </c>
      <c r="N39" s="338" t="n">
        <v>8</v>
      </c>
      <c r="O39" s="338" t="n">
        <v>7</v>
      </c>
      <c r="P39" s="338" t="n">
        <v>4</v>
      </c>
      <c r="Q39" s="338" t="n">
        <v>44</v>
      </c>
      <c r="R39" s="338" t="n">
        <v>6</v>
      </c>
      <c r="S39" s="338" t="n">
        <v>20</v>
      </c>
      <c r="T39" s="338" t="n">
        <v>0</v>
      </c>
      <c r="U39" s="391" t="s">
        <v>1273</v>
      </c>
    </row>
    <row r="40" customFormat="false" ht="14.25" hidden="false" customHeight="true" outlineLevel="0" collapsed="false">
      <c r="A40" s="231" t="s">
        <v>898</v>
      </c>
      <c r="B40" s="338" t="n">
        <v>62483</v>
      </c>
      <c r="C40" s="338" t="n">
        <v>9820</v>
      </c>
      <c r="D40" s="338" t="n">
        <v>10715</v>
      </c>
      <c r="E40" s="338" t="n">
        <v>569</v>
      </c>
      <c r="F40" s="338" t="n">
        <v>1232</v>
      </c>
      <c r="G40" s="338" t="n">
        <v>906</v>
      </c>
      <c r="H40" s="338" t="n">
        <v>4778</v>
      </c>
      <c r="I40" s="338" t="n">
        <v>5455</v>
      </c>
      <c r="J40" s="338" t="n">
        <v>295</v>
      </c>
      <c r="K40" s="338" t="n">
        <v>5295</v>
      </c>
      <c r="L40" s="338" t="n">
        <v>14064</v>
      </c>
      <c r="M40" s="338" t="n">
        <v>1862</v>
      </c>
      <c r="N40" s="338" t="n">
        <v>841</v>
      </c>
      <c r="O40" s="338" t="n">
        <v>1216</v>
      </c>
      <c r="P40" s="338" t="n">
        <v>975</v>
      </c>
      <c r="Q40" s="338" t="n">
        <v>1667</v>
      </c>
      <c r="R40" s="338" t="n">
        <v>543</v>
      </c>
      <c r="S40" s="338" t="n">
        <v>2239</v>
      </c>
      <c r="T40" s="338" t="n">
        <v>12</v>
      </c>
      <c r="U40" s="391" t="s">
        <v>898</v>
      </c>
    </row>
    <row r="41" customFormat="false" ht="14.25" hidden="false" customHeight="true" outlineLevel="0" collapsed="false">
      <c r="A41" s="231" t="s">
        <v>1274</v>
      </c>
      <c r="B41" s="338" t="n">
        <v>8151</v>
      </c>
      <c r="C41" s="338" t="n">
        <v>783</v>
      </c>
      <c r="D41" s="338" t="n">
        <v>1745</v>
      </c>
      <c r="E41" s="338" t="n">
        <v>16</v>
      </c>
      <c r="F41" s="338" t="n">
        <v>563</v>
      </c>
      <c r="G41" s="338" t="n">
        <v>64</v>
      </c>
      <c r="H41" s="338" t="n">
        <v>496</v>
      </c>
      <c r="I41" s="338" t="n">
        <v>79</v>
      </c>
      <c r="J41" s="338" t="n">
        <v>21</v>
      </c>
      <c r="K41" s="338" t="n">
        <v>1452</v>
      </c>
      <c r="L41" s="338" t="n">
        <v>1964</v>
      </c>
      <c r="M41" s="338" t="n">
        <v>38</v>
      </c>
      <c r="N41" s="338" t="n">
        <v>106</v>
      </c>
      <c r="O41" s="338" t="n">
        <v>187</v>
      </c>
      <c r="P41" s="338" t="n">
        <v>422</v>
      </c>
      <c r="Q41" s="338" t="n">
        <v>186</v>
      </c>
      <c r="R41" s="338" t="n">
        <v>4</v>
      </c>
      <c r="S41" s="338" t="n">
        <v>27</v>
      </c>
      <c r="T41" s="338" t="s">
        <v>565</v>
      </c>
      <c r="U41" s="391" t="s">
        <v>1274</v>
      </c>
    </row>
    <row r="42" customFormat="false" ht="14.25" hidden="false" customHeight="true" outlineLevel="0" collapsed="false">
      <c r="A42" s="231" t="s">
        <v>1275</v>
      </c>
      <c r="B42" s="338" t="n">
        <v>7169</v>
      </c>
      <c r="C42" s="338" t="n">
        <v>551</v>
      </c>
      <c r="D42" s="338" t="n">
        <v>476</v>
      </c>
      <c r="E42" s="338" t="n">
        <v>22</v>
      </c>
      <c r="F42" s="338" t="n">
        <v>75</v>
      </c>
      <c r="G42" s="338" t="n">
        <v>234</v>
      </c>
      <c r="H42" s="338" t="n">
        <v>1198</v>
      </c>
      <c r="I42" s="338" t="n">
        <v>859</v>
      </c>
      <c r="J42" s="338" t="n">
        <v>88</v>
      </c>
      <c r="K42" s="338" t="n">
        <v>598</v>
      </c>
      <c r="L42" s="338" t="n">
        <v>2101</v>
      </c>
      <c r="M42" s="338" t="n">
        <v>327</v>
      </c>
      <c r="N42" s="338" t="n">
        <v>75</v>
      </c>
      <c r="O42" s="338" t="n">
        <v>115</v>
      </c>
      <c r="P42" s="338" t="n">
        <v>105</v>
      </c>
      <c r="Q42" s="338" t="n">
        <v>240</v>
      </c>
      <c r="R42" s="338" t="n">
        <v>31</v>
      </c>
      <c r="S42" s="338" t="n">
        <v>74</v>
      </c>
      <c r="T42" s="338" t="n">
        <v>0</v>
      </c>
      <c r="U42" s="391" t="s">
        <v>1275</v>
      </c>
    </row>
    <row r="43" customFormat="false" ht="14.25" hidden="false" customHeight="true" outlineLevel="0" collapsed="false">
      <c r="A43" s="231" t="s">
        <v>1276</v>
      </c>
      <c r="B43" s="338" t="n">
        <v>47163</v>
      </c>
      <c r="C43" s="338" t="n">
        <v>8487</v>
      </c>
      <c r="D43" s="338" t="n">
        <v>8494</v>
      </c>
      <c r="E43" s="338" t="n">
        <v>531</v>
      </c>
      <c r="F43" s="338" t="n">
        <v>594</v>
      </c>
      <c r="G43" s="338" t="n">
        <v>608</v>
      </c>
      <c r="H43" s="338" t="n">
        <v>3083</v>
      </c>
      <c r="I43" s="338" t="n">
        <v>4517</v>
      </c>
      <c r="J43" s="338" t="n">
        <v>186</v>
      </c>
      <c r="K43" s="338" t="n">
        <v>3244</v>
      </c>
      <c r="L43" s="338" t="n">
        <v>9998</v>
      </c>
      <c r="M43" s="338" t="n">
        <v>1497</v>
      </c>
      <c r="N43" s="338" t="n">
        <v>661</v>
      </c>
      <c r="O43" s="338" t="n">
        <v>914</v>
      </c>
      <c r="P43" s="338" t="n">
        <v>448</v>
      </c>
      <c r="Q43" s="338" t="n">
        <v>1241</v>
      </c>
      <c r="R43" s="338" t="n">
        <v>508</v>
      </c>
      <c r="S43" s="338" t="n">
        <v>2139</v>
      </c>
      <c r="T43" s="338" t="n">
        <v>12</v>
      </c>
      <c r="U43" s="391" t="s">
        <v>1276</v>
      </c>
    </row>
    <row r="44" customFormat="false" ht="14.25" hidden="false" customHeight="true" outlineLevel="0" collapsed="false">
      <c r="A44" s="231" t="s">
        <v>1277</v>
      </c>
      <c r="B44" s="338" t="n">
        <v>7808</v>
      </c>
      <c r="C44" s="338" t="n">
        <v>1214</v>
      </c>
      <c r="D44" s="338" t="n">
        <v>843</v>
      </c>
      <c r="E44" s="338" t="n">
        <v>88</v>
      </c>
      <c r="F44" s="338" t="n">
        <v>90</v>
      </c>
      <c r="G44" s="338" t="n">
        <v>106</v>
      </c>
      <c r="H44" s="338" t="n">
        <v>254</v>
      </c>
      <c r="I44" s="338" t="n">
        <v>597</v>
      </c>
      <c r="J44" s="338" t="n">
        <v>60</v>
      </c>
      <c r="K44" s="338" t="n">
        <v>678</v>
      </c>
      <c r="L44" s="338" t="n">
        <v>2312</v>
      </c>
      <c r="M44" s="338" t="n">
        <v>432</v>
      </c>
      <c r="N44" s="338" t="n">
        <v>62</v>
      </c>
      <c r="O44" s="338" t="n">
        <v>163</v>
      </c>
      <c r="P44" s="338" t="n">
        <v>233</v>
      </c>
      <c r="Q44" s="338" t="n">
        <v>264</v>
      </c>
      <c r="R44" s="338" t="n">
        <v>95</v>
      </c>
      <c r="S44" s="338" t="n">
        <v>319</v>
      </c>
      <c r="T44" s="338" t="n">
        <v>0</v>
      </c>
      <c r="U44" s="391" t="s">
        <v>1277</v>
      </c>
    </row>
    <row r="45" customFormat="false" ht="14.25" hidden="false" customHeight="true" outlineLevel="0" collapsed="false">
      <c r="A45" s="231" t="s">
        <v>1278</v>
      </c>
      <c r="B45" s="338" t="n">
        <v>39355</v>
      </c>
      <c r="C45" s="338" t="n">
        <v>7273</v>
      </c>
      <c r="D45" s="338" t="n">
        <v>7651</v>
      </c>
      <c r="E45" s="338" t="n">
        <v>444</v>
      </c>
      <c r="F45" s="338" t="n">
        <v>505</v>
      </c>
      <c r="G45" s="338" t="n">
        <v>502</v>
      </c>
      <c r="H45" s="338" t="n">
        <v>2830</v>
      </c>
      <c r="I45" s="338" t="n">
        <v>3920</v>
      </c>
      <c r="J45" s="338" t="n">
        <v>126</v>
      </c>
      <c r="K45" s="338" t="n">
        <v>2566</v>
      </c>
      <c r="L45" s="338" t="n">
        <v>7687</v>
      </c>
      <c r="M45" s="338" t="n">
        <v>1065</v>
      </c>
      <c r="N45" s="338" t="n">
        <v>599</v>
      </c>
      <c r="O45" s="338" t="n">
        <v>751</v>
      </c>
      <c r="P45" s="338" t="n">
        <v>215</v>
      </c>
      <c r="Q45" s="338" t="n">
        <v>977</v>
      </c>
      <c r="R45" s="338" t="n">
        <v>412</v>
      </c>
      <c r="S45" s="338" t="n">
        <v>1820</v>
      </c>
      <c r="T45" s="338" t="n">
        <v>12</v>
      </c>
      <c r="U45" s="391" t="s">
        <v>1278</v>
      </c>
    </row>
    <row r="46" customFormat="false" ht="14.25" hidden="false" customHeight="true" outlineLevel="0" collapsed="false">
      <c r="A46" s="311" t="s">
        <v>1279</v>
      </c>
      <c r="B46" s="336"/>
      <c r="C46" s="336"/>
      <c r="D46" s="336"/>
      <c r="E46" s="336"/>
      <c r="F46" s="336"/>
      <c r="G46" s="336"/>
      <c r="H46" s="336"/>
      <c r="I46" s="336"/>
      <c r="J46" s="336"/>
      <c r="K46" s="336"/>
      <c r="L46" s="336"/>
      <c r="M46" s="336"/>
      <c r="N46" s="336"/>
      <c r="O46" s="336"/>
      <c r="P46" s="336"/>
      <c r="Q46" s="336"/>
      <c r="R46" s="336"/>
      <c r="S46" s="336"/>
      <c r="T46" s="336"/>
      <c r="U46" s="391" t="s">
        <v>1279</v>
      </c>
    </row>
    <row r="47" customFormat="false" ht="14.25" hidden="false" customHeight="true" outlineLevel="0" collapsed="false">
      <c r="A47" s="231" t="s">
        <v>1280</v>
      </c>
      <c r="B47" s="338" t="n">
        <v>421</v>
      </c>
      <c r="C47" s="338" t="s">
        <v>565</v>
      </c>
      <c r="D47" s="338" t="s">
        <v>565</v>
      </c>
      <c r="E47" s="338" t="s">
        <v>565</v>
      </c>
      <c r="F47" s="338" t="s">
        <v>565</v>
      </c>
      <c r="G47" s="338" t="s">
        <v>565</v>
      </c>
      <c r="H47" s="338" t="s">
        <v>565</v>
      </c>
      <c r="I47" s="338" t="s">
        <v>565</v>
      </c>
      <c r="J47" s="338" t="s">
        <v>565</v>
      </c>
      <c r="K47" s="338" t="s">
        <v>565</v>
      </c>
      <c r="L47" s="338" t="s">
        <v>565</v>
      </c>
      <c r="M47" s="338" t="s">
        <v>565</v>
      </c>
      <c r="N47" s="338" t="s">
        <v>565</v>
      </c>
      <c r="O47" s="338" t="s">
        <v>565</v>
      </c>
      <c r="P47" s="338" t="s">
        <v>565</v>
      </c>
      <c r="Q47" s="338" t="s">
        <v>565</v>
      </c>
      <c r="R47" s="338" t="s">
        <v>565</v>
      </c>
      <c r="S47" s="338" t="s">
        <v>565</v>
      </c>
      <c r="T47" s="338" t="n">
        <v>421</v>
      </c>
      <c r="U47" s="391" t="s">
        <v>1280</v>
      </c>
    </row>
    <row r="48" customFormat="false" ht="14.25" hidden="false" customHeight="true" outlineLevel="0" collapsed="false">
      <c r="A48" s="231" t="s">
        <v>1281</v>
      </c>
      <c r="B48" s="336" t="n">
        <v>4</v>
      </c>
      <c r="C48" s="338" t="s">
        <v>565</v>
      </c>
      <c r="D48" s="338" t="s">
        <v>565</v>
      </c>
      <c r="E48" s="338" t="s">
        <v>565</v>
      </c>
      <c r="F48" s="338" t="s">
        <v>565</v>
      </c>
      <c r="G48" s="338" t="s">
        <v>565</v>
      </c>
      <c r="H48" s="338" t="s">
        <v>565</v>
      </c>
      <c r="I48" s="338" t="s">
        <v>565</v>
      </c>
      <c r="J48" s="338" t="s">
        <v>565</v>
      </c>
      <c r="K48" s="338" t="s">
        <v>565</v>
      </c>
      <c r="L48" s="338" t="s">
        <v>565</v>
      </c>
      <c r="M48" s="338" t="s">
        <v>565</v>
      </c>
      <c r="N48" s="338" t="s">
        <v>565</v>
      </c>
      <c r="O48" s="338" t="s">
        <v>565</v>
      </c>
      <c r="P48" s="338" t="s">
        <v>565</v>
      </c>
      <c r="Q48" s="338" t="s">
        <v>565</v>
      </c>
      <c r="R48" s="338" t="s">
        <v>565</v>
      </c>
      <c r="S48" s="338" t="s">
        <v>565</v>
      </c>
      <c r="T48" s="338" t="n">
        <v>4</v>
      </c>
      <c r="U48" s="391" t="s">
        <v>1281</v>
      </c>
    </row>
    <row r="49" customFormat="false" ht="14.25" hidden="false" customHeight="true" outlineLevel="0" collapsed="false">
      <c r="A49" s="394" t="s">
        <v>1282</v>
      </c>
      <c r="B49" s="336"/>
      <c r="C49" s="336"/>
      <c r="D49" s="336"/>
      <c r="E49" s="336"/>
      <c r="F49" s="336"/>
      <c r="G49" s="336"/>
      <c r="H49" s="336"/>
      <c r="I49" s="336"/>
      <c r="J49" s="336"/>
      <c r="K49" s="336"/>
      <c r="L49" s="336"/>
      <c r="M49" s="336"/>
      <c r="N49" s="336"/>
      <c r="O49" s="336"/>
      <c r="P49" s="336"/>
      <c r="Q49" s="336"/>
      <c r="R49" s="336"/>
      <c r="S49" s="336"/>
      <c r="T49" s="336"/>
      <c r="U49" s="396" t="s">
        <v>1283</v>
      </c>
    </row>
    <row r="50" customFormat="false" ht="14.25" hidden="false" customHeight="true" outlineLevel="0" collapsed="false">
      <c r="A50" s="231" t="s">
        <v>1284</v>
      </c>
      <c r="B50" s="336" t="n">
        <v>5512</v>
      </c>
      <c r="C50" s="336" t="n">
        <v>868</v>
      </c>
      <c r="D50" s="336" t="n">
        <v>850</v>
      </c>
      <c r="E50" s="336" t="n">
        <v>60</v>
      </c>
      <c r="F50" s="336" t="n">
        <v>71</v>
      </c>
      <c r="G50" s="336" t="n">
        <v>79</v>
      </c>
      <c r="H50" s="336" t="n">
        <v>397</v>
      </c>
      <c r="I50" s="336" t="n">
        <v>457</v>
      </c>
      <c r="J50" s="336" t="n">
        <v>35</v>
      </c>
      <c r="K50" s="336" t="n">
        <v>457</v>
      </c>
      <c r="L50" s="336" t="n">
        <v>1416</v>
      </c>
      <c r="M50" s="336" t="n">
        <v>183</v>
      </c>
      <c r="N50" s="336" t="n">
        <v>89</v>
      </c>
      <c r="O50" s="336" t="n">
        <v>102</v>
      </c>
      <c r="P50" s="336" t="n">
        <v>58</v>
      </c>
      <c r="Q50" s="336" t="n">
        <v>189</v>
      </c>
      <c r="R50" s="336" t="n">
        <v>45</v>
      </c>
      <c r="S50" s="336" t="n">
        <v>72</v>
      </c>
      <c r="T50" s="336" t="n">
        <v>86</v>
      </c>
      <c r="U50" s="396" t="s">
        <v>1285</v>
      </c>
    </row>
    <row r="51" customFormat="false" ht="14.25" hidden="false" customHeight="true" outlineLevel="0" collapsed="false">
      <c r="A51" s="212"/>
      <c r="B51" s="336"/>
      <c r="C51" s="336"/>
      <c r="D51" s="336"/>
      <c r="E51" s="336"/>
      <c r="F51" s="336"/>
      <c r="G51" s="336"/>
      <c r="H51" s="336"/>
      <c r="I51" s="336"/>
      <c r="J51" s="336"/>
      <c r="K51" s="336"/>
      <c r="L51" s="336"/>
      <c r="M51" s="336"/>
      <c r="N51" s="336"/>
      <c r="O51" s="336"/>
      <c r="P51" s="336"/>
      <c r="Q51" s="336"/>
      <c r="R51" s="336"/>
      <c r="S51" s="336"/>
      <c r="T51" s="336"/>
      <c r="U51" s="397"/>
      <c r="V51" s="336"/>
      <c r="W51" s="336"/>
      <c r="X51" s="336"/>
      <c r="Y51" s="336"/>
      <c r="Z51" s="336"/>
      <c r="AA51" s="336"/>
      <c r="AB51" s="336"/>
      <c r="AC51" s="336"/>
      <c r="AD51" s="336"/>
      <c r="AE51" s="336"/>
      <c r="AF51" s="336"/>
      <c r="AG51" s="336"/>
      <c r="AH51" s="336"/>
    </row>
    <row r="52" customFormat="false" ht="14.25" hidden="false" customHeight="true" outlineLevel="0" collapsed="false">
      <c r="B52" s="334" t="s">
        <v>1286</v>
      </c>
      <c r="C52" s="339"/>
      <c r="D52" s="339"/>
      <c r="E52" s="339"/>
      <c r="F52" s="339"/>
      <c r="G52" s="339"/>
      <c r="H52" s="339"/>
      <c r="I52" s="339"/>
      <c r="J52" s="339"/>
      <c r="K52" s="334" t="s">
        <v>1286</v>
      </c>
      <c r="L52" s="339"/>
      <c r="M52" s="339"/>
      <c r="N52" s="339"/>
      <c r="O52" s="339"/>
      <c r="P52" s="339"/>
      <c r="Q52" s="339"/>
      <c r="R52" s="339"/>
      <c r="S52" s="339"/>
      <c r="T52" s="339"/>
      <c r="U52" s="339"/>
    </row>
    <row r="53" customFormat="false" ht="14.25" hidden="false" customHeight="true" outlineLevel="0" collapsed="false">
      <c r="A53" s="212"/>
    </row>
    <row r="54" customFormat="false" ht="14.25" hidden="false" customHeight="true" outlineLevel="0" collapsed="false">
      <c r="A54" s="352" t="s">
        <v>1263</v>
      </c>
      <c r="B54" s="398" t="n">
        <v>100</v>
      </c>
      <c r="C54" s="399" t="n">
        <v>14.9</v>
      </c>
      <c r="D54" s="399" t="n">
        <v>16.4</v>
      </c>
      <c r="E54" s="399" t="n">
        <v>1.2</v>
      </c>
      <c r="F54" s="399" t="n">
        <v>1.1</v>
      </c>
      <c r="G54" s="399" t="n">
        <v>2</v>
      </c>
      <c r="H54" s="399" t="n">
        <v>7</v>
      </c>
      <c r="I54" s="399" t="n">
        <v>9.1</v>
      </c>
      <c r="J54" s="399" t="n">
        <v>0.4</v>
      </c>
      <c r="K54" s="399" t="n">
        <v>8.6</v>
      </c>
      <c r="L54" s="399" t="n">
        <v>23.4</v>
      </c>
      <c r="M54" s="399" t="n">
        <v>3.4</v>
      </c>
      <c r="N54" s="399" t="n">
        <v>1.8</v>
      </c>
      <c r="O54" s="399" t="n">
        <v>1.6</v>
      </c>
      <c r="P54" s="399" t="n">
        <v>0.8</v>
      </c>
      <c r="Q54" s="399" t="n">
        <v>2.3</v>
      </c>
      <c r="R54" s="399" t="n">
        <v>0.8</v>
      </c>
      <c r="S54" s="399" t="n">
        <v>2.2</v>
      </c>
      <c r="T54" s="399" t="n">
        <v>3</v>
      </c>
      <c r="U54" s="391" t="n">
        <v>2002</v>
      </c>
    </row>
    <row r="55" customFormat="false" ht="14.25" hidden="false" customHeight="true" outlineLevel="0" collapsed="false">
      <c r="A55" s="352" t="s">
        <v>1264</v>
      </c>
      <c r="B55" s="398" t="n">
        <v>100</v>
      </c>
      <c r="C55" s="399" t="n">
        <v>15.6</v>
      </c>
      <c r="D55" s="399" t="n">
        <v>16.3</v>
      </c>
      <c r="E55" s="399" t="n">
        <v>1.2</v>
      </c>
      <c r="F55" s="399" t="n">
        <v>1.1</v>
      </c>
      <c r="G55" s="399" t="n">
        <v>1.8</v>
      </c>
      <c r="H55" s="399" t="n">
        <v>7.1</v>
      </c>
      <c r="I55" s="399" t="n">
        <v>9.1</v>
      </c>
      <c r="J55" s="399" t="n">
        <v>0.4</v>
      </c>
      <c r="K55" s="399" t="n">
        <v>8.7</v>
      </c>
      <c r="L55" s="399" t="n">
        <v>24.1</v>
      </c>
      <c r="M55" s="399" t="n">
        <v>3.5</v>
      </c>
      <c r="N55" s="399" t="n">
        <v>1.7</v>
      </c>
      <c r="O55" s="399" t="n">
        <v>1.7</v>
      </c>
      <c r="P55" s="399" t="n">
        <v>0.9</v>
      </c>
      <c r="Q55" s="399" t="n">
        <v>2.5</v>
      </c>
      <c r="R55" s="399" t="n">
        <v>0.9</v>
      </c>
      <c r="S55" s="399" t="n">
        <v>2.3</v>
      </c>
      <c r="T55" s="399" t="n">
        <v>1.2</v>
      </c>
      <c r="U55" s="391" t="n">
        <v>2003</v>
      </c>
    </row>
    <row r="56" customFormat="false" ht="14.25" hidden="false" customHeight="true" outlineLevel="0" collapsed="false">
      <c r="A56" s="352" t="s">
        <v>1265</v>
      </c>
      <c r="B56" s="398" t="n">
        <v>100</v>
      </c>
      <c r="C56" s="399" t="n">
        <v>15.5</v>
      </c>
      <c r="D56" s="399" t="n">
        <v>16.2</v>
      </c>
      <c r="E56" s="399" t="n">
        <v>1.1</v>
      </c>
      <c r="F56" s="399" t="n">
        <v>1.2</v>
      </c>
      <c r="G56" s="399" t="n">
        <v>1.8</v>
      </c>
      <c r="H56" s="399" t="n">
        <v>7.2</v>
      </c>
      <c r="I56" s="399" t="n">
        <v>9.3</v>
      </c>
      <c r="J56" s="399" t="n">
        <v>0.4</v>
      </c>
      <c r="K56" s="399" t="n">
        <v>8.6</v>
      </c>
      <c r="L56" s="399" t="n">
        <v>23.9</v>
      </c>
      <c r="M56" s="399" t="n">
        <v>3.4</v>
      </c>
      <c r="N56" s="399" t="n">
        <v>1.7</v>
      </c>
      <c r="O56" s="399" t="n">
        <v>1.7</v>
      </c>
      <c r="P56" s="399" t="n">
        <v>0.9</v>
      </c>
      <c r="Q56" s="399" t="n">
        <v>2.9</v>
      </c>
      <c r="R56" s="399" t="n">
        <v>0.9</v>
      </c>
      <c r="S56" s="399" t="n">
        <v>2.4</v>
      </c>
      <c r="T56" s="399" t="n">
        <v>1.1</v>
      </c>
      <c r="U56" s="391" t="n">
        <v>2004</v>
      </c>
    </row>
    <row r="57" customFormat="false" ht="14.25" hidden="false" customHeight="true" outlineLevel="0" collapsed="false">
      <c r="A57" s="352" t="s">
        <v>1266</v>
      </c>
      <c r="B57" s="398" t="n">
        <v>100</v>
      </c>
      <c r="C57" s="399" t="n">
        <v>15.6</v>
      </c>
      <c r="D57" s="399" t="n">
        <v>15.7</v>
      </c>
      <c r="E57" s="399" t="n">
        <v>1.1</v>
      </c>
      <c r="F57" s="399" t="n">
        <v>1.4</v>
      </c>
      <c r="G57" s="399" t="n">
        <v>1.8</v>
      </c>
      <c r="H57" s="399" t="n">
        <v>7.4</v>
      </c>
      <c r="I57" s="399" t="n">
        <v>8.9</v>
      </c>
      <c r="J57" s="399" t="n">
        <v>0.4</v>
      </c>
      <c r="K57" s="399" t="n">
        <v>8.7</v>
      </c>
      <c r="L57" s="399" t="n">
        <v>23.8</v>
      </c>
      <c r="M57" s="399" t="n">
        <v>3.3</v>
      </c>
      <c r="N57" s="399" t="n">
        <v>1.6</v>
      </c>
      <c r="O57" s="399" t="n">
        <v>1.7</v>
      </c>
      <c r="P57" s="399" t="n">
        <v>1.2</v>
      </c>
      <c r="Q57" s="399" t="n">
        <v>2.9</v>
      </c>
      <c r="R57" s="399" t="n">
        <v>0.9</v>
      </c>
      <c r="S57" s="399" t="n">
        <v>2.7</v>
      </c>
      <c r="T57" s="399" t="n">
        <v>1</v>
      </c>
      <c r="U57" s="391" t="n">
        <v>2005</v>
      </c>
    </row>
    <row r="58" customFormat="false" ht="14.25" hidden="false" customHeight="true" outlineLevel="0" collapsed="false">
      <c r="A58" s="352" t="s">
        <v>1267</v>
      </c>
      <c r="B58" s="398" t="n">
        <v>100</v>
      </c>
      <c r="C58" s="399" t="n">
        <v>15.6</v>
      </c>
      <c r="D58" s="399" t="n">
        <v>15.7</v>
      </c>
      <c r="E58" s="399" t="n">
        <v>1.1</v>
      </c>
      <c r="F58" s="399" t="n">
        <v>1.5</v>
      </c>
      <c r="G58" s="399" t="n">
        <v>1.8</v>
      </c>
      <c r="H58" s="399" t="n">
        <v>7.9</v>
      </c>
      <c r="I58" s="399" t="n">
        <v>8.7</v>
      </c>
      <c r="J58" s="399" t="n">
        <v>0.5</v>
      </c>
      <c r="K58" s="399" t="n">
        <v>8.9</v>
      </c>
      <c r="L58" s="399" t="n">
        <v>23</v>
      </c>
      <c r="M58" s="399" t="n">
        <v>3.2</v>
      </c>
      <c r="N58" s="399" t="n">
        <v>1.5</v>
      </c>
      <c r="O58" s="399" t="n">
        <v>1.8</v>
      </c>
      <c r="P58" s="399" t="n">
        <v>1.3</v>
      </c>
      <c r="Q58" s="399" t="n">
        <v>3.2</v>
      </c>
      <c r="R58" s="399" t="n">
        <v>0.8</v>
      </c>
      <c r="S58" s="399" t="n">
        <v>2.9</v>
      </c>
      <c r="T58" s="399" t="n">
        <v>0.7</v>
      </c>
      <c r="U58" s="391" t="n">
        <v>2006</v>
      </c>
    </row>
    <row r="59" customFormat="false" ht="14.25" hidden="false" customHeight="true" outlineLevel="0" collapsed="false">
      <c r="A59" s="352" t="s">
        <v>1268</v>
      </c>
      <c r="B59" s="398" t="n">
        <v>100</v>
      </c>
      <c r="C59" s="399" t="n">
        <v>15.8</v>
      </c>
      <c r="D59" s="399" t="n">
        <v>16</v>
      </c>
      <c r="E59" s="399" t="n">
        <v>1.1</v>
      </c>
      <c r="F59" s="399" t="n">
        <v>1.5</v>
      </c>
      <c r="G59" s="399" t="n">
        <v>1.7</v>
      </c>
      <c r="H59" s="399" t="n">
        <v>7.2</v>
      </c>
      <c r="I59" s="399" t="n">
        <v>8.7</v>
      </c>
      <c r="J59" s="399" t="n">
        <v>0.5</v>
      </c>
      <c r="K59" s="399" t="n">
        <v>8.7</v>
      </c>
      <c r="L59" s="399" t="n">
        <v>23.3</v>
      </c>
      <c r="M59" s="399" t="n">
        <v>3.3</v>
      </c>
      <c r="N59" s="399" t="n">
        <v>1.4</v>
      </c>
      <c r="O59" s="399" t="n">
        <v>1.4</v>
      </c>
      <c r="P59" s="399" t="n">
        <v>2.6</v>
      </c>
      <c r="Q59" s="399" t="n">
        <v>1.9</v>
      </c>
      <c r="R59" s="399" t="n">
        <v>0.9</v>
      </c>
      <c r="S59" s="399" t="n">
        <v>3.2</v>
      </c>
      <c r="T59" s="399" t="n">
        <v>0.7</v>
      </c>
      <c r="U59" s="391" t="n">
        <v>2007</v>
      </c>
    </row>
    <row r="60" customFormat="false" ht="14.25" hidden="false" customHeight="true" outlineLevel="0" collapsed="false">
      <c r="A60" s="311"/>
      <c r="B60" s="398"/>
      <c r="C60" s="239"/>
      <c r="D60" s="239"/>
      <c r="E60" s="239"/>
      <c r="F60" s="239"/>
      <c r="G60" s="239"/>
      <c r="H60" s="239"/>
      <c r="I60" s="239"/>
      <c r="J60" s="239"/>
      <c r="K60" s="239"/>
      <c r="L60" s="239"/>
      <c r="M60" s="239"/>
      <c r="N60" s="239"/>
      <c r="O60" s="239"/>
      <c r="P60" s="239"/>
      <c r="Q60" s="239"/>
      <c r="R60" s="239"/>
      <c r="S60" s="239"/>
      <c r="T60" s="400"/>
      <c r="U60" s="395"/>
    </row>
    <row r="61" customFormat="false" ht="14.25" hidden="false" customHeight="true" outlineLevel="0" collapsed="false">
      <c r="A61" s="394" t="n">
        <v>2007</v>
      </c>
      <c r="B61" s="398"/>
      <c r="C61" s="239"/>
      <c r="D61" s="239"/>
      <c r="E61" s="239"/>
      <c r="F61" s="239"/>
      <c r="G61" s="239"/>
      <c r="H61" s="239"/>
      <c r="I61" s="239"/>
      <c r="J61" s="239"/>
      <c r="K61" s="239"/>
      <c r="L61" s="239"/>
      <c r="M61" s="239"/>
      <c r="N61" s="239"/>
      <c r="O61" s="239"/>
      <c r="P61" s="239"/>
      <c r="Q61" s="239"/>
      <c r="R61" s="239"/>
      <c r="S61" s="239"/>
      <c r="T61" s="239"/>
      <c r="U61" s="391" t="n">
        <v>2007</v>
      </c>
    </row>
    <row r="62" customFormat="false" ht="14.25" hidden="false" customHeight="true" outlineLevel="0" collapsed="false">
      <c r="A62" s="231" t="s">
        <v>457</v>
      </c>
      <c r="B62" s="398" t="n">
        <v>100</v>
      </c>
      <c r="C62" s="399" t="n">
        <v>15.6</v>
      </c>
      <c r="D62" s="399" t="n">
        <v>16.7</v>
      </c>
      <c r="E62" s="399" t="n">
        <v>1</v>
      </c>
      <c r="F62" s="399" t="n">
        <v>1.5</v>
      </c>
      <c r="G62" s="399" t="n">
        <v>1.5</v>
      </c>
      <c r="H62" s="399" t="n">
        <v>7.7</v>
      </c>
      <c r="I62" s="399" t="n">
        <v>8.4</v>
      </c>
      <c r="J62" s="399" t="n">
        <v>0.5</v>
      </c>
      <c r="K62" s="399" t="n">
        <v>8.1</v>
      </c>
      <c r="L62" s="399" t="n">
        <v>22.8</v>
      </c>
      <c r="M62" s="399" t="n">
        <v>3.5</v>
      </c>
      <c r="N62" s="399" t="n">
        <v>1.3</v>
      </c>
      <c r="O62" s="399" t="n">
        <v>1.5</v>
      </c>
      <c r="P62" s="399" t="n">
        <v>2.7</v>
      </c>
      <c r="Q62" s="399" t="n">
        <v>2</v>
      </c>
      <c r="R62" s="399" t="n">
        <v>0.9</v>
      </c>
      <c r="S62" s="399" t="n">
        <v>3.5</v>
      </c>
      <c r="T62" s="399" t="n">
        <v>0.8</v>
      </c>
      <c r="U62" s="391" t="s">
        <v>457</v>
      </c>
    </row>
    <row r="63" customFormat="false" ht="14.25" hidden="false" customHeight="true" outlineLevel="0" collapsed="false">
      <c r="A63" s="231" t="s">
        <v>458</v>
      </c>
      <c r="B63" s="398" t="n">
        <v>100</v>
      </c>
      <c r="C63" s="399" t="n">
        <v>15.6</v>
      </c>
      <c r="D63" s="399" t="n">
        <v>16.2</v>
      </c>
      <c r="E63" s="399" t="n">
        <v>1</v>
      </c>
      <c r="F63" s="399" t="n">
        <v>1.6</v>
      </c>
      <c r="G63" s="399" t="n">
        <v>1.4</v>
      </c>
      <c r="H63" s="399" t="n">
        <v>7.3</v>
      </c>
      <c r="I63" s="399" t="n">
        <v>8.4</v>
      </c>
      <c r="J63" s="399" t="n">
        <v>0.5</v>
      </c>
      <c r="K63" s="399" t="n">
        <v>9.4</v>
      </c>
      <c r="L63" s="399" t="n">
        <v>23.1</v>
      </c>
      <c r="M63" s="399" t="n">
        <v>3.1</v>
      </c>
      <c r="N63" s="399" t="n">
        <v>1.4</v>
      </c>
      <c r="O63" s="399" t="n">
        <v>1.3</v>
      </c>
      <c r="P63" s="399" t="n">
        <v>2.5</v>
      </c>
      <c r="Q63" s="399" t="n">
        <v>2</v>
      </c>
      <c r="R63" s="399" t="n">
        <v>1.2</v>
      </c>
      <c r="S63" s="399" t="n">
        <v>3.3</v>
      </c>
      <c r="T63" s="399" t="n">
        <v>0.7</v>
      </c>
      <c r="U63" s="391" t="s">
        <v>458</v>
      </c>
    </row>
    <row r="64" customFormat="false" ht="14.25" hidden="false" customHeight="true" outlineLevel="0" collapsed="false">
      <c r="A64" s="231" t="s">
        <v>459</v>
      </c>
      <c r="B64" s="398" t="n">
        <v>100</v>
      </c>
      <c r="C64" s="399" t="n">
        <v>14.8</v>
      </c>
      <c r="D64" s="399" t="n">
        <v>15.9</v>
      </c>
      <c r="E64" s="399" t="n">
        <v>1.1</v>
      </c>
      <c r="F64" s="399" t="n">
        <v>1.6</v>
      </c>
      <c r="G64" s="399" t="n">
        <v>1.6</v>
      </c>
      <c r="H64" s="399" t="n">
        <v>7.8</v>
      </c>
      <c r="I64" s="399" t="n">
        <v>8.5</v>
      </c>
      <c r="J64" s="399" t="n">
        <v>0.5</v>
      </c>
      <c r="K64" s="399" t="n">
        <v>9.4</v>
      </c>
      <c r="L64" s="399" t="n">
        <v>23.2</v>
      </c>
      <c r="M64" s="399" t="n">
        <v>3.3</v>
      </c>
      <c r="N64" s="399" t="n">
        <v>1.3</v>
      </c>
      <c r="O64" s="399" t="n">
        <v>1.6</v>
      </c>
      <c r="P64" s="399" t="n">
        <v>2.9</v>
      </c>
      <c r="Q64" s="399" t="n">
        <v>1.6</v>
      </c>
      <c r="R64" s="399" t="n">
        <v>0.9</v>
      </c>
      <c r="S64" s="399" t="n">
        <v>3</v>
      </c>
      <c r="T64" s="399" t="n">
        <v>0.8</v>
      </c>
      <c r="U64" s="391" t="s">
        <v>459</v>
      </c>
    </row>
    <row r="65" customFormat="false" ht="14.25" hidden="false" customHeight="true" outlineLevel="0" collapsed="false">
      <c r="A65" s="311"/>
      <c r="B65" s="398"/>
      <c r="C65" s="401"/>
      <c r="D65" s="399"/>
      <c r="E65" s="399"/>
      <c r="F65" s="399"/>
      <c r="G65" s="399"/>
      <c r="H65" s="399"/>
      <c r="I65" s="399"/>
      <c r="J65" s="399"/>
      <c r="K65" s="399"/>
      <c r="L65" s="399"/>
      <c r="M65" s="399"/>
      <c r="N65" s="399"/>
      <c r="O65" s="399"/>
      <c r="P65" s="399"/>
      <c r="Q65" s="399"/>
      <c r="R65" s="399"/>
      <c r="S65" s="399"/>
      <c r="T65" s="402"/>
      <c r="U65" s="395"/>
    </row>
    <row r="66" customFormat="false" ht="14.25" hidden="false" customHeight="true" outlineLevel="0" collapsed="false">
      <c r="A66" s="394" t="n">
        <v>2008</v>
      </c>
      <c r="B66" s="398"/>
      <c r="C66" s="401"/>
      <c r="D66" s="239"/>
      <c r="E66" s="239"/>
      <c r="F66" s="239"/>
      <c r="G66" s="239"/>
      <c r="H66" s="239"/>
      <c r="I66" s="239"/>
      <c r="J66" s="239"/>
      <c r="K66" s="239"/>
      <c r="L66" s="239"/>
      <c r="M66" s="239"/>
      <c r="N66" s="239"/>
      <c r="O66" s="239"/>
      <c r="P66" s="239"/>
      <c r="Q66" s="239"/>
      <c r="R66" s="239"/>
      <c r="S66" s="239"/>
      <c r="T66" s="239"/>
      <c r="U66" s="391" t="n">
        <v>2008</v>
      </c>
    </row>
    <row r="67" customFormat="false" ht="14.25" hidden="false" customHeight="true" outlineLevel="0" collapsed="false">
      <c r="A67" s="231" t="s">
        <v>480</v>
      </c>
      <c r="B67" s="398" t="n">
        <v>100</v>
      </c>
      <c r="C67" s="399" t="n">
        <v>15.8</v>
      </c>
      <c r="D67" s="399" t="n">
        <v>15.7</v>
      </c>
      <c r="E67" s="399" t="n">
        <v>1</v>
      </c>
      <c r="F67" s="399" t="n">
        <v>1.6</v>
      </c>
      <c r="G67" s="399" t="n">
        <v>1.4</v>
      </c>
      <c r="H67" s="399" t="n">
        <v>7.7</v>
      </c>
      <c r="I67" s="399" t="n">
        <v>8.3</v>
      </c>
      <c r="J67" s="399" t="n">
        <v>0.5</v>
      </c>
      <c r="K67" s="399" t="n">
        <v>9.1</v>
      </c>
      <c r="L67" s="399" t="n">
        <v>23.4</v>
      </c>
      <c r="M67" s="399" t="n">
        <v>3.3</v>
      </c>
      <c r="N67" s="399" t="n">
        <v>1.4</v>
      </c>
      <c r="O67" s="399" t="n">
        <v>1.9</v>
      </c>
      <c r="P67" s="399" t="n">
        <v>1.3</v>
      </c>
      <c r="Q67" s="399" t="n">
        <v>2.7</v>
      </c>
      <c r="R67" s="399" t="n">
        <v>0.9</v>
      </c>
      <c r="S67" s="399" t="n">
        <v>3.4</v>
      </c>
      <c r="T67" s="399" t="n">
        <v>0.7</v>
      </c>
      <c r="U67" s="391" t="s">
        <v>480</v>
      </c>
    </row>
    <row r="68" customFormat="false" ht="14.25" hidden="false" customHeight="true" outlineLevel="0" collapsed="false">
      <c r="A68" s="231" t="s">
        <v>449</v>
      </c>
      <c r="B68" s="398" t="n">
        <v>100</v>
      </c>
      <c r="C68" s="399" t="n">
        <v>15.7</v>
      </c>
      <c r="D68" s="399" t="n">
        <v>15.8</v>
      </c>
      <c r="E68" s="399" t="n">
        <v>1</v>
      </c>
      <c r="F68" s="399" t="n">
        <v>1.6</v>
      </c>
      <c r="G68" s="399" t="n">
        <v>1.7</v>
      </c>
      <c r="H68" s="399" t="n">
        <v>7.7</v>
      </c>
      <c r="I68" s="399" t="n">
        <v>8.5</v>
      </c>
      <c r="J68" s="399" t="n">
        <v>0.6</v>
      </c>
      <c r="K68" s="399" t="n">
        <v>9</v>
      </c>
      <c r="L68" s="399" t="n">
        <v>23</v>
      </c>
      <c r="M68" s="399" t="n">
        <v>3.2</v>
      </c>
      <c r="N68" s="399" t="n">
        <v>1.3</v>
      </c>
      <c r="O68" s="399" t="n">
        <v>2</v>
      </c>
      <c r="P68" s="399" t="n">
        <v>1.5</v>
      </c>
      <c r="Q68" s="399" t="n">
        <v>2.7</v>
      </c>
      <c r="R68" s="399" t="n">
        <v>0.8</v>
      </c>
      <c r="S68" s="399" t="n">
        <v>3.2</v>
      </c>
      <c r="T68" s="399" t="n">
        <v>0.6</v>
      </c>
      <c r="U68" s="391" t="s">
        <v>449</v>
      </c>
    </row>
    <row r="69" customFormat="false" ht="14.25" hidden="false" customHeight="true" outlineLevel="0" collapsed="false">
      <c r="A69" s="231" t="s">
        <v>450</v>
      </c>
      <c r="B69" s="398" t="n">
        <v>100</v>
      </c>
      <c r="C69" s="399" t="n">
        <v>15.6</v>
      </c>
      <c r="D69" s="399" t="n">
        <v>15.9</v>
      </c>
      <c r="E69" s="399" t="n">
        <v>1</v>
      </c>
      <c r="F69" s="399" t="n">
        <v>1.3</v>
      </c>
      <c r="G69" s="399" t="n">
        <v>1.5</v>
      </c>
      <c r="H69" s="399" t="n">
        <v>6.9</v>
      </c>
      <c r="I69" s="399" t="n">
        <v>9</v>
      </c>
      <c r="J69" s="399" t="n">
        <v>0.5</v>
      </c>
      <c r="K69" s="399" t="n">
        <v>9</v>
      </c>
      <c r="L69" s="399" t="n">
        <v>23.4</v>
      </c>
      <c r="M69" s="399" t="n">
        <v>3.4</v>
      </c>
      <c r="N69" s="399" t="n">
        <v>1.5</v>
      </c>
      <c r="O69" s="399" t="n">
        <v>2</v>
      </c>
      <c r="P69" s="399" t="n">
        <v>1.7</v>
      </c>
      <c r="Q69" s="399" t="n">
        <v>2.6</v>
      </c>
      <c r="R69" s="399" t="n">
        <v>0.9</v>
      </c>
      <c r="S69" s="399" t="n">
        <v>3.2</v>
      </c>
      <c r="T69" s="399" t="n">
        <v>0.6</v>
      </c>
      <c r="U69" s="391" t="s">
        <v>450</v>
      </c>
    </row>
    <row r="70" customFormat="false" ht="14.25" hidden="false" customHeight="true" outlineLevel="0" collapsed="false">
      <c r="A70" s="231" t="s">
        <v>451</v>
      </c>
      <c r="B70" s="398" t="n">
        <v>100</v>
      </c>
      <c r="C70" s="399" t="n">
        <v>16.2</v>
      </c>
      <c r="D70" s="399" t="n">
        <v>15.7</v>
      </c>
      <c r="E70" s="399" t="n">
        <v>1</v>
      </c>
      <c r="F70" s="399" t="n">
        <v>1.7</v>
      </c>
      <c r="G70" s="399" t="n">
        <v>1.4</v>
      </c>
      <c r="H70" s="399" t="n">
        <v>7.3</v>
      </c>
      <c r="I70" s="399" t="n">
        <v>8.9</v>
      </c>
      <c r="J70" s="399" t="n">
        <v>0.6</v>
      </c>
      <c r="K70" s="399" t="n">
        <v>9</v>
      </c>
      <c r="L70" s="399" t="n">
        <v>22.6</v>
      </c>
      <c r="M70" s="399" t="n">
        <v>3.3</v>
      </c>
      <c r="N70" s="399" t="n">
        <v>1.5</v>
      </c>
      <c r="O70" s="399" t="n">
        <v>1.8</v>
      </c>
      <c r="P70" s="399" t="n">
        <v>1.6</v>
      </c>
      <c r="Q70" s="399" t="n">
        <v>2.8</v>
      </c>
      <c r="R70" s="399" t="n">
        <v>0.9</v>
      </c>
      <c r="S70" s="399" t="n">
        <v>3.1</v>
      </c>
      <c r="T70" s="399" t="n">
        <v>0.7</v>
      </c>
      <c r="U70" s="391" t="s">
        <v>451</v>
      </c>
    </row>
    <row r="71" customFormat="false" ht="14.25" hidden="false" customHeight="true" outlineLevel="0" collapsed="false">
      <c r="A71" s="231" t="s">
        <v>452</v>
      </c>
      <c r="B71" s="398" t="n">
        <v>100</v>
      </c>
      <c r="C71" s="399" t="n">
        <v>15.7</v>
      </c>
      <c r="D71" s="399" t="n">
        <v>15.9</v>
      </c>
      <c r="E71" s="399" t="n">
        <v>1</v>
      </c>
      <c r="F71" s="399" t="n">
        <v>1.8</v>
      </c>
      <c r="G71" s="399" t="n">
        <v>1.6</v>
      </c>
      <c r="H71" s="399" t="n">
        <v>6.7</v>
      </c>
      <c r="I71" s="399" t="n">
        <v>8.8</v>
      </c>
      <c r="J71" s="399" t="n">
        <v>0.5</v>
      </c>
      <c r="K71" s="399" t="n">
        <v>9.4</v>
      </c>
      <c r="L71" s="399" t="n">
        <v>23.3</v>
      </c>
      <c r="M71" s="399" t="n">
        <v>3.4</v>
      </c>
      <c r="N71" s="399" t="n">
        <v>1.5</v>
      </c>
      <c r="O71" s="399" t="n">
        <v>1.8</v>
      </c>
      <c r="P71" s="399" t="n">
        <v>1.4</v>
      </c>
      <c r="Q71" s="399" t="n">
        <v>2.6</v>
      </c>
      <c r="R71" s="399" t="n">
        <v>0.8</v>
      </c>
      <c r="S71" s="399" t="n">
        <v>3.1</v>
      </c>
      <c r="T71" s="399" t="n">
        <v>0.7</v>
      </c>
      <c r="U71" s="391" t="s">
        <v>452</v>
      </c>
    </row>
    <row r="72" customFormat="false" ht="14.25" hidden="false" customHeight="true" outlineLevel="0" collapsed="false">
      <c r="A72" s="231" t="s">
        <v>453</v>
      </c>
      <c r="B72" s="398" t="n">
        <v>100</v>
      </c>
      <c r="C72" s="399" t="n">
        <v>16.7</v>
      </c>
      <c r="D72" s="399" t="n">
        <v>15.5</v>
      </c>
      <c r="E72" s="399" t="n">
        <v>1</v>
      </c>
      <c r="F72" s="399" t="n">
        <v>1.9</v>
      </c>
      <c r="G72" s="399" t="n">
        <v>1.6</v>
      </c>
      <c r="H72" s="399" t="n">
        <v>6.6</v>
      </c>
      <c r="I72" s="399" t="n">
        <v>8.9</v>
      </c>
      <c r="J72" s="399" t="n">
        <v>0.4</v>
      </c>
      <c r="K72" s="399" t="n">
        <v>9.6</v>
      </c>
      <c r="L72" s="399" t="n">
        <v>22.8</v>
      </c>
      <c r="M72" s="399" t="n">
        <v>3.2</v>
      </c>
      <c r="N72" s="399" t="n">
        <v>1.5</v>
      </c>
      <c r="O72" s="399" t="n">
        <v>2</v>
      </c>
      <c r="P72" s="399" t="n">
        <v>1.1</v>
      </c>
      <c r="Q72" s="399" t="n">
        <v>2.5</v>
      </c>
      <c r="R72" s="399" t="n">
        <v>0.8</v>
      </c>
      <c r="S72" s="399" t="n">
        <v>3.2</v>
      </c>
      <c r="T72" s="399" t="n">
        <v>0.8</v>
      </c>
      <c r="U72" s="391" t="s">
        <v>453</v>
      </c>
    </row>
    <row r="73" customFormat="false" ht="14.25" hidden="false" customHeight="true" outlineLevel="0" collapsed="false">
      <c r="A73" s="231" t="s">
        <v>454</v>
      </c>
      <c r="B73" s="398" t="n">
        <v>100</v>
      </c>
      <c r="C73" s="399" t="n">
        <v>15.8</v>
      </c>
      <c r="D73" s="399" t="n">
        <v>16.1</v>
      </c>
      <c r="E73" s="399" t="n">
        <v>1</v>
      </c>
      <c r="F73" s="399" t="n">
        <v>1.9</v>
      </c>
      <c r="G73" s="399" t="n">
        <v>1.4</v>
      </c>
      <c r="H73" s="399" t="n">
        <v>7.7</v>
      </c>
      <c r="I73" s="399" t="n">
        <v>8.4</v>
      </c>
      <c r="J73" s="399" t="n">
        <v>0.5</v>
      </c>
      <c r="K73" s="399" t="n">
        <v>9.3</v>
      </c>
      <c r="L73" s="399" t="n">
        <v>23</v>
      </c>
      <c r="M73" s="399" t="n">
        <v>3.4</v>
      </c>
      <c r="N73" s="399" t="n">
        <v>1.3</v>
      </c>
      <c r="O73" s="399" t="n">
        <v>1.7</v>
      </c>
      <c r="P73" s="399" t="n">
        <v>1.1</v>
      </c>
      <c r="Q73" s="399" t="n">
        <v>2.8</v>
      </c>
      <c r="R73" s="399" t="n">
        <v>0.9</v>
      </c>
      <c r="S73" s="399" t="n">
        <v>3.1</v>
      </c>
      <c r="T73" s="399" t="n">
        <v>0.6</v>
      </c>
      <c r="U73" s="391" t="s">
        <v>454</v>
      </c>
    </row>
    <row r="74" customFormat="false" ht="14.25" hidden="false" customHeight="true" outlineLevel="0" collapsed="false">
      <c r="A74" s="231" t="s">
        <v>455</v>
      </c>
      <c r="B74" s="398" t="n">
        <v>100</v>
      </c>
      <c r="C74" s="399" t="n">
        <v>15.6</v>
      </c>
      <c r="D74" s="399" t="n">
        <v>15.5</v>
      </c>
      <c r="E74" s="399" t="n">
        <v>1</v>
      </c>
      <c r="F74" s="399" t="n">
        <v>1.9</v>
      </c>
      <c r="G74" s="399" t="n">
        <v>1.5</v>
      </c>
      <c r="H74" s="399" t="n">
        <v>8.2</v>
      </c>
      <c r="I74" s="399" t="n">
        <v>7.8</v>
      </c>
      <c r="J74" s="399" t="n">
        <v>0.5</v>
      </c>
      <c r="K74" s="399" t="n">
        <v>9.3</v>
      </c>
      <c r="L74" s="399" t="n">
        <v>23.5</v>
      </c>
      <c r="M74" s="399" t="n">
        <v>3.3</v>
      </c>
      <c r="N74" s="399" t="n">
        <v>1.3</v>
      </c>
      <c r="O74" s="399" t="n">
        <v>1.7</v>
      </c>
      <c r="P74" s="399" t="n">
        <v>1.8</v>
      </c>
      <c r="Q74" s="399" t="n">
        <v>2.4</v>
      </c>
      <c r="R74" s="399" t="n">
        <v>0.9</v>
      </c>
      <c r="S74" s="399" t="n">
        <v>3.1</v>
      </c>
      <c r="T74" s="399" t="n">
        <v>0.7</v>
      </c>
      <c r="U74" s="391" t="s">
        <v>455</v>
      </c>
    </row>
    <row r="75" customFormat="false" ht="14.25" hidden="false" customHeight="true" outlineLevel="0" collapsed="false">
      <c r="A75" s="231" t="s">
        <v>456</v>
      </c>
      <c r="B75" s="398" t="n">
        <v>100</v>
      </c>
      <c r="C75" s="399" t="n">
        <v>16.1</v>
      </c>
      <c r="D75" s="399" t="n">
        <v>15.9</v>
      </c>
      <c r="E75" s="399" t="n">
        <v>0.9</v>
      </c>
      <c r="F75" s="399" t="n">
        <v>1.6</v>
      </c>
      <c r="G75" s="399" t="n">
        <v>1.7</v>
      </c>
      <c r="H75" s="399" t="n">
        <v>6.8</v>
      </c>
      <c r="I75" s="399" t="n">
        <v>8.7</v>
      </c>
      <c r="J75" s="399" t="n">
        <v>0.5</v>
      </c>
      <c r="K75" s="399" t="n">
        <v>8.8</v>
      </c>
      <c r="L75" s="399" t="n">
        <v>23.5</v>
      </c>
      <c r="M75" s="399" t="n">
        <v>3.3</v>
      </c>
      <c r="N75" s="399" t="n">
        <v>1.4</v>
      </c>
      <c r="O75" s="399" t="n">
        <v>2</v>
      </c>
      <c r="P75" s="399" t="n">
        <v>1.6</v>
      </c>
      <c r="Q75" s="399" t="n">
        <v>2.7</v>
      </c>
      <c r="R75" s="399" t="n">
        <v>0.8</v>
      </c>
      <c r="S75" s="399" t="n">
        <v>3.2</v>
      </c>
      <c r="T75" s="399" t="n">
        <v>0.6</v>
      </c>
      <c r="U75" s="391" t="s">
        <v>456</v>
      </c>
    </row>
    <row r="76" customFormat="false" ht="14.25" hidden="false" customHeight="true" outlineLevel="0" collapsed="false">
      <c r="A76" s="231" t="s">
        <v>457</v>
      </c>
      <c r="B76" s="398" t="n">
        <v>100</v>
      </c>
      <c r="C76" s="399" t="n">
        <v>15.3</v>
      </c>
      <c r="D76" s="399" t="n">
        <v>16.5</v>
      </c>
      <c r="E76" s="399" t="n">
        <v>1</v>
      </c>
      <c r="F76" s="399" t="n">
        <v>1.9</v>
      </c>
      <c r="G76" s="399" t="n">
        <v>1.7</v>
      </c>
      <c r="H76" s="399" t="n">
        <v>8</v>
      </c>
      <c r="I76" s="399" t="n">
        <v>8.4</v>
      </c>
      <c r="J76" s="399" t="n">
        <v>0.5</v>
      </c>
      <c r="K76" s="399" t="n">
        <v>8.6</v>
      </c>
      <c r="L76" s="399" t="n">
        <v>22.7</v>
      </c>
      <c r="M76" s="399" t="n">
        <v>3.1</v>
      </c>
      <c r="N76" s="399" t="n">
        <v>1.3</v>
      </c>
      <c r="O76" s="399" t="n">
        <v>1.9</v>
      </c>
      <c r="P76" s="399" t="n">
        <v>1.5</v>
      </c>
      <c r="Q76" s="399" t="n">
        <v>2.8</v>
      </c>
      <c r="R76" s="399" t="n">
        <v>0.9</v>
      </c>
      <c r="S76" s="399" t="n">
        <v>3.3</v>
      </c>
      <c r="T76" s="399" t="n">
        <v>0.7</v>
      </c>
      <c r="U76" s="391" t="s">
        <v>457</v>
      </c>
    </row>
    <row r="77" customFormat="false" ht="14.25" hidden="false" customHeight="true" outlineLevel="0" collapsed="false">
      <c r="A77" s="403" t="s">
        <v>1287</v>
      </c>
      <c r="K77" s="403" t="s">
        <v>1288</v>
      </c>
      <c r="U77" s="3"/>
    </row>
    <row r="78" customFormat="false" ht="14.25" hidden="false" customHeight="true" outlineLevel="0" collapsed="false">
      <c r="A78" s="404" t="s">
        <v>1289</v>
      </c>
      <c r="J78" s="336"/>
      <c r="K78" s="404" t="s">
        <v>1289</v>
      </c>
    </row>
  </sheetData>
  <mergeCells count="10">
    <mergeCell ref="A1:J1"/>
    <mergeCell ref="K1:U1"/>
    <mergeCell ref="A2:J2"/>
    <mergeCell ref="K2:U2"/>
    <mergeCell ref="A3:J3"/>
    <mergeCell ref="K3:U3"/>
    <mergeCell ref="A4:J4"/>
    <mergeCell ref="K4:U4"/>
    <mergeCell ref="A5:J5"/>
    <mergeCell ref="K5:U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8&amp;R&amp;"MetaNormalLF-Roman,Regular"&amp;8&amp;P</oddFooter>
  </headerFooter>
  <colBreaks count="1" manualBreakCount="1">
    <brk id="10"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25"/>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1.14"/>
    <col collapsed="false" customWidth="true" hidden="false" outlineLevel="0" max="10" min="2" style="3" width="12.7"/>
    <col collapsed="false" customWidth="true" hidden="false" outlineLevel="0" max="20" min="11" style="3" width="11.56"/>
    <col collapsed="false" customWidth="true" hidden="false" outlineLevel="0" max="21" min="21" style="3" width="30.13"/>
    <col collapsed="false" customWidth="true" hidden="false" outlineLevel="0" max="24" min="22" style="3" width="12.7"/>
    <col collapsed="false" customWidth="false" hidden="false" outlineLevel="0" max="257" min="25" style="3" width="11.42"/>
  </cols>
  <sheetData>
    <row r="1" customFormat="false" ht="20.1" hidden="false" customHeight="true" outlineLevel="0" collapsed="false">
      <c r="A1" s="333"/>
      <c r="B1" s="333"/>
      <c r="C1" s="333"/>
      <c r="D1" s="333"/>
      <c r="E1" s="333"/>
      <c r="F1" s="333"/>
      <c r="G1" s="333"/>
      <c r="H1" s="333"/>
      <c r="I1" s="333"/>
      <c r="J1" s="333"/>
      <c r="K1" s="333"/>
      <c r="L1" s="333"/>
      <c r="M1" s="333"/>
      <c r="N1" s="333"/>
      <c r="O1" s="333"/>
      <c r="P1" s="333"/>
      <c r="Q1" s="333"/>
      <c r="R1" s="333"/>
      <c r="S1" s="333"/>
      <c r="T1" s="333"/>
      <c r="U1" s="333"/>
    </row>
    <row r="2" s="405" customFormat="true" ht="20.1" hidden="false" customHeight="true" outlineLevel="0" collapsed="false">
      <c r="A2" s="380" t="s">
        <v>1240</v>
      </c>
      <c r="B2" s="380"/>
      <c r="C2" s="380"/>
      <c r="D2" s="380"/>
      <c r="E2" s="380"/>
      <c r="F2" s="380"/>
      <c r="G2" s="380"/>
      <c r="H2" s="380"/>
      <c r="I2" s="380"/>
      <c r="J2" s="380"/>
      <c r="K2" s="380" t="s">
        <v>1240</v>
      </c>
      <c r="L2" s="380"/>
      <c r="M2" s="380"/>
      <c r="N2" s="380"/>
      <c r="O2" s="380"/>
      <c r="P2" s="380"/>
      <c r="Q2" s="380"/>
      <c r="R2" s="380"/>
      <c r="S2" s="380"/>
      <c r="T2" s="380"/>
      <c r="U2" s="380"/>
    </row>
    <row r="3" s="405" customFormat="true" ht="20.1" hidden="false" customHeight="true" outlineLevel="0" collapsed="false">
      <c r="A3" s="380" t="s">
        <v>1290</v>
      </c>
      <c r="B3" s="380"/>
      <c r="C3" s="380"/>
      <c r="D3" s="380"/>
      <c r="E3" s="380"/>
      <c r="F3" s="380"/>
      <c r="G3" s="380"/>
      <c r="H3" s="380"/>
      <c r="I3" s="380"/>
      <c r="J3" s="380"/>
      <c r="K3" s="380" t="s">
        <v>1290</v>
      </c>
      <c r="L3" s="380"/>
      <c r="M3" s="380"/>
      <c r="N3" s="380"/>
      <c r="O3" s="380"/>
      <c r="P3" s="380"/>
      <c r="Q3" s="380"/>
      <c r="R3" s="380"/>
      <c r="S3" s="380"/>
      <c r="T3" s="380"/>
      <c r="U3" s="380"/>
    </row>
    <row r="4" s="405" customFormat="true" ht="20.1" hidden="false" customHeight="true" outlineLevel="0" collapsed="false">
      <c r="A4" s="382" t="s">
        <v>1291</v>
      </c>
      <c r="B4" s="382"/>
      <c r="C4" s="382"/>
      <c r="D4" s="382"/>
      <c r="E4" s="382"/>
      <c r="F4" s="382"/>
      <c r="G4" s="382"/>
      <c r="H4" s="382"/>
      <c r="I4" s="382"/>
      <c r="J4" s="382"/>
      <c r="K4" s="382" t="s">
        <v>1291</v>
      </c>
      <c r="L4" s="382"/>
      <c r="M4" s="382"/>
      <c r="N4" s="382"/>
      <c r="O4" s="382"/>
      <c r="P4" s="382"/>
      <c r="Q4" s="382"/>
      <c r="R4" s="382"/>
      <c r="S4" s="382"/>
      <c r="T4" s="382"/>
      <c r="U4" s="382"/>
    </row>
    <row r="5" s="134" customFormat="true" ht="20.1" hidden="false" customHeight="true" outlineLevel="0" collapsed="false">
      <c r="A5" s="406"/>
      <c r="B5" s="406"/>
      <c r="C5" s="406"/>
      <c r="D5" s="406"/>
      <c r="E5" s="406"/>
      <c r="F5" s="406"/>
      <c r="G5" s="406"/>
      <c r="H5" s="406"/>
      <c r="I5" s="406"/>
      <c r="J5" s="406"/>
      <c r="K5" s="406"/>
      <c r="L5" s="406"/>
      <c r="M5" s="406"/>
      <c r="N5" s="406"/>
      <c r="O5" s="406"/>
      <c r="P5" s="406"/>
      <c r="Q5" s="406"/>
      <c r="R5" s="406"/>
      <c r="S5" s="406"/>
      <c r="T5" s="406"/>
      <c r="U5" s="406"/>
    </row>
    <row r="6" s="387" customFormat="true" ht="52.5" hidden="false" customHeight="true" outlineLevel="0" collapsed="false">
      <c r="A6" s="384" t="s">
        <v>1243</v>
      </c>
      <c r="B6" s="138" t="s">
        <v>1244</v>
      </c>
      <c r="C6" s="174" t="s">
        <v>1245</v>
      </c>
      <c r="D6" s="138" t="s">
        <v>1246</v>
      </c>
      <c r="E6" s="138" t="s">
        <v>1247</v>
      </c>
      <c r="F6" s="174" t="s">
        <v>1248</v>
      </c>
      <c r="G6" s="138" t="s">
        <v>1249</v>
      </c>
      <c r="H6" s="138" t="s">
        <v>1250</v>
      </c>
      <c r="I6" s="138" t="s">
        <v>1251</v>
      </c>
      <c r="J6" s="385" t="s">
        <v>1252</v>
      </c>
      <c r="K6" s="137" t="s">
        <v>1253</v>
      </c>
      <c r="L6" s="174" t="s">
        <v>1254</v>
      </c>
      <c r="M6" s="174" t="s">
        <v>1255</v>
      </c>
      <c r="N6" s="138" t="s">
        <v>1256</v>
      </c>
      <c r="O6" s="138" t="s">
        <v>1257</v>
      </c>
      <c r="P6" s="174" t="s">
        <v>1258</v>
      </c>
      <c r="Q6" s="174" t="s">
        <v>1259</v>
      </c>
      <c r="R6" s="138" t="s">
        <v>1260</v>
      </c>
      <c r="S6" s="174" t="s">
        <v>1292</v>
      </c>
      <c r="T6" s="385" t="s">
        <v>1293</v>
      </c>
      <c r="U6" s="386" t="s">
        <v>1243</v>
      </c>
    </row>
    <row r="7" customFormat="false" ht="14.25" hidden="false" customHeight="true" outlineLevel="0" collapsed="false">
      <c r="A7" s="388"/>
      <c r="J7" s="389"/>
      <c r="K7" s="339"/>
      <c r="L7" s="389"/>
      <c r="U7" s="388"/>
    </row>
    <row r="8" s="21" customFormat="true" ht="14.25" hidden="false" customHeight="true" outlineLevel="0" collapsed="false">
      <c r="B8" s="334" t="s">
        <v>912</v>
      </c>
      <c r="C8" s="334"/>
      <c r="D8" s="334"/>
      <c r="E8" s="334"/>
      <c r="F8" s="334"/>
      <c r="G8" s="334"/>
      <c r="H8" s="334"/>
      <c r="I8" s="334"/>
      <c r="J8" s="334"/>
      <c r="K8" s="334" t="s">
        <v>912</v>
      </c>
      <c r="L8" s="334"/>
      <c r="M8" s="334"/>
      <c r="N8" s="334"/>
      <c r="O8" s="334"/>
      <c r="P8" s="334"/>
      <c r="Q8" s="334"/>
      <c r="R8" s="334"/>
      <c r="S8" s="334"/>
      <c r="T8" s="334"/>
      <c r="U8" s="334"/>
    </row>
    <row r="9" customFormat="false" ht="14.25" hidden="false" customHeight="true" outlineLevel="0" collapsed="false">
      <c r="U9" s="212"/>
    </row>
    <row r="10" customFormat="false" ht="14.25" hidden="false" customHeight="true" outlineLevel="0" collapsed="false">
      <c r="A10" s="231" t="s">
        <v>1294</v>
      </c>
      <c r="B10" s="336" t="n">
        <v>651259</v>
      </c>
      <c r="C10" s="336" t="n">
        <v>103762</v>
      </c>
      <c r="D10" s="336" t="n">
        <v>102472</v>
      </c>
      <c r="E10" s="336" t="n">
        <v>9232</v>
      </c>
      <c r="F10" s="336" t="n">
        <v>4593</v>
      </c>
      <c r="G10" s="336" t="n">
        <v>10184</v>
      </c>
      <c r="H10" s="336" t="n">
        <v>21855</v>
      </c>
      <c r="I10" s="336" t="n">
        <v>32713</v>
      </c>
      <c r="J10" s="336" t="n">
        <v>2267</v>
      </c>
      <c r="K10" s="336" t="n">
        <v>48793</v>
      </c>
      <c r="L10" s="336" t="n">
        <v>119622</v>
      </c>
      <c r="M10" s="336" t="n">
        <v>26557</v>
      </c>
      <c r="N10" s="336" t="n">
        <v>9389</v>
      </c>
      <c r="O10" s="336" t="n">
        <v>13932</v>
      </c>
      <c r="P10" s="336" t="n">
        <v>4875</v>
      </c>
      <c r="Q10" s="336" t="n">
        <v>11728</v>
      </c>
      <c r="R10" s="336" t="n">
        <v>5086</v>
      </c>
      <c r="S10" s="336" t="n">
        <v>106058</v>
      </c>
      <c r="T10" s="336" t="n">
        <v>18142</v>
      </c>
      <c r="U10" s="407" t="s">
        <v>1294</v>
      </c>
    </row>
    <row r="11" s="392" customFormat="true" ht="14.25" hidden="false" customHeight="true" outlineLevel="0" collapsed="false">
      <c r="A11" s="231" t="s">
        <v>431</v>
      </c>
      <c r="B11" s="336" t="n">
        <v>664392</v>
      </c>
      <c r="C11" s="336" t="n">
        <v>107682</v>
      </c>
      <c r="D11" s="336" t="n">
        <v>106702</v>
      </c>
      <c r="E11" s="336" t="n">
        <v>9137</v>
      </c>
      <c r="F11" s="336" t="n">
        <v>5098</v>
      </c>
      <c r="G11" s="336" t="n">
        <v>10737</v>
      </c>
      <c r="H11" s="336" t="n">
        <v>19667</v>
      </c>
      <c r="I11" s="336" t="n">
        <v>34278</v>
      </c>
      <c r="J11" s="336" t="n">
        <v>2926</v>
      </c>
      <c r="K11" s="336" t="n">
        <v>51285</v>
      </c>
      <c r="L11" s="336" t="n">
        <v>120698</v>
      </c>
      <c r="M11" s="336" t="n">
        <v>28591</v>
      </c>
      <c r="N11" s="336" t="n">
        <v>9493</v>
      </c>
      <c r="O11" s="336" t="n">
        <v>15144</v>
      </c>
      <c r="P11" s="336" t="n">
        <v>5381</v>
      </c>
      <c r="Q11" s="336" t="n">
        <v>11668</v>
      </c>
      <c r="R11" s="336" t="n">
        <v>6323</v>
      </c>
      <c r="S11" s="336" t="n">
        <v>104788</v>
      </c>
      <c r="T11" s="336" t="n">
        <v>14794</v>
      </c>
      <c r="U11" s="407" t="s">
        <v>431</v>
      </c>
    </row>
    <row r="12" s="392" customFormat="true" ht="14.25" hidden="false" customHeight="true" outlineLevel="0" collapsed="false">
      <c r="A12" s="231" t="s">
        <v>433</v>
      </c>
      <c r="B12" s="336" t="n">
        <v>731479</v>
      </c>
      <c r="C12" s="336" t="n">
        <v>113395</v>
      </c>
      <c r="D12" s="336" t="n">
        <v>117493</v>
      </c>
      <c r="E12" s="336" t="n">
        <v>10040</v>
      </c>
      <c r="F12" s="336" t="n">
        <v>5390</v>
      </c>
      <c r="G12" s="336" t="n">
        <v>11754</v>
      </c>
      <c r="H12" s="336" t="n">
        <v>20698</v>
      </c>
      <c r="I12" s="336" t="n">
        <v>37157</v>
      </c>
      <c r="J12" s="336" t="n">
        <v>2998</v>
      </c>
      <c r="K12" s="336" t="n">
        <v>56358</v>
      </c>
      <c r="L12" s="336" t="n">
        <v>133886</v>
      </c>
      <c r="M12" s="336" t="n">
        <v>31725</v>
      </c>
      <c r="N12" s="336" t="n">
        <v>10336</v>
      </c>
      <c r="O12" s="336" t="n">
        <v>16260</v>
      </c>
      <c r="P12" s="336" t="n">
        <v>6174</v>
      </c>
      <c r="Q12" s="336" t="n">
        <v>14579</v>
      </c>
      <c r="R12" s="336" t="n">
        <v>7357</v>
      </c>
      <c r="S12" s="336" t="n">
        <v>123158</v>
      </c>
      <c r="T12" s="336" t="n">
        <v>12721</v>
      </c>
      <c r="U12" s="407" t="s">
        <v>433</v>
      </c>
    </row>
    <row r="13" s="392" customFormat="true" ht="14.25" hidden="false" customHeight="true" outlineLevel="0" collapsed="false">
      <c r="A13" s="231" t="s">
        <v>434</v>
      </c>
      <c r="B13" s="336" t="n">
        <v>786200</v>
      </c>
      <c r="C13" s="336" t="n">
        <v>123144</v>
      </c>
      <c r="D13" s="336" t="n">
        <v>126891</v>
      </c>
      <c r="E13" s="336" t="n">
        <v>9964</v>
      </c>
      <c r="F13" s="336" t="n">
        <v>6658</v>
      </c>
      <c r="G13" s="336" t="n">
        <v>12533</v>
      </c>
      <c r="H13" s="336" t="n">
        <v>22245</v>
      </c>
      <c r="I13" s="336" t="n">
        <v>39461</v>
      </c>
      <c r="J13" s="336" t="n">
        <v>2889</v>
      </c>
      <c r="K13" s="336" t="n">
        <v>60346</v>
      </c>
      <c r="L13" s="336" t="n">
        <v>144811</v>
      </c>
      <c r="M13" s="336" t="n">
        <v>33981</v>
      </c>
      <c r="N13" s="336" t="n">
        <v>11557</v>
      </c>
      <c r="O13" s="336" t="n">
        <v>17696</v>
      </c>
      <c r="P13" s="336" t="n">
        <v>7720</v>
      </c>
      <c r="Q13" s="336" t="n">
        <v>16283</v>
      </c>
      <c r="R13" s="336" t="n">
        <v>7859</v>
      </c>
      <c r="S13" s="336" t="n">
        <v>130417</v>
      </c>
      <c r="T13" s="336" t="n">
        <v>11744</v>
      </c>
      <c r="U13" s="407" t="s">
        <v>434</v>
      </c>
    </row>
    <row r="14" s="392" customFormat="true" ht="14.25" hidden="false" customHeight="true" outlineLevel="0" collapsed="false">
      <c r="A14" s="231" t="s">
        <v>435</v>
      </c>
      <c r="B14" s="336" t="n">
        <v>892973</v>
      </c>
      <c r="C14" s="336" t="n">
        <v>141538</v>
      </c>
      <c r="D14" s="336" t="n">
        <v>140368</v>
      </c>
      <c r="E14" s="336" t="n">
        <v>11484</v>
      </c>
      <c r="F14" s="336" t="n">
        <v>8745</v>
      </c>
      <c r="G14" s="336" t="n">
        <v>12074</v>
      </c>
      <c r="H14" s="336" t="n">
        <v>27739</v>
      </c>
      <c r="I14" s="336" t="n">
        <v>44764</v>
      </c>
      <c r="J14" s="336" t="n">
        <v>3898</v>
      </c>
      <c r="K14" s="336" t="n">
        <v>67345</v>
      </c>
      <c r="L14" s="336" t="n">
        <v>159577</v>
      </c>
      <c r="M14" s="336" t="n">
        <v>36362</v>
      </c>
      <c r="N14" s="336" t="n">
        <v>12361</v>
      </c>
      <c r="O14" s="336" t="n">
        <v>19590</v>
      </c>
      <c r="P14" s="336" t="n">
        <v>10002</v>
      </c>
      <c r="Q14" s="336" t="n">
        <v>17373</v>
      </c>
      <c r="R14" s="336" t="n">
        <v>9275</v>
      </c>
      <c r="S14" s="336" t="n">
        <v>159062</v>
      </c>
      <c r="T14" s="336" t="n">
        <v>11417</v>
      </c>
      <c r="U14" s="407" t="s">
        <v>435</v>
      </c>
    </row>
    <row r="15" customFormat="false" ht="14.25" hidden="false" customHeight="true" outlineLevel="0" collapsed="false">
      <c r="A15" s="231" t="s">
        <v>436</v>
      </c>
      <c r="B15" s="336" t="n">
        <v>965169</v>
      </c>
      <c r="C15" s="336" t="n">
        <v>149799</v>
      </c>
      <c r="D15" s="336" t="n">
        <v>152449</v>
      </c>
      <c r="E15" s="336" t="n">
        <v>12330</v>
      </c>
      <c r="F15" s="336" t="n">
        <v>10302</v>
      </c>
      <c r="G15" s="336" t="n">
        <v>11718</v>
      </c>
      <c r="H15" s="336" t="n">
        <v>28487</v>
      </c>
      <c r="I15" s="336" t="n">
        <v>49089</v>
      </c>
      <c r="J15" s="336" t="n">
        <v>4902</v>
      </c>
      <c r="K15" s="336" t="n">
        <v>73694</v>
      </c>
      <c r="L15" s="336" t="n">
        <v>174453</v>
      </c>
      <c r="M15" s="336" t="n">
        <v>40931</v>
      </c>
      <c r="N15" s="336" t="n">
        <v>13410</v>
      </c>
      <c r="O15" s="336" t="n">
        <v>23433</v>
      </c>
      <c r="P15" s="336" t="n">
        <v>11353</v>
      </c>
      <c r="Q15" s="336" t="n">
        <v>16926</v>
      </c>
      <c r="R15" s="336" t="n">
        <v>10654</v>
      </c>
      <c r="S15" s="336" t="n">
        <v>170665</v>
      </c>
      <c r="T15" s="336" t="n">
        <v>10573</v>
      </c>
      <c r="U15" s="407" t="s">
        <v>436</v>
      </c>
    </row>
    <row r="16" customFormat="false" ht="14.25" hidden="false" customHeight="true" outlineLevel="0" collapsed="false">
      <c r="A16" s="311"/>
      <c r="T16" s="212"/>
      <c r="U16" s="395"/>
    </row>
    <row r="17" customFormat="false" ht="14.25" hidden="false" customHeight="true" outlineLevel="0" collapsed="false">
      <c r="A17" s="337" t="n">
        <v>2007</v>
      </c>
      <c r="U17" s="407" t="n">
        <v>2007</v>
      </c>
    </row>
    <row r="18" customFormat="false" ht="14.25" hidden="false" customHeight="true" outlineLevel="0" collapsed="false">
      <c r="A18" s="231" t="s">
        <v>457</v>
      </c>
      <c r="B18" s="336" t="n">
        <v>88478</v>
      </c>
      <c r="C18" s="336" t="n">
        <v>14424</v>
      </c>
      <c r="D18" s="336" t="n">
        <v>14168</v>
      </c>
      <c r="E18" s="336" t="n">
        <v>1131</v>
      </c>
      <c r="F18" s="336" t="n">
        <v>841</v>
      </c>
      <c r="G18" s="336" t="n">
        <v>1050</v>
      </c>
      <c r="H18" s="336" t="n">
        <v>2412</v>
      </c>
      <c r="I18" s="336" t="n">
        <v>4344</v>
      </c>
      <c r="J18" s="336" t="n">
        <v>395</v>
      </c>
      <c r="K18" s="336" t="n">
        <v>6641</v>
      </c>
      <c r="L18" s="336" t="n">
        <v>15475</v>
      </c>
      <c r="M18" s="336" t="n">
        <v>3567</v>
      </c>
      <c r="N18" s="336" t="n">
        <v>1103</v>
      </c>
      <c r="O18" s="336" t="n">
        <v>2136</v>
      </c>
      <c r="P18" s="336" t="n">
        <v>1041</v>
      </c>
      <c r="Q18" s="336" t="n">
        <v>1519</v>
      </c>
      <c r="R18" s="336" t="n">
        <v>941</v>
      </c>
      <c r="S18" s="336" t="n">
        <v>16277</v>
      </c>
      <c r="T18" s="336" t="n">
        <v>1013</v>
      </c>
      <c r="U18" s="391" t="s">
        <v>457</v>
      </c>
    </row>
    <row r="19" customFormat="false" ht="14.25" hidden="false" customHeight="true" outlineLevel="0" collapsed="false">
      <c r="A19" s="231" t="s">
        <v>458</v>
      </c>
      <c r="B19" s="336" t="n">
        <v>87378</v>
      </c>
      <c r="C19" s="336" t="n">
        <v>13439</v>
      </c>
      <c r="D19" s="336" t="n">
        <v>13497</v>
      </c>
      <c r="E19" s="336" t="n">
        <v>1052</v>
      </c>
      <c r="F19" s="336" t="n">
        <v>1023</v>
      </c>
      <c r="G19" s="336" t="n">
        <v>1151</v>
      </c>
      <c r="H19" s="336" t="n">
        <v>2850</v>
      </c>
      <c r="I19" s="336" t="n">
        <v>4525</v>
      </c>
      <c r="J19" s="336" t="n">
        <v>410</v>
      </c>
      <c r="K19" s="336" t="n">
        <v>6566</v>
      </c>
      <c r="L19" s="336" t="n">
        <v>15672</v>
      </c>
      <c r="M19" s="336" t="n">
        <v>3747</v>
      </c>
      <c r="N19" s="336" t="n">
        <v>1233</v>
      </c>
      <c r="O19" s="336" t="n">
        <v>1981</v>
      </c>
      <c r="P19" s="336" t="n">
        <v>1104</v>
      </c>
      <c r="Q19" s="336" t="n">
        <v>1558</v>
      </c>
      <c r="R19" s="336" t="n">
        <v>988</v>
      </c>
      <c r="S19" s="336" t="n">
        <v>15694</v>
      </c>
      <c r="T19" s="336" t="n">
        <v>887</v>
      </c>
      <c r="U19" s="391" t="s">
        <v>458</v>
      </c>
    </row>
    <row r="20" customFormat="false" ht="14.25" hidden="false" customHeight="true" outlineLevel="0" collapsed="false">
      <c r="A20" s="231" t="s">
        <v>459</v>
      </c>
      <c r="B20" s="336" t="n">
        <v>72992</v>
      </c>
      <c r="C20" s="336" t="n">
        <v>11268</v>
      </c>
      <c r="D20" s="336" t="n">
        <v>11717</v>
      </c>
      <c r="E20" s="336" t="n">
        <v>979</v>
      </c>
      <c r="F20" s="336" t="n">
        <v>805</v>
      </c>
      <c r="G20" s="336" t="n">
        <v>855</v>
      </c>
      <c r="H20" s="336" t="n">
        <v>2218</v>
      </c>
      <c r="I20" s="336" t="n">
        <v>3914</v>
      </c>
      <c r="J20" s="336" t="n">
        <v>485</v>
      </c>
      <c r="K20" s="336" t="n">
        <v>5371</v>
      </c>
      <c r="L20" s="336" t="n">
        <v>12665</v>
      </c>
      <c r="M20" s="336" t="n">
        <v>2798</v>
      </c>
      <c r="N20" s="336" t="n">
        <v>978</v>
      </c>
      <c r="O20" s="336" t="n">
        <v>1733</v>
      </c>
      <c r="P20" s="336" t="n">
        <v>893</v>
      </c>
      <c r="Q20" s="336" t="n">
        <v>1474</v>
      </c>
      <c r="R20" s="336" t="n">
        <v>786</v>
      </c>
      <c r="S20" s="336" t="n">
        <v>13176</v>
      </c>
      <c r="T20" s="336" t="n">
        <v>878</v>
      </c>
      <c r="U20" s="391" t="s">
        <v>459</v>
      </c>
    </row>
    <row r="21" customFormat="false" ht="14.25" hidden="false" customHeight="true" outlineLevel="0" collapsed="false">
      <c r="A21" s="311"/>
      <c r="T21" s="212"/>
      <c r="U21" s="395"/>
    </row>
    <row r="22" customFormat="false" ht="14.25" hidden="false" customHeight="true" outlineLevel="0" collapsed="false">
      <c r="A22" s="337" t="n">
        <v>2008</v>
      </c>
      <c r="B22" s="336"/>
      <c r="T22" s="212"/>
      <c r="U22" s="407" t="n">
        <v>2008</v>
      </c>
    </row>
    <row r="23" customFormat="false" ht="14.25" hidden="false" customHeight="true" outlineLevel="0" collapsed="false">
      <c r="A23" s="231" t="s">
        <v>480</v>
      </c>
      <c r="B23" s="336" t="n">
        <v>84233</v>
      </c>
      <c r="C23" s="336" t="n">
        <v>13287</v>
      </c>
      <c r="D23" s="336" t="n">
        <v>12702</v>
      </c>
      <c r="E23" s="336" t="n">
        <v>927</v>
      </c>
      <c r="F23" s="336" t="n">
        <v>875</v>
      </c>
      <c r="G23" s="336" t="n">
        <v>1098</v>
      </c>
      <c r="H23" s="336" t="n">
        <v>2333</v>
      </c>
      <c r="I23" s="336" t="n">
        <v>4476</v>
      </c>
      <c r="J23" s="336" t="n">
        <v>425</v>
      </c>
      <c r="K23" s="336" t="n">
        <v>6629</v>
      </c>
      <c r="L23" s="336" t="n">
        <v>14911</v>
      </c>
      <c r="M23" s="336" t="n">
        <v>3693</v>
      </c>
      <c r="N23" s="336" t="n">
        <v>1250</v>
      </c>
      <c r="O23" s="336" t="n">
        <v>1948</v>
      </c>
      <c r="P23" s="336" t="n">
        <v>1042</v>
      </c>
      <c r="Q23" s="336" t="n">
        <v>1374</v>
      </c>
      <c r="R23" s="336" t="n">
        <v>941</v>
      </c>
      <c r="S23" s="336" t="n">
        <v>15298</v>
      </c>
      <c r="T23" s="336" t="n">
        <v>1024</v>
      </c>
      <c r="U23" s="391" t="s">
        <v>480</v>
      </c>
    </row>
    <row r="24" customFormat="false" ht="14.25" hidden="false" customHeight="true" outlineLevel="0" collapsed="false">
      <c r="A24" s="231" t="s">
        <v>449</v>
      </c>
      <c r="B24" s="336" t="n">
        <v>84489</v>
      </c>
      <c r="C24" s="336" t="n">
        <v>13110</v>
      </c>
      <c r="D24" s="336" t="n">
        <v>13361</v>
      </c>
      <c r="E24" s="336" t="n">
        <v>972</v>
      </c>
      <c r="F24" s="336" t="n">
        <v>1001</v>
      </c>
      <c r="G24" s="336" t="n">
        <v>1066</v>
      </c>
      <c r="H24" s="336" t="n">
        <v>2870</v>
      </c>
      <c r="I24" s="336" t="n">
        <v>4461</v>
      </c>
      <c r="J24" s="336" t="n">
        <v>447</v>
      </c>
      <c r="K24" s="336" t="n">
        <v>6317</v>
      </c>
      <c r="L24" s="336" t="n">
        <v>14517</v>
      </c>
      <c r="M24" s="336" t="n">
        <v>3539</v>
      </c>
      <c r="N24" s="336" t="n">
        <v>1232</v>
      </c>
      <c r="O24" s="336" t="n">
        <v>2015</v>
      </c>
      <c r="P24" s="336" t="n">
        <v>1000</v>
      </c>
      <c r="Q24" s="336" t="n">
        <v>1728</v>
      </c>
      <c r="R24" s="336" t="n">
        <v>969</v>
      </c>
      <c r="S24" s="336" t="n">
        <v>14940</v>
      </c>
      <c r="T24" s="336" t="n">
        <v>945</v>
      </c>
      <c r="U24" s="391" t="s">
        <v>449</v>
      </c>
    </row>
    <row r="25" customFormat="false" ht="14.25" hidden="false" customHeight="true" outlineLevel="0" collapsed="false">
      <c r="A25" s="231" t="s">
        <v>450</v>
      </c>
      <c r="B25" s="336" t="n">
        <v>83750</v>
      </c>
      <c r="C25" s="336" t="n">
        <v>13027</v>
      </c>
      <c r="D25" s="336" t="n">
        <v>13289</v>
      </c>
      <c r="E25" s="336" t="n">
        <v>932</v>
      </c>
      <c r="F25" s="336" t="n">
        <v>991</v>
      </c>
      <c r="G25" s="336" t="n">
        <v>1107</v>
      </c>
      <c r="H25" s="336" t="n">
        <v>2455</v>
      </c>
      <c r="I25" s="336" t="n">
        <v>4142</v>
      </c>
      <c r="J25" s="336" t="n">
        <v>403</v>
      </c>
      <c r="K25" s="336" t="n">
        <v>6408</v>
      </c>
      <c r="L25" s="336" t="n">
        <v>14634</v>
      </c>
      <c r="M25" s="336" t="n">
        <v>3833</v>
      </c>
      <c r="N25" s="336" t="n">
        <v>1146</v>
      </c>
      <c r="O25" s="336" t="n">
        <v>2042</v>
      </c>
      <c r="P25" s="336" t="n">
        <v>1118</v>
      </c>
      <c r="Q25" s="336" t="n">
        <v>1380</v>
      </c>
      <c r="R25" s="336" t="n">
        <v>954</v>
      </c>
      <c r="S25" s="336" t="n">
        <v>14882</v>
      </c>
      <c r="T25" s="336" t="n">
        <v>1005</v>
      </c>
      <c r="U25" s="391" t="s">
        <v>450</v>
      </c>
    </row>
    <row r="26" customFormat="false" ht="14.25" hidden="false" customHeight="true" outlineLevel="0" collapsed="false">
      <c r="A26" s="231" t="s">
        <v>451</v>
      </c>
      <c r="B26" s="336" t="n">
        <v>89716</v>
      </c>
      <c r="C26" s="336" t="n">
        <v>13810</v>
      </c>
      <c r="D26" s="336" t="n">
        <v>14169</v>
      </c>
      <c r="E26" s="336" t="n">
        <v>1054</v>
      </c>
      <c r="F26" s="336" t="n">
        <v>1029</v>
      </c>
      <c r="G26" s="336" t="n">
        <v>1532</v>
      </c>
      <c r="H26" s="336" t="n">
        <v>2742</v>
      </c>
      <c r="I26" s="336" t="n">
        <v>4681</v>
      </c>
      <c r="J26" s="336" t="n">
        <v>464</v>
      </c>
      <c r="K26" s="336" t="n">
        <v>7273</v>
      </c>
      <c r="L26" s="336" t="n">
        <v>15034</v>
      </c>
      <c r="M26" s="336" t="n">
        <v>4056</v>
      </c>
      <c r="N26" s="336" t="n">
        <v>1394</v>
      </c>
      <c r="O26" s="336" t="n">
        <v>2153</v>
      </c>
      <c r="P26" s="336" t="n">
        <v>1233</v>
      </c>
      <c r="Q26" s="336" t="n">
        <v>1605</v>
      </c>
      <c r="R26" s="336" t="n">
        <v>1042</v>
      </c>
      <c r="S26" s="336" t="n">
        <v>15505</v>
      </c>
      <c r="T26" s="336" t="n">
        <v>938</v>
      </c>
      <c r="U26" s="391" t="s">
        <v>451</v>
      </c>
    </row>
    <row r="27" customFormat="false" ht="14.25" hidden="false" customHeight="true" outlineLevel="0" collapsed="false">
      <c r="A27" s="231" t="s">
        <v>452</v>
      </c>
      <c r="B27" s="336" t="n">
        <v>80657</v>
      </c>
      <c r="C27" s="336" t="n">
        <v>12199</v>
      </c>
      <c r="D27" s="336" t="n">
        <v>12589</v>
      </c>
      <c r="E27" s="336" t="n">
        <v>917</v>
      </c>
      <c r="F27" s="336" t="n">
        <v>1048</v>
      </c>
      <c r="G27" s="336" t="n">
        <v>1171</v>
      </c>
      <c r="H27" s="336" t="n">
        <v>2486</v>
      </c>
      <c r="I27" s="336" t="n">
        <v>4119</v>
      </c>
      <c r="J27" s="336" t="n">
        <v>509</v>
      </c>
      <c r="K27" s="336" t="n">
        <v>6293</v>
      </c>
      <c r="L27" s="336" t="n">
        <v>14484</v>
      </c>
      <c r="M27" s="336" t="n">
        <v>3559</v>
      </c>
      <c r="N27" s="336" t="n">
        <v>1164</v>
      </c>
      <c r="O27" s="336" t="n">
        <v>2003</v>
      </c>
      <c r="P27" s="336" t="n">
        <v>1025</v>
      </c>
      <c r="Q27" s="336" t="n">
        <v>1694</v>
      </c>
      <c r="R27" s="336" t="n">
        <v>999</v>
      </c>
      <c r="S27" s="336" t="n">
        <v>13616</v>
      </c>
      <c r="T27" s="336" t="n">
        <v>781</v>
      </c>
      <c r="U27" s="391" t="s">
        <v>452</v>
      </c>
    </row>
    <row r="28" customFormat="false" ht="14.25" hidden="false" customHeight="true" outlineLevel="0" collapsed="false">
      <c r="A28" s="231" t="s">
        <v>453</v>
      </c>
      <c r="B28" s="336" t="n">
        <v>88279</v>
      </c>
      <c r="C28" s="336" t="n">
        <v>13638</v>
      </c>
      <c r="D28" s="336" t="n">
        <v>14024</v>
      </c>
      <c r="E28" s="336" t="n">
        <v>1019</v>
      </c>
      <c r="F28" s="336" t="n">
        <v>1030</v>
      </c>
      <c r="G28" s="336" t="n">
        <v>1168</v>
      </c>
      <c r="H28" s="336" t="n">
        <v>2698</v>
      </c>
      <c r="I28" s="336" t="n">
        <v>4558</v>
      </c>
      <c r="J28" s="336" t="n">
        <v>447</v>
      </c>
      <c r="K28" s="336" t="n">
        <v>7046</v>
      </c>
      <c r="L28" s="336" t="n">
        <v>15231</v>
      </c>
      <c r="M28" s="336" t="n">
        <v>4668</v>
      </c>
      <c r="N28" s="336" t="n">
        <v>1246</v>
      </c>
      <c r="O28" s="336" t="n">
        <v>1927</v>
      </c>
      <c r="P28" s="336" t="n">
        <v>1144</v>
      </c>
      <c r="Q28" s="336" t="n">
        <v>1565</v>
      </c>
      <c r="R28" s="336" t="n">
        <v>997</v>
      </c>
      <c r="S28" s="336" t="n">
        <v>15004</v>
      </c>
      <c r="T28" s="336" t="n">
        <v>870</v>
      </c>
      <c r="U28" s="391" t="s">
        <v>453</v>
      </c>
    </row>
    <row r="29" customFormat="false" ht="14.25" hidden="false" customHeight="true" outlineLevel="0" collapsed="false">
      <c r="A29" s="231" t="s">
        <v>454</v>
      </c>
      <c r="B29" s="336" t="n">
        <v>86991</v>
      </c>
      <c r="C29" s="336" t="n">
        <v>13899</v>
      </c>
      <c r="D29" s="336" t="n">
        <v>13950</v>
      </c>
      <c r="E29" s="336" t="n">
        <v>987</v>
      </c>
      <c r="F29" s="336" t="n">
        <v>1059</v>
      </c>
      <c r="G29" s="336" t="n">
        <v>989</v>
      </c>
      <c r="H29" s="336" t="n">
        <v>3042</v>
      </c>
      <c r="I29" s="336" t="n">
        <v>4413</v>
      </c>
      <c r="J29" s="336" t="n">
        <v>478</v>
      </c>
      <c r="K29" s="336" t="n">
        <v>6942</v>
      </c>
      <c r="L29" s="336" t="n">
        <v>14706</v>
      </c>
      <c r="M29" s="336" t="n">
        <v>4176</v>
      </c>
      <c r="N29" s="336" t="n">
        <v>1060</v>
      </c>
      <c r="O29" s="336" t="n">
        <v>1846</v>
      </c>
      <c r="P29" s="336" t="n">
        <v>1097</v>
      </c>
      <c r="Q29" s="336" t="n">
        <v>1566</v>
      </c>
      <c r="R29" s="336" t="n">
        <v>1043</v>
      </c>
      <c r="S29" s="336" t="n">
        <v>14645</v>
      </c>
      <c r="T29" s="336" t="n">
        <v>1092</v>
      </c>
      <c r="U29" s="391" t="s">
        <v>454</v>
      </c>
    </row>
    <row r="30" customFormat="false" ht="14.25" hidden="false" customHeight="true" outlineLevel="0" collapsed="false">
      <c r="A30" s="231" t="s">
        <v>455</v>
      </c>
      <c r="B30" s="336" t="n">
        <v>75662</v>
      </c>
      <c r="C30" s="336" t="n">
        <v>10418</v>
      </c>
      <c r="D30" s="336" t="n">
        <v>11460</v>
      </c>
      <c r="E30" s="336" t="n">
        <v>765</v>
      </c>
      <c r="F30" s="336" t="n">
        <v>952</v>
      </c>
      <c r="G30" s="336" t="n">
        <v>1235</v>
      </c>
      <c r="H30" s="336" t="n">
        <v>2306</v>
      </c>
      <c r="I30" s="336" t="n">
        <v>4201</v>
      </c>
      <c r="J30" s="336" t="n">
        <v>565</v>
      </c>
      <c r="K30" s="336" t="n">
        <v>5928</v>
      </c>
      <c r="L30" s="336" t="n">
        <v>13296</v>
      </c>
      <c r="M30" s="336" t="n">
        <v>4075</v>
      </c>
      <c r="N30" s="336" t="n">
        <v>1118</v>
      </c>
      <c r="O30" s="336" t="n">
        <v>1667</v>
      </c>
      <c r="P30" s="336" t="n">
        <v>1066</v>
      </c>
      <c r="Q30" s="336" t="n">
        <v>1461</v>
      </c>
      <c r="R30" s="336" t="n">
        <v>832</v>
      </c>
      <c r="S30" s="336" t="n">
        <v>13426</v>
      </c>
      <c r="T30" s="336" t="n">
        <v>889</v>
      </c>
      <c r="U30" s="391" t="s">
        <v>455</v>
      </c>
    </row>
    <row r="31" customFormat="false" ht="14.25" hidden="false" customHeight="true" outlineLevel="0" collapsed="false">
      <c r="A31" s="231" t="s">
        <v>456</v>
      </c>
      <c r="B31" s="336" t="n">
        <v>87210</v>
      </c>
      <c r="C31" s="336" t="n">
        <v>12866</v>
      </c>
      <c r="D31" s="336" t="n">
        <v>13702</v>
      </c>
      <c r="E31" s="336" t="n">
        <v>1066</v>
      </c>
      <c r="F31" s="336" t="n">
        <v>927</v>
      </c>
      <c r="G31" s="336" t="n">
        <v>1160</v>
      </c>
      <c r="H31" s="336" t="n">
        <v>2749</v>
      </c>
      <c r="I31" s="336" t="n">
        <v>4411</v>
      </c>
      <c r="J31" s="336" t="n">
        <v>539</v>
      </c>
      <c r="K31" s="336" t="n">
        <v>6792</v>
      </c>
      <c r="L31" s="336" t="n">
        <v>15360</v>
      </c>
      <c r="M31" s="336" t="n">
        <v>3744</v>
      </c>
      <c r="N31" s="336" t="n">
        <v>1346</v>
      </c>
      <c r="O31" s="336" t="n">
        <v>2051</v>
      </c>
      <c r="P31" s="336" t="n">
        <v>1234</v>
      </c>
      <c r="Q31" s="336" t="n">
        <v>1593</v>
      </c>
      <c r="R31" s="336" t="n">
        <v>960</v>
      </c>
      <c r="S31" s="336" t="n">
        <v>15790</v>
      </c>
      <c r="T31" s="336" t="n">
        <v>920</v>
      </c>
      <c r="U31" s="391" t="s">
        <v>456</v>
      </c>
    </row>
    <row r="32" customFormat="false" ht="14.25" hidden="false" customHeight="true" outlineLevel="0" collapsed="false">
      <c r="A32" s="231" t="s">
        <v>457</v>
      </c>
      <c r="B32" s="336" t="n">
        <v>89651</v>
      </c>
      <c r="C32" s="336" t="n">
        <v>13359</v>
      </c>
      <c r="D32" s="336" t="n">
        <v>14325</v>
      </c>
      <c r="E32" s="336" t="n">
        <v>1134</v>
      </c>
      <c r="F32" s="336" t="n">
        <v>1032</v>
      </c>
      <c r="G32" s="336" t="n">
        <v>1196</v>
      </c>
      <c r="H32" s="336" t="n">
        <v>3000</v>
      </c>
      <c r="I32" s="336" t="n">
        <v>4352</v>
      </c>
      <c r="J32" s="336" t="n">
        <v>612</v>
      </c>
      <c r="K32" s="336" t="n">
        <v>6648</v>
      </c>
      <c r="L32" s="336" t="n">
        <v>15613</v>
      </c>
      <c r="M32" s="336" t="n">
        <v>3733</v>
      </c>
      <c r="N32" s="336" t="n">
        <v>1185</v>
      </c>
      <c r="O32" s="336" t="n">
        <v>2152</v>
      </c>
      <c r="P32" s="336" t="n">
        <v>1054</v>
      </c>
      <c r="Q32" s="336" t="n">
        <v>1655</v>
      </c>
      <c r="R32" s="336" t="n">
        <v>905</v>
      </c>
      <c r="S32" s="336" t="n">
        <v>16799</v>
      </c>
      <c r="T32" s="336" t="n">
        <v>895</v>
      </c>
      <c r="U32" s="391" t="s">
        <v>457</v>
      </c>
    </row>
    <row r="33" customFormat="false" ht="14.25" hidden="false" customHeight="true" outlineLevel="0" collapsed="false">
      <c r="A33" s="311"/>
      <c r="C33" s="336"/>
      <c r="D33" s="336"/>
      <c r="E33" s="336"/>
      <c r="F33" s="336"/>
      <c r="G33" s="336"/>
      <c r="H33" s="336"/>
      <c r="I33" s="336"/>
      <c r="J33" s="336"/>
      <c r="L33" s="336"/>
      <c r="M33" s="336"/>
      <c r="N33" s="336"/>
      <c r="O33" s="336"/>
      <c r="P33" s="336"/>
      <c r="Q33" s="336"/>
      <c r="R33" s="336"/>
      <c r="S33" s="336"/>
      <c r="T33" s="336"/>
      <c r="U33" s="395"/>
    </row>
    <row r="34" customFormat="false" ht="14.25" hidden="false" customHeight="true" outlineLevel="0" collapsed="false">
      <c r="A34" s="394" t="s">
        <v>1269</v>
      </c>
      <c r="C34" s="6"/>
      <c r="D34" s="6"/>
      <c r="E34" s="6"/>
      <c r="F34" s="6"/>
      <c r="G34" s="6"/>
      <c r="H34" s="6"/>
      <c r="I34" s="6"/>
      <c r="J34" s="6"/>
      <c r="K34" s="6"/>
      <c r="L34" s="6"/>
      <c r="M34" s="6"/>
      <c r="N34" s="6"/>
      <c r="O34" s="6"/>
      <c r="P34" s="6"/>
      <c r="Q34" s="6"/>
      <c r="R34" s="6"/>
      <c r="S34" s="6"/>
      <c r="T34" s="6"/>
      <c r="U34" s="391" t="s">
        <v>1269</v>
      </c>
    </row>
    <row r="35" customFormat="false" ht="14.25" hidden="false" customHeight="true" outlineLevel="0" collapsed="false">
      <c r="A35" s="231" t="s">
        <v>897</v>
      </c>
      <c r="B35" s="338" t="n">
        <v>4729</v>
      </c>
      <c r="C35" s="338" t="n">
        <v>337</v>
      </c>
      <c r="D35" s="338" t="n">
        <v>662</v>
      </c>
      <c r="E35" s="338" t="n">
        <v>144</v>
      </c>
      <c r="F35" s="338" t="n">
        <v>49</v>
      </c>
      <c r="G35" s="338" t="n">
        <v>178</v>
      </c>
      <c r="H35" s="338" t="n">
        <v>181</v>
      </c>
      <c r="I35" s="338" t="n">
        <v>150</v>
      </c>
      <c r="J35" s="338" t="n">
        <v>179</v>
      </c>
      <c r="K35" s="338" t="n">
        <v>665</v>
      </c>
      <c r="L35" s="338" t="n">
        <v>808</v>
      </c>
      <c r="M35" s="338" t="n">
        <v>278</v>
      </c>
      <c r="N35" s="338" t="n">
        <v>49</v>
      </c>
      <c r="O35" s="338" t="n">
        <v>76</v>
      </c>
      <c r="P35" s="338" t="n">
        <v>120</v>
      </c>
      <c r="Q35" s="338" t="n">
        <v>250</v>
      </c>
      <c r="R35" s="338" t="n">
        <v>60</v>
      </c>
      <c r="S35" s="338" t="n">
        <v>522</v>
      </c>
      <c r="T35" s="338" t="n">
        <v>21</v>
      </c>
      <c r="U35" s="391" t="s">
        <v>897</v>
      </c>
    </row>
    <row r="36" customFormat="false" ht="14.25" hidden="false" customHeight="true" outlineLevel="0" collapsed="false">
      <c r="A36" s="231" t="s">
        <v>1270</v>
      </c>
      <c r="B36" s="338" t="n">
        <v>60</v>
      </c>
      <c r="C36" s="338" t="n">
        <v>3</v>
      </c>
      <c r="D36" s="338" t="n">
        <v>9</v>
      </c>
      <c r="E36" s="338" t="n">
        <v>0</v>
      </c>
      <c r="F36" s="338" t="n">
        <v>2</v>
      </c>
      <c r="G36" s="338" t="n">
        <v>0</v>
      </c>
      <c r="H36" s="338" t="n">
        <v>0</v>
      </c>
      <c r="I36" s="338" t="n">
        <v>1</v>
      </c>
      <c r="J36" s="338" t="n">
        <v>2</v>
      </c>
      <c r="K36" s="338" t="n">
        <v>19</v>
      </c>
      <c r="L36" s="338" t="n">
        <v>14</v>
      </c>
      <c r="M36" s="338" t="n">
        <v>2</v>
      </c>
      <c r="N36" s="338" t="n">
        <v>0</v>
      </c>
      <c r="O36" s="338" t="n">
        <v>2</v>
      </c>
      <c r="P36" s="338" t="n">
        <v>1</v>
      </c>
      <c r="Q36" s="338" t="n">
        <v>2</v>
      </c>
      <c r="R36" s="338" t="n">
        <v>2</v>
      </c>
      <c r="S36" s="338" t="n">
        <v>3</v>
      </c>
      <c r="T36" s="338" t="n">
        <v>0</v>
      </c>
      <c r="U36" s="391" t="s">
        <v>1270</v>
      </c>
    </row>
    <row r="37" customFormat="false" ht="14.25" hidden="false" customHeight="true" outlineLevel="0" collapsed="false">
      <c r="A37" s="231" t="s">
        <v>1271</v>
      </c>
      <c r="B37" s="338" t="n">
        <v>1533</v>
      </c>
      <c r="C37" s="338" t="n">
        <v>106</v>
      </c>
      <c r="D37" s="338" t="n">
        <v>307</v>
      </c>
      <c r="E37" s="338" t="n">
        <v>5</v>
      </c>
      <c r="F37" s="338" t="n">
        <v>14</v>
      </c>
      <c r="G37" s="338" t="n">
        <v>19</v>
      </c>
      <c r="H37" s="338" t="n">
        <v>12</v>
      </c>
      <c r="I37" s="338" t="n">
        <v>15</v>
      </c>
      <c r="J37" s="338" t="n">
        <v>33</v>
      </c>
      <c r="K37" s="338" t="n">
        <v>345</v>
      </c>
      <c r="L37" s="338" t="n">
        <v>344</v>
      </c>
      <c r="M37" s="338" t="n">
        <v>59</v>
      </c>
      <c r="N37" s="338" t="n">
        <v>3</v>
      </c>
      <c r="O37" s="338" t="n">
        <v>38</v>
      </c>
      <c r="P37" s="338" t="n">
        <v>37</v>
      </c>
      <c r="Q37" s="338" t="n">
        <v>63</v>
      </c>
      <c r="R37" s="338" t="n">
        <v>21</v>
      </c>
      <c r="S37" s="338" t="n">
        <v>108</v>
      </c>
      <c r="T37" s="338" t="n">
        <v>3</v>
      </c>
      <c r="U37" s="391" t="s">
        <v>1271</v>
      </c>
    </row>
    <row r="38" customFormat="false" ht="14.25" hidden="false" customHeight="true" outlineLevel="0" collapsed="false">
      <c r="A38" s="231" t="s">
        <v>1272</v>
      </c>
      <c r="B38" s="338" t="n">
        <v>2373</v>
      </c>
      <c r="C38" s="338" t="n">
        <v>215</v>
      </c>
      <c r="D38" s="338" t="n">
        <v>242</v>
      </c>
      <c r="E38" s="338" t="n">
        <v>64</v>
      </c>
      <c r="F38" s="338" t="n">
        <v>30</v>
      </c>
      <c r="G38" s="338" t="n">
        <v>51</v>
      </c>
      <c r="H38" s="338" t="n">
        <v>140</v>
      </c>
      <c r="I38" s="338" t="n">
        <v>130</v>
      </c>
      <c r="J38" s="338" t="n">
        <v>144</v>
      </c>
      <c r="K38" s="338" t="n">
        <v>240</v>
      </c>
      <c r="L38" s="338" t="n">
        <v>415</v>
      </c>
      <c r="M38" s="338" t="n">
        <v>69</v>
      </c>
      <c r="N38" s="338" t="n">
        <v>39</v>
      </c>
      <c r="O38" s="338" t="n">
        <v>27</v>
      </c>
      <c r="P38" s="338" t="n">
        <v>82</v>
      </c>
      <c r="Q38" s="338" t="n">
        <v>179</v>
      </c>
      <c r="R38" s="338" t="n">
        <v>34</v>
      </c>
      <c r="S38" s="338" t="n">
        <v>258</v>
      </c>
      <c r="T38" s="338" t="n">
        <v>13</v>
      </c>
      <c r="U38" s="391" t="s">
        <v>1272</v>
      </c>
    </row>
    <row r="39" customFormat="false" ht="14.25" hidden="false" customHeight="true" outlineLevel="0" collapsed="false">
      <c r="A39" s="231" t="s">
        <v>1295</v>
      </c>
      <c r="B39" s="338" t="n">
        <v>763</v>
      </c>
      <c r="C39" s="338" t="n">
        <v>13</v>
      </c>
      <c r="D39" s="338" t="n">
        <v>103</v>
      </c>
      <c r="E39" s="338" t="n">
        <v>75</v>
      </c>
      <c r="F39" s="338" t="n">
        <v>3</v>
      </c>
      <c r="G39" s="338" t="n">
        <v>108</v>
      </c>
      <c r="H39" s="338" t="n">
        <v>30</v>
      </c>
      <c r="I39" s="338" t="n">
        <v>5</v>
      </c>
      <c r="J39" s="338" t="n">
        <v>1</v>
      </c>
      <c r="K39" s="338" t="n">
        <v>60</v>
      </c>
      <c r="L39" s="338" t="n">
        <v>35</v>
      </c>
      <c r="M39" s="338" t="n">
        <v>148</v>
      </c>
      <c r="N39" s="338" t="n">
        <v>7</v>
      </c>
      <c r="O39" s="338" t="n">
        <v>9</v>
      </c>
      <c r="P39" s="338" t="n">
        <v>1</v>
      </c>
      <c r="Q39" s="338" t="n">
        <v>5</v>
      </c>
      <c r="R39" s="338" t="n">
        <v>3</v>
      </c>
      <c r="S39" s="338" t="n">
        <v>153</v>
      </c>
      <c r="T39" s="338" t="n">
        <v>4</v>
      </c>
      <c r="U39" s="391" t="s">
        <v>1295</v>
      </c>
    </row>
    <row r="40" customFormat="false" ht="14.25" hidden="false" customHeight="true" outlineLevel="0" collapsed="false">
      <c r="A40" s="231" t="s">
        <v>898</v>
      </c>
      <c r="B40" s="338" t="n">
        <v>80428</v>
      </c>
      <c r="C40" s="338" t="n">
        <v>12464</v>
      </c>
      <c r="D40" s="338" t="n">
        <v>13029</v>
      </c>
      <c r="E40" s="338" t="n">
        <v>951</v>
      </c>
      <c r="F40" s="338" t="n">
        <v>929</v>
      </c>
      <c r="G40" s="338" t="n">
        <v>960</v>
      </c>
      <c r="H40" s="338" t="n">
        <v>2688</v>
      </c>
      <c r="I40" s="338" t="n">
        <v>4006</v>
      </c>
      <c r="J40" s="338" t="n">
        <v>409</v>
      </c>
      <c r="K40" s="338" t="n">
        <v>5657</v>
      </c>
      <c r="L40" s="338" t="n">
        <v>14042</v>
      </c>
      <c r="M40" s="338" t="n">
        <v>3286</v>
      </c>
      <c r="N40" s="338" t="n">
        <v>1072</v>
      </c>
      <c r="O40" s="338" t="n">
        <v>1998</v>
      </c>
      <c r="P40" s="338" t="n">
        <v>881</v>
      </c>
      <c r="Q40" s="338" t="n">
        <v>1331</v>
      </c>
      <c r="R40" s="338" t="n">
        <v>804</v>
      </c>
      <c r="S40" s="338" t="n">
        <v>15193</v>
      </c>
      <c r="T40" s="338" t="n">
        <v>727</v>
      </c>
      <c r="U40" s="391" t="s">
        <v>898</v>
      </c>
    </row>
    <row r="41" customFormat="false" ht="14.25" hidden="false" customHeight="true" outlineLevel="0" collapsed="false">
      <c r="A41" s="231" t="s">
        <v>1274</v>
      </c>
      <c r="B41" s="338" t="n">
        <v>904</v>
      </c>
      <c r="C41" s="338" t="n">
        <v>40</v>
      </c>
      <c r="D41" s="338" t="n">
        <v>62</v>
      </c>
      <c r="E41" s="338" t="n">
        <v>7</v>
      </c>
      <c r="F41" s="338" t="n">
        <v>7</v>
      </c>
      <c r="G41" s="338" t="n">
        <v>6</v>
      </c>
      <c r="H41" s="338" t="n">
        <v>15</v>
      </c>
      <c r="I41" s="338" t="n">
        <v>17</v>
      </c>
      <c r="J41" s="338" t="n">
        <v>8</v>
      </c>
      <c r="K41" s="338" t="n">
        <v>66</v>
      </c>
      <c r="L41" s="338" t="n">
        <v>150</v>
      </c>
      <c r="M41" s="338" t="n">
        <v>28</v>
      </c>
      <c r="N41" s="338" t="n">
        <v>4</v>
      </c>
      <c r="O41" s="338" t="n">
        <v>8</v>
      </c>
      <c r="P41" s="338" t="n">
        <v>40</v>
      </c>
      <c r="Q41" s="338" t="n">
        <v>12</v>
      </c>
      <c r="R41" s="338" t="n">
        <v>14</v>
      </c>
      <c r="S41" s="338" t="n">
        <v>418</v>
      </c>
      <c r="T41" s="338" t="n">
        <v>4</v>
      </c>
      <c r="U41" s="391" t="s">
        <v>1274</v>
      </c>
    </row>
    <row r="42" customFormat="false" ht="14.25" hidden="false" customHeight="true" outlineLevel="0" collapsed="false">
      <c r="A42" s="231" t="s">
        <v>1275</v>
      </c>
      <c r="B42" s="338" t="n">
        <v>4811</v>
      </c>
      <c r="C42" s="338" t="n">
        <v>685</v>
      </c>
      <c r="D42" s="338" t="n">
        <v>569</v>
      </c>
      <c r="E42" s="338" t="n">
        <v>7</v>
      </c>
      <c r="F42" s="338" t="n">
        <v>123</v>
      </c>
      <c r="G42" s="338" t="n">
        <v>17</v>
      </c>
      <c r="H42" s="338" t="n">
        <v>369</v>
      </c>
      <c r="I42" s="338" t="n">
        <v>317</v>
      </c>
      <c r="J42" s="338" t="n">
        <v>34</v>
      </c>
      <c r="K42" s="338" t="n">
        <v>424</v>
      </c>
      <c r="L42" s="338" t="n">
        <v>1190</v>
      </c>
      <c r="M42" s="338" t="n">
        <v>185</v>
      </c>
      <c r="N42" s="338" t="n">
        <v>30</v>
      </c>
      <c r="O42" s="338" t="n">
        <v>135</v>
      </c>
      <c r="P42" s="338" t="n">
        <v>135</v>
      </c>
      <c r="Q42" s="338" t="n">
        <v>137</v>
      </c>
      <c r="R42" s="338" t="n">
        <v>50</v>
      </c>
      <c r="S42" s="338" t="n">
        <v>380</v>
      </c>
      <c r="T42" s="338" t="n">
        <v>24</v>
      </c>
      <c r="U42" s="391" t="s">
        <v>1275</v>
      </c>
    </row>
    <row r="43" customFormat="false" ht="14.25" hidden="false" customHeight="true" outlineLevel="0" collapsed="false">
      <c r="A43" s="231" t="s">
        <v>1276</v>
      </c>
      <c r="B43" s="338" t="n">
        <v>74713</v>
      </c>
      <c r="C43" s="338" t="n">
        <v>11739</v>
      </c>
      <c r="D43" s="338" t="n">
        <v>12398</v>
      </c>
      <c r="E43" s="338" t="n">
        <v>937</v>
      </c>
      <c r="F43" s="338" t="n">
        <v>799</v>
      </c>
      <c r="G43" s="338" t="n">
        <v>937</v>
      </c>
      <c r="H43" s="338" t="n">
        <v>2305</v>
      </c>
      <c r="I43" s="338" t="n">
        <v>3672</v>
      </c>
      <c r="J43" s="338" t="n">
        <v>367</v>
      </c>
      <c r="K43" s="338" t="n">
        <v>5167</v>
      </c>
      <c r="L43" s="338" t="n">
        <v>12703</v>
      </c>
      <c r="M43" s="338" t="n">
        <v>3073</v>
      </c>
      <c r="N43" s="338" t="n">
        <v>1038</v>
      </c>
      <c r="O43" s="338" t="n">
        <v>1855</v>
      </c>
      <c r="P43" s="338" t="n">
        <v>707</v>
      </c>
      <c r="Q43" s="338" t="n">
        <v>1182</v>
      </c>
      <c r="R43" s="338" t="n">
        <v>740</v>
      </c>
      <c r="S43" s="338" t="n">
        <v>14395</v>
      </c>
      <c r="T43" s="338" t="n">
        <v>699</v>
      </c>
      <c r="U43" s="391" t="s">
        <v>1276</v>
      </c>
    </row>
    <row r="44" customFormat="false" ht="14.25" hidden="false" customHeight="true" outlineLevel="0" collapsed="false">
      <c r="A44" s="231" t="s">
        <v>1277</v>
      </c>
      <c r="B44" s="338" t="n">
        <v>10704</v>
      </c>
      <c r="C44" s="338" t="n">
        <v>846</v>
      </c>
      <c r="D44" s="338" t="n">
        <v>974</v>
      </c>
      <c r="E44" s="338" t="n">
        <v>41</v>
      </c>
      <c r="F44" s="338" t="n">
        <v>230</v>
      </c>
      <c r="G44" s="338" t="n">
        <v>147</v>
      </c>
      <c r="H44" s="338" t="n">
        <v>158</v>
      </c>
      <c r="I44" s="338" t="n">
        <v>609</v>
      </c>
      <c r="J44" s="338" t="n">
        <v>41</v>
      </c>
      <c r="K44" s="338" t="n">
        <v>838</v>
      </c>
      <c r="L44" s="338" t="n">
        <v>3682</v>
      </c>
      <c r="M44" s="338" t="n">
        <v>864</v>
      </c>
      <c r="N44" s="338" t="n">
        <v>227</v>
      </c>
      <c r="O44" s="338" t="n">
        <v>240</v>
      </c>
      <c r="P44" s="338" t="n">
        <v>312</v>
      </c>
      <c r="Q44" s="338" t="n">
        <v>222</v>
      </c>
      <c r="R44" s="338" t="n">
        <v>111</v>
      </c>
      <c r="S44" s="338" t="n">
        <v>1116</v>
      </c>
      <c r="T44" s="338" t="n">
        <v>47</v>
      </c>
      <c r="U44" s="391" t="s">
        <v>1277</v>
      </c>
    </row>
    <row r="45" customFormat="false" ht="14.25" hidden="false" customHeight="true" outlineLevel="0" collapsed="false">
      <c r="A45" s="231" t="s">
        <v>1278</v>
      </c>
      <c r="B45" s="338" t="n">
        <v>64009</v>
      </c>
      <c r="C45" s="338" t="n">
        <v>10893</v>
      </c>
      <c r="D45" s="338" t="n">
        <v>11424</v>
      </c>
      <c r="E45" s="338" t="n">
        <v>897</v>
      </c>
      <c r="F45" s="338" t="n">
        <v>569</v>
      </c>
      <c r="G45" s="338" t="n">
        <v>790</v>
      </c>
      <c r="H45" s="338" t="n">
        <v>2147</v>
      </c>
      <c r="I45" s="338" t="n">
        <v>3063</v>
      </c>
      <c r="J45" s="338" t="n">
        <v>326</v>
      </c>
      <c r="K45" s="338" t="n">
        <v>4328</v>
      </c>
      <c r="L45" s="338" t="n">
        <v>9020</v>
      </c>
      <c r="M45" s="338" t="n">
        <v>2209</v>
      </c>
      <c r="N45" s="338" t="n">
        <v>811</v>
      </c>
      <c r="O45" s="338" t="n">
        <v>1615</v>
      </c>
      <c r="P45" s="338" t="n">
        <v>395</v>
      </c>
      <c r="Q45" s="338" t="n">
        <v>960</v>
      </c>
      <c r="R45" s="338" t="n">
        <v>629</v>
      </c>
      <c r="S45" s="338" t="n">
        <v>13279</v>
      </c>
      <c r="T45" s="338" t="n">
        <v>652</v>
      </c>
      <c r="U45" s="391" t="s">
        <v>1278</v>
      </c>
    </row>
    <row r="46" customFormat="false" ht="14.25" hidden="false" customHeight="true" outlineLevel="0" collapsed="false">
      <c r="A46" s="311" t="s">
        <v>1279</v>
      </c>
      <c r="B46" s="336"/>
      <c r="C46" s="336"/>
      <c r="D46" s="336"/>
      <c r="E46" s="336"/>
      <c r="F46" s="336"/>
      <c r="G46" s="336"/>
      <c r="H46" s="336"/>
      <c r="I46" s="336"/>
      <c r="J46" s="336"/>
      <c r="K46" s="336"/>
      <c r="L46" s="336"/>
      <c r="M46" s="336"/>
      <c r="N46" s="336"/>
      <c r="O46" s="336"/>
      <c r="P46" s="336"/>
      <c r="Q46" s="336"/>
      <c r="R46" s="336"/>
      <c r="S46" s="336"/>
      <c r="T46" s="336"/>
      <c r="U46" s="391" t="s">
        <v>1279</v>
      </c>
    </row>
    <row r="47" customFormat="false" ht="14.25" hidden="false" customHeight="true" outlineLevel="0" collapsed="false">
      <c r="A47" s="231" t="s">
        <v>1280</v>
      </c>
      <c r="B47" s="338" t="n">
        <v>242</v>
      </c>
      <c r="C47" s="338" t="s">
        <v>565</v>
      </c>
      <c r="D47" s="338" t="s">
        <v>565</v>
      </c>
      <c r="E47" s="338" t="s">
        <v>565</v>
      </c>
      <c r="F47" s="338" t="s">
        <v>565</v>
      </c>
      <c r="G47" s="338" t="s">
        <v>565</v>
      </c>
      <c r="H47" s="338" t="s">
        <v>565</v>
      </c>
      <c r="I47" s="338" t="s">
        <v>565</v>
      </c>
      <c r="J47" s="338" t="s">
        <v>565</v>
      </c>
      <c r="K47" s="338" t="s">
        <v>565</v>
      </c>
      <c r="L47" s="338" t="s">
        <v>565</v>
      </c>
      <c r="M47" s="338" t="s">
        <v>565</v>
      </c>
      <c r="N47" s="338" t="s">
        <v>565</v>
      </c>
      <c r="O47" s="338" t="s">
        <v>565</v>
      </c>
      <c r="P47" s="338" t="s">
        <v>565</v>
      </c>
      <c r="Q47" s="338" t="s">
        <v>565</v>
      </c>
      <c r="R47" s="338" t="s">
        <v>565</v>
      </c>
      <c r="S47" s="338" t="n">
        <v>242</v>
      </c>
      <c r="T47" s="338" t="s">
        <v>565</v>
      </c>
      <c r="U47" s="391" t="s">
        <v>1280</v>
      </c>
    </row>
    <row r="48" customFormat="false" ht="14.25" hidden="false" customHeight="true" outlineLevel="0" collapsed="false">
      <c r="A48" s="231" t="s">
        <v>1281</v>
      </c>
      <c r="B48" s="338" t="n">
        <v>63</v>
      </c>
      <c r="C48" s="338" t="s">
        <v>565</v>
      </c>
      <c r="D48" s="338" t="s">
        <v>565</v>
      </c>
      <c r="E48" s="338" t="s">
        <v>565</v>
      </c>
      <c r="F48" s="338" t="s">
        <v>565</v>
      </c>
      <c r="G48" s="338" t="s">
        <v>565</v>
      </c>
      <c r="H48" s="338" t="s">
        <v>565</v>
      </c>
      <c r="I48" s="338" t="s">
        <v>565</v>
      </c>
      <c r="J48" s="338" t="s">
        <v>565</v>
      </c>
      <c r="K48" s="338" t="s">
        <v>565</v>
      </c>
      <c r="L48" s="338" t="s">
        <v>565</v>
      </c>
      <c r="M48" s="338" t="s">
        <v>565</v>
      </c>
      <c r="N48" s="338" t="s">
        <v>565</v>
      </c>
      <c r="O48" s="338" t="s">
        <v>565</v>
      </c>
      <c r="P48" s="338" t="s">
        <v>565</v>
      </c>
      <c r="Q48" s="338" t="s">
        <v>565</v>
      </c>
      <c r="R48" s="338" t="s">
        <v>565</v>
      </c>
      <c r="S48" s="338" t="s">
        <v>565</v>
      </c>
      <c r="T48" s="338" t="n">
        <v>63</v>
      </c>
      <c r="U48" s="391" t="s">
        <v>1281</v>
      </c>
    </row>
    <row r="49" customFormat="false" ht="14.25" hidden="false" customHeight="true" outlineLevel="0" collapsed="false">
      <c r="A49" s="394" t="s">
        <v>1282</v>
      </c>
      <c r="B49" s="336"/>
      <c r="C49" s="336"/>
      <c r="D49" s="336"/>
      <c r="E49" s="336"/>
      <c r="F49" s="336"/>
      <c r="G49" s="336"/>
      <c r="H49" s="336"/>
      <c r="I49" s="336"/>
      <c r="J49" s="336"/>
      <c r="K49" s="336"/>
      <c r="L49" s="336"/>
      <c r="M49" s="336"/>
      <c r="N49" s="336"/>
      <c r="O49" s="336"/>
      <c r="P49" s="336"/>
      <c r="Q49" s="336"/>
      <c r="R49" s="336"/>
      <c r="S49" s="336"/>
      <c r="T49" s="336"/>
      <c r="U49" s="396" t="s">
        <v>1283</v>
      </c>
    </row>
    <row r="50" customFormat="false" ht="14.25" hidden="false" customHeight="true" outlineLevel="0" collapsed="false">
      <c r="A50" s="231" t="s">
        <v>1284</v>
      </c>
      <c r="B50" s="338" t="n">
        <v>4189</v>
      </c>
      <c r="C50" s="338" t="n">
        <v>558</v>
      </c>
      <c r="D50" s="338" t="n">
        <v>635</v>
      </c>
      <c r="E50" s="338" t="n">
        <v>39</v>
      </c>
      <c r="F50" s="338" t="n">
        <v>54</v>
      </c>
      <c r="G50" s="338" t="n">
        <v>57</v>
      </c>
      <c r="H50" s="338" t="n">
        <v>131</v>
      </c>
      <c r="I50" s="338" t="n">
        <v>196</v>
      </c>
      <c r="J50" s="338" t="n">
        <v>23</v>
      </c>
      <c r="K50" s="338" t="n">
        <v>326</v>
      </c>
      <c r="L50" s="338" t="n">
        <v>763</v>
      </c>
      <c r="M50" s="338" t="n">
        <v>169</v>
      </c>
      <c r="N50" s="338" t="n">
        <v>64</v>
      </c>
      <c r="O50" s="338" t="n">
        <v>79</v>
      </c>
      <c r="P50" s="338" t="n">
        <v>53</v>
      </c>
      <c r="Q50" s="338" t="n">
        <v>74</v>
      </c>
      <c r="R50" s="338" t="n">
        <v>41</v>
      </c>
      <c r="S50" s="338" t="n">
        <v>842</v>
      </c>
      <c r="T50" s="338" t="n">
        <v>84</v>
      </c>
      <c r="U50" s="396" t="s">
        <v>1285</v>
      </c>
    </row>
    <row r="51" customFormat="false" ht="14.25" hidden="false" customHeight="true" outlineLevel="0" collapsed="false">
      <c r="A51" s="212"/>
      <c r="B51" s="336"/>
      <c r="C51" s="336"/>
      <c r="D51" s="336"/>
      <c r="E51" s="336"/>
      <c r="F51" s="336"/>
      <c r="G51" s="336"/>
      <c r="H51" s="336"/>
      <c r="I51" s="336"/>
      <c r="J51" s="336"/>
      <c r="K51" s="336"/>
      <c r="L51" s="336"/>
      <c r="M51" s="336"/>
      <c r="N51" s="336"/>
      <c r="O51" s="336"/>
      <c r="P51" s="336"/>
      <c r="Q51" s="336"/>
      <c r="R51" s="336"/>
      <c r="S51" s="336"/>
      <c r="T51" s="336"/>
      <c r="U51" s="397"/>
      <c r="V51" s="336"/>
      <c r="W51" s="336"/>
      <c r="X51" s="336"/>
      <c r="Y51" s="336"/>
      <c r="Z51" s="336"/>
      <c r="AA51" s="336"/>
      <c r="AB51" s="336"/>
      <c r="AC51" s="336"/>
      <c r="AD51" s="336"/>
      <c r="AE51" s="336"/>
      <c r="AF51" s="336"/>
      <c r="AG51" s="336"/>
    </row>
    <row r="52" s="21" customFormat="true" ht="14.25" hidden="false" customHeight="true" outlineLevel="0" collapsed="false">
      <c r="B52" s="334" t="s">
        <v>1296</v>
      </c>
      <c r="C52" s="334"/>
      <c r="D52" s="334"/>
      <c r="E52" s="334"/>
      <c r="F52" s="334"/>
      <c r="G52" s="334"/>
      <c r="H52" s="334"/>
      <c r="I52" s="334"/>
      <c r="J52" s="334"/>
      <c r="K52" s="334" t="s">
        <v>1296</v>
      </c>
      <c r="L52" s="334"/>
      <c r="M52" s="334"/>
      <c r="N52" s="334"/>
      <c r="O52" s="334"/>
      <c r="P52" s="334"/>
      <c r="Q52" s="334"/>
      <c r="R52" s="334"/>
      <c r="S52" s="334"/>
      <c r="T52" s="334"/>
      <c r="U52" s="334"/>
    </row>
    <row r="53" s="21" customFormat="true" ht="14.25" hidden="false" customHeight="true" outlineLevel="0" collapsed="false">
      <c r="B53" s="408"/>
      <c r="U53" s="408"/>
    </row>
    <row r="54" customFormat="false" ht="14.25" hidden="false" customHeight="true" outlineLevel="0" collapsed="false">
      <c r="A54" s="231" t="s">
        <v>1294</v>
      </c>
      <c r="B54" s="398" t="n">
        <v>100</v>
      </c>
      <c r="C54" s="399" t="n">
        <v>15.9</v>
      </c>
      <c r="D54" s="399" t="n">
        <v>15.7</v>
      </c>
      <c r="E54" s="399" t="n">
        <v>1.4</v>
      </c>
      <c r="F54" s="399" t="n">
        <v>0.7</v>
      </c>
      <c r="G54" s="399" t="n">
        <v>1.6</v>
      </c>
      <c r="H54" s="399" t="n">
        <v>3.4</v>
      </c>
      <c r="I54" s="399" t="n">
        <v>5</v>
      </c>
      <c r="J54" s="399" t="n">
        <v>0.3</v>
      </c>
      <c r="K54" s="399" t="n">
        <v>7.5</v>
      </c>
      <c r="L54" s="399" t="n">
        <v>18.4</v>
      </c>
      <c r="M54" s="399" t="n">
        <v>4.1</v>
      </c>
      <c r="N54" s="399" t="n">
        <v>1.4</v>
      </c>
      <c r="O54" s="399" t="n">
        <v>2.1</v>
      </c>
      <c r="P54" s="399" t="n">
        <v>0.7</v>
      </c>
      <c r="Q54" s="399" t="n">
        <v>1.8</v>
      </c>
      <c r="R54" s="399" t="n">
        <v>0.8</v>
      </c>
      <c r="S54" s="399" t="n">
        <v>16.3</v>
      </c>
      <c r="T54" s="399" t="n">
        <v>2.8</v>
      </c>
      <c r="U54" s="407" t="s">
        <v>1294</v>
      </c>
    </row>
    <row r="55" customFormat="false" ht="14.25" hidden="false" customHeight="true" outlineLevel="0" collapsed="false">
      <c r="A55" s="231" t="s">
        <v>431</v>
      </c>
      <c r="B55" s="398" t="n">
        <v>100</v>
      </c>
      <c r="C55" s="399" t="n">
        <v>16.2</v>
      </c>
      <c r="D55" s="399" t="n">
        <v>16.1</v>
      </c>
      <c r="E55" s="399" t="n">
        <v>1.4</v>
      </c>
      <c r="F55" s="399" t="n">
        <v>0.8</v>
      </c>
      <c r="G55" s="399" t="n">
        <v>1.6</v>
      </c>
      <c r="H55" s="399" t="n">
        <v>3</v>
      </c>
      <c r="I55" s="399" t="n">
        <v>5.2</v>
      </c>
      <c r="J55" s="399" t="n">
        <v>0.4</v>
      </c>
      <c r="K55" s="399" t="n">
        <v>7.7</v>
      </c>
      <c r="L55" s="399" t="n">
        <v>18.2</v>
      </c>
      <c r="M55" s="399" t="n">
        <v>4.3</v>
      </c>
      <c r="N55" s="399" t="n">
        <v>1.4</v>
      </c>
      <c r="O55" s="399" t="n">
        <v>2.3</v>
      </c>
      <c r="P55" s="399" t="n">
        <v>0.8</v>
      </c>
      <c r="Q55" s="399" t="n">
        <v>1.8</v>
      </c>
      <c r="R55" s="399" t="n">
        <v>1</v>
      </c>
      <c r="S55" s="399" t="n">
        <v>15.8</v>
      </c>
      <c r="T55" s="399" t="n">
        <v>2.2</v>
      </c>
      <c r="U55" s="407" t="s">
        <v>431</v>
      </c>
    </row>
    <row r="56" customFormat="false" ht="14.25" hidden="false" customHeight="true" outlineLevel="0" collapsed="false">
      <c r="A56" s="231" t="s">
        <v>433</v>
      </c>
      <c r="B56" s="398" t="n">
        <v>100</v>
      </c>
      <c r="C56" s="399" t="n">
        <v>15.5</v>
      </c>
      <c r="D56" s="399" t="n">
        <v>16.1</v>
      </c>
      <c r="E56" s="399" t="n">
        <v>1.4</v>
      </c>
      <c r="F56" s="399" t="n">
        <v>0.7</v>
      </c>
      <c r="G56" s="399" t="n">
        <v>1.6</v>
      </c>
      <c r="H56" s="399" t="n">
        <v>2.8</v>
      </c>
      <c r="I56" s="399" t="n">
        <v>5.1</v>
      </c>
      <c r="J56" s="399" t="n">
        <v>0.4</v>
      </c>
      <c r="K56" s="399" t="n">
        <v>7.7</v>
      </c>
      <c r="L56" s="399" t="n">
        <v>18.3</v>
      </c>
      <c r="M56" s="399" t="n">
        <v>4.3</v>
      </c>
      <c r="N56" s="399" t="n">
        <v>1.4</v>
      </c>
      <c r="O56" s="399" t="n">
        <v>2.2</v>
      </c>
      <c r="P56" s="399" t="n">
        <v>0.8</v>
      </c>
      <c r="Q56" s="399" t="n">
        <v>2</v>
      </c>
      <c r="R56" s="399" t="n">
        <v>1</v>
      </c>
      <c r="S56" s="399" t="n">
        <v>16.8</v>
      </c>
      <c r="T56" s="399" t="n">
        <v>1.7</v>
      </c>
      <c r="U56" s="407" t="s">
        <v>433</v>
      </c>
    </row>
    <row r="57" customFormat="false" ht="14.25" hidden="false" customHeight="true" outlineLevel="0" collapsed="false">
      <c r="A57" s="231" t="s">
        <v>434</v>
      </c>
      <c r="B57" s="398" t="n">
        <v>100</v>
      </c>
      <c r="C57" s="399" t="n">
        <v>15.7</v>
      </c>
      <c r="D57" s="399" t="n">
        <v>16.1</v>
      </c>
      <c r="E57" s="399" t="n">
        <v>1.3</v>
      </c>
      <c r="F57" s="399" t="n">
        <v>0.8</v>
      </c>
      <c r="G57" s="399" t="n">
        <v>1.6</v>
      </c>
      <c r="H57" s="399" t="n">
        <v>2.8</v>
      </c>
      <c r="I57" s="399" t="n">
        <v>5</v>
      </c>
      <c r="J57" s="399" t="n">
        <v>0.4</v>
      </c>
      <c r="K57" s="399" t="n">
        <v>7.7</v>
      </c>
      <c r="L57" s="399" t="n">
        <v>18.4</v>
      </c>
      <c r="M57" s="399" t="n">
        <v>4.3</v>
      </c>
      <c r="N57" s="399" t="n">
        <v>1.5</v>
      </c>
      <c r="O57" s="399" t="n">
        <v>2.3</v>
      </c>
      <c r="P57" s="399" t="n">
        <v>1</v>
      </c>
      <c r="Q57" s="399" t="n">
        <v>2.1</v>
      </c>
      <c r="R57" s="399" t="n">
        <v>1</v>
      </c>
      <c r="S57" s="399" t="n">
        <v>16.6</v>
      </c>
      <c r="T57" s="399" t="n">
        <v>1.5</v>
      </c>
      <c r="U57" s="407" t="s">
        <v>434</v>
      </c>
    </row>
    <row r="58" customFormat="false" ht="14.25" hidden="false" customHeight="true" outlineLevel="0" collapsed="false">
      <c r="A58" s="231" t="s">
        <v>435</v>
      </c>
      <c r="B58" s="398" t="n">
        <v>100</v>
      </c>
      <c r="C58" s="399" t="n">
        <v>15.9</v>
      </c>
      <c r="D58" s="399" t="n">
        <v>15.7</v>
      </c>
      <c r="E58" s="399" t="n">
        <v>1.3</v>
      </c>
      <c r="F58" s="399" t="n">
        <v>1</v>
      </c>
      <c r="G58" s="399" t="n">
        <v>1.4</v>
      </c>
      <c r="H58" s="399" t="n">
        <v>3.1</v>
      </c>
      <c r="I58" s="399" t="n">
        <v>5</v>
      </c>
      <c r="J58" s="399" t="n">
        <v>0.4</v>
      </c>
      <c r="K58" s="399" t="n">
        <v>7.5</v>
      </c>
      <c r="L58" s="399" t="n">
        <v>17.9</v>
      </c>
      <c r="M58" s="399" t="n">
        <v>4.1</v>
      </c>
      <c r="N58" s="399" t="n">
        <v>1.4</v>
      </c>
      <c r="O58" s="399" t="n">
        <v>2.2</v>
      </c>
      <c r="P58" s="399" t="n">
        <v>1.1</v>
      </c>
      <c r="Q58" s="399" t="n">
        <v>1.9</v>
      </c>
      <c r="R58" s="399" t="n">
        <v>1</v>
      </c>
      <c r="S58" s="399" t="n">
        <v>17.8</v>
      </c>
      <c r="T58" s="399" t="n">
        <v>1.3</v>
      </c>
      <c r="U58" s="407" t="s">
        <v>435</v>
      </c>
    </row>
    <row r="59" customFormat="false" ht="14.25" hidden="false" customHeight="true" outlineLevel="0" collapsed="false">
      <c r="A59" s="231" t="s">
        <v>436</v>
      </c>
      <c r="B59" s="398" t="n">
        <v>100</v>
      </c>
      <c r="C59" s="399" t="n">
        <v>15.5</v>
      </c>
      <c r="D59" s="399" t="n">
        <v>15.8</v>
      </c>
      <c r="E59" s="399" t="n">
        <v>1.3</v>
      </c>
      <c r="F59" s="399" t="n">
        <v>1.1</v>
      </c>
      <c r="G59" s="399" t="n">
        <v>1.2</v>
      </c>
      <c r="H59" s="399" t="n">
        <v>3</v>
      </c>
      <c r="I59" s="399" t="n">
        <v>5.1</v>
      </c>
      <c r="J59" s="399" t="n">
        <v>0.5</v>
      </c>
      <c r="K59" s="399" t="n">
        <v>7.6</v>
      </c>
      <c r="L59" s="399" t="n">
        <v>18.1</v>
      </c>
      <c r="M59" s="399" t="n">
        <v>4.2</v>
      </c>
      <c r="N59" s="399" t="n">
        <v>1.4</v>
      </c>
      <c r="O59" s="399" t="n">
        <v>2.4</v>
      </c>
      <c r="P59" s="399" t="n">
        <v>1.2</v>
      </c>
      <c r="Q59" s="399" t="n">
        <v>1.8</v>
      </c>
      <c r="R59" s="399" t="n">
        <v>1.1</v>
      </c>
      <c r="S59" s="399" t="n">
        <v>17.7</v>
      </c>
      <c r="T59" s="399" t="n">
        <v>1.1</v>
      </c>
      <c r="U59" s="407" t="s">
        <v>436</v>
      </c>
    </row>
    <row r="60" customFormat="false" ht="14.25" hidden="false" customHeight="true" outlineLevel="0" collapsed="false">
      <c r="A60" s="311"/>
      <c r="B60" s="398"/>
      <c r="C60" s="239"/>
      <c r="D60" s="239"/>
      <c r="E60" s="239"/>
      <c r="F60" s="239"/>
      <c r="G60" s="239"/>
      <c r="H60" s="239"/>
      <c r="I60" s="239"/>
      <c r="J60" s="239"/>
      <c r="K60" s="239"/>
      <c r="L60" s="239"/>
      <c r="M60" s="239"/>
      <c r="N60" s="239"/>
      <c r="O60" s="239"/>
      <c r="P60" s="239"/>
      <c r="Q60" s="239"/>
      <c r="R60" s="239"/>
      <c r="S60" s="239"/>
      <c r="T60" s="400"/>
      <c r="U60" s="395"/>
    </row>
    <row r="61" customFormat="false" ht="14.25" hidden="false" customHeight="true" outlineLevel="0" collapsed="false">
      <c r="A61" s="337" t="n">
        <v>2007</v>
      </c>
      <c r="B61" s="398"/>
      <c r="C61" s="239"/>
      <c r="D61" s="239"/>
      <c r="E61" s="239"/>
      <c r="F61" s="239"/>
      <c r="G61" s="239"/>
      <c r="H61" s="239"/>
      <c r="I61" s="239"/>
      <c r="J61" s="239"/>
      <c r="K61" s="239"/>
      <c r="L61" s="239"/>
      <c r="M61" s="239"/>
      <c r="N61" s="239"/>
      <c r="O61" s="239"/>
      <c r="P61" s="239"/>
      <c r="Q61" s="239"/>
      <c r="R61" s="239"/>
      <c r="S61" s="239"/>
      <c r="T61" s="239"/>
      <c r="U61" s="407" t="n">
        <v>2007</v>
      </c>
    </row>
    <row r="62" customFormat="false" ht="14.25" hidden="false" customHeight="true" outlineLevel="0" collapsed="false">
      <c r="A62" s="231" t="s">
        <v>457</v>
      </c>
      <c r="B62" s="398" t="n">
        <v>100</v>
      </c>
      <c r="C62" s="399" t="n">
        <v>16.3</v>
      </c>
      <c r="D62" s="399" t="n">
        <v>16</v>
      </c>
      <c r="E62" s="399" t="n">
        <v>1.3</v>
      </c>
      <c r="F62" s="399" t="n">
        <v>1</v>
      </c>
      <c r="G62" s="399" t="n">
        <v>1.2</v>
      </c>
      <c r="H62" s="399" t="n">
        <v>2.7</v>
      </c>
      <c r="I62" s="399" t="n">
        <v>4.9</v>
      </c>
      <c r="J62" s="399" t="n">
        <v>0.4</v>
      </c>
      <c r="K62" s="399" t="n">
        <v>7.5</v>
      </c>
      <c r="L62" s="399" t="n">
        <v>17.5</v>
      </c>
      <c r="M62" s="399" t="n">
        <v>4</v>
      </c>
      <c r="N62" s="399" t="n">
        <v>1.2</v>
      </c>
      <c r="O62" s="399" t="n">
        <v>2.4</v>
      </c>
      <c r="P62" s="399" t="n">
        <v>1.2</v>
      </c>
      <c r="Q62" s="399" t="n">
        <v>1.7</v>
      </c>
      <c r="R62" s="399" t="n">
        <v>1.1</v>
      </c>
      <c r="S62" s="399" t="n">
        <v>18.4</v>
      </c>
      <c r="T62" s="399" t="n">
        <v>1.1</v>
      </c>
      <c r="U62" s="391" t="s">
        <v>457</v>
      </c>
    </row>
    <row r="63" customFormat="false" ht="14.25" hidden="false" customHeight="true" outlineLevel="0" collapsed="false">
      <c r="A63" s="231" t="s">
        <v>458</v>
      </c>
      <c r="B63" s="398" t="n">
        <v>100</v>
      </c>
      <c r="C63" s="399" t="n">
        <v>15.4</v>
      </c>
      <c r="D63" s="399" t="n">
        <v>15.4</v>
      </c>
      <c r="E63" s="399" t="n">
        <v>1.2</v>
      </c>
      <c r="F63" s="399" t="n">
        <v>1.2</v>
      </c>
      <c r="G63" s="399" t="n">
        <v>1.3</v>
      </c>
      <c r="H63" s="399" t="n">
        <v>3.3</v>
      </c>
      <c r="I63" s="399" t="n">
        <v>5.2</v>
      </c>
      <c r="J63" s="399" t="n">
        <v>0.5</v>
      </c>
      <c r="K63" s="399" t="n">
        <v>7.5</v>
      </c>
      <c r="L63" s="399" t="n">
        <v>17.9</v>
      </c>
      <c r="M63" s="399" t="n">
        <v>4.3</v>
      </c>
      <c r="N63" s="399" t="n">
        <v>1.4</v>
      </c>
      <c r="O63" s="399" t="n">
        <v>2.3</v>
      </c>
      <c r="P63" s="399" t="n">
        <v>1.3</v>
      </c>
      <c r="Q63" s="399" t="n">
        <v>1.8</v>
      </c>
      <c r="R63" s="399" t="n">
        <v>1.1</v>
      </c>
      <c r="S63" s="399" t="n">
        <v>18</v>
      </c>
      <c r="T63" s="399" t="n">
        <v>1</v>
      </c>
      <c r="U63" s="391" t="s">
        <v>458</v>
      </c>
    </row>
    <row r="64" customFormat="false" ht="14.25" hidden="false" customHeight="true" outlineLevel="0" collapsed="false">
      <c r="A64" s="231" t="s">
        <v>459</v>
      </c>
      <c r="B64" s="398" t="n">
        <v>100</v>
      </c>
      <c r="C64" s="399" t="n">
        <v>15.4</v>
      </c>
      <c r="D64" s="399" t="n">
        <v>16.1</v>
      </c>
      <c r="E64" s="399" t="n">
        <v>1.3</v>
      </c>
      <c r="F64" s="399" t="n">
        <v>1.1</v>
      </c>
      <c r="G64" s="399" t="n">
        <v>1.2</v>
      </c>
      <c r="H64" s="399" t="n">
        <v>3</v>
      </c>
      <c r="I64" s="399" t="n">
        <v>5.4</v>
      </c>
      <c r="J64" s="399" t="n">
        <v>0.7</v>
      </c>
      <c r="K64" s="399" t="n">
        <v>7.4</v>
      </c>
      <c r="L64" s="399" t="n">
        <v>17.4</v>
      </c>
      <c r="M64" s="399" t="n">
        <v>3.8</v>
      </c>
      <c r="N64" s="399" t="n">
        <v>1.3</v>
      </c>
      <c r="O64" s="399" t="n">
        <v>2.4</v>
      </c>
      <c r="P64" s="399" t="n">
        <v>1.2</v>
      </c>
      <c r="Q64" s="399" t="n">
        <v>2</v>
      </c>
      <c r="R64" s="399" t="n">
        <v>1.1</v>
      </c>
      <c r="S64" s="399" t="n">
        <v>18.1</v>
      </c>
      <c r="T64" s="399" t="n">
        <v>1.2</v>
      </c>
      <c r="U64" s="391" t="s">
        <v>459</v>
      </c>
    </row>
    <row r="65" customFormat="false" ht="14.25" hidden="false" customHeight="true" outlineLevel="0" collapsed="false">
      <c r="A65" s="311"/>
      <c r="B65" s="398"/>
      <c r="C65" s="401"/>
      <c r="D65" s="399"/>
      <c r="E65" s="399"/>
      <c r="F65" s="399"/>
      <c r="G65" s="399"/>
      <c r="H65" s="399"/>
      <c r="I65" s="399"/>
      <c r="J65" s="399"/>
      <c r="K65" s="399"/>
      <c r="L65" s="399"/>
      <c r="M65" s="399"/>
      <c r="N65" s="399"/>
      <c r="O65" s="399"/>
      <c r="P65" s="399"/>
      <c r="Q65" s="399"/>
      <c r="R65" s="399"/>
      <c r="S65" s="399"/>
      <c r="T65" s="402"/>
      <c r="U65" s="395"/>
    </row>
    <row r="66" customFormat="false" ht="14.25" hidden="false" customHeight="true" outlineLevel="0" collapsed="false">
      <c r="A66" s="337" t="n">
        <v>2008</v>
      </c>
      <c r="B66" s="398"/>
      <c r="C66" s="401"/>
      <c r="D66" s="239"/>
      <c r="E66" s="239"/>
      <c r="F66" s="239"/>
      <c r="G66" s="239"/>
      <c r="H66" s="239"/>
      <c r="I66" s="239"/>
      <c r="J66" s="239"/>
      <c r="K66" s="239"/>
      <c r="L66" s="239"/>
      <c r="M66" s="239"/>
      <c r="N66" s="239"/>
      <c r="O66" s="239"/>
      <c r="P66" s="239"/>
      <c r="Q66" s="239"/>
      <c r="R66" s="239"/>
      <c r="S66" s="239"/>
      <c r="T66" s="239"/>
      <c r="U66" s="407" t="n">
        <v>2008</v>
      </c>
    </row>
    <row r="67" customFormat="false" ht="14.25" hidden="false" customHeight="true" outlineLevel="0" collapsed="false">
      <c r="A67" s="231" t="s">
        <v>480</v>
      </c>
      <c r="B67" s="398" t="n">
        <v>100</v>
      </c>
      <c r="C67" s="399" t="n">
        <v>15.8</v>
      </c>
      <c r="D67" s="399" t="n">
        <v>15.1</v>
      </c>
      <c r="E67" s="399" t="n">
        <v>1.1</v>
      </c>
      <c r="F67" s="399" t="n">
        <v>1</v>
      </c>
      <c r="G67" s="399" t="n">
        <v>1.3</v>
      </c>
      <c r="H67" s="399" t="n">
        <v>2.8</v>
      </c>
      <c r="I67" s="399" t="n">
        <v>5.3</v>
      </c>
      <c r="J67" s="399" t="n">
        <v>0.5</v>
      </c>
      <c r="K67" s="399" t="n">
        <v>7.9</v>
      </c>
      <c r="L67" s="399" t="n">
        <v>17.7</v>
      </c>
      <c r="M67" s="399" t="n">
        <v>4.4</v>
      </c>
      <c r="N67" s="399" t="n">
        <v>1.5</v>
      </c>
      <c r="O67" s="399" t="n">
        <v>2.3</v>
      </c>
      <c r="P67" s="399" t="n">
        <v>1.2</v>
      </c>
      <c r="Q67" s="399" t="n">
        <v>1.6</v>
      </c>
      <c r="R67" s="399" t="n">
        <v>1.1</v>
      </c>
      <c r="S67" s="399" t="n">
        <v>18.2</v>
      </c>
      <c r="T67" s="399" t="n">
        <v>1.2</v>
      </c>
      <c r="U67" s="391" t="s">
        <v>480</v>
      </c>
    </row>
    <row r="68" customFormat="false" ht="14.25" hidden="false" customHeight="true" outlineLevel="0" collapsed="false">
      <c r="A68" s="231" t="s">
        <v>449</v>
      </c>
      <c r="B68" s="398" t="n">
        <v>100</v>
      </c>
      <c r="C68" s="399" t="n">
        <v>15.5</v>
      </c>
      <c r="D68" s="399" t="n">
        <v>15.8</v>
      </c>
      <c r="E68" s="399" t="n">
        <v>1.2</v>
      </c>
      <c r="F68" s="399" t="n">
        <v>1.2</v>
      </c>
      <c r="G68" s="399" t="n">
        <v>1.3</v>
      </c>
      <c r="H68" s="399" t="n">
        <v>3.4</v>
      </c>
      <c r="I68" s="399" t="n">
        <v>5.3</v>
      </c>
      <c r="J68" s="399" t="n">
        <v>0.5</v>
      </c>
      <c r="K68" s="399" t="n">
        <v>7.5</v>
      </c>
      <c r="L68" s="399" t="n">
        <v>17.2</v>
      </c>
      <c r="M68" s="399" t="n">
        <v>4.2</v>
      </c>
      <c r="N68" s="399" t="n">
        <v>1.5</v>
      </c>
      <c r="O68" s="399" t="n">
        <v>2.4</v>
      </c>
      <c r="P68" s="399" t="n">
        <v>1.2</v>
      </c>
      <c r="Q68" s="399" t="n">
        <v>2</v>
      </c>
      <c r="R68" s="399" t="n">
        <v>1.1</v>
      </c>
      <c r="S68" s="399" t="n">
        <v>17.7</v>
      </c>
      <c r="T68" s="399" t="n">
        <v>1.1</v>
      </c>
      <c r="U68" s="391" t="s">
        <v>449</v>
      </c>
    </row>
    <row r="69" customFormat="false" ht="14.25" hidden="false" customHeight="true" outlineLevel="0" collapsed="false">
      <c r="A69" s="231" t="s">
        <v>450</v>
      </c>
      <c r="B69" s="398" t="n">
        <v>100</v>
      </c>
      <c r="C69" s="399" t="n">
        <v>15.6</v>
      </c>
      <c r="D69" s="399" t="n">
        <v>15.9</v>
      </c>
      <c r="E69" s="399" t="n">
        <v>1.1</v>
      </c>
      <c r="F69" s="399" t="n">
        <v>1.2</v>
      </c>
      <c r="G69" s="399" t="n">
        <v>1.3</v>
      </c>
      <c r="H69" s="399" t="n">
        <v>2.9</v>
      </c>
      <c r="I69" s="399" t="n">
        <v>4.9</v>
      </c>
      <c r="J69" s="399" t="n">
        <v>0.5</v>
      </c>
      <c r="K69" s="399" t="n">
        <v>7.7</v>
      </c>
      <c r="L69" s="399" t="n">
        <v>17.5</v>
      </c>
      <c r="M69" s="399" t="n">
        <v>4.6</v>
      </c>
      <c r="N69" s="399" t="n">
        <v>1.4</v>
      </c>
      <c r="O69" s="399" t="n">
        <v>2.4</v>
      </c>
      <c r="P69" s="399" t="n">
        <v>1.3</v>
      </c>
      <c r="Q69" s="399" t="n">
        <v>1.6</v>
      </c>
      <c r="R69" s="399" t="n">
        <v>1.1</v>
      </c>
      <c r="S69" s="399" t="n">
        <v>17.8</v>
      </c>
      <c r="T69" s="399" t="n">
        <v>1.2</v>
      </c>
      <c r="U69" s="391" t="s">
        <v>450</v>
      </c>
    </row>
    <row r="70" customFormat="false" ht="14.25" hidden="false" customHeight="true" outlineLevel="0" collapsed="false">
      <c r="A70" s="231" t="s">
        <v>451</v>
      </c>
      <c r="B70" s="398" t="n">
        <v>100</v>
      </c>
      <c r="C70" s="399" t="n">
        <v>15.4</v>
      </c>
      <c r="D70" s="399" t="n">
        <v>15.8</v>
      </c>
      <c r="E70" s="399" t="n">
        <v>1.2</v>
      </c>
      <c r="F70" s="399" t="n">
        <v>1.1</v>
      </c>
      <c r="G70" s="399" t="n">
        <v>1.7</v>
      </c>
      <c r="H70" s="399" t="n">
        <v>3.1</v>
      </c>
      <c r="I70" s="399" t="n">
        <v>5.2</v>
      </c>
      <c r="J70" s="399" t="n">
        <v>0.5</v>
      </c>
      <c r="K70" s="399" t="n">
        <v>8.1</v>
      </c>
      <c r="L70" s="399" t="n">
        <v>16.8</v>
      </c>
      <c r="M70" s="399" t="n">
        <v>4.5</v>
      </c>
      <c r="N70" s="399" t="n">
        <v>1.6</v>
      </c>
      <c r="O70" s="399" t="n">
        <v>2.4</v>
      </c>
      <c r="P70" s="399" t="n">
        <v>1.4</v>
      </c>
      <c r="Q70" s="399" t="n">
        <v>1.8</v>
      </c>
      <c r="R70" s="399" t="n">
        <v>1.2</v>
      </c>
      <c r="S70" s="399" t="n">
        <v>17.3</v>
      </c>
      <c r="T70" s="399" t="n">
        <v>1</v>
      </c>
      <c r="U70" s="391" t="s">
        <v>451</v>
      </c>
    </row>
    <row r="71" customFormat="false" ht="14.25" hidden="false" customHeight="true" outlineLevel="0" collapsed="false">
      <c r="A71" s="231" t="s">
        <v>452</v>
      </c>
      <c r="B71" s="398" t="n">
        <v>100</v>
      </c>
      <c r="C71" s="399" t="n">
        <v>15.1</v>
      </c>
      <c r="D71" s="399" t="n">
        <v>15.6</v>
      </c>
      <c r="E71" s="399" t="n">
        <v>1.1</v>
      </c>
      <c r="F71" s="399" t="n">
        <v>1.3</v>
      </c>
      <c r="G71" s="399" t="n">
        <v>1.5</v>
      </c>
      <c r="H71" s="399" t="n">
        <v>3.1</v>
      </c>
      <c r="I71" s="399" t="n">
        <v>5.1</v>
      </c>
      <c r="J71" s="399" t="n">
        <v>0.6</v>
      </c>
      <c r="K71" s="399" t="n">
        <v>7.8</v>
      </c>
      <c r="L71" s="399" t="n">
        <v>18</v>
      </c>
      <c r="M71" s="399" t="n">
        <v>4.4</v>
      </c>
      <c r="N71" s="399" t="n">
        <v>1.4</v>
      </c>
      <c r="O71" s="399" t="n">
        <v>2.5</v>
      </c>
      <c r="P71" s="399" t="n">
        <v>1.3</v>
      </c>
      <c r="Q71" s="399" t="n">
        <v>2.1</v>
      </c>
      <c r="R71" s="399" t="n">
        <v>1.2</v>
      </c>
      <c r="S71" s="399" t="n">
        <v>16.9</v>
      </c>
      <c r="T71" s="399" t="n">
        <v>1</v>
      </c>
      <c r="U71" s="391" t="s">
        <v>452</v>
      </c>
    </row>
    <row r="72" customFormat="false" ht="14.25" hidden="false" customHeight="true" outlineLevel="0" collapsed="false">
      <c r="A72" s="231" t="s">
        <v>453</v>
      </c>
      <c r="B72" s="398" t="n">
        <v>100</v>
      </c>
      <c r="C72" s="399" t="n">
        <v>15.4</v>
      </c>
      <c r="D72" s="399" t="n">
        <v>15.9</v>
      </c>
      <c r="E72" s="399" t="n">
        <v>1.2</v>
      </c>
      <c r="F72" s="399" t="n">
        <v>1.2</v>
      </c>
      <c r="G72" s="399" t="n">
        <v>1.3</v>
      </c>
      <c r="H72" s="399" t="n">
        <v>3.1</v>
      </c>
      <c r="I72" s="399" t="n">
        <v>5.2</v>
      </c>
      <c r="J72" s="399" t="n">
        <v>0.5</v>
      </c>
      <c r="K72" s="399" t="n">
        <v>8</v>
      </c>
      <c r="L72" s="399" t="n">
        <v>17.3</v>
      </c>
      <c r="M72" s="399" t="n">
        <v>5.3</v>
      </c>
      <c r="N72" s="399" t="n">
        <v>1.4</v>
      </c>
      <c r="O72" s="399" t="n">
        <v>2.2</v>
      </c>
      <c r="P72" s="399" t="n">
        <v>1.3</v>
      </c>
      <c r="Q72" s="399" t="n">
        <v>1.8</v>
      </c>
      <c r="R72" s="399" t="n">
        <v>1.1</v>
      </c>
      <c r="S72" s="399" t="n">
        <v>17</v>
      </c>
      <c r="T72" s="399" t="n">
        <v>1</v>
      </c>
      <c r="U72" s="391" t="s">
        <v>453</v>
      </c>
    </row>
    <row r="73" customFormat="false" ht="14.25" hidden="false" customHeight="true" outlineLevel="0" collapsed="false">
      <c r="A73" s="231" t="s">
        <v>454</v>
      </c>
      <c r="B73" s="398" t="n">
        <v>100</v>
      </c>
      <c r="C73" s="399" t="n">
        <v>16</v>
      </c>
      <c r="D73" s="399" t="n">
        <v>16</v>
      </c>
      <c r="E73" s="399" t="n">
        <v>1.1</v>
      </c>
      <c r="F73" s="399" t="n">
        <v>1.2</v>
      </c>
      <c r="G73" s="399" t="n">
        <v>1.1</v>
      </c>
      <c r="H73" s="399" t="n">
        <v>3.5</v>
      </c>
      <c r="I73" s="399" t="n">
        <v>5.1</v>
      </c>
      <c r="J73" s="399" t="n">
        <v>0.5</v>
      </c>
      <c r="K73" s="399" t="n">
        <v>8</v>
      </c>
      <c r="L73" s="399" t="n">
        <v>16.9</v>
      </c>
      <c r="M73" s="399" t="n">
        <v>4.8</v>
      </c>
      <c r="N73" s="399" t="n">
        <v>1.2</v>
      </c>
      <c r="O73" s="399" t="n">
        <v>2.1</v>
      </c>
      <c r="P73" s="399" t="n">
        <v>1.3</v>
      </c>
      <c r="Q73" s="399" t="n">
        <v>1.8</v>
      </c>
      <c r="R73" s="399" t="n">
        <v>1.2</v>
      </c>
      <c r="S73" s="399" t="n">
        <v>16.8</v>
      </c>
      <c r="T73" s="399" t="n">
        <v>1.3</v>
      </c>
      <c r="U73" s="391" t="s">
        <v>454</v>
      </c>
    </row>
    <row r="74" customFormat="false" ht="14.25" hidden="false" customHeight="true" outlineLevel="0" collapsed="false">
      <c r="A74" s="231" t="s">
        <v>455</v>
      </c>
      <c r="B74" s="398" t="n">
        <v>100</v>
      </c>
      <c r="C74" s="399" t="n">
        <v>13.8</v>
      </c>
      <c r="D74" s="399" t="n">
        <v>15.1</v>
      </c>
      <c r="E74" s="399" t="n">
        <v>1</v>
      </c>
      <c r="F74" s="399" t="n">
        <v>1.3</v>
      </c>
      <c r="G74" s="399" t="n">
        <v>1.6</v>
      </c>
      <c r="H74" s="399" t="n">
        <v>3</v>
      </c>
      <c r="I74" s="399" t="n">
        <v>5.6</v>
      </c>
      <c r="J74" s="399" t="n">
        <v>0.7</v>
      </c>
      <c r="K74" s="399" t="n">
        <v>7.8</v>
      </c>
      <c r="L74" s="399" t="n">
        <v>17.6</v>
      </c>
      <c r="M74" s="399" t="n">
        <v>5.4</v>
      </c>
      <c r="N74" s="399" t="n">
        <v>1.5</v>
      </c>
      <c r="O74" s="399" t="n">
        <v>2.2</v>
      </c>
      <c r="P74" s="399" t="n">
        <v>1.4</v>
      </c>
      <c r="Q74" s="399" t="n">
        <v>1.9</v>
      </c>
      <c r="R74" s="399" t="n">
        <v>1.1</v>
      </c>
      <c r="S74" s="399" t="n">
        <v>17.7</v>
      </c>
      <c r="T74" s="399" t="n">
        <v>1.2</v>
      </c>
      <c r="U74" s="391" t="s">
        <v>455</v>
      </c>
    </row>
    <row r="75" customFormat="false" ht="14.25" hidden="false" customHeight="true" outlineLevel="0" collapsed="false">
      <c r="A75" s="231" t="s">
        <v>456</v>
      </c>
      <c r="B75" s="398" t="n">
        <v>100</v>
      </c>
      <c r="C75" s="399" t="n">
        <v>14.8</v>
      </c>
      <c r="D75" s="399" t="n">
        <v>15.7</v>
      </c>
      <c r="E75" s="399" t="n">
        <v>1.2</v>
      </c>
      <c r="F75" s="399" t="n">
        <v>1.1</v>
      </c>
      <c r="G75" s="399" t="n">
        <v>1.3</v>
      </c>
      <c r="H75" s="399" t="n">
        <v>3.2</v>
      </c>
      <c r="I75" s="399" t="n">
        <v>5.1</v>
      </c>
      <c r="J75" s="399" t="n">
        <v>0.6</v>
      </c>
      <c r="K75" s="399" t="n">
        <v>7.8</v>
      </c>
      <c r="L75" s="399" t="n">
        <v>17.6</v>
      </c>
      <c r="M75" s="399" t="n">
        <v>4.3</v>
      </c>
      <c r="N75" s="399" t="n">
        <v>1.5</v>
      </c>
      <c r="O75" s="399" t="n">
        <v>2.4</v>
      </c>
      <c r="P75" s="399" t="n">
        <v>1.4</v>
      </c>
      <c r="Q75" s="399" t="n">
        <v>1.8</v>
      </c>
      <c r="R75" s="399" t="n">
        <v>1.1</v>
      </c>
      <c r="S75" s="399" t="n">
        <v>18.1</v>
      </c>
      <c r="T75" s="399" t="n">
        <v>1.1</v>
      </c>
      <c r="U75" s="391" t="s">
        <v>456</v>
      </c>
    </row>
    <row r="76" customFormat="false" ht="14.25" hidden="false" customHeight="true" outlineLevel="0" collapsed="false">
      <c r="A76" s="231" t="s">
        <v>457</v>
      </c>
      <c r="B76" s="398" t="n">
        <v>100</v>
      </c>
      <c r="C76" s="399" t="n">
        <v>14.9</v>
      </c>
      <c r="D76" s="399" t="n">
        <v>16</v>
      </c>
      <c r="E76" s="399" t="n">
        <v>1.3</v>
      </c>
      <c r="F76" s="399" t="n">
        <v>1.2</v>
      </c>
      <c r="G76" s="399" t="n">
        <v>1.3</v>
      </c>
      <c r="H76" s="399" t="n">
        <v>3.3</v>
      </c>
      <c r="I76" s="399" t="n">
        <v>4.9</v>
      </c>
      <c r="J76" s="399" t="n">
        <v>0.7</v>
      </c>
      <c r="K76" s="399" t="n">
        <v>7.4</v>
      </c>
      <c r="L76" s="399" t="n">
        <v>17.4</v>
      </c>
      <c r="M76" s="399" t="n">
        <v>4.2</v>
      </c>
      <c r="N76" s="399" t="n">
        <v>1.3</v>
      </c>
      <c r="O76" s="399" t="n">
        <v>2.4</v>
      </c>
      <c r="P76" s="399" t="n">
        <v>1.2</v>
      </c>
      <c r="Q76" s="399" t="n">
        <v>1.8</v>
      </c>
      <c r="R76" s="399" t="n">
        <v>1</v>
      </c>
      <c r="S76" s="399" t="n">
        <v>18.7</v>
      </c>
      <c r="T76" s="399" t="n">
        <v>1</v>
      </c>
      <c r="U76" s="391" t="s">
        <v>457</v>
      </c>
    </row>
    <row r="77" customFormat="false" ht="14.25" hidden="false" customHeight="true" outlineLevel="0" collapsed="false">
      <c r="A77" s="403" t="s">
        <v>1287</v>
      </c>
      <c r="B77" s="239"/>
      <c r="C77" s="239"/>
      <c r="D77" s="239"/>
      <c r="E77" s="239"/>
      <c r="F77" s="239"/>
      <c r="G77" s="239"/>
      <c r="H77" s="239"/>
      <c r="I77" s="239"/>
      <c r="J77" s="239"/>
      <c r="K77" s="409" t="s">
        <v>1288</v>
      </c>
      <c r="L77" s="239"/>
      <c r="M77" s="239"/>
      <c r="N77" s="239"/>
      <c r="O77" s="239"/>
      <c r="P77" s="239"/>
      <c r="Q77" s="239"/>
      <c r="R77" s="239"/>
      <c r="S77" s="239"/>
      <c r="T77" s="239"/>
    </row>
    <row r="78" customFormat="false" ht="14.25" hidden="false" customHeight="true" outlineLevel="0" collapsed="false">
      <c r="A78" s="404" t="s">
        <v>1289</v>
      </c>
      <c r="B78" s="239"/>
      <c r="C78" s="239"/>
      <c r="D78" s="239"/>
      <c r="E78" s="239"/>
      <c r="F78" s="239"/>
      <c r="G78" s="239"/>
      <c r="H78" s="239"/>
      <c r="I78" s="239"/>
      <c r="J78" s="410"/>
      <c r="K78" s="411" t="s">
        <v>1289</v>
      </c>
      <c r="L78" s="239"/>
      <c r="M78" s="239"/>
      <c r="N78" s="239"/>
      <c r="O78" s="239"/>
      <c r="P78" s="239"/>
      <c r="Q78" s="239"/>
      <c r="R78" s="239"/>
      <c r="S78" s="239"/>
      <c r="T78" s="239"/>
      <c r="U78" s="212"/>
    </row>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sheetData>
  <mergeCells count="10">
    <mergeCell ref="A1:J1"/>
    <mergeCell ref="K1:U1"/>
    <mergeCell ref="A2:J2"/>
    <mergeCell ref="K2:U2"/>
    <mergeCell ref="A3:J3"/>
    <mergeCell ref="K3:U3"/>
    <mergeCell ref="A4:J4"/>
    <mergeCell ref="K4:U4"/>
    <mergeCell ref="A5:J5"/>
    <mergeCell ref="K5:U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8&amp;R&amp;"MetaNormalLF-Roman,Regular"&amp;8&amp;P</oddFooter>
  </headerFooter>
  <colBreaks count="1" manualBreakCount="1">
    <brk id="10"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412" width="24.7"/>
    <col collapsed="false" customWidth="true" hidden="false" outlineLevel="0" max="7" min="2" style="412" width="10.99"/>
    <col collapsed="false" customWidth="false" hidden="false" outlineLevel="0" max="257" min="8" style="412" width="11.42"/>
  </cols>
  <sheetData>
    <row r="1" s="414" customFormat="true" ht="20.1" hidden="false" customHeight="true" outlineLevel="0" collapsed="false">
      <c r="A1" s="413"/>
      <c r="B1" s="413"/>
      <c r="C1" s="413"/>
      <c r="D1" s="413"/>
      <c r="E1" s="413"/>
      <c r="F1" s="413"/>
      <c r="G1" s="413"/>
    </row>
    <row r="2" s="414" customFormat="true" ht="20.1" hidden="false" customHeight="true" outlineLevel="0" collapsed="false">
      <c r="A2" s="415" t="s">
        <v>1297</v>
      </c>
      <c r="B2" s="415"/>
      <c r="C2" s="415"/>
      <c r="D2" s="415"/>
      <c r="E2" s="415"/>
      <c r="F2" s="415"/>
      <c r="G2" s="415"/>
    </row>
    <row r="3" s="414" customFormat="true" ht="20.1" hidden="false" customHeight="true" outlineLevel="0" collapsed="false">
      <c r="A3" s="416"/>
      <c r="B3" s="416"/>
      <c r="C3" s="416"/>
      <c r="D3" s="416"/>
      <c r="E3" s="416"/>
      <c r="F3" s="416"/>
      <c r="G3" s="416"/>
    </row>
    <row r="4" customFormat="false" ht="13.5" hidden="false" customHeight="true" outlineLevel="0" collapsed="false">
      <c r="A4" s="417" t="s">
        <v>1298</v>
      </c>
      <c r="B4" s="418" t="s">
        <v>1299</v>
      </c>
      <c r="C4" s="418"/>
      <c r="D4" s="418"/>
      <c r="E4" s="418"/>
      <c r="F4" s="418"/>
      <c r="G4" s="418"/>
    </row>
    <row r="5" customFormat="false" ht="27" hidden="false" customHeight="true" outlineLevel="0" collapsed="false">
      <c r="A5" s="417"/>
      <c r="B5" s="419" t="s">
        <v>796</v>
      </c>
      <c r="C5" s="419" t="s">
        <v>1300</v>
      </c>
      <c r="D5" s="419" t="s">
        <v>581</v>
      </c>
      <c r="E5" s="419" t="s">
        <v>1301</v>
      </c>
      <c r="F5" s="419" t="s">
        <v>1302</v>
      </c>
      <c r="G5" s="420" t="s">
        <v>806</v>
      </c>
    </row>
    <row r="6" customFormat="false" ht="13.5" hidden="false" customHeight="true" outlineLevel="0" collapsed="false">
      <c r="A6" s="417"/>
      <c r="B6" s="418" t="s">
        <v>1303</v>
      </c>
      <c r="C6" s="418"/>
      <c r="D6" s="418"/>
      <c r="E6" s="418"/>
      <c r="F6" s="418"/>
      <c r="G6" s="418"/>
    </row>
    <row r="7" customFormat="false" ht="13.5" hidden="false" customHeight="true" outlineLevel="0" collapsed="false"/>
    <row r="8" customFormat="false" ht="13.5" hidden="false" customHeight="true" outlineLevel="0" collapsed="false">
      <c r="B8" s="421" t="s">
        <v>1304</v>
      </c>
      <c r="C8" s="421"/>
      <c r="D8" s="421"/>
      <c r="E8" s="421"/>
      <c r="F8" s="421"/>
      <c r="G8" s="421"/>
    </row>
    <row r="9" customFormat="false" ht="13.5" hidden="false" customHeight="true" outlineLevel="0" collapsed="false">
      <c r="A9" s="422"/>
      <c r="B9" s="422"/>
      <c r="C9" s="422"/>
      <c r="D9" s="422"/>
      <c r="E9" s="422"/>
      <c r="F9" s="422"/>
      <c r="G9" s="422"/>
    </row>
    <row r="10" customFormat="false" ht="13.5" hidden="false" customHeight="true" outlineLevel="0" collapsed="false">
      <c r="A10" s="423" t="s">
        <v>1305</v>
      </c>
      <c r="B10" s="424" t="n">
        <v>760087</v>
      </c>
      <c r="C10" s="424" t="n">
        <v>1921938</v>
      </c>
      <c r="D10" s="424" t="n">
        <v>265551</v>
      </c>
      <c r="E10" s="424" t="n">
        <v>630939</v>
      </c>
      <c r="F10" s="424" t="n">
        <v>1581706</v>
      </c>
      <c r="G10" s="424" t="n">
        <v>227542</v>
      </c>
    </row>
    <row r="11" customFormat="false" ht="13.5" hidden="false" customHeight="true" outlineLevel="0" collapsed="false">
      <c r="A11" s="423" t="s">
        <v>1250</v>
      </c>
      <c r="B11" s="424" t="n">
        <v>9536698</v>
      </c>
      <c r="C11" s="424" t="n">
        <v>3040175</v>
      </c>
      <c r="D11" s="424" t="n">
        <v>2013188</v>
      </c>
      <c r="E11" s="424" t="n">
        <v>3136463</v>
      </c>
      <c r="F11" s="424" t="n">
        <v>4803128</v>
      </c>
      <c r="G11" s="424" t="n">
        <v>1982052</v>
      </c>
    </row>
    <row r="12" customFormat="false" ht="13.5" hidden="false" customHeight="true" outlineLevel="0" collapsed="false">
      <c r="A12" s="423" t="s">
        <v>1306</v>
      </c>
      <c r="B12" s="424" t="n">
        <v>3530210</v>
      </c>
      <c r="C12" s="424" t="n">
        <v>3066712</v>
      </c>
      <c r="D12" s="424" t="n">
        <v>1651449</v>
      </c>
      <c r="E12" s="424" t="n">
        <v>1841796</v>
      </c>
      <c r="F12" s="424" t="n">
        <v>2706964</v>
      </c>
      <c r="G12" s="424" t="n">
        <v>616641</v>
      </c>
    </row>
    <row r="13" customFormat="false" ht="13.5" hidden="false" customHeight="true" outlineLevel="0" collapsed="false">
      <c r="A13" s="423" t="s">
        <v>1249</v>
      </c>
      <c r="B13" s="424" t="n">
        <v>564476</v>
      </c>
      <c r="C13" s="424" t="n">
        <v>1225453</v>
      </c>
      <c r="D13" s="424" t="n">
        <v>445974</v>
      </c>
      <c r="E13" s="424" t="n">
        <v>449576</v>
      </c>
      <c r="F13" s="424" t="n">
        <v>1002134</v>
      </c>
      <c r="G13" s="424" t="n">
        <v>200420</v>
      </c>
    </row>
    <row r="14" customFormat="false" ht="13.5" hidden="false" customHeight="true" outlineLevel="0" collapsed="false">
      <c r="A14" s="423" t="s">
        <v>1307</v>
      </c>
      <c r="B14" s="424" t="n">
        <v>12238840</v>
      </c>
      <c r="C14" s="424" t="n">
        <v>12118371</v>
      </c>
      <c r="D14" s="424" t="n">
        <v>5281542</v>
      </c>
      <c r="E14" s="424" t="n">
        <v>4771253</v>
      </c>
      <c r="F14" s="424" t="n">
        <v>11850457</v>
      </c>
      <c r="G14" s="424" t="n">
        <v>6003783</v>
      </c>
    </row>
    <row r="15" customFormat="false" ht="13.5" hidden="false" customHeight="true" outlineLevel="0" collapsed="false">
      <c r="A15" s="423" t="s">
        <v>1251</v>
      </c>
      <c r="B15" s="424" t="n">
        <v>5404354</v>
      </c>
      <c r="C15" s="424" t="n">
        <v>3968651</v>
      </c>
      <c r="D15" s="424" t="n">
        <v>988923</v>
      </c>
      <c r="E15" s="424" t="n">
        <v>5379573</v>
      </c>
      <c r="F15" s="424" t="n">
        <v>3721943</v>
      </c>
      <c r="G15" s="424" t="n">
        <v>2352255</v>
      </c>
    </row>
    <row r="16" customFormat="false" ht="13.5" hidden="false" customHeight="true" outlineLevel="0" collapsed="false">
      <c r="A16" s="423" t="s">
        <v>1308</v>
      </c>
      <c r="B16" s="424" t="n">
        <v>2623189</v>
      </c>
      <c r="C16" s="424" t="n">
        <v>746761</v>
      </c>
      <c r="D16" s="424" t="n">
        <v>744020</v>
      </c>
      <c r="E16" s="424" t="n">
        <v>1312909</v>
      </c>
      <c r="F16" s="424" t="n">
        <v>1418055</v>
      </c>
      <c r="G16" s="424" t="n">
        <v>291045</v>
      </c>
    </row>
    <row r="17" customFormat="false" ht="13.5" hidden="false" customHeight="true" outlineLevel="0" collapsed="false">
      <c r="A17" s="423" t="s">
        <v>1309</v>
      </c>
      <c r="B17" s="424" t="n">
        <v>9713268</v>
      </c>
      <c r="C17" s="424" t="n">
        <v>4061923</v>
      </c>
      <c r="D17" s="424" t="n">
        <v>2735049</v>
      </c>
      <c r="E17" s="424" t="n">
        <v>9244623</v>
      </c>
      <c r="F17" s="424" t="n">
        <v>5207328</v>
      </c>
      <c r="G17" s="424" t="n">
        <v>3570025</v>
      </c>
    </row>
    <row r="18" customFormat="false" ht="13.5" hidden="false" customHeight="true" outlineLevel="0" collapsed="false">
      <c r="A18" s="423" t="s">
        <v>1246</v>
      </c>
      <c r="B18" s="424" t="n">
        <v>5997347</v>
      </c>
      <c r="C18" s="424" t="n">
        <v>3799399</v>
      </c>
      <c r="D18" s="424" t="n">
        <v>5350786</v>
      </c>
      <c r="E18" s="424" t="n">
        <v>7578479</v>
      </c>
      <c r="F18" s="424" t="n">
        <v>9637228</v>
      </c>
      <c r="G18" s="424" t="n">
        <v>2741799</v>
      </c>
    </row>
    <row r="19" customFormat="false" ht="13.5" hidden="false" customHeight="true" outlineLevel="0" collapsed="false">
      <c r="A19" s="423" t="s">
        <v>1256</v>
      </c>
      <c r="B19" s="424" t="n">
        <v>2079804</v>
      </c>
      <c r="C19" s="424" t="n">
        <v>876884</v>
      </c>
      <c r="D19" s="424" t="n">
        <v>174529</v>
      </c>
      <c r="E19" s="424" t="n">
        <v>257429</v>
      </c>
      <c r="F19" s="424" t="n">
        <v>193444</v>
      </c>
      <c r="G19" s="424" t="n">
        <v>35702</v>
      </c>
    </row>
    <row r="20" customFormat="false" ht="13.5" hidden="false" customHeight="true" outlineLevel="0" collapsed="false">
      <c r="A20" s="423" t="s">
        <v>1247</v>
      </c>
      <c r="B20" s="424" t="n">
        <v>651591</v>
      </c>
      <c r="C20" s="424" t="n">
        <v>422191</v>
      </c>
      <c r="D20" s="424" t="n">
        <v>32781</v>
      </c>
      <c r="E20" s="424" t="n">
        <v>939721</v>
      </c>
      <c r="F20" s="424" t="n">
        <v>317227</v>
      </c>
      <c r="G20" s="424" t="n">
        <v>91806</v>
      </c>
    </row>
    <row r="21" customFormat="false" ht="13.5" hidden="false" customHeight="true" outlineLevel="0" collapsed="false">
      <c r="A21" s="423" t="s">
        <v>1310</v>
      </c>
      <c r="B21" s="424" t="n">
        <v>522933</v>
      </c>
      <c r="C21" s="424" t="n">
        <v>567911</v>
      </c>
      <c r="D21" s="424" t="n">
        <v>5067711</v>
      </c>
      <c r="E21" s="424" t="n">
        <v>733832</v>
      </c>
      <c r="F21" s="424" t="n">
        <v>276133</v>
      </c>
      <c r="G21" s="424" t="n">
        <v>244255</v>
      </c>
    </row>
    <row r="22" customFormat="false" ht="13.5" hidden="false" customHeight="true" outlineLevel="0" collapsed="false">
      <c r="A22" s="423" t="s">
        <v>1311</v>
      </c>
      <c r="B22" s="424" t="n">
        <v>182787</v>
      </c>
      <c r="C22" s="424" t="n">
        <v>163744</v>
      </c>
      <c r="D22" s="424" t="n">
        <v>306073</v>
      </c>
      <c r="E22" s="424" t="n">
        <v>39762</v>
      </c>
      <c r="F22" s="424" t="n">
        <v>160106</v>
      </c>
      <c r="G22" s="424" t="n">
        <v>41947</v>
      </c>
    </row>
    <row r="23" customFormat="false" ht="13.5" hidden="false" customHeight="true" outlineLevel="0" collapsed="false">
      <c r="A23" s="423" t="s">
        <v>1257</v>
      </c>
      <c r="B23" s="424" t="n">
        <v>1006333</v>
      </c>
      <c r="C23" s="424" t="n">
        <v>333986</v>
      </c>
      <c r="D23" s="424" t="n">
        <v>1481807</v>
      </c>
      <c r="E23" s="424" t="n">
        <v>541831</v>
      </c>
      <c r="F23" s="424" t="n">
        <v>466951</v>
      </c>
      <c r="G23" s="424" t="n">
        <v>482014</v>
      </c>
    </row>
    <row r="24" customFormat="false" ht="13.5" hidden="false" customHeight="true" outlineLevel="0" collapsed="false">
      <c r="A24" s="423" t="s">
        <v>1312</v>
      </c>
      <c r="B24" s="424" t="n">
        <v>517178</v>
      </c>
      <c r="C24" s="424" t="n">
        <v>325662</v>
      </c>
      <c r="D24" s="424" t="n">
        <v>3515865</v>
      </c>
      <c r="E24" s="424" t="n">
        <v>133600</v>
      </c>
      <c r="F24" s="424" t="n">
        <v>560720</v>
      </c>
      <c r="G24" s="424" t="n">
        <v>66215</v>
      </c>
    </row>
    <row r="25" customFormat="false" ht="13.5" hidden="false" customHeight="true" outlineLevel="0" collapsed="false">
      <c r="A25" s="423" t="s">
        <v>1260</v>
      </c>
      <c r="B25" s="424" t="n">
        <v>331128</v>
      </c>
      <c r="C25" s="424" t="n">
        <v>282632</v>
      </c>
      <c r="D25" s="424" t="n">
        <v>266114</v>
      </c>
      <c r="E25" s="424" t="n">
        <v>155003</v>
      </c>
      <c r="F25" s="424" t="n">
        <v>1004696</v>
      </c>
      <c r="G25" s="424" t="n">
        <v>86644</v>
      </c>
    </row>
    <row r="26" customFormat="false" ht="13.5" hidden="false" customHeight="true" outlineLevel="0" collapsed="false">
      <c r="B26" s="424"/>
      <c r="C26" s="424"/>
      <c r="D26" s="424"/>
      <c r="E26" s="424"/>
      <c r="F26" s="424"/>
      <c r="G26" s="424"/>
    </row>
    <row r="27" customFormat="false" ht="13.5" hidden="false" customHeight="true" outlineLevel="0" collapsed="false">
      <c r="B27" s="425" t="s">
        <v>1313</v>
      </c>
      <c r="C27" s="425"/>
      <c r="D27" s="425"/>
      <c r="E27" s="425"/>
      <c r="F27" s="425"/>
      <c r="G27" s="425"/>
    </row>
    <row r="28" customFormat="false" ht="13.5" hidden="false" customHeight="true" outlineLevel="0" collapsed="false">
      <c r="B28" s="426"/>
      <c r="C28" s="426"/>
      <c r="D28" s="426"/>
      <c r="E28" s="426"/>
      <c r="F28" s="426"/>
      <c r="G28" s="426"/>
    </row>
    <row r="29" customFormat="false" ht="13.5" hidden="false" customHeight="true" outlineLevel="0" collapsed="false">
      <c r="A29" s="423" t="s">
        <v>1305</v>
      </c>
      <c r="B29" s="424" t="n">
        <v>927764</v>
      </c>
      <c r="C29" s="424" t="n">
        <v>1194630</v>
      </c>
      <c r="D29" s="424" t="n">
        <v>384198</v>
      </c>
      <c r="E29" s="424" t="n">
        <v>961462</v>
      </c>
      <c r="F29" s="424" t="n">
        <v>750253</v>
      </c>
      <c r="G29" s="424" t="n">
        <v>176145</v>
      </c>
    </row>
    <row r="30" customFormat="false" ht="13.5" hidden="false" customHeight="true" outlineLevel="0" collapsed="false">
      <c r="A30" s="423" t="s">
        <v>1250</v>
      </c>
      <c r="B30" s="424" t="n">
        <v>8966402</v>
      </c>
      <c r="C30" s="424" t="n">
        <v>1873708</v>
      </c>
      <c r="D30" s="424" t="n">
        <v>276264</v>
      </c>
      <c r="E30" s="424" t="n">
        <v>1053012</v>
      </c>
      <c r="F30" s="424" t="n">
        <v>1629211</v>
      </c>
      <c r="G30" s="424" t="n">
        <v>181311</v>
      </c>
    </row>
    <row r="31" customFormat="false" ht="13.5" hidden="false" customHeight="true" outlineLevel="0" collapsed="false">
      <c r="A31" s="423" t="s">
        <v>1306</v>
      </c>
      <c r="B31" s="424" t="n">
        <v>6182131</v>
      </c>
      <c r="C31" s="424" t="n">
        <v>5023471</v>
      </c>
      <c r="D31" s="424" t="n">
        <v>2099628</v>
      </c>
      <c r="E31" s="424" t="n">
        <v>4618807</v>
      </c>
      <c r="F31" s="424" t="n">
        <v>1327645</v>
      </c>
      <c r="G31" s="424" t="n">
        <v>696095</v>
      </c>
    </row>
    <row r="32" customFormat="false" ht="13.5" hidden="false" customHeight="true" outlineLevel="0" collapsed="false">
      <c r="A32" s="423" t="s">
        <v>1249</v>
      </c>
      <c r="B32" s="424" t="n">
        <v>2491082</v>
      </c>
      <c r="C32" s="424" t="n">
        <v>905504</v>
      </c>
      <c r="D32" s="424" t="n">
        <v>149579</v>
      </c>
      <c r="E32" s="424" t="n">
        <v>1796649</v>
      </c>
      <c r="F32" s="424" t="n">
        <v>213221</v>
      </c>
      <c r="G32" s="424" t="n">
        <v>189968</v>
      </c>
    </row>
    <row r="33" customFormat="false" ht="13.5" hidden="false" customHeight="true" outlineLevel="0" collapsed="false">
      <c r="A33" s="423" t="s">
        <v>1307</v>
      </c>
      <c r="B33" s="424" t="n">
        <v>13647574</v>
      </c>
      <c r="C33" s="424" t="n">
        <v>9377175</v>
      </c>
      <c r="D33" s="424" t="n">
        <v>5071847</v>
      </c>
      <c r="E33" s="424" t="n">
        <v>7117899</v>
      </c>
      <c r="F33" s="424" t="n">
        <v>5615927</v>
      </c>
      <c r="G33" s="424" t="n">
        <v>1353019</v>
      </c>
    </row>
    <row r="34" customFormat="false" ht="13.5" hidden="false" customHeight="true" outlineLevel="0" collapsed="false">
      <c r="A34" s="423" t="s">
        <v>1251</v>
      </c>
      <c r="B34" s="424" t="n">
        <v>3939164</v>
      </c>
      <c r="C34" s="424" t="n">
        <v>3252408</v>
      </c>
      <c r="D34" s="424" t="n">
        <v>1187432</v>
      </c>
      <c r="E34" s="424" t="n">
        <v>3189584</v>
      </c>
      <c r="F34" s="424" t="n">
        <v>1341446</v>
      </c>
      <c r="G34" s="424" t="n">
        <v>904184</v>
      </c>
    </row>
    <row r="35" customFormat="false" ht="13.5" hidden="false" customHeight="true" outlineLevel="0" collapsed="false">
      <c r="A35" s="423" t="s">
        <v>1308</v>
      </c>
      <c r="B35" s="424" t="n">
        <v>4230835</v>
      </c>
      <c r="C35" s="424" t="n">
        <v>2455462</v>
      </c>
      <c r="D35" s="424" t="n">
        <v>858916</v>
      </c>
      <c r="E35" s="424" t="n">
        <v>4372937</v>
      </c>
      <c r="F35" s="424" t="n">
        <v>824336</v>
      </c>
      <c r="G35" s="424" t="n">
        <v>534184</v>
      </c>
    </row>
    <row r="36" customFormat="false" ht="13.5" hidden="false" customHeight="true" outlineLevel="0" collapsed="false">
      <c r="A36" s="423" t="s">
        <v>1309</v>
      </c>
      <c r="B36" s="424" t="n">
        <v>11910482</v>
      </c>
      <c r="C36" s="424" t="n">
        <v>8301856</v>
      </c>
      <c r="D36" s="424" t="n">
        <v>3774225</v>
      </c>
      <c r="E36" s="424" t="n">
        <v>11175022</v>
      </c>
      <c r="F36" s="424" t="n">
        <v>5114777</v>
      </c>
      <c r="G36" s="424" t="n">
        <v>2309915</v>
      </c>
    </row>
    <row r="37" customFormat="false" ht="13.5" hidden="false" customHeight="true" outlineLevel="0" collapsed="false">
      <c r="A37" s="423" t="s">
        <v>1246</v>
      </c>
      <c r="B37" s="424" t="n">
        <v>9898508</v>
      </c>
      <c r="C37" s="424" t="n">
        <v>9905291</v>
      </c>
      <c r="D37" s="424" t="n">
        <v>3702370</v>
      </c>
      <c r="E37" s="424" t="n">
        <v>12791878</v>
      </c>
      <c r="F37" s="424" t="n">
        <v>5677017</v>
      </c>
      <c r="G37" s="424" t="n">
        <v>2122839</v>
      </c>
    </row>
    <row r="38" customFormat="false" ht="13.5" hidden="false" customHeight="true" outlineLevel="0" collapsed="false">
      <c r="A38" s="423" t="s">
        <v>1256</v>
      </c>
      <c r="B38" s="424" t="n">
        <v>2166463</v>
      </c>
      <c r="C38" s="424" t="n">
        <v>1479817</v>
      </c>
      <c r="D38" s="424" t="n">
        <v>425462</v>
      </c>
      <c r="E38" s="424" t="n">
        <v>337426</v>
      </c>
      <c r="F38" s="424" t="n">
        <v>409407</v>
      </c>
      <c r="G38" s="424" t="n">
        <v>58209</v>
      </c>
    </row>
    <row r="39" customFormat="false" ht="13.5" hidden="false" customHeight="true" outlineLevel="0" collapsed="false">
      <c r="A39" s="423" t="s">
        <v>1247</v>
      </c>
      <c r="B39" s="424" t="n">
        <v>761969</v>
      </c>
      <c r="C39" s="424" t="n">
        <v>356412</v>
      </c>
      <c r="D39" s="424" t="n">
        <v>571087</v>
      </c>
      <c r="E39" s="424" t="n">
        <v>944845</v>
      </c>
      <c r="F39" s="424" t="n">
        <v>412001</v>
      </c>
      <c r="G39" s="424" t="n">
        <v>380945</v>
      </c>
    </row>
    <row r="40" customFormat="false" ht="13.5" hidden="false" customHeight="true" outlineLevel="0" collapsed="false">
      <c r="A40" s="423" t="s">
        <v>1310</v>
      </c>
      <c r="B40" s="424" t="n">
        <v>1024457</v>
      </c>
      <c r="C40" s="424" t="n">
        <v>559269</v>
      </c>
      <c r="D40" s="424" t="n">
        <v>297675</v>
      </c>
      <c r="E40" s="424" t="n">
        <v>803038</v>
      </c>
      <c r="F40" s="424" t="n">
        <v>108951</v>
      </c>
      <c r="G40" s="424" t="n">
        <v>73135</v>
      </c>
    </row>
    <row r="41" customFormat="false" ht="13.5" hidden="false" customHeight="true" outlineLevel="0" collapsed="false">
      <c r="A41" s="423" t="s">
        <v>1311</v>
      </c>
      <c r="B41" s="424" t="n">
        <v>309373</v>
      </c>
      <c r="C41" s="424" t="n">
        <v>448435</v>
      </c>
      <c r="D41" s="424" t="n">
        <v>270754</v>
      </c>
      <c r="E41" s="424" t="n">
        <v>215527</v>
      </c>
      <c r="F41" s="424" t="n">
        <v>137422</v>
      </c>
      <c r="G41" s="424" t="n">
        <v>21171</v>
      </c>
    </row>
    <row r="42" customFormat="false" ht="13.5" hidden="false" customHeight="true" outlineLevel="0" collapsed="false">
      <c r="A42" s="423" t="s">
        <v>1257</v>
      </c>
      <c r="B42" s="424" t="n">
        <v>1134420</v>
      </c>
      <c r="C42" s="424" t="n">
        <v>960226</v>
      </c>
      <c r="D42" s="424" t="n">
        <v>744317</v>
      </c>
      <c r="E42" s="424" t="n">
        <v>1394856</v>
      </c>
      <c r="F42" s="424" t="n">
        <v>1111564</v>
      </c>
      <c r="G42" s="424" t="n">
        <v>205062</v>
      </c>
    </row>
    <row r="43" customFormat="false" ht="13.5" hidden="false" customHeight="true" outlineLevel="0" collapsed="false">
      <c r="A43" s="423" t="s">
        <v>1312</v>
      </c>
      <c r="B43" s="424" t="n">
        <v>866651</v>
      </c>
      <c r="C43" s="424" t="n">
        <v>613328</v>
      </c>
      <c r="D43" s="424" t="n">
        <v>350297</v>
      </c>
      <c r="E43" s="424" t="n">
        <v>380523</v>
      </c>
      <c r="F43" s="424" t="n">
        <v>268930</v>
      </c>
      <c r="G43" s="424" t="n">
        <v>40271</v>
      </c>
    </row>
    <row r="44" customFormat="false" ht="13.5" hidden="false" customHeight="true" outlineLevel="0" collapsed="false">
      <c r="A44" s="423" t="s">
        <v>1260</v>
      </c>
      <c r="B44" s="424" t="n">
        <v>834146</v>
      </c>
      <c r="C44" s="424" t="n">
        <v>855245</v>
      </c>
      <c r="D44" s="424" t="n">
        <v>343381</v>
      </c>
      <c r="E44" s="424" t="n">
        <v>601614</v>
      </c>
      <c r="F44" s="424" t="n">
        <v>253429</v>
      </c>
      <c r="G44" s="424" t="n">
        <v>224935</v>
      </c>
    </row>
    <row r="45" customFormat="false" ht="13.5" hidden="false" customHeight="true" outlineLevel="0" collapsed="false">
      <c r="A45" s="427" t="s">
        <v>1314</v>
      </c>
      <c r="B45" s="424"/>
      <c r="E45" s="428"/>
      <c r="G45" s="428"/>
    </row>
    <row r="46" customFormat="false" ht="13.5" hidden="false" customHeight="true" outlineLevel="0" collapsed="false">
      <c r="A46" s="427" t="s">
        <v>1315</v>
      </c>
    </row>
    <row r="47" customFormat="false" ht="13.5" hidden="false" customHeight="true" outlineLevel="0" collapsed="false">
      <c r="A47" s="427" t="s">
        <v>1316</v>
      </c>
    </row>
  </sheetData>
  <mergeCells count="8">
    <mergeCell ref="A1:G1"/>
    <mergeCell ref="A2:G2"/>
    <mergeCell ref="A3:G3"/>
    <mergeCell ref="A4:A6"/>
    <mergeCell ref="B4:G4"/>
    <mergeCell ref="B6:G6"/>
    <mergeCell ref="B8:G8"/>
    <mergeCell ref="B27:G2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8&amp;R&amp;"MetaNormalLF-Roman,Regular"&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9" width="83.7"/>
    <col collapsed="false" customWidth="false" hidden="false" outlineLevel="0" max="257" min="2" style="29" width="11.42"/>
  </cols>
  <sheetData>
    <row r="1" customFormat="false" ht="15" hidden="false" customHeight="false" outlineLevel="0" collapsed="false">
      <c r="A1" s="54" t="s">
        <v>97</v>
      </c>
    </row>
    <row r="2" customFormat="false" ht="15" hidden="false" customHeight="true" outlineLevel="0" collapsed="false">
      <c r="A2" s="55"/>
    </row>
    <row r="3" customFormat="false" ht="48" hidden="false" customHeight="false" outlineLevel="0" collapsed="false">
      <c r="A3" s="55" t="s">
        <v>98</v>
      </c>
    </row>
    <row r="4" customFormat="false" ht="7.5" hidden="false" customHeight="true" outlineLevel="0" collapsed="false">
      <c r="A4" s="55"/>
    </row>
    <row r="5" customFormat="false" ht="72" hidden="false" customHeight="false" outlineLevel="0" collapsed="false">
      <c r="A5" s="55" t="s">
        <v>99</v>
      </c>
    </row>
    <row r="6" customFormat="false" ht="15" hidden="false" customHeight="true" outlineLevel="0" collapsed="false">
      <c r="A6" s="55"/>
    </row>
    <row r="7" customFormat="false" ht="12" hidden="false" customHeight="false" outlineLevel="0" collapsed="false">
      <c r="A7" s="56" t="s">
        <v>100</v>
      </c>
    </row>
    <row r="8" customFormat="false" ht="7.5" hidden="false" customHeight="true" outlineLevel="0" collapsed="false">
      <c r="A8" s="55"/>
    </row>
    <row r="9" customFormat="false" ht="24" hidden="false" customHeight="false" outlineLevel="0" collapsed="false">
      <c r="A9" s="55" t="s">
        <v>101</v>
      </c>
    </row>
    <row r="10" customFormat="false" ht="7.5" hidden="false" customHeight="true" outlineLevel="0" collapsed="false">
      <c r="A10" s="55"/>
    </row>
    <row r="11" customFormat="false" ht="36" hidden="false" customHeight="false" outlineLevel="0" collapsed="false">
      <c r="A11" s="55" t="s">
        <v>102</v>
      </c>
      <c r="B11" s="55"/>
    </row>
    <row r="12" customFormat="false" ht="7.5" hidden="false" customHeight="true" outlineLevel="0" collapsed="false">
      <c r="A12" s="55"/>
    </row>
    <row r="13" customFormat="false" ht="24" hidden="false" customHeight="false" outlineLevel="0" collapsed="false">
      <c r="A13" s="55" t="s">
        <v>103</v>
      </c>
      <c r="B13" s="55"/>
    </row>
    <row r="14" customFormat="false" ht="7.5" hidden="false" customHeight="true" outlineLevel="0" collapsed="false">
      <c r="A14" s="55"/>
    </row>
    <row r="15" customFormat="false" ht="24" hidden="false" customHeight="false" outlineLevel="0" collapsed="false">
      <c r="A15" s="55" t="s">
        <v>104</v>
      </c>
    </row>
    <row r="16" customFormat="false" ht="7.5" hidden="false" customHeight="true" outlineLevel="0" collapsed="false">
      <c r="A16" s="55"/>
    </row>
    <row r="17" customFormat="false" ht="24" hidden="false" customHeight="false" outlineLevel="0" collapsed="false">
      <c r="A17" s="55" t="s">
        <v>105</v>
      </c>
    </row>
    <row r="18" customFormat="false" ht="7.5" hidden="false" customHeight="true" outlineLevel="0" collapsed="false">
      <c r="A18" s="55"/>
    </row>
    <row r="19" customFormat="false" ht="36" hidden="false" customHeight="false" outlineLevel="0" collapsed="false">
      <c r="A19" s="55" t="s">
        <v>106</v>
      </c>
      <c r="B19" s="55"/>
    </row>
    <row r="20" customFormat="false" ht="7.5" hidden="false" customHeight="true" outlineLevel="0" collapsed="false">
      <c r="A20" s="55"/>
    </row>
    <row r="21" customFormat="false" ht="48" hidden="false" customHeight="false" outlineLevel="0" collapsed="false">
      <c r="A21" s="55" t="s">
        <v>107</v>
      </c>
      <c r="B21" s="55"/>
    </row>
    <row r="22" customFormat="false" ht="7.5" hidden="false" customHeight="true" outlineLevel="0" collapsed="false">
      <c r="A22" s="55"/>
    </row>
    <row r="23" customFormat="false" ht="24" hidden="false" customHeight="false" outlineLevel="0" collapsed="false">
      <c r="A23" s="55" t="s">
        <v>108</v>
      </c>
    </row>
    <row r="24" customFormat="false" ht="15" hidden="false" customHeight="true" outlineLevel="0" collapsed="false">
      <c r="A24" s="55"/>
    </row>
    <row r="25" customFormat="false" ht="12" hidden="false" customHeight="false" outlineLevel="0" collapsed="false">
      <c r="A25" s="56" t="s">
        <v>109</v>
      </c>
    </row>
    <row r="26" customFormat="false" ht="7.5" hidden="false" customHeight="true" outlineLevel="0" collapsed="false">
      <c r="A26" s="55"/>
    </row>
    <row r="27" customFormat="false" ht="27" hidden="false" customHeight="true" outlineLevel="0" collapsed="false">
      <c r="A27" s="55" t="s">
        <v>110</v>
      </c>
    </row>
    <row r="28" customFormat="false" ht="15" hidden="false" customHeight="true" outlineLevel="0" collapsed="false">
      <c r="A28" s="55"/>
    </row>
    <row r="29" customFormat="false" ht="12" hidden="false" customHeight="false" outlineLevel="0" collapsed="false">
      <c r="A29" s="56" t="s">
        <v>111</v>
      </c>
    </row>
    <row r="30" customFormat="false" ht="7.5" hidden="false" customHeight="true" outlineLevel="0" collapsed="false">
      <c r="A30" s="55"/>
    </row>
    <row r="31" customFormat="false" ht="24" hidden="false" customHeight="false" outlineLevel="0" collapsed="false">
      <c r="A31" s="55" t="s">
        <v>112</v>
      </c>
    </row>
    <row r="32" customFormat="false" ht="15" hidden="false" customHeight="true" outlineLevel="0" collapsed="false">
      <c r="A32" s="55"/>
    </row>
    <row r="33" customFormat="false" ht="12" hidden="false" customHeight="false" outlineLevel="0" collapsed="false">
      <c r="A33" s="56" t="s">
        <v>113</v>
      </c>
    </row>
    <row r="34" customFormat="false" ht="7.5" hidden="false" customHeight="true" outlineLevel="0" collapsed="false">
      <c r="A34" s="55"/>
    </row>
    <row r="35" customFormat="false" ht="60.75" hidden="false" customHeight="true" outlineLevel="0" collapsed="false">
      <c r="A35" s="55" t="s">
        <v>114</v>
      </c>
    </row>
    <row r="36" customFormat="false" ht="15" hidden="false" customHeight="true" outlineLevel="0" collapsed="false">
      <c r="A36" s="55"/>
    </row>
    <row r="37" customFormat="false" ht="12" hidden="false" customHeight="false" outlineLevel="0" collapsed="false">
      <c r="A37" s="56" t="s">
        <v>115</v>
      </c>
    </row>
    <row r="38" customFormat="false" ht="7.5" hidden="false" customHeight="true" outlineLevel="0" collapsed="false">
      <c r="A38" s="56"/>
    </row>
    <row r="39" customFormat="false" ht="96" hidden="false" customHeight="false" outlineLevel="0" collapsed="false">
      <c r="A39" s="55" t="s">
        <v>116</v>
      </c>
    </row>
    <row r="40" customFormat="false" ht="15" hidden="false" customHeight="true" outlineLevel="0" collapsed="false">
      <c r="A40" s="57" t="s">
        <v>117</v>
      </c>
    </row>
    <row r="41" customFormat="false" ht="15" hidden="false" customHeight="true" outlineLevel="0" collapsed="false">
      <c r="A41" s="57"/>
    </row>
    <row r="42" customFormat="false" ht="12" hidden="false" customHeight="false" outlineLevel="0" collapsed="false">
      <c r="A42" s="56" t="s">
        <v>118</v>
      </c>
    </row>
    <row r="43" customFormat="false" ht="7.5" hidden="false" customHeight="true" outlineLevel="0" collapsed="false">
      <c r="A43" s="56"/>
    </row>
    <row r="44" customFormat="false" ht="48" hidden="false" customHeight="false" outlineLevel="0" collapsed="false">
      <c r="A44" s="55" t="s">
        <v>119</v>
      </c>
    </row>
    <row r="45" customFormat="false" ht="15" hidden="false" customHeight="true" outlineLevel="0" collapsed="false">
      <c r="A45" s="55"/>
    </row>
    <row r="46" customFormat="false" ht="12" hidden="false" customHeight="false" outlineLevel="0" collapsed="false">
      <c r="A46" s="56" t="s">
        <v>120</v>
      </c>
    </row>
    <row r="47" customFormat="false" ht="7.5" hidden="false" customHeight="true" outlineLevel="0" collapsed="false">
      <c r="A47" s="55"/>
    </row>
    <row r="48" customFormat="false" ht="48" hidden="false" customHeight="false" outlineLevel="0" collapsed="false">
      <c r="A48" s="55" t="s">
        <v>121</v>
      </c>
    </row>
    <row r="49" customFormat="false" ht="15" hidden="false" customHeight="true" outlineLevel="0" collapsed="false">
      <c r="A49" s="55"/>
    </row>
    <row r="50" customFormat="false" ht="12" hidden="false" customHeight="false" outlineLevel="0" collapsed="false">
      <c r="A50" s="56" t="s">
        <v>122</v>
      </c>
    </row>
    <row r="51" customFormat="false" ht="7.5" hidden="false" customHeight="true" outlineLevel="0" collapsed="false">
      <c r="A51" s="55"/>
    </row>
    <row r="52" customFormat="false" ht="36" hidden="false" customHeight="false" outlineLevel="0" collapsed="false">
      <c r="A52" s="55" t="s">
        <v>123</v>
      </c>
    </row>
    <row r="53" customFormat="false" ht="15" hidden="false" customHeight="true" outlineLevel="0" collapsed="false">
      <c r="A53" s="55"/>
    </row>
    <row r="54" customFormat="false" ht="12" hidden="false" customHeight="false" outlineLevel="0" collapsed="false">
      <c r="A54" s="56" t="s">
        <v>124</v>
      </c>
    </row>
    <row r="55" customFormat="false" ht="7.5" hidden="false" customHeight="true" outlineLevel="0" collapsed="false">
      <c r="A55" s="55"/>
    </row>
    <row r="56" customFormat="false" ht="60" hidden="false" customHeight="false" outlineLevel="0" collapsed="false">
      <c r="A56" s="55" t="s">
        <v>125</v>
      </c>
    </row>
    <row r="57" customFormat="false" ht="15" hidden="false" customHeight="true" outlineLevel="0" collapsed="false">
      <c r="A57" s="55"/>
    </row>
    <row r="58" customFormat="false" ht="12" hidden="false" customHeight="false" outlineLevel="0" collapsed="false">
      <c r="A58" s="56" t="s">
        <v>126</v>
      </c>
    </row>
    <row r="59" customFormat="false" ht="7.5" hidden="false" customHeight="true" outlineLevel="0" collapsed="false">
      <c r="A59" s="55"/>
    </row>
    <row r="60" customFormat="false" ht="24" hidden="false" customHeight="false" outlineLevel="0" collapsed="false">
      <c r="A60" s="55" t="s">
        <v>127</v>
      </c>
    </row>
    <row r="61" customFormat="false" ht="15" hidden="false" customHeight="true" outlineLevel="0" collapsed="false">
      <c r="A61" s="55"/>
    </row>
    <row r="62" customFormat="false" ht="12" hidden="false" customHeight="false" outlineLevel="0" collapsed="false">
      <c r="A62" s="56" t="s">
        <v>128</v>
      </c>
    </row>
    <row r="63" customFormat="false" ht="7.5" hidden="false" customHeight="true" outlineLevel="0" collapsed="false">
      <c r="A63" s="55"/>
    </row>
    <row r="64" customFormat="false" ht="108" hidden="false" customHeight="false" outlineLevel="0" collapsed="false">
      <c r="A64" s="55" t="s">
        <v>129</v>
      </c>
    </row>
    <row r="65" customFormat="false" ht="7.5" hidden="false" customHeight="true" outlineLevel="0" collapsed="false">
      <c r="A65" s="58"/>
    </row>
    <row r="66" customFormat="false" ht="36" hidden="false" customHeight="false" outlineLevel="0" collapsed="false">
      <c r="A66" s="55" t="s">
        <v>130</v>
      </c>
    </row>
    <row r="67" customFormat="false" ht="15" hidden="false" customHeight="true" outlineLevel="0" collapsed="false">
      <c r="A67" s="55"/>
    </row>
    <row r="68" customFormat="false" ht="12" hidden="false" customHeight="false" outlineLevel="0" collapsed="false">
      <c r="A68" s="56" t="s">
        <v>131</v>
      </c>
    </row>
    <row r="69" customFormat="false" ht="7.5" hidden="false" customHeight="true" outlineLevel="0" collapsed="false">
      <c r="A69" s="55"/>
    </row>
    <row r="70" customFormat="false" ht="15" hidden="false" customHeight="true" outlineLevel="0" collapsed="false">
      <c r="A70" s="56" t="s">
        <v>132</v>
      </c>
    </row>
    <row r="71" customFormat="false" ht="7.5" hidden="false" customHeight="true" outlineLevel="0" collapsed="false">
      <c r="A71" s="55"/>
    </row>
    <row r="72" customFormat="false" ht="24" hidden="false" customHeight="false" outlineLevel="0" collapsed="false">
      <c r="A72" s="55" t="s">
        <v>133</v>
      </c>
    </row>
    <row r="73" customFormat="false" ht="7.5" hidden="false" customHeight="true" outlineLevel="0" collapsed="false">
      <c r="A73" s="55"/>
    </row>
    <row r="74" customFormat="false" ht="12" hidden="false" customHeight="false" outlineLevel="0" collapsed="false">
      <c r="A74" s="55" t="s">
        <v>134</v>
      </c>
    </row>
    <row r="75" customFormat="false" ht="48" hidden="false" customHeight="false" outlineLevel="0" collapsed="false">
      <c r="A75" s="59" t="s">
        <v>135</v>
      </c>
    </row>
    <row r="76" customFormat="false" ht="7.5" hidden="false" customHeight="true" outlineLevel="0" collapsed="false">
      <c r="A76" s="55"/>
    </row>
    <row r="77" customFormat="false" ht="12" hidden="false" customHeight="false" outlineLevel="0" collapsed="false">
      <c r="A77" s="55" t="s">
        <v>136</v>
      </c>
    </row>
    <row r="78" customFormat="false" ht="48" hidden="false" customHeight="false" outlineLevel="0" collapsed="false">
      <c r="A78" s="59" t="s">
        <v>137</v>
      </c>
    </row>
    <row r="79" customFormat="false" ht="7.5" hidden="false" customHeight="true" outlineLevel="0" collapsed="false">
      <c r="A79" s="59"/>
    </row>
    <row r="80" customFormat="false" ht="12" hidden="false" customHeight="false" outlineLevel="0" collapsed="false">
      <c r="A80" s="56" t="s">
        <v>138</v>
      </c>
    </row>
    <row r="81" customFormat="false" ht="7.5" hidden="false" customHeight="true" outlineLevel="0" collapsed="false">
      <c r="A81" s="59"/>
    </row>
    <row r="82" customFormat="false" ht="24" hidden="false" customHeight="false" outlineLevel="0" collapsed="false">
      <c r="A82" s="55" t="s">
        <v>139</v>
      </c>
    </row>
    <row r="83" customFormat="false" ht="7.5" hidden="false" customHeight="true" outlineLevel="0" collapsed="false"/>
    <row r="84" customFormat="false" ht="12" hidden="false" customHeight="false" outlineLevel="0" collapsed="false">
      <c r="A84" s="56" t="s">
        <v>140</v>
      </c>
    </row>
    <row r="85" customFormat="false" ht="12" hidden="false" customHeight="false" outlineLevel="0" collapsed="false">
      <c r="A85" s="55" t="s">
        <v>141</v>
      </c>
    </row>
    <row r="86" customFormat="false" ht="7.5" hidden="false" customHeight="true" outlineLevel="0" collapsed="false"/>
    <row r="87" customFormat="false" ht="12" hidden="false" customHeight="false" outlineLevel="0" collapsed="false">
      <c r="A87" s="56" t="s">
        <v>142</v>
      </c>
    </row>
    <row r="88" customFormat="false" ht="36" hidden="false" customHeight="false" outlineLevel="0" collapsed="false">
      <c r="A88" s="55" t="s">
        <v>143</v>
      </c>
    </row>
    <row r="89" customFormat="false" ht="7.5" hidden="false" customHeight="true" outlineLevel="0" collapsed="false"/>
    <row r="90" customFormat="false" ht="14.25" hidden="false" customHeight="true" outlineLevel="0" collapsed="false">
      <c r="A90" s="56" t="s">
        <v>144</v>
      </c>
    </row>
    <row r="91" customFormat="false" ht="60" hidden="false" customHeight="false" outlineLevel="0" collapsed="false">
      <c r="A91" s="55" t="s">
        <v>145</v>
      </c>
    </row>
    <row r="92" customFormat="false" ht="15" hidden="false" customHeight="true" outlineLevel="0" collapsed="false">
      <c r="A92" s="55"/>
    </row>
    <row r="93" customFormat="false" ht="14.25" hidden="false" customHeight="true" outlineLevel="0" collapsed="false">
      <c r="A93" s="56" t="s">
        <v>146</v>
      </c>
    </row>
    <row r="94" customFormat="false" ht="7.5" hidden="false" customHeight="true" outlineLevel="0" collapsed="false">
      <c r="A94" s="56"/>
    </row>
    <row r="95" customFormat="false" ht="72" hidden="false" customHeight="false" outlineLevel="0" collapsed="false">
      <c r="A95" s="55" t="s">
        <v>147</v>
      </c>
    </row>
    <row r="96" customFormat="false" ht="15" hidden="false" customHeight="true" outlineLevel="0" collapsed="false">
      <c r="A96" s="55"/>
    </row>
    <row r="97" customFormat="false" ht="14.25" hidden="false" customHeight="true" outlineLevel="0" collapsed="false">
      <c r="A97" s="56" t="s">
        <v>148</v>
      </c>
    </row>
    <row r="98" customFormat="false" ht="7.5" hidden="false" customHeight="true" outlineLevel="0" collapsed="false"/>
    <row r="99" customFormat="false" ht="120" hidden="false" customHeight="false" outlineLevel="0" collapsed="false">
      <c r="A99" s="55" t="s">
        <v>149</v>
      </c>
    </row>
    <row r="100" customFormat="false" ht="15" hidden="false" customHeight="true" outlineLevel="0" collapsed="false">
      <c r="A100" s="55"/>
    </row>
    <row r="101" customFormat="false" ht="14.25" hidden="false" customHeight="true" outlineLevel="0" collapsed="false">
      <c r="A101" s="56" t="s">
        <v>150</v>
      </c>
    </row>
    <row r="102" customFormat="false" ht="7.5" hidden="false" customHeight="true" outlineLevel="0" collapsed="false"/>
    <row r="103" customFormat="false" ht="48" hidden="false" customHeight="false" outlineLevel="0" collapsed="false">
      <c r="A103" s="55" t="s">
        <v>151</v>
      </c>
    </row>
    <row r="104" customFormat="false" ht="15" hidden="false" customHeight="true" outlineLevel="0" collapsed="false"/>
    <row r="105" customFormat="false" ht="12" hidden="false" customHeight="false" outlineLevel="0" collapsed="false">
      <c r="A105" s="56" t="s">
        <v>152</v>
      </c>
    </row>
    <row r="106" customFormat="false" ht="7.5" hidden="false" customHeight="true" outlineLevel="0" collapsed="false">
      <c r="A106" s="55"/>
    </row>
    <row r="107" customFormat="false" ht="48" hidden="false" customHeight="false" outlineLevel="0" collapsed="false">
      <c r="A107" s="55" t="s">
        <v>153</v>
      </c>
    </row>
    <row r="108" customFormat="false" ht="12" hidden="false" customHeight="false" outlineLevel="0" collapsed="false">
      <c r="A108" s="55"/>
    </row>
    <row r="109" customFormat="false" ht="12" hidden="false" customHeight="false" outlineLevel="0" collapsed="false">
      <c r="A109" s="56" t="s">
        <v>154</v>
      </c>
    </row>
    <row r="110" customFormat="false" ht="7.5" hidden="false" customHeight="true" outlineLevel="0" collapsed="false">
      <c r="A110" s="56"/>
    </row>
    <row r="111" customFormat="false" ht="84" hidden="false" customHeight="false" outlineLevel="0" collapsed="false">
      <c r="A111" s="55" t="s">
        <v>155</v>
      </c>
    </row>
    <row r="112" customFormat="false" ht="7.5" hidden="false" customHeight="true" outlineLevel="0" collapsed="false">
      <c r="A112" s="55"/>
    </row>
    <row r="113" customFormat="false" ht="36" hidden="false" customHeight="false" outlineLevel="0" collapsed="false">
      <c r="A113" s="55" t="s">
        <v>156</v>
      </c>
    </row>
    <row r="114" customFormat="false" ht="7.5" hidden="false" customHeight="true" outlineLevel="0" collapsed="false">
      <c r="A114" s="55"/>
    </row>
    <row r="115" customFormat="false" ht="24" hidden="false" customHeight="false" outlineLevel="0" collapsed="false">
      <c r="A115" s="55" t="s">
        <v>157</v>
      </c>
    </row>
    <row r="116" customFormat="false" ht="15" hidden="false" customHeight="true" outlineLevel="0" collapsed="false">
      <c r="A116" s="55"/>
    </row>
    <row r="117" customFormat="false" ht="15" hidden="false" customHeight="true" outlineLevel="0" collapsed="false">
      <c r="A117" s="56" t="s">
        <v>158</v>
      </c>
    </row>
    <row r="118" customFormat="false" ht="7.5" hidden="false" customHeight="true" outlineLevel="0" collapsed="false">
      <c r="A118" s="56"/>
    </row>
    <row r="119" customFormat="false" ht="15" hidden="false" customHeight="true" outlineLevel="0" collapsed="false">
      <c r="A119" s="60" t="s">
        <v>159</v>
      </c>
    </row>
    <row r="120" customFormat="false" ht="6.75" hidden="false" customHeight="true" outlineLevel="0" collapsed="false">
      <c r="A120" s="56"/>
    </row>
    <row r="121" customFormat="false" ht="15" hidden="false" customHeight="true" outlineLevel="0" collapsed="false">
      <c r="A121" s="61" t="s">
        <v>160</v>
      </c>
    </row>
    <row r="122" customFormat="false" ht="15" hidden="false" customHeight="true" outlineLevel="0" collapsed="false">
      <c r="A122" s="55"/>
    </row>
    <row r="123" customFormat="false" ht="15" hidden="false" customHeight="true" outlineLevel="0" collapsed="false">
      <c r="A123" s="60" t="s">
        <v>161</v>
      </c>
    </row>
    <row r="124" customFormat="false" ht="15" hidden="false" customHeight="true" outlineLevel="0" collapsed="false">
      <c r="A124" s="55"/>
    </row>
    <row r="125" customFormat="false" ht="15" hidden="false" customHeight="true" outlineLevel="0" collapsed="false">
      <c r="A125" s="55"/>
    </row>
    <row r="126" customFormat="false" ht="15" hidden="false" customHeight="true" outlineLevel="0" collapsed="false">
      <c r="A126" s="55"/>
    </row>
    <row r="127" customFormat="false" ht="15" hidden="false" customHeight="true" outlineLevel="0" collapsed="false">
      <c r="A127" s="60"/>
    </row>
    <row r="128" customFormat="false" ht="15" hidden="false" customHeight="true" outlineLevel="0" collapsed="false">
      <c r="A128" s="60" t="s">
        <v>162</v>
      </c>
    </row>
    <row r="129" customFormat="false" ht="15" hidden="false" customHeight="true" outlineLevel="0" collapsed="false">
      <c r="A129" s="60"/>
    </row>
    <row r="130" customFormat="false" ht="15" hidden="false" customHeight="true" outlineLevel="0" collapsed="false">
      <c r="A130" s="60"/>
    </row>
    <row r="131" customFormat="false" ht="15" hidden="false" customHeight="true" outlineLevel="0" collapsed="false">
      <c r="A131" s="60"/>
    </row>
    <row r="132" customFormat="false" ht="15" hidden="false" customHeight="true" outlineLevel="0" collapsed="false">
      <c r="A132" s="60"/>
    </row>
    <row r="133" customFormat="false" ht="15" hidden="false" customHeight="true" outlineLevel="0" collapsed="false">
      <c r="A133" s="60" t="s">
        <v>163</v>
      </c>
    </row>
    <row r="134" customFormat="false" ht="15" hidden="false" customHeight="true" outlineLevel="0" collapsed="false">
      <c r="A134" s="60"/>
    </row>
    <row r="135" customFormat="false" ht="15" hidden="false" customHeight="true" outlineLevel="0" collapsed="false">
      <c r="A135" s="60"/>
    </row>
    <row r="136" customFormat="false" ht="15" hidden="false" customHeight="true" outlineLevel="0" collapsed="false">
      <c r="A136" s="60"/>
    </row>
    <row r="137" customFormat="false" ht="15" hidden="false" customHeight="true" outlineLevel="0" collapsed="false">
      <c r="A137" s="60"/>
    </row>
    <row r="138" customFormat="false" ht="15" hidden="false" customHeight="true" outlineLevel="0" collapsed="false">
      <c r="A138" s="60" t="s">
        <v>164</v>
      </c>
    </row>
    <row r="139" customFormat="false" ht="15" hidden="false" customHeight="true" outlineLevel="0" collapsed="false">
      <c r="A139" s="60"/>
    </row>
    <row r="140" customFormat="false" ht="15" hidden="false" customHeight="true" outlineLevel="0" collapsed="false">
      <c r="A140" s="60"/>
    </row>
    <row r="141" customFormat="false" ht="15" hidden="false" customHeight="true" outlineLevel="0" collapsed="false">
      <c r="A141" s="60"/>
    </row>
    <row r="142" customFormat="false" ht="15" hidden="false" customHeight="true" outlineLevel="0" collapsed="false">
      <c r="A142" s="60"/>
    </row>
    <row r="143" customFormat="false" ht="15" hidden="false" customHeight="true" outlineLevel="0" collapsed="false">
      <c r="A143" s="60"/>
    </row>
    <row r="144" customFormat="false" ht="15" hidden="false" customHeight="true" outlineLevel="0" collapsed="false">
      <c r="A144" s="60" t="s">
        <v>165</v>
      </c>
    </row>
    <row r="145" customFormat="false" ht="15" hidden="false" customHeight="true" outlineLevel="0" collapsed="false">
      <c r="A145" s="60" t="s">
        <v>166</v>
      </c>
    </row>
    <row r="146" customFormat="false" ht="15" hidden="false" customHeight="true" outlineLevel="0" collapsed="false">
      <c r="A146" s="60" t="s">
        <v>167</v>
      </c>
    </row>
    <row r="147" customFormat="false" ht="15" hidden="false" customHeight="true" outlineLevel="0" collapsed="false">
      <c r="A147" s="55" t="s">
        <v>168</v>
      </c>
    </row>
    <row r="148" customFormat="false" ht="7.5" hidden="false" customHeight="true" outlineLevel="0" collapsed="false">
      <c r="A148" s="55"/>
    </row>
    <row r="149" customFormat="false" ht="37.5" hidden="false" customHeight="true" outlineLevel="0" collapsed="false">
      <c r="A149" s="55" t="s">
        <v>169</v>
      </c>
    </row>
    <row r="150" customFormat="false" ht="15" hidden="false" customHeight="true" outlineLevel="0" collapsed="false">
      <c r="A150" s="55"/>
    </row>
    <row r="151" customFormat="false" ht="14.25" hidden="false" customHeight="true" outlineLevel="0" collapsed="false">
      <c r="A151" s="56" t="s">
        <v>170</v>
      </c>
    </row>
    <row r="152" customFormat="false" ht="7.5" hidden="false" customHeight="true" outlineLevel="0" collapsed="false">
      <c r="A152" s="56"/>
    </row>
    <row r="153" customFormat="false" ht="72" hidden="false" customHeight="false" outlineLevel="0" collapsed="false">
      <c r="A153" s="55" t="s">
        <v>171</v>
      </c>
    </row>
    <row r="154" customFormat="false" ht="15" hidden="false" customHeight="true" outlineLevel="0" collapsed="false">
      <c r="A154" s="57" t="s">
        <v>172</v>
      </c>
    </row>
    <row r="155" customFormat="false" ht="14.25" hidden="false" customHeight="true" outlineLevel="0" collapsed="false">
      <c r="A155" s="56"/>
    </row>
    <row r="156" customFormat="false" ht="14.25" hidden="false" customHeight="true" outlineLevel="0" collapsed="false">
      <c r="A156" s="56" t="s">
        <v>173</v>
      </c>
    </row>
    <row r="157" customFormat="false" ht="7.5" hidden="false" customHeight="true" outlineLevel="0" collapsed="false">
      <c r="A157" s="55"/>
    </row>
    <row r="158" customFormat="false" ht="12" hidden="false" customHeight="false" outlineLevel="0" collapsed="false">
      <c r="A158" s="55" t="s">
        <v>174</v>
      </c>
    </row>
    <row r="159" customFormat="false" ht="7.5" hidden="false" customHeight="true" outlineLevel="0" collapsed="false"/>
    <row r="160" customFormat="false" ht="24" hidden="false" customHeight="false" outlineLevel="0" collapsed="false">
      <c r="A160" s="55" t="s">
        <v>175</v>
      </c>
    </row>
    <row r="161" customFormat="false" ht="7.5" hidden="false" customHeight="true" outlineLevel="0" collapsed="false"/>
    <row r="162" customFormat="false" ht="24" hidden="false" customHeight="false" outlineLevel="0" collapsed="false">
      <c r="A162" s="55" t="s">
        <v>176</v>
      </c>
    </row>
    <row r="163" customFormat="false" ht="7.5" hidden="false" customHeight="true" outlineLevel="0" collapsed="false">
      <c r="A163" s="55"/>
    </row>
    <row r="164" customFormat="false" ht="48" hidden="false" customHeight="false" outlineLevel="0" collapsed="false">
      <c r="A164" s="62" t="s">
        <v>177</v>
      </c>
    </row>
  </sheetData>
  <hyperlinks>
    <hyperlink ref="A40" r:id="rId1" display="E-Mail: heinrich.peschke@destatis.de."/>
    <hyperlink ref="A154" r:id="rId2" display="E-Mail: info-aussenhandel@destatis.de "/>
    <hyperlink ref="A164" r:id="rId3" display="Eine ausführliche Beschreibung der Außenhandelsstatistik findet man in der Informationsbroschüre  über Methoden, Erhebung und Aufbereitung. &#10;Die Broschüre kann kostenlos bezogen werden als Download im Internet unter www.destatis.de unter dem Punkt Außenhandel/Publikationen."/>
  </hyperlinks>
  <printOptions headings="false" gridLines="false" gridLinesSet="true" horizontalCentered="true" verticalCentered="false"/>
  <pageMargins left="0.590277777777778" right="0.590277777777778" top="0.7875" bottom="0.786805555555556" header="0.511811023622047" footer="0.590277777777778"/>
  <pageSetup paperSize="9" scale="10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8&amp;R&amp;"MetaNormalLF-Roman,Regular"&amp;8&amp;P</oddFooter>
  </headerFooter>
  <rowBreaks count="4" manualBreakCount="4">
    <brk id="36" man="true" max="16383" min="0"/>
    <brk id="67" man="true" max="16383" min="0"/>
    <brk id="100" man="true" max="16383" min="0"/>
    <brk id="137" man="true" max="16383" min="0"/>
  </rowBreaks>
  <drawing r:id="rId4"/>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3" width="31.14"/>
    <col collapsed="false" customWidth="false" hidden="false" outlineLevel="0" max="4" min="2" style="3" width="11.42"/>
    <col collapsed="false" customWidth="true" hidden="false" outlineLevel="0" max="7" min="5" style="3" width="10.85"/>
    <col collapsed="false" customWidth="false" hidden="false" outlineLevel="0" max="8" min="8" style="3" width="11.42"/>
    <col collapsed="false" customWidth="true" hidden="false" outlineLevel="0" max="9" min="9" style="3" width="13.41"/>
    <col collapsed="false" customWidth="true" hidden="false" outlineLevel="0" max="11" min="10" style="3" width="10.85"/>
    <col collapsed="false" customWidth="false" hidden="false" outlineLevel="0" max="257" min="12" style="3" width="11.42"/>
  </cols>
  <sheetData>
    <row r="1" s="134" customFormat="true" ht="20.1" hidden="false" customHeight="true" outlineLevel="0" collapsed="false">
      <c r="A1" s="429"/>
      <c r="B1" s="429"/>
      <c r="C1" s="429"/>
      <c r="D1" s="429"/>
      <c r="E1" s="429"/>
      <c r="F1" s="429"/>
      <c r="G1" s="429"/>
      <c r="H1" s="429"/>
      <c r="I1" s="429"/>
      <c r="J1" s="429"/>
      <c r="K1" s="429"/>
    </row>
    <row r="2" s="134" customFormat="true" ht="20.1" hidden="false" customHeight="true" outlineLevel="0" collapsed="false">
      <c r="A2" s="430" t="s">
        <v>1317</v>
      </c>
      <c r="B2" s="430"/>
      <c r="C2" s="430"/>
      <c r="D2" s="430"/>
      <c r="E2" s="430"/>
      <c r="F2" s="430"/>
      <c r="G2" s="430"/>
      <c r="H2" s="430"/>
      <c r="I2" s="430"/>
      <c r="J2" s="430"/>
      <c r="K2" s="430"/>
    </row>
    <row r="3" s="5" customFormat="true" ht="20.1" hidden="false" customHeight="true" outlineLevel="0" collapsed="false">
      <c r="A3" s="431"/>
      <c r="B3" s="431"/>
      <c r="C3" s="431"/>
      <c r="D3" s="431"/>
      <c r="E3" s="431"/>
      <c r="F3" s="431"/>
      <c r="G3" s="431"/>
      <c r="H3" s="431"/>
      <c r="I3" s="431"/>
      <c r="J3" s="431"/>
      <c r="K3" s="431"/>
    </row>
    <row r="4" customFormat="false" ht="12" hidden="false" customHeight="true" outlineLevel="0" collapsed="false">
      <c r="A4" s="432" t="s">
        <v>1318</v>
      </c>
      <c r="B4" s="330" t="s">
        <v>1319</v>
      </c>
      <c r="C4" s="330"/>
      <c r="D4" s="172" t="n">
        <v>2007</v>
      </c>
      <c r="E4" s="330" t="s">
        <v>1319</v>
      </c>
      <c r="F4" s="330"/>
      <c r="G4" s="172" t="n">
        <v>2007</v>
      </c>
      <c r="H4" s="364" t="s">
        <v>488</v>
      </c>
      <c r="I4" s="364"/>
      <c r="J4" s="364"/>
      <c r="K4" s="364"/>
    </row>
    <row r="5" customFormat="false" ht="12" hidden="false" customHeight="true" outlineLevel="0" collapsed="false">
      <c r="A5" s="432"/>
      <c r="B5" s="172" t="s">
        <v>457</v>
      </c>
      <c r="C5" s="172" t="s">
        <v>490</v>
      </c>
      <c r="D5" s="172"/>
      <c r="E5" s="172" t="s">
        <v>457</v>
      </c>
      <c r="F5" s="172" t="s">
        <v>490</v>
      </c>
      <c r="G5" s="172"/>
      <c r="H5" s="172" t="s">
        <v>457</v>
      </c>
      <c r="I5" s="172" t="s">
        <v>1320</v>
      </c>
      <c r="J5" s="172" t="s">
        <v>457</v>
      </c>
      <c r="K5" s="173" t="s">
        <v>1320</v>
      </c>
    </row>
    <row r="6" customFormat="false" ht="12" hidden="false" customHeight="true" outlineLevel="0" collapsed="false">
      <c r="A6" s="432"/>
      <c r="B6" s="172" t="s">
        <v>429</v>
      </c>
      <c r="C6" s="172"/>
      <c r="D6" s="172"/>
      <c r="E6" s="172" t="s">
        <v>430</v>
      </c>
      <c r="F6" s="172"/>
      <c r="G6" s="172"/>
      <c r="H6" s="172" t="s">
        <v>429</v>
      </c>
      <c r="I6" s="172"/>
      <c r="J6" s="171" t="s">
        <v>430</v>
      </c>
      <c r="K6" s="171"/>
    </row>
    <row r="7" customFormat="false" ht="10.5" hidden="false" customHeight="true" outlineLevel="0" collapsed="false">
      <c r="A7" s="433"/>
    </row>
    <row r="8" s="141" customFormat="true" ht="10.5" hidden="false" customHeight="true" outlineLevel="0" collapsed="false">
      <c r="B8" s="434" t="s">
        <v>462</v>
      </c>
      <c r="C8" s="435"/>
      <c r="D8" s="435"/>
      <c r="E8" s="435"/>
      <c r="F8" s="435"/>
      <c r="G8" s="435"/>
      <c r="H8" s="435"/>
      <c r="I8" s="435"/>
      <c r="J8" s="435"/>
      <c r="K8" s="435"/>
    </row>
    <row r="9" s="141" customFormat="true" ht="10.5" hidden="false" customHeight="true" outlineLevel="0" collapsed="false">
      <c r="B9" s="434" t="s">
        <v>29</v>
      </c>
      <c r="C9" s="435"/>
      <c r="D9" s="435"/>
      <c r="E9" s="435"/>
      <c r="F9" s="435"/>
      <c r="G9" s="435"/>
      <c r="H9" s="435"/>
      <c r="I9" s="435"/>
      <c r="J9" s="435"/>
      <c r="K9" s="435"/>
    </row>
    <row r="10" customFormat="false" ht="10.5" hidden="false" customHeight="true" outlineLevel="0" collapsed="false">
      <c r="A10" s="433"/>
    </row>
    <row r="11" customFormat="false" ht="10.5" hidden="false" customHeight="true" outlineLevel="0" collapsed="false">
      <c r="A11" s="231" t="s">
        <v>897</v>
      </c>
      <c r="B11" s="260" t="n">
        <v>5189</v>
      </c>
      <c r="C11" s="260" t="n">
        <v>48606</v>
      </c>
      <c r="D11" s="260" t="n">
        <v>46887</v>
      </c>
      <c r="E11" s="306" t="n">
        <v>7.1</v>
      </c>
      <c r="F11" s="306" t="n">
        <v>7</v>
      </c>
      <c r="G11" s="306" t="n">
        <v>7.3</v>
      </c>
      <c r="H11" s="436" t="n">
        <v>29</v>
      </c>
      <c r="I11" s="436" t="n">
        <v>1719</v>
      </c>
      <c r="J11" s="318" t="n">
        <v>0.6</v>
      </c>
      <c r="K11" s="318" t="n">
        <v>3.7</v>
      </c>
    </row>
    <row r="12" customFormat="false" ht="10.5" hidden="false" customHeight="true" outlineLevel="0" collapsed="false">
      <c r="A12" s="231"/>
      <c r="B12" s="260"/>
      <c r="C12" s="260"/>
      <c r="D12" s="260"/>
      <c r="E12" s="306"/>
      <c r="F12" s="306"/>
      <c r="G12" s="306"/>
      <c r="H12" s="436"/>
      <c r="I12" s="436"/>
      <c r="J12" s="318"/>
      <c r="K12" s="318"/>
    </row>
    <row r="13" customFormat="false" ht="10.5" hidden="false" customHeight="true" outlineLevel="0" collapsed="false">
      <c r="A13" s="231" t="s">
        <v>1321</v>
      </c>
      <c r="B13" s="260" t="n">
        <v>97</v>
      </c>
      <c r="C13" s="260" t="n">
        <v>901</v>
      </c>
      <c r="D13" s="260" t="n">
        <v>879</v>
      </c>
      <c r="E13" s="306" t="n">
        <v>0.1</v>
      </c>
      <c r="F13" s="306" t="n">
        <v>0.1</v>
      </c>
      <c r="G13" s="306" t="n">
        <v>0.1</v>
      </c>
      <c r="H13" s="436" t="n">
        <v>24</v>
      </c>
      <c r="I13" s="436" t="n">
        <v>22</v>
      </c>
      <c r="J13" s="318" t="n">
        <v>32.8</v>
      </c>
      <c r="K13" s="318" t="n">
        <v>2.5</v>
      </c>
    </row>
    <row r="14" customFormat="false" ht="10.5" hidden="false" customHeight="true" outlineLevel="0" collapsed="false">
      <c r="A14" s="231" t="s">
        <v>1322</v>
      </c>
      <c r="B14" s="260" t="n">
        <v>1385</v>
      </c>
      <c r="C14" s="260" t="n">
        <v>12564</v>
      </c>
      <c r="D14" s="260" t="n">
        <v>12620</v>
      </c>
      <c r="E14" s="306" t="n">
        <v>1.9</v>
      </c>
      <c r="F14" s="306" t="n">
        <v>1.8</v>
      </c>
      <c r="G14" s="306" t="n">
        <v>2</v>
      </c>
      <c r="H14" s="436" t="n">
        <v>-39</v>
      </c>
      <c r="I14" s="436" t="n">
        <v>-56</v>
      </c>
      <c r="J14" s="318" t="n">
        <v>-2.7</v>
      </c>
      <c r="K14" s="318" t="n">
        <v>-0.4</v>
      </c>
    </row>
    <row r="15" customFormat="false" ht="10.5" hidden="false" customHeight="true" outlineLevel="0" collapsed="false">
      <c r="A15" s="231" t="s">
        <v>1323</v>
      </c>
      <c r="B15" s="260" t="n">
        <v>2924</v>
      </c>
      <c r="C15" s="260" t="n">
        <v>28608</v>
      </c>
      <c r="D15" s="260" t="n">
        <v>27156</v>
      </c>
      <c r="E15" s="306" t="n">
        <v>4</v>
      </c>
      <c r="F15" s="306" t="n">
        <v>4.1</v>
      </c>
      <c r="G15" s="306" t="n">
        <v>4.2</v>
      </c>
      <c r="H15" s="436" t="n">
        <v>-59</v>
      </c>
      <c r="I15" s="436" t="n">
        <v>1452</v>
      </c>
      <c r="J15" s="318" t="n">
        <v>-2</v>
      </c>
      <c r="K15" s="318" t="n">
        <v>5.3</v>
      </c>
    </row>
    <row r="16" customFormat="false" ht="10.5" hidden="false" customHeight="true" outlineLevel="0" collapsed="false">
      <c r="A16" s="231" t="s">
        <v>1324</v>
      </c>
      <c r="B16" s="260" t="n">
        <v>782</v>
      </c>
      <c r="C16" s="260" t="n">
        <v>6532</v>
      </c>
      <c r="D16" s="260" t="n">
        <v>6231</v>
      </c>
      <c r="E16" s="306" t="n">
        <v>1.1</v>
      </c>
      <c r="F16" s="306" t="n">
        <v>0.9</v>
      </c>
      <c r="G16" s="306" t="n">
        <v>1</v>
      </c>
      <c r="H16" s="436" t="n">
        <v>103</v>
      </c>
      <c r="I16" s="436" t="n">
        <v>301</v>
      </c>
      <c r="J16" s="318" t="n">
        <v>15.2</v>
      </c>
      <c r="K16" s="318" t="n">
        <v>4.8</v>
      </c>
    </row>
    <row r="17" customFormat="false" ht="10.5" hidden="false" customHeight="true" outlineLevel="0" collapsed="false">
      <c r="A17" s="231"/>
      <c r="B17" s="260"/>
      <c r="C17" s="260"/>
      <c r="D17" s="260"/>
      <c r="E17" s="306"/>
      <c r="F17" s="306"/>
      <c r="G17" s="306"/>
      <c r="H17" s="436"/>
      <c r="I17" s="436"/>
      <c r="J17" s="318"/>
      <c r="K17" s="318"/>
    </row>
    <row r="18" customFormat="false" ht="10.5" hidden="false" customHeight="true" outlineLevel="0" collapsed="false">
      <c r="A18" s="231" t="s">
        <v>898</v>
      </c>
      <c r="B18" s="260" t="n">
        <v>62112</v>
      </c>
      <c r="C18" s="260" t="n">
        <v>587007</v>
      </c>
      <c r="D18" s="260" t="n">
        <v>568835</v>
      </c>
      <c r="E18" s="306" t="n">
        <v>84.8</v>
      </c>
      <c r="F18" s="306" t="n">
        <v>84.9</v>
      </c>
      <c r="G18" s="306" t="n">
        <v>89</v>
      </c>
      <c r="H18" s="436" t="n">
        <v>584</v>
      </c>
      <c r="I18" s="436" t="n">
        <v>18173</v>
      </c>
      <c r="J18" s="318" t="n">
        <v>0.9</v>
      </c>
      <c r="K18" s="318" t="n">
        <v>3.2</v>
      </c>
    </row>
    <row r="19" customFormat="false" ht="10.5" hidden="false" customHeight="true" outlineLevel="0" collapsed="false">
      <c r="A19" s="231"/>
      <c r="B19" s="260"/>
      <c r="C19" s="260"/>
      <c r="D19" s="260"/>
      <c r="E19" s="306"/>
      <c r="F19" s="306"/>
      <c r="G19" s="306"/>
      <c r="H19" s="436"/>
      <c r="I19" s="436"/>
      <c r="J19" s="318"/>
      <c r="K19" s="318"/>
    </row>
    <row r="20" customFormat="false" ht="10.5" hidden="false" customHeight="true" outlineLevel="0" collapsed="false">
      <c r="A20" s="231" t="s">
        <v>1325</v>
      </c>
      <c r="B20" s="260" t="n">
        <v>8160</v>
      </c>
      <c r="C20" s="260" t="n">
        <v>82695</v>
      </c>
      <c r="D20" s="260" t="n">
        <v>60680</v>
      </c>
      <c r="E20" s="306" t="n">
        <v>11.1</v>
      </c>
      <c r="F20" s="306" t="n">
        <v>12</v>
      </c>
      <c r="G20" s="306" t="n">
        <v>9.5</v>
      </c>
      <c r="H20" s="436" t="n">
        <v>1481</v>
      </c>
      <c r="I20" s="436" t="n">
        <v>22015</v>
      </c>
      <c r="J20" s="318" t="n">
        <v>22.2</v>
      </c>
      <c r="K20" s="318" t="n">
        <v>36.3</v>
      </c>
    </row>
    <row r="21" customFormat="false" ht="10.5" hidden="false" customHeight="true" outlineLevel="0" collapsed="false">
      <c r="A21" s="231" t="s">
        <v>1326</v>
      </c>
      <c r="B21" s="260" t="n">
        <v>7164</v>
      </c>
      <c r="C21" s="260" t="n">
        <v>62506</v>
      </c>
      <c r="D21" s="260" t="n">
        <v>55586</v>
      </c>
      <c r="E21" s="306" t="n">
        <v>9.8</v>
      </c>
      <c r="F21" s="306" t="n">
        <v>9</v>
      </c>
      <c r="G21" s="306" t="n">
        <v>8.7</v>
      </c>
      <c r="H21" s="436" t="n">
        <v>1523</v>
      </c>
      <c r="I21" s="436" t="n">
        <v>6919</v>
      </c>
      <c r="J21" s="318" t="n">
        <v>27</v>
      </c>
      <c r="K21" s="318" t="n">
        <v>12.4</v>
      </c>
    </row>
    <row r="22" customFormat="false" ht="10.5" hidden="false" customHeight="true" outlineLevel="0" collapsed="false">
      <c r="A22" s="231" t="s">
        <v>1327</v>
      </c>
      <c r="B22" s="260" t="n">
        <v>46788</v>
      </c>
      <c r="C22" s="260" t="n">
        <v>441806</v>
      </c>
      <c r="D22" s="260" t="n">
        <v>452568</v>
      </c>
      <c r="E22" s="306" t="n">
        <v>63.9</v>
      </c>
      <c r="F22" s="306" t="n">
        <v>63.9</v>
      </c>
      <c r="G22" s="306" t="n">
        <v>70.8</v>
      </c>
      <c r="H22" s="436" t="n">
        <v>-2420</v>
      </c>
      <c r="I22" s="436" t="n">
        <v>-10762</v>
      </c>
      <c r="J22" s="318" t="n">
        <v>-4.9</v>
      </c>
      <c r="K22" s="318" t="n">
        <v>-2.4</v>
      </c>
    </row>
    <row r="23" customFormat="false" ht="10.5" hidden="false" customHeight="true" outlineLevel="0" collapsed="false">
      <c r="A23" s="231" t="s">
        <v>1328</v>
      </c>
      <c r="B23" s="260" t="n">
        <v>7772</v>
      </c>
      <c r="C23" s="260" t="n">
        <v>76116</v>
      </c>
      <c r="D23" s="260" t="n">
        <v>77078</v>
      </c>
      <c r="E23" s="306" t="n">
        <v>10.6</v>
      </c>
      <c r="F23" s="306" t="n">
        <v>11</v>
      </c>
      <c r="G23" s="306" t="n">
        <v>12.1</v>
      </c>
      <c r="H23" s="436" t="n">
        <v>-359</v>
      </c>
      <c r="I23" s="436" t="n">
        <v>-962</v>
      </c>
      <c r="J23" s="318" t="n">
        <v>-4.4</v>
      </c>
      <c r="K23" s="318" t="n">
        <v>-1.2</v>
      </c>
    </row>
    <row r="24" customFormat="false" ht="10.5" hidden="false" customHeight="true" outlineLevel="0" collapsed="false">
      <c r="A24" s="231" t="s">
        <v>1329</v>
      </c>
      <c r="B24" s="260" t="n">
        <v>39016</v>
      </c>
      <c r="C24" s="260" t="n">
        <v>365690</v>
      </c>
      <c r="D24" s="260" t="n">
        <v>375490</v>
      </c>
      <c r="E24" s="306" t="n">
        <v>53.3</v>
      </c>
      <c r="F24" s="306" t="n">
        <v>52.9</v>
      </c>
      <c r="G24" s="306" t="n">
        <v>58.7</v>
      </c>
      <c r="H24" s="436" t="n">
        <v>-2060</v>
      </c>
      <c r="I24" s="436" t="n">
        <v>-9800</v>
      </c>
      <c r="J24" s="318" t="n">
        <v>-5</v>
      </c>
      <c r="K24" s="318" t="n">
        <v>-2.6</v>
      </c>
    </row>
    <row r="25" customFormat="false" ht="10.5" hidden="false" customHeight="true" outlineLevel="0" collapsed="false">
      <c r="A25" s="231"/>
      <c r="B25" s="260"/>
      <c r="C25" s="260"/>
      <c r="D25" s="260"/>
      <c r="E25" s="306"/>
      <c r="F25" s="306"/>
      <c r="G25" s="306"/>
      <c r="H25" s="436"/>
      <c r="I25" s="436"/>
      <c r="J25" s="318"/>
      <c r="K25" s="318"/>
    </row>
    <row r="26" customFormat="false" ht="10.5" hidden="false" customHeight="true" outlineLevel="0" collapsed="false">
      <c r="A26" s="231" t="s">
        <v>1330</v>
      </c>
      <c r="B26" s="260" t="n">
        <v>421</v>
      </c>
      <c r="C26" s="260" t="n">
        <v>3619</v>
      </c>
      <c r="D26" s="260" t="n">
        <v>3600</v>
      </c>
      <c r="E26" s="306" t="n">
        <v>0.6</v>
      </c>
      <c r="F26" s="306" t="n">
        <v>0.5</v>
      </c>
      <c r="G26" s="306" t="n">
        <v>0.6</v>
      </c>
      <c r="H26" s="436" t="n">
        <v>32</v>
      </c>
      <c r="I26" s="436" t="n">
        <v>19</v>
      </c>
      <c r="J26" s="318" t="n">
        <v>8.3</v>
      </c>
      <c r="K26" s="318" t="n">
        <v>0.5</v>
      </c>
    </row>
    <row r="27" customFormat="false" ht="10.5" hidden="false" customHeight="true" outlineLevel="0" collapsed="false">
      <c r="A27" s="231" t="s">
        <v>1331</v>
      </c>
      <c r="B27" s="260" t="n">
        <v>4</v>
      </c>
      <c r="C27" s="260" t="n">
        <v>41</v>
      </c>
      <c r="D27" s="260" t="n">
        <v>56</v>
      </c>
      <c r="E27" s="306" t="n">
        <v>0</v>
      </c>
      <c r="F27" s="306" t="n">
        <v>0</v>
      </c>
      <c r="G27" s="306" t="n">
        <v>0</v>
      </c>
      <c r="H27" s="436" t="n">
        <v>0</v>
      </c>
      <c r="I27" s="436" t="n">
        <v>-15</v>
      </c>
      <c r="J27" s="318" t="n">
        <v>-5.9</v>
      </c>
      <c r="K27" s="318" t="n">
        <v>-26.7</v>
      </c>
    </row>
    <row r="28" customFormat="false" ht="10.5" hidden="false" customHeight="true" outlineLevel="0" collapsed="false">
      <c r="A28" s="352" t="s">
        <v>1332</v>
      </c>
      <c r="B28" s="260"/>
      <c r="C28" s="260"/>
      <c r="D28" s="260"/>
      <c r="E28" s="306"/>
      <c r="F28" s="306"/>
      <c r="G28" s="306"/>
      <c r="H28" s="436"/>
      <c r="I28" s="436"/>
      <c r="J28" s="318"/>
      <c r="K28" s="318"/>
    </row>
    <row r="29" customFormat="false" ht="10.5" hidden="false" customHeight="true" outlineLevel="0" collapsed="false">
      <c r="A29" s="231" t="s">
        <v>1333</v>
      </c>
      <c r="B29" s="260" t="n">
        <v>5512</v>
      </c>
      <c r="C29" s="260" t="n">
        <v>52129</v>
      </c>
      <c r="D29" s="260" t="n">
        <v>20023</v>
      </c>
      <c r="E29" s="306" t="n">
        <v>7.5</v>
      </c>
      <c r="F29" s="306" t="n">
        <v>7.5</v>
      </c>
      <c r="G29" s="306" t="n">
        <v>3.1</v>
      </c>
      <c r="H29" s="436" t="n">
        <v>2959</v>
      </c>
      <c r="I29" s="436" t="n">
        <v>32106</v>
      </c>
      <c r="J29" s="318" t="n">
        <v>115.9</v>
      </c>
      <c r="K29" s="318" t="n">
        <v>160.3</v>
      </c>
    </row>
    <row r="30" customFormat="false" ht="10.5" hidden="false" customHeight="true" outlineLevel="0" collapsed="false">
      <c r="A30" s="231"/>
      <c r="B30" s="260"/>
      <c r="C30" s="260"/>
      <c r="D30" s="260"/>
      <c r="E30" s="437"/>
      <c r="F30" s="437"/>
      <c r="G30" s="437"/>
      <c r="H30" s="436"/>
      <c r="I30" s="436"/>
      <c r="J30" s="318"/>
      <c r="K30" s="318"/>
    </row>
    <row r="31" s="230" customFormat="true" ht="10.5" hidden="false" customHeight="true" outlineLevel="0" collapsed="false">
      <c r="A31" s="438" t="s">
        <v>835</v>
      </c>
      <c r="B31" s="257" t="n">
        <v>73237</v>
      </c>
      <c r="C31" s="257" t="n">
        <v>691402</v>
      </c>
      <c r="D31" s="257" t="n">
        <v>639401</v>
      </c>
      <c r="E31" s="439" t="n">
        <v>100</v>
      </c>
      <c r="F31" s="439" t="n">
        <v>100</v>
      </c>
      <c r="G31" s="439" t="n">
        <v>100</v>
      </c>
      <c r="H31" s="440" t="n">
        <v>3605</v>
      </c>
      <c r="I31" s="440" t="n">
        <v>52002</v>
      </c>
      <c r="J31" s="441" t="n">
        <v>5.2</v>
      </c>
      <c r="K31" s="441" t="n">
        <v>8.1</v>
      </c>
    </row>
    <row r="32" customFormat="false" ht="10.5" hidden="false" customHeight="true" outlineLevel="0" collapsed="false">
      <c r="A32" s="433"/>
      <c r="B32" s="442"/>
      <c r="C32" s="442"/>
      <c r="D32" s="442"/>
      <c r="E32" s="399"/>
      <c r="F32" s="399"/>
      <c r="G32" s="399"/>
      <c r="H32" s="443"/>
      <c r="I32" s="444"/>
      <c r="J32" s="445"/>
      <c r="K32" s="445"/>
    </row>
    <row r="33" customFormat="false" ht="10.5" hidden="false" customHeight="true" outlineLevel="0" collapsed="false">
      <c r="B33" s="434" t="s">
        <v>31</v>
      </c>
      <c r="C33" s="435"/>
      <c r="D33" s="435"/>
      <c r="E33" s="446"/>
      <c r="F33" s="446"/>
      <c r="G33" s="446"/>
      <c r="H33" s="435"/>
      <c r="I33" s="435"/>
      <c r="J33" s="446"/>
      <c r="K33" s="446"/>
      <c r="L33" s="435"/>
    </row>
    <row r="34" customFormat="false" ht="10.5" hidden="false" customHeight="true" outlineLevel="0" collapsed="false">
      <c r="A34" s="433"/>
      <c r="B34" s="442"/>
      <c r="C34" s="442"/>
      <c r="D34" s="442"/>
      <c r="E34" s="399"/>
      <c r="F34" s="399"/>
      <c r="G34" s="399"/>
      <c r="H34" s="433"/>
      <c r="I34" s="444"/>
      <c r="J34" s="445"/>
      <c r="K34" s="445"/>
    </row>
    <row r="35" customFormat="false" ht="10.5" hidden="false" customHeight="true" outlineLevel="0" collapsed="false">
      <c r="A35" s="231" t="s">
        <v>897</v>
      </c>
      <c r="B35" s="260" t="n">
        <v>4729</v>
      </c>
      <c r="C35" s="260" t="n">
        <v>41642</v>
      </c>
      <c r="D35" s="260" t="n">
        <v>37668</v>
      </c>
      <c r="E35" s="306" t="n">
        <v>5.3</v>
      </c>
      <c r="F35" s="306" t="n">
        <v>4.9</v>
      </c>
      <c r="G35" s="306" t="n">
        <v>4.7</v>
      </c>
      <c r="H35" s="436" t="n">
        <v>584</v>
      </c>
      <c r="I35" s="436" t="n">
        <v>3974</v>
      </c>
      <c r="J35" s="318" t="n">
        <v>14.1</v>
      </c>
      <c r="K35" s="318" t="n">
        <v>10.6</v>
      </c>
    </row>
    <row r="36" customFormat="false" ht="10.5" hidden="false" customHeight="true" outlineLevel="0" collapsed="false">
      <c r="A36" s="231"/>
      <c r="B36" s="260"/>
      <c r="C36" s="260"/>
      <c r="D36" s="260"/>
      <c r="E36" s="306"/>
      <c r="F36" s="306"/>
      <c r="G36" s="306"/>
      <c r="H36" s="436"/>
      <c r="I36" s="436"/>
      <c r="J36" s="318"/>
      <c r="K36" s="318"/>
    </row>
    <row r="37" customFormat="false" ht="10.5" hidden="false" customHeight="true" outlineLevel="0" collapsed="false">
      <c r="A37" s="231" t="s">
        <v>1321</v>
      </c>
      <c r="B37" s="260" t="n">
        <v>60</v>
      </c>
      <c r="C37" s="260" t="n">
        <v>586</v>
      </c>
      <c r="D37" s="260" t="n">
        <v>692</v>
      </c>
      <c r="E37" s="306" t="n">
        <v>0.1</v>
      </c>
      <c r="F37" s="306" t="n">
        <v>0.1</v>
      </c>
      <c r="G37" s="306" t="n">
        <v>0.1</v>
      </c>
      <c r="H37" s="436" t="n">
        <v>-13</v>
      </c>
      <c r="I37" s="436" t="n">
        <v>-105</v>
      </c>
      <c r="J37" s="318" t="n">
        <v>-17.8</v>
      </c>
      <c r="K37" s="318" t="n">
        <v>-15.2</v>
      </c>
    </row>
    <row r="38" customFormat="false" ht="10.5" hidden="false" customHeight="true" outlineLevel="0" collapsed="false">
      <c r="A38" s="231" t="s">
        <v>1322</v>
      </c>
      <c r="B38" s="260" t="n">
        <v>1533</v>
      </c>
      <c r="C38" s="260" t="n">
        <v>14146</v>
      </c>
      <c r="D38" s="260" t="n">
        <v>13045</v>
      </c>
      <c r="E38" s="306" t="n">
        <v>1.7</v>
      </c>
      <c r="F38" s="306" t="n">
        <v>1.7</v>
      </c>
      <c r="G38" s="306" t="n">
        <v>1.6</v>
      </c>
      <c r="H38" s="436" t="n">
        <v>143</v>
      </c>
      <c r="I38" s="436" t="n">
        <v>1101</v>
      </c>
      <c r="J38" s="318" t="n">
        <v>10.3</v>
      </c>
      <c r="K38" s="318" t="n">
        <v>8.4</v>
      </c>
    </row>
    <row r="39" customFormat="false" ht="10.5" hidden="false" customHeight="true" outlineLevel="0" collapsed="false">
      <c r="A39" s="231" t="s">
        <v>1323</v>
      </c>
      <c r="B39" s="260" t="n">
        <v>2373</v>
      </c>
      <c r="C39" s="260" t="n">
        <v>19869</v>
      </c>
      <c r="D39" s="260" t="n">
        <v>17495</v>
      </c>
      <c r="E39" s="306" t="n">
        <v>2.6</v>
      </c>
      <c r="F39" s="306" t="n">
        <v>2.3</v>
      </c>
      <c r="G39" s="306" t="n">
        <v>2.2</v>
      </c>
      <c r="H39" s="436" t="n">
        <v>400</v>
      </c>
      <c r="I39" s="436" t="n">
        <v>2374</v>
      </c>
      <c r="J39" s="318" t="n">
        <v>20.3</v>
      </c>
      <c r="K39" s="318" t="n">
        <v>13.6</v>
      </c>
    </row>
    <row r="40" customFormat="false" ht="10.5" hidden="false" customHeight="true" outlineLevel="0" collapsed="false">
      <c r="A40" s="231" t="s">
        <v>1324</v>
      </c>
      <c r="B40" s="260" t="n">
        <v>763</v>
      </c>
      <c r="C40" s="260" t="n">
        <v>7042</v>
      </c>
      <c r="D40" s="260" t="n">
        <v>6436</v>
      </c>
      <c r="E40" s="306" t="n">
        <v>0.9</v>
      </c>
      <c r="F40" s="306" t="n">
        <v>0.8</v>
      </c>
      <c r="G40" s="306" t="n">
        <v>0.8</v>
      </c>
      <c r="H40" s="436" t="n">
        <v>54</v>
      </c>
      <c r="I40" s="436" t="n">
        <v>605</v>
      </c>
      <c r="J40" s="318" t="n">
        <v>7.6</v>
      </c>
      <c r="K40" s="318" t="n">
        <v>9.4</v>
      </c>
      <c r="L40" s="447"/>
    </row>
    <row r="41" customFormat="false" ht="10.5" hidden="false" customHeight="true" outlineLevel="0" collapsed="false">
      <c r="A41" s="231"/>
      <c r="B41" s="260"/>
      <c r="C41" s="260"/>
      <c r="D41" s="260"/>
      <c r="E41" s="306"/>
      <c r="F41" s="306"/>
      <c r="G41" s="306"/>
      <c r="H41" s="436"/>
      <c r="I41" s="436"/>
      <c r="J41" s="318"/>
      <c r="K41" s="318"/>
    </row>
    <row r="42" customFormat="false" ht="10.5" hidden="false" customHeight="true" outlineLevel="0" collapsed="false">
      <c r="A42" s="231" t="s">
        <v>898</v>
      </c>
      <c r="B42" s="260" t="n">
        <v>80434</v>
      </c>
      <c r="C42" s="260" t="n">
        <v>766424</v>
      </c>
      <c r="D42" s="260" t="n">
        <v>750302</v>
      </c>
      <c r="E42" s="306" t="n">
        <v>89.7</v>
      </c>
      <c r="F42" s="306" t="n">
        <v>90.1</v>
      </c>
      <c r="G42" s="306" t="n">
        <v>93.2</v>
      </c>
      <c r="H42" s="436" t="n">
        <v>-1718</v>
      </c>
      <c r="I42" s="436" t="n">
        <v>16122</v>
      </c>
      <c r="J42" s="318" t="n">
        <v>-2.1</v>
      </c>
      <c r="K42" s="318" t="n">
        <v>2.1</v>
      </c>
    </row>
    <row r="43" customFormat="false" ht="10.5" hidden="false" customHeight="true" outlineLevel="0" collapsed="false">
      <c r="A43" s="231"/>
      <c r="B43" s="260"/>
      <c r="C43" s="260"/>
      <c r="D43" s="260"/>
      <c r="E43" s="306"/>
      <c r="F43" s="306"/>
      <c r="G43" s="306"/>
      <c r="H43" s="436"/>
      <c r="I43" s="436"/>
      <c r="J43" s="318"/>
      <c r="K43" s="318"/>
    </row>
    <row r="44" customFormat="false" ht="10.5" hidden="false" customHeight="true" outlineLevel="0" collapsed="false">
      <c r="A44" s="231" t="s">
        <v>1325</v>
      </c>
      <c r="B44" s="260" t="n">
        <v>904</v>
      </c>
      <c r="C44" s="260" t="n">
        <v>7852</v>
      </c>
      <c r="D44" s="260" t="n">
        <v>7683</v>
      </c>
      <c r="E44" s="306" t="n">
        <v>1</v>
      </c>
      <c r="F44" s="306" t="n">
        <v>0.9</v>
      </c>
      <c r="G44" s="306" t="n">
        <v>1</v>
      </c>
      <c r="H44" s="436" t="n">
        <v>148</v>
      </c>
      <c r="I44" s="436" t="n">
        <v>168</v>
      </c>
      <c r="J44" s="318" t="n">
        <v>19.5</v>
      </c>
      <c r="K44" s="318" t="n">
        <v>2.2</v>
      </c>
    </row>
    <row r="45" customFormat="false" ht="10.5" hidden="false" customHeight="true" outlineLevel="0" collapsed="false">
      <c r="A45" s="231" t="s">
        <v>1326</v>
      </c>
      <c r="B45" s="260" t="n">
        <v>4811</v>
      </c>
      <c r="C45" s="260" t="n">
        <v>49902</v>
      </c>
      <c r="D45" s="260" t="n">
        <v>45150</v>
      </c>
      <c r="E45" s="306" t="n">
        <v>5.4</v>
      </c>
      <c r="F45" s="306" t="n">
        <v>5.9</v>
      </c>
      <c r="G45" s="306" t="n">
        <v>5.6</v>
      </c>
      <c r="H45" s="436" t="n">
        <v>131</v>
      </c>
      <c r="I45" s="436" t="n">
        <v>4752</v>
      </c>
      <c r="J45" s="318" t="n">
        <v>2.8</v>
      </c>
      <c r="K45" s="318" t="n">
        <v>10.5</v>
      </c>
    </row>
    <row r="46" customFormat="false" ht="10.5" hidden="false" customHeight="true" outlineLevel="0" collapsed="false">
      <c r="A46" s="231" t="s">
        <v>1327</v>
      </c>
      <c r="B46" s="260" t="n">
        <v>74719</v>
      </c>
      <c r="C46" s="260" t="n">
        <v>708670</v>
      </c>
      <c r="D46" s="260" t="n">
        <v>697469</v>
      </c>
      <c r="E46" s="306" t="n">
        <v>83.3</v>
      </c>
      <c r="F46" s="306" t="n">
        <v>83.3</v>
      </c>
      <c r="G46" s="306" t="n">
        <v>86.7</v>
      </c>
      <c r="H46" s="436" t="n">
        <v>-1996</v>
      </c>
      <c r="I46" s="436" t="n">
        <v>11201</v>
      </c>
      <c r="J46" s="318" t="n">
        <v>-2.6</v>
      </c>
      <c r="K46" s="318" t="n">
        <v>1.6</v>
      </c>
    </row>
    <row r="47" customFormat="false" ht="10.5" hidden="false" customHeight="true" outlineLevel="0" collapsed="false">
      <c r="A47" s="231" t="s">
        <v>1328</v>
      </c>
      <c r="B47" s="260" t="n">
        <v>10706</v>
      </c>
      <c r="C47" s="260" t="n">
        <v>108461</v>
      </c>
      <c r="D47" s="260" t="n">
        <v>104251</v>
      </c>
      <c r="E47" s="306" t="n">
        <v>11.9</v>
      </c>
      <c r="F47" s="306" t="n">
        <v>12.7</v>
      </c>
      <c r="G47" s="306" t="n">
        <v>13</v>
      </c>
      <c r="H47" s="436" t="n">
        <v>-200</v>
      </c>
      <c r="I47" s="436" t="n">
        <v>4210</v>
      </c>
      <c r="J47" s="318" t="n">
        <v>-1.8</v>
      </c>
      <c r="K47" s="318" t="n">
        <v>4</v>
      </c>
      <c r="N47" s="433"/>
    </row>
    <row r="48" customFormat="false" ht="10.5" hidden="false" customHeight="true" outlineLevel="0" collapsed="false">
      <c r="A48" s="231" t="s">
        <v>1329</v>
      </c>
      <c r="B48" s="260" t="n">
        <v>64013</v>
      </c>
      <c r="C48" s="260" t="n">
        <v>600209</v>
      </c>
      <c r="D48" s="260" t="n">
        <v>593218</v>
      </c>
      <c r="E48" s="306" t="n">
        <v>71.4</v>
      </c>
      <c r="F48" s="306" t="n">
        <v>70.6</v>
      </c>
      <c r="G48" s="306" t="n">
        <v>73.7</v>
      </c>
      <c r="H48" s="436" t="n">
        <v>-1796</v>
      </c>
      <c r="I48" s="436" t="n">
        <v>6992</v>
      </c>
      <c r="J48" s="318" t="n">
        <v>-2.7</v>
      </c>
      <c r="K48" s="318" t="n">
        <v>1.2</v>
      </c>
    </row>
    <row r="49" customFormat="false" ht="10.5" hidden="false" customHeight="true" outlineLevel="0" collapsed="false">
      <c r="A49" s="231"/>
      <c r="B49" s="260"/>
      <c r="C49" s="260"/>
      <c r="D49" s="260"/>
      <c r="E49" s="306"/>
      <c r="F49" s="306"/>
      <c r="G49" s="306"/>
      <c r="H49" s="436"/>
      <c r="I49" s="436"/>
      <c r="J49" s="318"/>
      <c r="K49" s="318"/>
    </row>
    <row r="50" customFormat="false" ht="10.5" hidden="false" customHeight="true" outlineLevel="0" collapsed="false">
      <c r="A50" s="231" t="s">
        <v>1330</v>
      </c>
      <c r="B50" s="260" t="n">
        <v>242</v>
      </c>
      <c r="C50" s="260" t="n">
        <v>1905</v>
      </c>
      <c r="D50" s="260" t="n">
        <v>1865</v>
      </c>
      <c r="E50" s="306" t="n">
        <v>0.3</v>
      </c>
      <c r="F50" s="306" t="n">
        <v>0.2</v>
      </c>
      <c r="G50" s="306" t="n">
        <v>0.2</v>
      </c>
      <c r="H50" s="436" t="n">
        <v>5</v>
      </c>
      <c r="I50" s="436" t="n">
        <v>40</v>
      </c>
      <c r="J50" s="318" t="n">
        <v>2.2</v>
      </c>
      <c r="K50" s="318" t="n">
        <v>2.2</v>
      </c>
    </row>
    <row r="51" customFormat="false" ht="10.5" hidden="false" customHeight="true" outlineLevel="0" collapsed="false">
      <c r="A51" s="231" t="s">
        <v>1331</v>
      </c>
      <c r="B51" s="260" t="n">
        <v>63</v>
      </c>
      <c r="C51" s="260" t="n">
        <v>559</v>
      </c>
      <c r="D51" s="260" t="n">
        <v>559</v>
      </c>
      <c r="E51" s="306" t="n">
        <v>0.1</v>
      </c>
      <c r="F51" s="306" t="n">
        <v>0.1</v>
      </c>
      <c r="G51" s="306" t="n">
        <v>0.1</v>
      </c>
      <c r="H51" s="436" t="n">
        <v>6</v>
      </c>
      <c r="I51" s="436" t="n">
        <v>0</v>
      </c>
      <c r="J51" s="318" t="n">
        <v>9.9</v>
      </c>
      <c r="K51" s="318" t="n">
        <v>0</v>
      </c>
    </row>
    <row r="52" customFormat="false" ht="10.5" hidden="false" customHeight="true" outlineLevel="0" collapsed="false">
      <c r="A52" s="352" t="s">
        <v>1332</v>
      </c>
      <c r="B52" s="260"/>
      <c r="C52" s="260"/>
      <c r="D52" s="260"/>
      <c r="E52" s="306"/>
      <c r="F52" s="306"/>
      <c r="G52" s="306"/>
      <c r="H52" s="436"/>
      <c r="I52" s="436"/>
      <c r="J52" s="318"/>
      <c r="K52" s="318"/>
    </row>
    <row r="53" customFormat="false" ht="10.5" hidden="false" customHeight="true" outlineLevel="0" collapsed="false">
      <c r="A53" s="231" t="s">
        <v>1333</v>
      </c>
      <c r="B53" s="260" t="n">
        <v>4189</v>
      </c>
      <c r="C53" s="260" t="n">
        <v>40162</v>
      </c>
      <c r="D53" s="260" t="n">
        <v>14460</v>
      </c>
      <c r="E53" s="306" t="n">
        <v>4.7</v>
      </c>
      <c r="F53" s="306" t="n">
        <v>4.7</v>
      </c>
      <c r="G53" s="306" t="n">
        <v>1.8</v>
      </c>
      <c r="H53" s="436" t="n">
        <v>2297</v>
      </c>
      <c r="I53" s="436" t="n">
        <v>25702</v>
      </c>
      <c r="J53" s="318" t="n">
        <v>121.4</v>
      </c>
      <c r="K53" s="318" t="n">
        <v>177.7</v>
      </c>
    </row>
    <row r="54" customFormat="false" ht="10.5" hidden="false" customHeight="true" outlineLevel="0" collapsed="false">
      <c r="A54" s="231"/>
      <c r="B54" s="260"/>
      <c r="C54" s="260"/>
      <c r="D54" s="260"/>
      <c r="E54" s="437"/>
      <c r="F54" s="437"/>
      <c r="G54" s="437"/>
      <c r="H54" s="436"/>
      <c r="I54" s="436"/>
      <c r="J54" s="318"/>
      <c r="K54" s="318"/>
    </row>
    <row r="55" customFormat="false" ht="10.5" hidden="false" customHeight="true" outlineLevel="0" collapsed="false">
      <c r="A55" s="438" t="s">
        <v>835</v>
      </c>
      <c r="B55" s="257" t="n">
        <v>89658</v>
      </c>
      <c r="C55" s="257" t="n">
        <v>850693</v>
      </c>
      <c r="D55" s="257" t="n">
        <v>804854</v>
      </c>
      <c r="E55" s="439" t="n">
        <v>100</v>
      </c>
      <c r="F55" s="439" t="n">
        <v>100</v>
      </c>
      <c r="G55" s="439" t="n">
        <v>100</v>
      </c>
      <c r="H55" s="440" t="n">
        <v>1174</v>
      </c>
      <c r="I55" s="440" t="n">
        <v>45839</v>
      </c>
      <c r="J55" s="441" t="n">
        <v>1.3</v>
      </c>
      <c r="K55" s="441" t="n">
        <v>5.7</v>
      </c>
    </row>
    <row r="56" customFormat="false" ht="10.5" hidden="false" customHeight="true" outlineLevel="0" collapsed="false">
      <c r="E56" s="239"/>
      <c r="F56" s="239"/>
      <c r="G56" s="239"/>
      <c r="J56" s="239"/>
      <c r="K56" s="239"/>
    </row>
    <row r="57" s="141" customFormat="true" ht="10.5" hidden="false" customHeight="true" outlineLevel="0" collapsed="false">
      <c r="B57" s="434" t="s">
        <v>1334</v>
      </c>
      <c r="C57" s="434"/>
      <c r="D57" s="434"/>
      <c r="E57" s="448"/>
      <c r="F57" s="448"/>
      <c r="G57" s="448"/>
      <c r="H57" s="434"/>
      <c r="I57" s="434"/>
      <c r="J57" s="448"/>
      <c r="K57" s="448"/>
      <c r="L57" s="434"/>
    </row>
    <row r="58" s="141" customFormat="true" ht="10.5" hidden="false" customHeight="true" outlineLevel="0" collapsed="false">
      <c r="B58" s="434" t="s">
        <v>29</v>
      </c>
      <c r="C58" s="434"/>
      <c r="D58" s="434"/>
      <c r="E58" s="448"/>
      <c r="F58" s="448"/>
      <c r="G58" s="448"/>
      <c r="H58" s="434"/>
      <c r="I58" s="434"/>
      <c r="J58" s="448"/>
      <c r="K58" s="448"/>
      <c r="L58" s="434"/>
    </row>
    <row r="59" customFormat="false" ht="10.5" hidden="false" customHeight="true" outlineLevel="0" collapsed="false">
      <c r="A59" s="433"/>
      <c r="E59" s="239"/>
      <c r="F59" s="239"/>
      <c r="G59" s="239"/>
      <c r="J59" s="239"/>
      <c r="K59" s="239"/>
    </row>
    <row r="60" customFormat="false" ht="10.5" hidden="false" customHeight="true" outlineLevel="0" collapsed="false">
      <c r="A60" s="231" t="s">
        <v>897</v>
      </c>
      <c r="B60" s="199" t="n">
        <v>4462</v>
      </c>
      <c r="C60" s="199" t="n">
        <v>42002</v>
      </c>
      <c r="D60" s="199" t="n">
        <v>44159</v>
      </c>
      <c r="E60" s="306" t="n">
        <v>6.5</v>
      </c>
      <c r="F60" s="306" t="n">
        <v>6.6</v>
      </c>
      <c r="G60" s="306" t="n">
        <v>7.3</v>
      </c>
      <c r="H60" s="436" t="n">
        <v>-189</v>
      </c>
      <c r="I60" s="436" t="n">
        <v>-2158</v>
      </c>
      <c r="J60" s="318" t="n">
        <v>-4.1</v>
      </c>
      <c r="K60" s="318" t="n">
        <v>-4.9</v>
      </c>
    </row>
    <row r="61" customFormat="false" ht="10.5" hidden="false" customHeight="true" outlineLevel="0" collapsed="false">
      <c r="A61" s="231"/>
      <c r="B61" s="199"/>
      <c r="C61" s="199"/>
      <c r="D61" s="199"/>
      <c r="E61" s="306"/>
      <c r="F61" s="306"/>
      <c r="G61" s="306"/>
      <c r="H61" s="436"/>
      <c r="I61" s="436"/>
      <c r="J61" s="318"/>
      <c r="K61" s="318"/>
    </row>
    <row r="62" customFormat="false" ht="10.5" hidden="false" customHeight="true" outlineLevel="0" collapsed="false">
      <c r="A62" s="231" t="s">
        <v>1321</v>
      </c>
      <c r="B62" s="199" t="n">
        <v>88</v>
      </c>
      <c r="C62" s="199" t="n">
        <v>861</v>
      </c>
      <c r="D62" s="199" t="n">
        <v>895</v>
      </c>
      <c r="E62" s="306" t="n">
        <v>0.1</v>
      </c>
      <c r="F62" s="306" t="n">
        <v>0.1</v>
      </c>
      <c r="G62" s="306" t="n">
        <v>0.1</v>
      </c>
      <c r="H62" s="436" t="n">
        <v>9</v>
      </c>
      <c r="I62" s="436" t="n">
        <v>-35</v>
      </c>
      <c r="J62" s="318" t="n">
        <v>11</v>
      </c>
      <c r="K62" s="318" t="n">
        <v>-3.9</v>
      </c>
    </row>
    <row r="63" customFormat="false" ht="10.5" hidden="false" customHeight="true" outlineLevel="0" collapsed="false">
      <c r="A63" s="231" t="s">
        <v>1322</v>
      </c>
      <c r="B63" s="199" t="n">
        <v>1206</v>
      </c>
      <c r="C63" s="199" t="n">
        <v>11200</v>
      </c>
      <c r="D63" s="199" t="n">
        <v>12005</v>
      </c>
      <c r="E63" s="306" t="n">
        <v>1.8</v>
      </c>
      <c r="F63" s="306" t="n">
        <v>1.8</v>
      </c>
      <c r="G63" s="306" t="n">
        <v>2</v>
      </c>
      <c r="H63" s="436" t="n">
        <v>-67</v>
      </c>
      <c r="I63" s="436" t="n">
        <v>-805</v>
      </c>
      <c r="J63" s="318" t="n">
        <v>-5.2</v>
      </c>
      <c r="K63" s="318" t="n">
        <v>-6.7</v>
      </c>
    </row>
    <row r="64" customFormat="false" ht="10.5" hidden="false" customHeight="true" outlineLevel="0" collapsed="false">
      <c r="A64" s="231" t="s">
        <v>1323</v>
      </c>
      <c r="B64" s="199" t="n">
        <v>2465</v>
      </c>
      <c r="C64" s="199" t="n">
        <v>24019</v>
      </c>
      <c r="D64" s="199" t="n">
        <v>25264</v>
      </c>
      <c r="E64" s="306" t="n">
        <v>3.6</v>
      </c>
      <c r="F64" s="306" t="n">
        <v>3.8</v>
      </c>
      <c r="G64" s="306" t="n">
        <v>4.2</v>
      </c>
      <c r="H64" s="436" t="n">
        <v>-198</v>
      </c>
      <c r="I64" s="436" t="n">
        <v>-1245</v>
      </c>
      <c r="J64" s="318" t="n">
        <v>-7.4</v>
      </c>
      <c r="K64" s="318" t="n">
        <v>-4.9</v>
      </c>
    </row>
    <row r="65" customFormat="false" ht="10.5" hidden="false" customHeight="true" outlineLevel="0" collapsed="false">
      <c r="A65" s="231" t="s">
        <v>1324</v>
      </c>
      <c r="B65" s="199" t="n">
        <v>703</v>
      </c>
      <c r="C65" s="199" t="n">
        <v>5922</v>
      </c>
      <c r="D65" s="199" t="n">
        <v>5995</v>
      </c>
      <c r="E65" s="306" t="n">
        <v>1</v>
      </c>
      <c r="F65" s="306" t="n">
        <v>0.9</v>
      </c>
      <c r="G65" s="306" t="n">
        <v>1</v>
      </c>
      <c r="H65" s="436" t="n">
        <v>67</v>
      </c>
      <c r="I65" s="436" t="n">
        <v>-73</v>
      </c>
      <c r="J65" s="318" t="n">
        <v>10.5</v>
      </c>
      <c r="K65" s="318" t="n">
        <v>-1.2</v>
      </c>
    </row>
    <row r="66" customFormat="false" ht="10.5" hidden="false" customHeight="true" outlineLevel="0" collapsed="false">
      <c r="A66" s="231"/>
      <c r="B66" s="199"/>
      <c r="C66" s="199"/>
      <c r="D66" s="199"/>
      <c r="E66" s="306"/>
      <c r="F66" s="306"/>
      <c r="G66" s="306"/>
      <c r="H66" s="436"/>
      <c r="I66" s="436"/>
      <c r="J66" s="318"/>
      <c r="K66" s="318"/>
    </row>
    <row r="67" customFormat="false" ht="10.5" hidden="false" customHeight="true" outlineLevel="0" collapsed="false">
      <c r="A67" s="231" t="s">
        <v>898</v>
      </c>
      <c r="B67" s="199" t="n">
        <v>59124</v>
      </c>
      <c r="C67" s="199" t="n">
        <v>542226</v>
      </c>
      <c r="D67" s="199" t="n">
        <v>542500</v>
      </c>
      <c r="E67" s="306" t="n">
        <v>86.2</v>
      </c>
      <c r="F67" s="306" t="n">
        <v>85.8</v>
      </c>
      <c r="G67" s="306" t="n">
        <v>89.3</v>
      </c>
      <c r="H67" s="436" t="n">
        <v>-132</v>
      </c>
      <c r="I67" s="436" t="n">
        <v>-274</v>
      </c>
      <c r="J67" s="318" t="n">
        <v>-0.2</v>
      </c>
      <c r="K67" s="318" t="n">
        <v>-0.1</v>
      </c>
    </row>
    <row r="68" customFormat="false" ht="10.5" hidden="false" customHeight="true" outlineLevel="0" collapsed="false">
      <c r="A68" s="231"/>
      <c r="B68" s="199"/>
      <c r="C68" s="199"/>
      <c r="D68" s="199"/>
      <c r="E68" s="306"/>
      <c r="F68" s="306"/>
      <c r="G68" s="306"/>
      <c r="H68" s="436"/>
      <c r="I68" s="436"/>
      <c r="J68" s="318"/>
      <c r="K68" s="318"/>
    </row>
    <row r="69" customFormat="false" ht="10.5" hidden="false" customHeight="true" outlineLevel="0" collapsed="false">
      <c r="A69" s="231" t="s">
        <v>1325</v>
      </c>
      <c r="B69" s="199" t="n">
        <v>5078</v>
      </c>
      <c r="C69" s="199" t="n">
        <v>53930</v>
      </c>
      <c r="D69" s="199" t="n">
        <v>53213</v>
      </c>
      <c r="E69" s="306" t="n">
        <v>7.4</v>
      </c>
      <c r="F69" s="306" t="n">
        <v>8.5</v>
      </c>
      <c r="G69" s="306" t="n">
        <v>8.8</v>
      </c>
      <c r="H69" s="436" t="n">
        <v>-411</v>
      </c>
      <c r="I69" s="436" t="n">
        <v>717</v>
      </c>
      <c r="J69" s="318" t="n">
        <v>-7.5</v>
      </c>
      <c r="K69" s="318" t="n">
        <v>1.3</v>
      </c>
    </row>
    <row r="70" customFormat="false" ht="10.5" hidden="false" customHeight="true" outlineLevel="0" collapsed="false">
      <c r="A70" s="231" t="s">
        <v>1326</v>
      </c>
      <c r="B70" s="199" t="n">
        <v>5084</v>
      </c>
      <c r="C70" s="199" t="n">
        <v>43974</v>
      </c>
      <c r="D70" s="199" t="n">
        <v>43416</v>
      </c>
      <c r="E70" s="306" t="n">
        <v>7.4</v>
      </c>
      <c r="F70" s="306" t="n">
        <v>7</v>
      </c>
      <c r="G70" s="306" t="n">
        <v>7.1</v>
      </c>
      <c r="H70" s="436" t="n">
        <v>661</v>
      </c>
      <c r="I70" s="436" t="n">
        <v>558</v>
      </c>
      <c r="J70" s="318" t="n">
        <v>15</v>
      </c>
      <c r="K70" s="318" t="n">
        <v>1.3</v>
      </c>
    </row>
    <row r="71" customFormat="false" ht="10.5" hidden="false" customHeight="true" outlineLevel="0" collapsed="false">
      <c r="A71" s="231" t="s">
        <v>1327</v>
      </c>
      <c r="B71" s="199" t="n">
        <v>48963</v>
      </c>
      <c r="C71" s="199" t="n">
        <v>444322</v>
      </c>
      <c r="D71" s="199" t="n">
        <v>445871</v>
      </c>
      <c r="E71" s="306" t="n">
        <v>71.4</v>
      </c>
      <c r="F71" s="306" t="n">
        <v>70.3</v>
      </c>
      <c r="G71" s="306" t="n">
        <v>73.4</v>
      </c>
      <c r="H71" s="436" t="n">
        <v>-383</v>
      </c>
      <c r="I71" s="436" t="n">
        <v>-1549</v>
      </c>
      <c r="J71" s="318" t="n">
        <v>-0.8</v>
      </c>
      <c r="K71" s="318" t="n">
        <v>-0.3</v>
      </c>
    </row>
    <row r="72" customFormat="false" ht="10.5" hidden="false" customHeight="true" outlineLevel="0" collapsed="false">
      <c r="A72" s="231" t="s">
        <v>1328</v>
      </c>
      <c r="B72" s="199" t="n">
        <v>7229</v>
      </c>
      <c r="C72" s="199" t="n">
        <v>68775</v>
      </c>
      <c r="D72" s="199" t="n">
        <v>68698</v>
      </c>
      <c r="E72" s="306" t="n">
        <v>10.5</v>
      </c>
      <c r="F72" s="306" t="n">
        <v>10.9</v>
      </c>
      <c r="G72" s="306" t="n">
        <v>11.3</v>
      </c>
      <c r="H72" s="436" t="n">
        <v>117</v>
      </c>
      <c r="I72" s="436" t="n">
        <v>77</v>
      </c>
      <c r="J72" s="318" t="n">
        <v>1.6</v>
      </c>
      <c r="K72" s="318" t="n">
        <v>0.1</v>
      </c>
    </row>
    <row r="73" customFormat="false" ht="10.5" hidden="false" customHeight="true" outlineLevel="0" collapsed="false">
      <c r="A73" s="231" t="s">
        <v>1329</v>
      </c>
      <c r="B73" s="199" t="n">
        <v>41734</v>
      </c>
      <c r="C73" s="199" t="n">
        <v>375547</v>
      </c>
      <c r="D73" s="199" t="n">
        <v>377173</v>
      </c>
      <c r="E73" s="306" t="n">
        <v>60.9</v>
      </c>
      <c r="F73" s="306" t="n">
        <v>59.4</v>
      </c>
      <c r="G73" s="306" t="n">
        <v>62.1</v>
      </c>
      <c r="H73" s="436" t="n">
        <v>-500</v>
      </c>
      <c r="I73" s="436" t="n">
        <v>-1626</v>
      </c>
      <c r="J73" s="318" t="n">
        <v>-1.2</v>
      </c>
      <c r="K73" s="318" t="n">
        <v>-0.4</v>
      </c>
    </row>
    <row r="74" customFormat="false" ht="10.5" hidden="false" customHeight="true" outlineLevel="0" collapsed="false">
      <c r="A74" s="231"/>
      <c r="B74" s="199"/>
      <c r="C74" s="199"/>
      <c r="D74" s="199"/>
      <c r="E74" s="306"/>
      <c r="F74" s="306"/>
      <c r="G74" s="306"/>
      <c r="H74" s="436"/>
      <c r="I74" s="436"/>
      <c r="J74" s="318"/>
      <c r="K74" s="449"/>
    </row>
    <row r="75" customFormat="false" ht="10.5" hidden="false" customHeight="true" outlineLevel="0" collapsed="false">
      <c r="A75" s="231" t="s">
        <v>1330</v>
      </c>
      <c r="B75" s="199" t="n">
        <v>353</v>
      </c>
      <c r="C75" s="199" t="n">
        <v>3082</v>
      </c>
      <c r="D75" s="199" t="n">
        <v>3218</v>
      </c>
      <c r="E75" s="306" t="n">
        <v>0.5</v>
      </c>
      <c r="F75" s="306" t="n">
        <v>0.5</v>
      </c>
      <c r="G75" s="306" t="n">
        <v>0.5</v>
      </c>
      <c r="H75" s="436" t="n">
        <v>6</v>
      </c>
      <c r="I75" s="436" t="n">
        <v>-136</v>
      </c>
      <c r="J75" s="318" t="n">
        <v>1.6</v>
      </c>
      <c r="K75" s="318" t="n">
        <v>-4.2</v>
      </c>
    </row>
    <row r="76" customFormat="false" ht="10.5" hidden="false" customHeight="true" outlineLevel="0" collapsed="false">
      <c r="A76" s="231" t="s">
        <v>1331</v>
      </c>
      <c r="B76" s="199" t="n">
        <v>3</v>
      </c>
      <c r="C76" s="199" t="n">
        <v>35</v>
      </c>
      <c r="D76" s="199" t="n">
        <v>50</v>
      </c>
      <c r="E76" s="306" t="n">
        <v>0</v>
      </c>
      <c r="F76" s="306" t="n">
        <v>0</v>
      </c>
      <c r="G76" s="306" t="n">
        <v>0</v>
      </c>
      <c r="H76" s="436" t="n">
        <v>0</v>
      </c>
      <c r="I76" s="436" t="n">
        <v>-15</v>
      </c>
      <c r="J76" s="318" t="n">
        <v>-11.7</v>
      </c>
      <c r="K76" s="318" t="n">
        <v>-30</v>
      </c>
    </row>
    <row r="77" customFormat="false" ht="10.5" hidden="false" customHeight="true" outlineLevel="0" collapsed="false">
      <c r="A77" s="352" t="s">
        <v>1332</v>
      </c>
      <c r="B77" s="199"/>
      <c r="C77" s="199"/>
      <c r="D77" s="199"/>
      <c r="E77" s="306"/>
      <c r="F77" s="306"/>
      <c r="G77" s="306"/>
      <c r="H77" s="436"/>
      <c r="I77" s="436"/>
      <c r="J77" s="318"/>
      <c r="K77" s="318"/>
    </row>
    <row r="78" customFormat="false" ht="10.5" hidden="false" customHeight="true" outlineLevel="0" collapsed="false">
      <c r="A78" s="231" t="s">
        <v>1333</v>
      </c>
      <c r="B78" s="199" t="n">
        <v>4627</v>
      </c>
      <c r="C78" s="199" t="n">
        <v>44404</v>
      </c>
      <c r="D78" s="199" t="n">
        <v>17902</v>
      </c>
      <c r="E78" s="306" t="n">
        <v>6.7</v>
      </c>
      <c r="F78" s="306" t="n">
        <v>7</v>
      </c>
      <c r="G78" s="306" t="n">
        <v>2.9</v>
      </c>
      <c r="H78" s="436" t="n">
        <v>2343</v>
      </c>
      <c r="I78" s="436" t="n">
        <v>26501</v>
      </c>
      <c r="J78" s="318" t="n">
        <v>102.6</v>
      </c>
      <c r="K78" s="318" t="n">
        <v>148</v>
      </c>
    </row>
    <row r="79" customFormat="false" ht="10.5" hidden="false" customHeight="true" outlineLevel="0" collapsed="false">
      <c r="A79" s="231"/>
      <c r="B79" s="199"/>
      <c r="C79" s="199"/>
      <c r="D79" s="199"/>
      <c r="E79" s="306"/>
      <c r="F79" s="306"/>
      <c r="G79" s="306"/>
      <c r="H79" s="436"/>
      <c r="I79" s="436"/>
      <c r="J79" s="318"/>
      <c r="K79" s="449"/>
    </row>
    <row r="80" customFormat="false" ht="10.5" hidden="false" customHeight="true" outlineLevel="0" collapsed="false">
      <c r="A80" s="438" t="s">
        <v>835</v>
      </c>
      <c r="B80" s="357" t="n">
        <v>68570</v>
      </c>
      <c r="C80" s="357" t="n">
        <v>631749</v>
      </c>
      <c r="D80" s="357" t="n">
        <v>607830</v>
      </c>
      <c r="E80" s="439" t="n">
        <v>100</v>
      </c>
      <c r="F80" s="439" t="n">
        <v>100</v>
      </c>
      <c r="G80" s="439" t="n">
        <v>100</v>
      </c>
      <c r="H80" s="440" t="n">
        <v>2027</v>
      </c>
      <c r="I80" s="440" t="n">
        <v>23919</v>
      </c>
      <c r="J80" s="441" t="n">
        <v>3</v>
      </c>
      <c r="K80" s="441" t="n">
        <v>3.9</v>
      </c>
    </row>
    <row r="81" customFormat="false" ht="10.5" hidden="false" customHeight="true" outlineLevel="0" collapsed="false">
      <c r="A81" s="433"/>
      <c r="B81" s="442"/>
      <c r="C81" s="442"/>
      <c r="D81" s="442"/>
      <c r="E81" s="450"/>
      <c r="F81" s="450"/>
      <c r="G81" s="450"/>
      <c r="H81" s="433"/>
      <c r="I81" s="433"/>
      <c r="J81" s="450"/>
      <c r="K81" s="450"/>
    </row>
    <row r="82" s="141" customFormat="true" ht="10.5" hidden="false" customHeight="true" outlineLevel="0" collapsed="false">
      <c r="B82" s="434" t="s">
        <v>31</v>
      </c>
      <c r="C82" s="434"/>
      <c r="D82" s="434"/>
      <c r="E82" s="448"/>
      <c r="F82" s="448"/>
      <c r="G82" s="448"/>
      <c r="H82" s="434"/>
      <c r="I82" s="434"/>
      <c r="J82" s="448"/>
      <c r="K82" s="448"/>
    </row>
    <row r="83" customFormat="false" ht="10.5" hidden="false" customHeight="true" outlineLevel="0" collapsed="false">
      <c r="A83" s="433"/>
      <c r="B83" s="442"/>
      <c r="C83" s="442"/>
      <c r="D83" s="442"/>
      <c r="E83" s="450"/>
      <c r="F83" s="450"/>
      <c r="G83" s="450"/>
      <c r="H83" s="433"/>
      <c r="I83" s="433"/>
      <c r="J83" s="449"/>
      <c r="K83" s="450"/>
    </row>
    <row r="84" customFormat="false" ht="10.5" hidden="false" customHeight="true" outlineLevel="0" collapsed="false">
      <c r="A84" s="231" t="s">
        <v>897</v>
      </c>
      <c r="B84" s="199" t="n">
        <v>4052</v>
      </c>
      <c r="C84" s="199" t="n">
        <v>36068</v>
      </c>
      <c r="D84" s="199" t="n">
        <v>35253</v>
      </c>
      <c r="E84" s="306" t="n">
        <v>4.8</v>
      </c>
      <c r="F84" s="306" t="n">
        <v>4.4</v>
      </c>
      <c r="G84" s="306" t="n">
        <v>4.5</v>
      </c>
      <c r="H84" s="436" t="n">
        <v>337</v>
      </c>
      <c r="I84" s="436" t="n">
        <v>815</v>
      </c>
      <c r="J84" s="318" t="n">
        <v>9.1</v>
      </c>
      <c r="K84" s="318" t="n">
        <v>2.3</v>
      </c>
    </row>
    <row r="85" customFormat="false" ht="10.5" hidden="false" customHeight="true" outlineLevel="0" collapsed="false">
      <c r="A85" s="231"/>
      <c r="B85" s="199"/>
      <c r="C85" s="199"/>
      <c r="D85" s="199"/>
      <c r="E85" s="306"/>
      <c r="F85" s="306"/>
      <c r="G85" s="306"/>
      <c r="H85" s="436"/>
      <c r="I85" s="436"/>
      <c r="J85" s="318"/>
      <c r="K85" s="318"/>
    </row>
    <row r="86" customFormat="false" ht="10.5" hidden="false" customHeight="true" outlineLevel="0" collapsed="false">
      <c r="A86" s="231" t="s">
        <v>898</v>
      </c>
      <c r="B86" s="199" t="n">
        <v>77271</v>
      </c>
      <c r="C86" s="199" t="n">
        <v>743866</v>
      </c>
      <c r="D86" s="199" t="n">
        <v>730846</v>
      </c>
      <c r="E86" s="306" t="n">
        <v>90.6</v>
      </c>
      <c r="F86" s="306" t="n">
        <v>91</v>
      </c>
      <c r="G86" s="306" t="n">
        <v>93.6</v>
      </c>
      <c r="H86" s="436" t="n">
        <v>-2836</v>
      </c>
      <c r="I86" s="436" t="n">
        <v>13020</v>
      </c>
      <c r="J86" s="318" t="n">
        <v>-3.5</v>
      </c>
      <c r="K86" s="318" t="n">
        <v>1.8</v>
      </c>
    </row>
    <row r="87" customFormat="false" ht="10.5" hidden="false" customHeight="true" outlineLevel="0" collapsed="false">
      <c r="A87" s="231"/>
      <c r="B87" s="199"/>
      <c r="C87" s="199"/>
      <c r="D87" s="199"/>
      <c r="E87" s="306"/>
      <c r="F87" s="306"/>
      <c r="G87" s="306"/>
      <c r="H87" s="436"/>
      <c r="I87" s="436"/>
      <c r="J87" s="318"/>
      <c r="K87" s="318"/>
    </row>
    <row r="88" customFormat="false" ht="10.5" hidden="false" customHeight="true" outlineLevel="0" collapsed="false">
      <c r="A88" s="231" t="s">
        <v>1325</v>
      </c>
      <c r="B88" s="199" t="n">
        <v>676</v>
      </c>
      <c r="C88" s="199" t="n">
        <v>6317</v>
      </c>
      <c r="D88" s="199" t="n">
        <v>6650</v>
      </c>
      <c r="E88" s="306" t="n">
        <v>0.8</v>
      </c>
      <c r="F88" s="306" t="n">
        <v>0.8</v>
      </c>
      <c r="G88" s="306" t="n">
        <v>0.9</v>
      </c>
      <c r="H88" s="436" t="n">
        <v>-5</v>
      </c>
      <c r="I88" s="436" t="n">
        <v>-333</v>
      </c>
      <c r="J88" s="318" t="n">
        <v>-0.8</v>
      </c>
      <c r="K88" s="318" t="n">
        <v>-5</v>
      </c>
    </row>
    <row r="89" customFormat="false" ht="10.5" hidden="false" customHeight="true" outlineLevel="0" collapsed="false">
      <c r="A89" s="231" t="s">
        <v>1326</v>
      </c>
      <c r="B89" s="199" t="n">
        <v>3669</v>
      </c>
      <c r="C89" s="199" t="n">
        <v>36920</v>
      </c>
      <c r="D89" s="199" t="n">
        <v>38584</v>
      </c>
      <c r="E89" s="306" t="n">
        <v>4.3</v>
      </c>
      <c r="F89" s="306" t="n">
        <v>4.5</v>
      </c>
      <c r="G89" s="306" t="n">
        <v>4.9</v>
      </c>
      <c r="H89" s="436" t="n">
        <v>-265</v>
      </c>
      <c r="I89" s="436" t="n">
        <v>-1664</v>
      </c>
      <c r="J89" s="318" t="n">
        <v>-6.7</v>
      </c>
      <c r="K89" s="318" t="n">
        <v>-4.3</v>
      </c>
    </row>
    <row r="90" customFormat="false" ht="10.5" hidden="false" customHeight="true" outlineLevel="0" collapsed="false">
      <c r="A90" s="231" t="s">
        <v>1327</v>
      </c>
      <c r="B90" s="199" t="n">
        <v>72926</v>
      </c>
      <c r="C90" s="199" t="n">
        <v>700629</v>
      </c>
      <c r="D90" s="199" t="n">
        <v>685612</v>
      </c>
      <c r="E90" s="306" t="n">
        <v>85.5</v>
      </c>
      <c r="F90" s="306" t="n">
        <v>85.7</v>
      </c>
      <c r="G90" s="306" t="n">
        <v>87.8</v>
      </c>
      <c r="H90" s="436" t="n">
        <v>-2566</v>
      </c>
      <c r="I90" s="436" t="n">
        <v>15017</v>
      </c>
      <c r="J90" s="318" t="n">
        <v>-3.4</v>
      </c>
      <c r="K90" s="318" t="n">
        <v>2.2</v>
      </c>
    </row>
    <row r="91" customFormat="false" ht="10.5" hidden="false" customHeight="true" outlineLevel="0" collapsed="false">
      <c r="A91" s="231" t="s">
        <v>1328</v>
      </c>
      <c r="B91" s="199" t="n">
        <v>9390</v>
      </c>
      <c r="C91" s="199" t="n">
        <v>95893</v>
      </c>
      <c r="D91" s="199" t="n">
        <v>93721</v>
      </c>
      <c r="E91" s="306" t="n">
        <v>11</v>
      </c>
      <c r="F91" s="306" t="n">
        <v>11.7</v>
      </c>
      <c r="G91" s="306" t="n">
        <v>12</v>
      </c>
      <c r="H91" s="436" t="n">
        <v>-423</v>
      </c>
      <c r="I91" s="436" t="n">
        <v>2172</v>
      </c>
      <c r="J91" s="318" t="n">
        <v>-4.3</v>
      </c>
      <c r="K91" s="318" t="n">
        <v>2.3</v>
      </c>
    </row>
    <row r="92" customFormat="false" ht="10.5" hidden="false" customHeight="true" outlineLevel="0" collapsed="false">
      <c r="A92" s="231" t="s">
        <v>1329</v>
      </c>
      <c r="B92" s="199" t="n">
        <v>63535</v>
      </c>
      <c r="C92" s="199" t="n">
        <v>604736</v>
      </c>
      <c r="D92" s="199" t="n">
        <v>591892</v>
      </c>
      <c r="E92" s="306" t="n">
        <v>74.5</v>
      </c>
      <c r="F92" s="306" t="n">
        <v>74</v>
      </c>
      <c r="G92" s="306" t="n">
        <v>75.8</v>
      </c>
      <c r="H92" s="436" t="n">
        <v>-2143</v>
      </c>
      <c r="I92" s="436" t="n">
        <v>12845</v>
      </c>
      <c r="J92" s="318" t="n">
        <v>-3.3</v>
      </c>
      <c r="K92" s="318" t="n">
        <v>2.2</v>
      </c>
    </row>
    <row r="93" customFormat="false" ht="10.5" hidden="false" customHeight="true" outlineLevel="0" collapsed="false">
      <c r="A93" s="231"/>
      <c r="B93" s="199"/>
      <c r="C93" s="199"/>
      <c r="D93" s="199"/>
      <c r="E93" s="306"/>
      <c r="F93" s="306"/>
      <c r="G93" s="306"/>
      <c r="H93" s="436"/>
      <c r="I93" s="436"/>
      <c r="J93" s="318"/>
      <c r="K93" s="449"/>
    </row>
    <row r="94" customFormat="false" ht="10.5" hidden="false" customHeight="true" outlineLevel="0" collapsed="false">
      <c r="A94" s="231" t="s">
        <v>1330</v>
      </c>
      <c r="B94" s="199" t="n">
        <v>212</v>
      </c>
      <c r="C94" s="199" t="n">
        <v>1669</v>
      </c>
      <c r="D94" s="199" t="n">
        <v>1671</v>
      </c>
      <c r="E94" s="306" t="n">
        <v>0.2</v>
      </c>
      <c r="F94" s="306" t="n">
        <v>0.2</v>
      </c>
      <c r="G94" s="306" t="n">
        <v>0.2</v>
      </c>
      <c r="H94" s="436" t="n">
        <v>-1</v>
      </c>
      <c r="I94" s="436" t="n">
        <v>-2</v>
      </c>
      <c r="J94" s="318" t="n">
        <v>-0.3</v>
      </c>
      <c r="K94" s="318" t="n">
        <v>-0.1</v>
      </c>
    </row>
    <row r="95" customFormat="false" ht="10.5" hidden="false" customHeight="true" outlineLevel="0" collapsed="false">
      <c r="A95" s="231" t="s">
        <v>1331</v>
      </c>
      <c r="B95" s="199" t="n">
        <v>55</v>
      </c>
      <c r="C95" s="199" t="n">
        <v>487</v>
      </c>
      <c r="D95" s="199" t="n">
        <v>501</v>
      </c>
      <c r="E95" s="306" t="n">
        <v>0.1</v>
      </c>
      <c r="F95" s="306" t="n">
        <v>0.1</v>
      </c>
      <c r="G95" s="306" t="n">
        <v>0.1</v>
      </c>
      <c r="H95" s="436" t="n">
        <v>4</v>
      </c>
      <c r="I95" s="436" t="n">
        <v>-13</v>
      </c>
      <c r="J95" s="318" t="n">
        <v>7.3</v>
      </c>
      <c r="K95" s="318" t="n">
        <v>-2.7</v>
      </c>
    </row>
    <row r="96" customFormat="false" ht="10.5" hidden="false" customHeight="true" outlineLevel="0" collapsed="false">
      <c r="A96" s="352" t="s">
        <v>1332</v>
      </c>
      <c r="B96" s="199"/>
      <c r="C96" s="199"/>
      <c r="D96" s="199"/>
      <c r="E96" s="306"/>
      <c r="F96" s="306"/>
      <c r="G96" s="306"/>
      <c r="H96" s="436"/>
      <c r="I96" s="436"/>
      <c r="J96" s="318"/>
      <c r="K96" s="318"/>
    </row>
    <row r="97" customFormat="false" ht="10.5" hidden="false" customHeight="true" outlineLevel="0" collapsed="false">
      <c r="A97" s="231" t="s">
        <v>1333</v>
      </c>
      <c r="B97" s="199" t="n">
        <v>3664</v>
      </c>
      <c r="C97" s="199" t="n">
        <v>35074</v>
      </c>
      <c r="D97" s="199" t="n">
        <v>12957</v>
      </c>
      <c r="E97" s="306" t="n">
        <v>4.3</v>
      </c>
      <c r="F97" s="306" t="n">
        <v>4.3</v>
      </c>
      <c r="G97" s="306" t="n">
        <v>1.7</v>
      </c>
      <c r="H97" s="436" t="n">
        <v>1969</v>
      </c>
      <c r="I97" s="436" t="n">
        <v>22117</v>
      </c>
      <c r="J97" s="318" t="n">
        <v>116.1</v>
      </c>
      <c r="K97" s="318" t="n">
        <v>170.7</v>
      </c>
    </row>
    <row r="98" customFormat="false" ht="10.5" hidden="false" customHeight="true" outlineLevel="0" collapsed="false">
      <c r="A98" s="231"/>
      <c r="B98" s="199"/>
      <c r="C98" s="199"/>
      <c r="D98" s="199"/>
      <c r="E98" s="306"/>
      <c r="F98" s="306"/>
      <c r="G98" s="306"/>
      <c r="H98" s="436"/>
      <c r="I98" s="436"/>
      <c r="J98" s="318"/>
      <c r="K98" s="449"/>
    </row>
    <row r="99" customFormat="false" ht="10.5" hidden="false" customHeight="true" outlineLevel="0" collapsed="false">
      <c r="A99" s="438" t="s">
        <v>835</v>
      </c>
      <c r="B99" s="357" t="n">
        <v>85254</v>
      </c>
      <c r="C99" s="357" t="n">
        <v>817165</v>
      </c>
      <c r="D99" s="357" t="n">
        <v>781228</v>
      </c>
      <c r="E99" s="439" t="n">
        <v>100</v>
      </c>
      <c r="F99" s="439" t="n">
        <v>100</v>
      </c>
      <c r="G99" s="439" t="n">
        <v>100</v>
      </c>
      <c r="H99" s="440" t="n">
        <v>-527</v>
      </c>
      <c r="I99" s="440" t="n">
        <v>35937</v>
      </c>
      <c r="J99" s="441" t="n">
        <v>-0.6</v>
      </c>
      <c r="K99" s="441" t="n">
        <v>4.6</v>
      </c>
    </row>
    <row r="100" customFormat="false" ht="10.5" hidden="false" customHeight="true" outlineLevel="0" collapsed="false">
      <c r="A100" s="212" t="s">
        <v>1335</v>
      </c>
      <c r="E100" s="239"/>
    </row>
    <row r="101" customFormat="false" ht="10.5" hidden="false" customHeight="true" outlineLevel="0" collapsed="false">
      <c r="A101" s="3" t="s">
        <v>1336</v>
      </c>
      <c r="E101" s="239"/>
    </row>
    <row r="102" customFormat="false" ht="12" hidden="false" customHeight="true" outlineLevel="0" collapsed="false">
      <c r="E102" s="239"/>
    </row>
    <row r="103" customFormat="false" ht="12" hidden="false" customHeight="true" outlineLevel="0" collapsed="false">
      <c r="E103" s="239"/>
    </row>
    <row r="104" customFormat="false" ht="12" hidden="false" customHeight="true" outlineLevel="0" collapsed="false">
      <c r="E104" s="239"/>
    </row>
  </sheetData>
  <mergeCells count="13">
    <mergeCell ref="A1:K1"/>
    <mergeCell ref="A2:K2"/>
    <mergeCell ref="A3:K3"/>
    <mergeCell ref="A4:A6"/>
    <mergeCell ref="B4:C4"/>
    <mergeCell ref="E4:F4"/>
    <mergeCell ref="H4:K4"/>
    <mergeCell ref="C5:D5"/>
    <mergeCell ref="F5:G5"/>
    <mergeCell ref="B6:D6"/>
    <mergeCell ref="E6:G6"/>
    <mergeCell ref="H6:I6"/>
    <mergeCell ref="J6:K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8&amp;R&amp;"MetaNormalLF-Roman,Regular"&amp;8&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13" min="2" style="3" width="11.13"/>
    <col collapsed="false" customWidth="false" hidden="false" outlineLevel="0" max="257" min="14" style="3" width="11.42"/>
  </cols>
  <sheetData>
    <row r="1" s="169" customFormat="true" ht="20.1" hidden="false" customHeight="true" outlineLevel="0" collapsed="false">
      <c r="A1" s="133"/>
      <c r="B1" s="133"/>
      <c r="C1" s="133"/>
      <c r="D1" s="133"/>
      <c r="E1" s="133"/>
      <c r="F1" s="133"/>
      <c r="G1" s="133"/>
      <c r="H1" s="133"/>
      <c r="I1" s="133"/>
      <c r="J1" s="133"/>
      <c r="K1" s="133"/>
      <c r="L1" s="133"/>
      <c r="M1" s="133"/>
    </row>
    <row r="2" s="170" customFormat="true" ht="20.1" hidden="false" customHeight="true" outlineLevel="0" collapsed="false">
      <c r="A2" s="135" t="s">
        <v>1337</v>
      </c>
      <c r="B2" s="135"/>
      <c r="C2" s="135"/>
      <c r="D2" s="135"/>
      <c r="E2" s="135"/>
      <c r="F2" s="135"/>
      <c r="G2" s="135"/>
      <c r="H2" s="135"/>
      <c r="I2" s="135"/>
      <c r="J2" s="135"/>
      <c r="K2" s="135"/>
      <c r="L2" s="135"/>
      <c r="M2" s="135"/>
    </row>
    <row r="3" s="170" customFormat="true" ht="20.1" hidden="false" customHeight="true" outlineLevel="0" collapsed="false">
      <c r="A3" s="215" t="s">
        <v>1338</v>
      </c>
      <c r="B3" s="215"/>
      <c r="C3" s="215"/>
      <c r="D3" s="215"/>
      <c r="E3" s="215"/>
      <c r="F3" s="215"/>
      <c r="G3" s="215"/>
      <c r="H3" s="215"/>
      <c r="I3" s="215"/>
      <c r="J3" s="215"/>
      <c r="K3" s="215"/>
      <c r="L3" s="215"/>
      <c r="M3" s="215"/>
    </row>
    <row r="4" customFormat="false" ht="20.1" hidden="false" customHeight="true" outlineLevel="0" collapsed="false">
      <c r="A4" s="171"/>
      <c r="B4" s="171"/>
      <c r="C4" s="171"/>
      <c r="D4" s="171"/>
      <c r="E4" s="171"/>
      <c r="F4" s="171"/>
      <c r="G4" s="171"/>
      <c r="H4" s="171"/>
      <c r="I4" s="171"/>
      <c r="J4" s="171"/>
      <c r="K4" s="171"/>
      <c r="L4" s="171"/>
      <c r="M4" s="171"/>
    </row>
    <row r="5" customFormat="false" ht="12.75" hidden="false" customHeight="true" outlineLevel="0" collapsed="false">
      <c r="A5" s="137" t="s">
        <v>424</v>
      </c>
      <c r="B5" s="329" t="s">
        <v>896</v>
      </c>
      <c r="C5" s="328" t="s">
        <v>897</v>
      </c>
      <c r="D5" s="328"/>
      <c r="E5" s="328"/>
      <c r="F5" s="328"/>
      <c r="G5" s="328"/>
      <c r="H5" s="173" t="s">
        <v>898</v>
      </c>
      <c r="I5" s="173"/>
      <c r="J5" s="173"/>
      <c r="K5" s="173"/>
      <c r="L5" s="173"/>
      <c r="M5" s="173"/>
    </row>
    <row r="6" customFormat="false" ht="12.75" hidden="false" customHeight="true" outlineLevel="0" collapsed="false">
      <c r="A6" s="137"/>
      <c r="B6" s="329"/>
      <c r="C6" s="329" t="s">
        <v>899</v>
      </c>
      <c r="D6" s="174" t="s">
        <v>900</v>
      </c>
      <c r="E6" s="330" t="s">
        <v>901</v>
      </c>
      <c r="F6" s="330"/>
      <c r="G6" s="329" t="s">
        <v>902</v>
      </c>
      <c r="H6" s="138" t="s">
        <v>899</v>
      </c>
      <c r="I6" s="138" t="s">
        <v>903</v>
      </c>
      <c r="J6" s="138" t="s">
        <v>904</v>
      </c>
      <c r="K6" s="173" t="s">
        <v>905</v>
      </c>
      <c r="L6" s="173"/>
      <c r="M6" s="173"/>
    </row>
    <row r="7" customFormat="false" ht="12.75" hidden="false" customHeight="false" outlineLevel="0" collapsed="false">
      <c r="A7" s="137"/>
      <c r="B7" s="329"/>
      <c r="C7" s="329"/>
      <c r="D7" s="174"/>
      <c r="E7" s="331" t="s">
        <v>906</v>
      </c>
      <c r="F7" s="332" t="s">
        <v>907</v>
      </c>
      <c r="G7" s="329"/>
      <c r="H7" s="138"/>
      <c r="I7" s="138"/>
      <c r="J7" s="138"/>
      <c r="K7" s="138" t="s">
        <v>899</v>
      </c>
      <c r="L7" s="330" t="s">
        <v>908</v>
      </c>
      <c r="M7" s="333" t="s">
        <v>909</v>
      </c>
    </row>
    <row r="8" customFormat="false" ht="12.75" hidden="false" customHeight="false" outlineLevel="0" collapsed="false">
      <c r="A8" s="137"/>
      <c r="B8" s="329"/>
      <c r="C8" s="329"/>
      <c r="D8" s="174"/>
      <c r="E8" s="180" t="s">
        <v>910</v>
      </c>
      <c r="F8" s="180"/>
      <c r="G8" s="329"/>
      <c r="H8" s="138"/>
      <c r="I8" s="138"/>
      <c r="J8" s="138"/>
      <c r="K8" s="138"/>
      <c r="L8" s="171" t="s">
        <v>911</v>
      </c>
      <c r="M8" s="171"/>
    </row>
    <row r="9" customFormat="false" ht="12.75" hidden="false" customHeight="false" outlineLevel="0" collapsed="false">
      <c r="A9" s="137"/>
      <c r="B9" s="142" t="s">
        <v>912</v>
      </c>
      <c r="C9" s="142"/>
      <c r="D9" s="142"/>
      <c r="E9" s="142"/>
      <c r="F9" s="142"/>
      <c r="G9" s="142"/>
      <c r="H9" s="142"/>
      <c r="I9" s="142"/>
      <c r="J9" s="142"/>
      <c r="K9" s="142"/>
      <c r="L9" s="142"/>
      <c r="M9" s="142"/>
    </row>
    <row r="11" customFormat="false" ht="15" hidden="false" customHeight="true" outlineLevel="0" collapsed="false">
      <c r="B11" s="334" t="s">
        <v>75</v>
      </c>
      <c r="C11" s="451"/>
      <c r="D11" s="451"/>
      <c r="E11" s="451"/>
      <c r="F11" s="451"/>
      <c r="G11" s="451"/>
      <c r="H11" s="451"/>
      <c r="I11" s="451"/>
      <c r="J11" s="451"/>
      <c r="K11" s="451"/>
      <c r="L11" s="451"/>
      <c r="M11" s="451"/>
    </row>
    <row r="13" customFormat="false" ht="12.75" hidden="false" customHeight="false" outlineLevel="0" collapsed="false">
      <c r="A13" s="186" t="s">
        <v>435</v>
      </c>
      <c r="B13" s="260" t="n">
        <v>708022</v>
      </c>
      <c r="C13" s="260" t="n">
        <v>50166</v>
      </c>
      <c r="D13" s="260" t="n">
        <v>979</v>
      </c>
      <c r="E13" s="260" t="n">
        <v>13472</v>
      </c>
      <c r="F13" s="260" t="n">
        <v>28818</v>
      </c>
      <c r="G13" s="260" t="n">
        <v>6898</v>
      </c>
      <c r="H13" s="260" t="n">
        <v>629100</v>
      </c>
      <c r="I13" s="260" t="n">
        <v>67764</v>
      </c>
      <c r="J13" s="260" t="n">
        <v>53413</v>
      </c>
      <c r="K13" s="260" t="n">
        <v>507923</v>
      </c>
      <c r="L13" s="260" t="n">
        <v>75361</v>
      </c>
      <c r="M13" s="260" t="n">
        <v>432562</v>
      </c>
      <c r="N13" s="260"/>
      <c r="O13" s="260"/>
      <c r="P13" s="260"/>
      <c r="Q13" s="260"/>
      <c r="R13" s="260"/>
      <c r="S13" s="260"/>
      <c r="T13" s="260"/>
      <c r="U13" s="260"/>
      <c r="V13" s="260"/>
      <c r="W13" s="260"/>
      <c r="X13" s="260"/>
    </row>
    <row r="14" customFormat="false" ht="12.75" hidden="false" customHeight="false" outlineLevel="0" collapsed="false">
      <c r="A14" s="186" t="s">
        <v>436</v>
      </c>
      <c r="B14" s="260" t="n">
        <v>730409</v>
      </c>
      <c r="C14" s="260" t="n">
        <v>53163</v>
      </c>
      <c r="D14" s="260" t="n">
        <v>1062</v>
      </c>
      <c r="E14" s="260" t="n">
        <v>14477</v>
      </c>
      <c r="F14" s="260" t="n">
        <v>30314</v>
      </c>
      <c r="G14" s="260" t="n">
        <v>7310</v>
      </c>
      <c r="H14" s="260" t="n">
        <v>651091</v>
      </c>
      <c r="I14" s="260" t="n">
        <v>65464</v>
      </c>
      <c r="J14" s="260" t="n">
        <v>51980</v>
      </c>
      <c r="K14" s="260" t="n">
        <v>533647</v>
      </c>
      <c r="L14" s="260" t="n">
        <v>81301</v>
      </c>
      <c r="M14" s="260" t="n">
        <v>452346</v>
      </c>
    </row>
    <row r="15" customFormat="false" ht="12.75" hidden="false" customHeight="false" outlineLevel="0" collapsed="false">
      <c r="A15" s="231"/>
      <c r="B15" s="260"/>
      <c r="C15" s="260"/>
      <c r="D15" s="260"/>
      <c r="E15" s="260"/>
      <c r="F15" s="260"/>
      <c r="G15" s="260"/>
      <c r="H15" s="260"/>
      <c r="I15" s="260"/>
      <c r="J15" s="260"/>
      <c r="K15" s="260"/>
      <c r="L15" s="260"/>
      <c r="M15" s="260"/>
    </row>
    <row r="16" customFormat="false" ht="12.75" hidden="false" customHeight="false" outlineLevel="0" collapsed="false">
      <c r="A16" s="231" t="s">
        <v>1339</v>
      </c>
      <c r="B16" s="260" t="n">
        <v>59002</v>
      </c>
      <c r="C16" s="260" t="n">
        <v>4181</v>
      </c>
      <c r="D16" s="260" t="n">
        <v>82</v>
      </c>
      <c r="E16" s="260" t="n">
        <v>1123</v>
      </c>
      <c r="F16" s="260" t="n">
        <v>2401</v>
      </c>
      <c r="G16" s="260" t="n">
        <v>575</v>
      </c>
      <c r="H16" s="260" t="n">
        <v>52425</v>
      </c>
      <c r="I16" s="260" t="n">
        <v>5647</v>
      </c>
      <c r="J16" s="260" t="n">
        <v>4451</v>
      </c>
      <c r="K16" s="260" t="n">
        <v>42327</v>
      </c>
      <c r="L16" s="260" t="n">
        <v>6280</v>
      </c>
      <c r="M16" s="260" t="n">
        <v>36047</v>
      </c>
      <c r="N16" s="260"/>
      <c r="O16" s="260"/>
      <c r="P16" s="260"/>
    </row>
    <row r="17" customFormat="false" ht="12.75" hidden="false" customHeight="false" outlineLevel="0" collapsed="false">
      <c r="A17" s="231" t="s">
        <v>1340</v>
      </c>
      <c r="B17" s="260" t="n">
        <v>60867</v>
      </c>
      <c r="C17" s="260" t="n">
        <v>4430</v>
      </c>
      <c r="D17" s="260" t="n">
        <v>89</v>
      </c>
      <c r="E17" s="260" t="n">
        <v>1206</v>
      </c>
      <c r="F17" s="260" t="n">
        <v>2526</v>
      </c>
      <c r="G17" s="260" t="n">
        <v>609</v>
      </c>
      <c r="H17" s="260" t="n">
        <v>54258</v>
      </c>
      <c r="I17" s="260" t="n">
        <v>5455</v>
      </c>
      <c r="J17" s="260" t="n">
        <v>4332</v>
      </c>
      <c r="K17" s="260" t="n">
        <v>44471</v>
      </c>
      <c r="L17" s="260" t="n">
        <v>6775</v>
      </c>
      <c r="M17" s="260" t="n">
        <v>37696</v>
      </c>
      <c r="N17" s="260"/>
      <c r="O17" s="260"/>
      <c r="P17" s="260"/>
    </row>
    <row r="18" customFormat="false" ht="12.75" hidden="false" customHeight="false" outlineLevel="0" collapsed="false">
      <c r="A18" s="231"/>
      <c r="B18" s="260"/>
      <c r="C18" s="260"/>
      <c r="D18" s="260"/>
      <c r="E18" s="260"/>
      <c r="F18" s="260"/>
      <c r="G18" s="260"/>
      <c r="H18" s="260"/>
      <c r="I18" s="260"/>
      <c r="J18" s="260"/>
      <c r="K18" s="260"/>
      <c r="L18" s="260"/>
      <c r="M18" s="260"/>
      <c r="N18" s="260"/>
      <c r="O18" s="260"/>
      <c r="P18" s="260"/>
    </row>
    <row r="19" customFormat="false" ht="12.75" hidden="false" customHeight="false" outlineLevel="0" collapsed="false">
      <c r="A19" s="337" t="s">
        <v>436</v>
      </c>
      <c r="B19" s="452"/>
      <c r="C19" s="452"/>
      <c r="D19" s="452"/>
      <c r="E19" s="452"/>
      <c r="F19" s="452"/>
      <c r="G19" s="452"/>
      <c r="H19" s="452"/>
      <c r="I19" s="452"/>
      <c r="J19" s="452"/>
      <c r="K19" s="452"/>
      <c r="L19" s="452"/>
      <c r="M19" s="452"/>
    </row>
    <row r="20" customFormat="false" ht="12.75" hidden="false" customHeight="false" outlineLevel="0" collapsed="false">
      <c r="A20" s="231" t="s">
        <v>437</v>
      </c>
      <c r="B20" s="260" t="n">
        <v>66543</v>
      </c>
      <c r="C20" s="260" t="n">
        <v>4651</v>
      </c>
      <c r="D20" s="260" t="n">
        <v>79</v>
      </c>
      <c r="E20" s="260" t="n">
        <v>1272</v>
      </c>
      <c r="F20" s="260" t="n">
        <v>2663</v>
      </c>
      <c r="G20" s="260" t="n">
        <v>636</v>
      </c>
      <c r="H20" s="260" t="n">
        <v>59257</v>
      </c>
      <c r="I20" s="260" t="n">
        <v>5489</v>
      </c>
      <c r="J20" s="260" t="n">
        <v>4422</v>
      </c>
      <c r="K20" s="260" t="n">
        <v>49346</v>
      </c>
      <c r="L20" s="260" t="n">
        <v>7112</v>
      </c>
      <c r="M20" s="260" t="n">
        <v>42234</v>
      </c>
      <c r="N20" s="260"/>
      <c r="O20" s="260"/>
      <c r="P20" s="260"/>
      <c r="Q20" s="260"/>
      <c r="R20" s="260"/>
      <c r="S20" s="260"/>
      <c r="T20" s="260"/>
    </row>
    <row r="21" customFormat="false" ht="12.75" hidden="false" customHeight="false" outlineLevel="0" collapsed="false">
      <c r="A21" s="231" t="s">
        <v>438</v>
      </c>
      <c r="B21" s="260" t="n">
        <v>64514</v>
      </c>
      <c r="C21" s="260" t="n">
        <v>4531</v>
      </c>
      <c r="D21" s="260" t="n">
        <v>85</v>
      </c>
      <c r="E21" s="260" t="n">
        <v>1266</v>
      </c>
      <c r="F21" s="260" t="n">
        <v>2547</v>
      </c>
      <c r="G21" s="260" t="n">
        <v>632</v>
      </c>
      <c r="H21" s="260" t="n">
        <v>57426</v>
      </c>
      <c r="I21" s="260" t="n">
        <v>6145</v>
      </c>
      <c r="J21" s="260" t="n">
        <v>4180</v>
      </c>
      <c r="K21" s="260" t="n">
        <v>47101</v>
      </c>
      <c r="L21" s="260" t="n">
        <v>6855</v>
      </c>
      <c r="M21" s="260" t="n">
        <v>40246</v>
      </c>
      <c r="N21" s="260"/>
      <c r="O21" s="260"/>
      <c r="P21" s="260"/>
      <c r="Q21" s="260"/>
      <c r="R21" s="260"/>
      <c r="S21" s="260"/>
      <c r="T21" s="260"/>
    </row>
    <row r="22" customFormat="false" ht="12.75" hidden="false" customHeight="false" outlineLevel="0" collapsed="false">
      <c r="A22" s="231" t="s">
        <v>439</v>
      </c>
      <c r="B22" s="260" t="n">
        <v>58065</v>
      </c>
      <c r="C22" s="260" t="n">
        <v>4473</v>
      </c>
      <c r="D22" s="260" t="n">
        <v>82</v>
      </c>
      <c r="E22" s="260" t="n">
        <v>1206</v>
      </c>
      <c r="F22" s="260" t="n">
        <v>2502</v>
      </c>
      <c r="G22" s="260" t="n">
        <v>683</v>
      </c>
      <c r="H22" s="260" t="n">
        <v>51165</v>
      </c>
      <c r="I22" s="260" t="n">
        <v>6106</v>
      </c>
      <c r="J22" s="260" t="n">
        <v>4384</v>
      </c>
      <c r="K22" s="260" t="n">
        <v>40675</v>
      </c>
      <c r="L22" s="260" t="n">
        <v>5748</v>
      </c>
      <c r="M22" s="260" t="n">
        <v>34927</v>
      </c>
      <c r="N22" s="260"/>
      <c r="O22" s="260"/>
      <c r="P22" s="260"/>
      <c r="Q22" s="260"/>
      <c r="R22" s="260"/>
      <c r="S22" s="260"/>
      <c r="T22" s="260"/>
    </row>
    <row r="23" customFormat="false" ht="12.75" hidden="false" customHeight="false" outlineLevel="0" collapsed="false">
      <c r="A23" s="231"/>
      <c r="B23" s="260"/>
      <c r="C23" s="260"/>
      <c r="D23" s="260"/>
      <c r="E23" s="260"/>
      <c r="F23" s="260"/>
      <c r="G23" s="260"/>
      <c r="H23" s="260"/>
      <c r="I23" s="260"/>
      <c r="J23" s="260"/>
      <c r="K23" s="260"/>
      <c r="L23" s="260"/>
      <c r="M23" s="260"/>
      <c r="N23" s="260"/>
      <c r="O23" s="260"/>
      <c r="P23" s="260"/>
      <c r="Q23" s="260"/>
      <c r="R23" s="260"/>
      <c r="S23" s="260"/>
      <c r="T23" s="260"/>
    </row>
    <row r="24" customFormat="false" ht="12.75" hidden="false" customHeight="false" outlineLevel="0" collapsed="false">
      <c r="A24" s="453" t="n">
        <v>2008</v>
      </c>
      <c r="B24" s="260"/>
      <c r="C24" s="260"/>
      <c r="D24" s="260"/>
      <c r="E24" s="260"/>
      <c r="F24" s="260"/>
      <c r="G24" s="260"/>
      <c r="H24" s="260"/>
      <c r="I24" s="260"/>
      <c r="J24" s="260"/>
      <c r="K24" s="260"/>
      <c r="L24" s="260"/>
      <c r="M24" s="260"/>
      <c r="N24" s="260"/>
      <c r="O24" s="260"/>
      <c r="P24" s="260"/>
      <c r="Q24" s="260"/>
      <c r="R24" s="260"/>
      <c r="S24" s="260"/>
      <c r="T24" s="260"/>
    </row>
    <row r="25" customFormat="false" ht="12.75" hidden="false" customHeight="false" outlineLevel="0" collapsed="false">
      <c r="A25" s="231" t="s">
        <v>440</v>
      </c>
      <c r="B25" s="260" t="n">
        <v>63311</v>
      </c>
      <c r="C25" s="260" t="n">
        <v>4222</v>
      </c>
      <c r="D25" s="260" t="n">
        <v>79</v>
      </c>
      <c r="E25" s="260" t="n">
        <v>1100</v>
      </c>
      <c r="F25" s="260" t="n">
        <v>2465</v>
      </c>
      <c r="G25" s="260" t="n">
        <v>578</v>
      </c>
      <c r="H25" s="260" t="n">
        <v>54162</v>
      </c>
      <c r="I25" s="260" t="n">
        <v>6006</v>
      </c>
      <c r="J25" s="260" t="n">
        <v>4206</v>
      </c>
      <c r="K25" s="260" t="n">
        <v>43951</v>
      </c>
      <c r="L25" s="260" t="n">
        <v>6526</v>
      </c>
      <c r="M25" s="260" t="n">
        <v>37425</v>
      </c>
      <c r="N25" s="260"/>
      <c r="O25" s="260"/>
      <c r="P25" s="260"/>
      <c r="Q25" s="260"/>
      <c r="R25" s="260"/>
      <c r="S25" s="260"/>
      <c r="T25" s="260"/>
    </row>
    <row r="26" customFormat="false" ht="12.75" hidden="false" customHeight="false" outlineLevel="0" collapsed="false">
      <c r="A26" s="231" t="s">
        <v>441</v>
      </c>
      <c r="B26" s="260" t="n">
        <v>62420</v>
      </c>
      <c r="C26" s="260" t="n">
        <v>3974</v>
      </c>
      <c r="D26" s="260" t="n">
        <v>80</v>
      </c>
      <c r="E26" s="260" t="n">
        <v>1081</v>
      </c>
      <c r="F26" s="260" t="n">
        <v>2279</v>
      </c>
      <c r="G26" s="260" t="n">
        <v>535</v>
      </c>
      <c r="H26" s="260" t="n">
        <v>53897</v>
      </c>
      <c r="I26" s="260" t="n">
        <v>5738</v>
      </c>
      <c r="J26" s="260" t="n">
        <v>4443</v>
      </c>
      <c r="K26" s="260" t="n">
        <v>43717</v>
      </c>
      <c r="L26" s="260" t="n">
        <v>6496</v>
      </c>
      <c r="M26" s="260" t="n">
        <v>37220</v>
      </c>
      <c r="N26" s="260"/>
      <c r="O26" s="260"/>
      <c r="P26" s="260"/>
      <c r="Q26" s="260"/>
      <c r="R26" s="260"/>
      <c r="S26" s="260"/>
      <c r="T26" s="260"/>
    </row>
    <row r="27" customFormat="false" ht="12.75" hidden="false" customHeight="false" outlineLevel="0" collapsed="false">
      <c r="A27" s="231" t="s">
        <v>450</v>
      </c>
      <c r="B27" s="260" t="n">
        <v>62657</v>
      </c>
      <c r="C27" s="260" t="n">
        <v>4075</v>
      </c>
      <c r="D27" s="260" t="n">
        <v>60</v>
      </c>
      <c r="E27" s="260" t="n">
        <v>1121</v>
      </c>
      <c r="F27" s="260" t="n">
        <v>2372</v>
      </c>
      <c r="G27" s="260" t="n">
        <v>522</v>
      </c>
      <c r="H27" s="260" t="n">
        <v>53587</v>
      </c>
      <c r="I27" s="260" t="n">
        <v>5703</v>
      </c>
      <c r="J27" s="260" t="n">
        <v>4065</v>
      </c>
      <c r="K27" s="260" t="n">
        <v>43818</v>
      </c>
      <c r="L27" s="260" t="n">
        <v>6806</v>
      </c>
      <c r="M27" s="260" t="n">
        <v>37013</v>
      </c>
      <c r="N27" s="260"/>
      <c r="O27" s="260"/>
      <c r="P27" s="260"/>
      <c r="Q27" s="260"/>
      <c r="R27" s="260"/>
      <c r="S27" s="260"/>
      <c r="T27" s="260"/>
    </row>
    <row r="28" customFormat="false" ht="12.75" hidden="false" customHeight="false" outlineLevel="0" collapsed="false">
      <c r="A28" s="231" t="s">
        <v>443</v>
      </c>
      <c r="B28" s="260" t="n">
        <v>64157</v>
      </c>
      <c r="C28" s="260" t="n">
        <v>4285</v>
      </c>
      <c r="D28" s="260" t="n">
        <v>92</v>
      </c>
      <c r="E28" s="260" t="n">
        <v>1062</v>
      </c>
      <c r="F28" s="260" t="n">
        <v>2547</v>
      </c>
      <c r="G28" s="260" t="n">
        <v>584</v>
      </c>
      <c r="H28" s="260" t="n">
        <v>55253</v>
      </c>
      <c r="I28" s="260" t="n">
        <v>5899</v>
      </c>
      <c r="J28" s="260" t="n">
        <v>4109</v>
      </c>
      <c r="K28" s="260" t="n">
        <v>45245</v>
      </c>
      <c r="L28" s="260" t="n">
        <v>7001</v>
      </c>
      <c r="M28" s="260" t="n">
        <v>38244</v>
      </c>
      <c r="N28" s="260"/>
      <c r="O28" s="260"/>
      <c r="P28" s="260"/>
      <c r="Q28" s="260"/>
      <c r="R28" s="260"/>
      <c r="S28" s="260"/>
      <c r="T28" s="260"/>
    </row>
    <row r="29" customFormat="false" ht="12.75" hidden="false" customHeight="false" outlineLevel="0" collapsed="false">
      <c r="A29" s="231" t="s">
        <v>444</v>
      </c>
      <c r="B29" s="260" t="n">
        <v>61022</v>
      </c>
      <c r="C29" s="260" t="n">
        <v>4396</v>
      </c>
      <c r="D29" s="260" t="n">
        <v>74</v>
      </c>
      <c r="E29" s="260" t="n">
        <v>1235</v>
      </c>
      <c r="F29" s="260" t="n">
        <v>2523</v>
      </c>
      <c r="G29" s="260" t="n">
        <v>564</v>
      </c>
      <c r="H29" s="260" t="n">
        <v>52096</v>
      </c>
      <c r="I29" s="260" t="n">
        <v>5355</v>
      </c>
      <c r="J29" s="260" t="n">
        <v>4126</v>
      </c>
      <c r="K29" s="260" t="n">
        <v>42616</v>
      </c>
      <c r="L29" s="260" t="n">
        <v>6727</v>
      </c>
      <c r="M29" s="260" t="n">
        <v>35888</v>
      </c>
      <c r="N29" s="260"/>
      <c r="O29" s="260"/>
      <c r="P29" s="260"/>
      <c r="Q29" s="260"/>
      <c r="R29" s="260"/>
      <c r="S29" s="260"/>
      <c r="T29" s="260"/>
    </row>
    <row r="30" customFormat="false" ht="12.75" hidden="false" customHeight="false" outlineLevel="0" collapsed="false">
      <c r="A30" s="231" t="s">
        <v>445</v>
      </c>
      <c r="B30" s="260" t="n">
        <v>61643</v>
      </c>
      <c r="C30" s="260" t="n">
        <v>4184</v>
      </c>
      <c r="D30" s="260" t="n">
        <v>95</v>
      </c>
      <c r="E30" s="260" t="n">
        <v>1050</v>
      </c>
      <c r="F30" s="260" t="n">
        <v>2397</v>
      </c>
      <c r="G30" s="260" t="n">
        <v>641</v>
      </c>
      <c r="H30" s="260" t="n">
        <v>52790</v>
      </c>
      <c r="I30" s="260" t="n">
        <v>4553</v>
      </c>
      <c r="J30" s="260" t="n">
        <v>4560</v>
      </c>
      <c r="K30" s="260" t="n">
        <v>43676</v>
      </c>
      <c r="L30" s="260" t="n">
        <v>7028</v>
      </c>
      <c r="M30" s="260" t="n">
        <v>36648</v>
      </c>
      <c r="N30" s="260"/>
      <c r="O30" s="260"/>
      <c r="P30" s="260"/>
      <c r="Q30" s="260"/>
      <c r="R30" s="260"/>
      <c r="S30" s="260"/>
      <c r="T30" s="260"/>
    </row>
    <row r="31" customFormat="false" ht="12.75" hidden="false" customHeight="false" outlineLevel="0" collapsed="false">
      <c r="A31" s="231" t="s">
        <v>446</v>
      </c>
      <c r="B31" s="260" t="n">
        <v>65238</v>
      </c>
      <c r="C31" s="260" t="n">
        <v>4274</v>
      </c>
      <c r="D31" s="260" t="n">
        <v>87</v>
      </c>
      <c r="E31" s="260" t="n">
        <v>1140</v>
      </c>
      <c r="F31" s="260" t="n">
        <v>2428</v>
      </c>
      <c r="G31" s="260" t="n">
        <v>620</v>
      </c>
      <c r="H31" s="260" t="n">
        <v>55891</v>
      </c>
      <c r="I31" s="260" t="n">
        <v>5633</v>
      </c>
      <c r="J31" s="260" t="n">
        <v>4562</v>
      </c>
      <c r="K31" s="260" t="n">
        <v>45696</v>
      </c>
      <c r="L31" s="260" t="n">
        <v>7190</v>
      </c>
      <c r="M31" s="260" t="n">
        <v>38506</v>
      </c>
      <c r="N31" s="260"/>
      <c r="O31" s="260"/>
      <c r="P31" s="260"/>
      <c r="Q31" s="260"/>
      <c r="R31" s="260"/>
      <c r="S31" s="260"/>
      <c r="T31" s="260"/>
    </row>
    <row r="32" customFormat="false" ht="12.75" hidden="false" customHeight="false" outlineLevel="0" collapsed="false">
      <c r="A32" s="231" t="s">
        <v>447</v>
      </c>
      <c r="B32" s="260" t="n">
        <v>57998</v>
      </c>
      <c r="C32" s="260" t="n">
        <v>3925</v>
      </c>
      <c r="D32" s="260" t="n">
        <v>115</v>
      </c>
      <c r="E32" s="260" t="n">
        <v>1063</v>
      </c>
      <c r="F32" s="260" t="n">
        <v>2217</v>
      </c>
      <c r="G32" s="260" t="n">
        <v>529</v>
      </c>
      <c r="H32" s="260" t="n">
        <v>49532</v>
      </c>
      <c r="I32" s="260" t="n">
        <v>4663</v>
      </c>
      <c r="J32" s="260" t="n">
        <v>4439</v>
      </c>
      <c r="K32" s="260" t="n">
        <v>40430</v>
      </c>
      <c r="L32" s="260" t="n">
        <v>6359</v>
      </c>
      <c r="M32" s="260" t="n">
        <v>34071</v>
      </c>
      <c r="N32" s="260"/>
      <c r="O32" s="260"/>
      <c r="P32" s="260"/>
      <c r="Q32" s="260"/>
      <c r="R32" s="260"/>
      <c r="S32" s="260"/>
      <c r="T32" s="260"/>
    </row>
    <row r="33" customFormat="false" ht="12.75" hidden="false" customHeight="false" outlineLevel="0" collapsed="false">
      <c r="A33" s="231" t="s">
        <v>448</v>
      </c>
      <c r="B33" s="260" t="n">
        <v>64733</v>
      </c>
      <c r="C33" s="260" t="n">
        <v>4205</v>
      </c>
      <c r="D33" s="260" t="n">
        <v>90</v>
      </c>
      <c r="E33" s="260" t="n">
        <v>1143</v>
      </c>
      <c r="F33" s="260" t="n">
        <v>2326</v>
      </c>
      <c r="G33" s="260" t="n">
        <v>646</v>
      </c>
      <c r="H33" s="260" t="n">
        <v>55894</v>
      </c>
      <c r="I33" s="260" t="n">
        <v>5302</v>
      </c>
      <c r="J33" s="260" t="n">
        <v>4381</v>
      </c>
      <c r="K33" s="260" t="n">
        <v>46211</v>
      </c>
      <c r="L33" s="260" t="n">
        <v>7413</v>
      </c>
      <c r="M33" s="260" t="n">
        <v>38798</v>
      </c>
      <c r="N33" s="260"/>
      <c r="O33" s="260"/>
      <c r="P33" s="260"/>
      <c r="Q33" s="260"/>
      <c r="R33" s="260"/>
      <c r="S33" s="260"/>
      <c r="T33" s="260"/>
    </row>
    <row r="34" customFormat="false" ht="12.75" hidden="false" customHeight="false" outlineLevel="0" collapsed="false">
      <c r="A34" s="231" t="s">
        <v>457</v>
      </c>
      <c r="B34" s="260" t="n">
        <v>68570</v>
      </c>
      <c r="C34" s="260" t="n">
        <v>4462</v>
      </c>
      <c r="D34" s="260" t="n">
        <v>88</v>
      </c>
      <c r="E34" s="260" t="n">
        <v>1206</v>
      </c>
      <c r="F34" s="260" t="n">
        <v>2465</v>
      </c>
      <c r="G34" s="260" t="n">
        <v>703</v>
      </c>
      <c r="H34" s="260" t="n">
        <v>59124</v>
      </c>
      <c r="I34" s="260" t="n">
        <v>5078</v>
      </c>
      <c r="J34" s="260" t="n">
        <v>5084</v>
      </c>
      <c r="K34" s="260" t="n">
        <v>48963</v>
      </c>
      <c r="L34" s="260" t="n">
        <v>7229</v>
      </c>
      <c r="M34" s="260" t="n">
        <v>41734</v>
      </c>
      <c r="N34" s="260"/>
      <c r="O34" s="260"/>
      <c r="P34" s="260"/>
      <c r="Q34" s="260"/>
      <c r="R34" s="260"/>
      <c r="S34" s="260"/>
      <c r="T34" s="260"/>
    </row>
    <row r="35" customFormat="false" ht="12.75" hidden="false" customHeight="false" outlineLevel="0" collapsed="false">
      <c r="A35" s="347"/>
      <c r="B35" s="260"/>
      <c r="C35" s="260"/>
      <c r="D35" s="260"/>
      <c r="E35" s="260"/>
      <c r="F35" s="260"/>
      <c r="G35" s="260"/>
      <c r="H35" s="260"/>
      <c r="I35" s="260"/>
      <c r="J35" s="260"/>
      <c r="K35" s="260"/>
      <c r="L35" s="260"/>
      <c r="M35" s="260"/>
      <c r="N35" s="260"/>
      <c r="O35" s="260"/>
      <c r="P35" s="260"/>
      <c r="Q35" s="260"/>
      <c r="R35" s="260"/>
      <c r="S35" s="260"/>
      <c r="T35" s="260"/>
    </row>
    <row r="36" customFormat="false" ht="15" hidden="false" customHeight="true" outlineLevel="0" collapsed="false">
      <c r="B36" s="334" t="s">
        <v>77</v>
      </c>
      <c r="C36" s="219"/>
      <c r="D36" s="219"/>
      <c r="E36" s="219"/>
      <c r="F36" s="219"/>
      <c r="G36" s="219"/>
      <c r="H36" s="219"/>
      <c r="I36" s="219"/>
      <c r="J36" s="219"/>
      <c r="K36" s="219"/>
      <c r="L36" s="219"/>
      <c r="M36" s="219"/>
    </row>
    <row r="38" customFormat="false" ht="12.75" hidden="false" customHeight="false" outlineLevel="0" collapsed="false">
      <c r="A38" s="231" t="s">
        <v>435</v>
      </c>
      <c r="B38" s="260" t="n">
        <v>405495</v>
      </c>
      <c r="C38" s="260" t="n">
        <v>34721</v>
      </c>
      <c r="D38" s="260" t="n">
        <v>955</v>
      </c>
      <c r="E38" s="260" t="n">
        <v>10088</v>
      </c>
      <c r="F38" s="260" t="n">
        <v>19699</v>
      </c>
      <c r="G38" s="260" t="n">
        <v>3979</v>
      </c>
      <c r="H38" s="260" t="n">
        <v>345282</v>
      </c>
      <c r="I38" s="260" t="n">
        <v>15366</v>
      </c>
      <c r="J38" s="260" t="n">
        <v>37406</v>
      </c>
      <c r="K38" s="260" t="n">
        <v>292509</v>
      </c>
      <c r="L38" s="260" t="n">
        <v>56514</v>
      </c>
      <c r="M38" s="260" t="n">
        <v>235996</v>
      </c>
      <c r="N38" s="260"/>
      <c r="O38" s="260"/>
      <c r="P38" s="260"/>
    </row>
    <row r="39" customFormat="false" ht="12.75" hidden="false" customHeight="false" outlineLevel="0" collapsed="false">
      <c r="A39" s="231" t="s">
        <v>436</v>
      </c>
      <c r="B39" s="260" t="n">
        <v>411509</v>
      </c>
      <c r="C39" s="260" t="n">
        <v>36488</v>
      </c>
      <c r="D39" s="260" t="n">
        <v>1039</v>
      </c>
      <c r="E39" s="260" t="n">
        <v>10846</v>
      </c>
      <c r="F39" s="260" t="n">
        <v>20505</v>
      </c>
      <c r="G39" s="260" t="n">
        <v>4098</v>
      </c>
      <c r="H39" s="260" t="n">
        <v>352239</v>
      </c>
      <c r="I39" s="260" t="n">
        <v>15614</v>
      </c>
      <c r="J39" s="260" t="n">
        <v>35148</v>
      </c>
      <c r="K39" s="260" t="n">
        <v>301476</v>
      </c>
      <c r="L39" s="260" t="n">
        <v>59484</v>
      </c>
      <c r="M39" s="260" t="n">
        <v>241992</v>
      </c>
      <c r="N39" s="260"/>
      <c r="O39" s="260"/>
      <c r="P39" s="260"/>
    </row>
    <row r="40" customFormat="false" ht="12.75" hidden="false" customHeight="false" outlineLevel="0" collapsed="false">
      <c r="A40" s="231"/>
      <c r="B40" s="260"/>
      <c r="C40" s="260"/>
      <c r="D40" s="260"/>
      <c r="E40" s="260"/>
      <c r="F40" s="260"/>
      <c r="G40" s="260"/>
      <c r="H40" s="260"/>
      <c r="I40" s="260"/>
      <c r="J40" s="260"/>
      <c r="K40" s="260"/>
      <c r="L40" s="260"/>
      <c r="M40" s="260"/>
      <c r="N40" s="260"/>
      <c r="O40" s="260"/>
      <c r="P40" s="260"/>
    </row>
    <row r="41" customFormat="false" ht="12.75" hidden="false" customHeight="false" outlineLevel="0" collapsed="false">
      <c r="A41" s="231" t="s">
        <v>1339</v>
      </c>
      <c r="B41" s="260" t="n">
        <v>33791</v>
      </c>
      <c r="C41" s="260" t="n">
        <v>2893</v>
      </c>
      <c r="D41" s="260" t="n">
        <v>80</v>
      </c>
      <c r="E41" s="260" t="n">
        <v>841</v>
      </c>
      <c r="F41" s="260" t="n">
        <v>1642</v>
      </c>
      <c r="G41" s="260" t="n">
        <v>332</v>
      </c>
      <c r="H41" s="260" t="n">
        <v>28773</v>
      </c>
      <c r="I41" s="260" t="n">
        <v>1281</v>
      </c>
      <c r="J41" s="260" t="n">
        <v>3117</v>
      </c>
      <c r="K41" s="260" t="n">
        <v>24376</v>
      </c>
      <c r="L41" s="260" t="n">
        <v>4709</v>
      </c>
      <c r="M41" s="260" t="n">
        <v>19666</v>
      </c>
      <c r="N41" s="260"/>
      <c r="O41" s="260"/>
      <c r="P41" s="260"/>
    </row>
    <row r="42" customFormat="false" ht="12.75" hidden="false" customHeight="false" outlineLevel="0" collapsed="false">
      <c r="A42" s="231" t="s">
        <v>1340</v>
      </c>
      <c r="B42" s="260" t="n">
        <v>34292</v>
      </c>
      <c r="C42" s="260" t="n">
        <v>3041</v>
      </c>
      <c r="D42" s="260" t="n">
        <v>87</v>
      </c>
      <c r="E42" s="260" t="n">
        <v>904</v>
      </c>
      <c r="F42" s="260" t="n">
        <v>1709</v>
      </c>
      <c r="G42" s="260" t="n">
        <v>341</v>
      </c>
      <c r="H42" s="260" t="n">
        <v>29353</v>
      </c>
      <c r="I42" s="260" t="n">
        <v>1301</v>
      </c>
      <c r="J42" s="260" t="n">
        <v>2929</v>
      </c>
      <c r="K42" s="260" t="n">
        <v>25123</v>
      </c>
      <c r="L42" s="260" t="n">
        <v>4957</v>
      </c>
      <c r="M42" s="260" t="n">
        <v>20166</v>
      </c>
      <c r="N42" s="260"/>
      <c r="O42" s="260"/>
      <c r="P42" s="260"/>
    </row>
    <row r="43" customFormat="false" ht="12.75" hidden="false" customHeight="false" outlineLevel="0" collapsed="false">
      <c r="A43" s="231"/>
      <c r="B43" s="260"/>
      <c r="C43" s="260"/>
      <c r="D43" s="260"/>
      <c r="E43" s="260"/>
      <c r="F43" s="260"/>
      <c r="G43" s="260"/>
      <c r="H43" s="260"/>
      <c r="I43" s="260"/>
      <c r="J43" s="260"/>
      <c r="K43" s="260"/>
      <c r="L43" s="260"/>
      <c r="M43" s="260"/>
      <c r="N43" s="260"/>
      <c r="O43" s="260"/>
      <c r="P43" s="260"/>
    </row>
    <row r="44" customFormat="false" ht="12.75" hidden="false" customHeight="false" outlineLevel="0" collapsed="false">
      <c r="A44" s="352" t="s">
        <v>436</v>
      </c>
      <c r="B44" s="260"/>
      <c r="C44" s="260"/>
      <c r="D44" s="260"/>
      <c r="E44" s="260"/>
      <c r="F44" s="260"/>
      <c r="G44" s="260"/>
      <c r="H44" s="260"/>
      <c r="I44" s="260"/>
      <c r="J44" s="260"/>
      <c r="K44" s="260"/>
      <c r="L44" s="260"/>
      <c r="M44" s="260"/>
      <c r="N44" s="260"/>
      <c r="O44" s="260"/>
      <c r="P44" s="260"/>
    </row>
    <row r="45" customFormat="false" ht="12.75" hidden="false" customHeight="false" outlineLevel="0" collapsed="false">
      <c r="A45" s="231" t="s">
        <v>437</v>
      </c>
      <c r="B45" s="260" t="n">
        <v>37782</v>
      </c>
      <c r="C45" s="260" t="n">
        <v>3172</v>
      </c>
      <c r="D45" s="260" t="n">
        <v>78</v>
      </c>
      <c r="E45" s="260" t="n">
        <v>953</v>
      </c>
      <c r="F45" s="260" t="n">
        <v>1786</v>
      </c>
      <c r="G45" s="260" t="n">
        <v>355</v>
      </c>
      <c r="H45" s="260" t="n">
        <v>32275</v>
      </c>
      <c r="I45" s="260" t="n">
        <v>1404</v>
      </c>
      <c r="J45" s="260" t="n">
        <v>3092</v>
      </c>
      <c r="K45" s="260" t="n">
        <v>27780</v>
      </c>
      <c r="L45" s="260" t="n">
        <v>5287</v>
      </c>
      <c r="M45" s="260" t="n">
        <v>22493</v>
      </c>
      <c r="N45" s="260"/>
      <c r="O45" s="260"/>
      <c r="P45" s="260"/>
    </row>
    <row r="46" customFormat="false" ht="12.75" hidden="false" customHeight="false" outlineLevel="0" collapsed="false">
      <c r="A46" s="231" t="s">
        <v>438</v>
      </c>
      <c r="B46" s="260" t="n">
        <v>36171</v>
      </c>
      <c r="C46" s="260" t="n">
        <v>3060</v>
      </c>
      <c r="D46" s="260" t="n">
        <v>83</v>
      </c>
      <c r="E46" s="260" t="n">
        <v>936</v>
      </c>
      <c r="F46" s="260" t="n">
        <v>1670</v>
      </c>
      <c r="G46" s="260" t="n">
        <v>371</v>
      </c>
      <c r="H46" s="260" t="n">
        <v>30854</v>
      </c>
      <c r="I46" s="260" t="n">
        <v>1348</v>
      </c>
      <c r="J46" s="260" t="n">
        <v>2902</v>
      </c>
      <c r="K46" s="260" t="n">
        <v>26604</v>
      </c>
      <c r="L46" s="260" t="n">
        <v>5080</v>
      </c>
      <c r="M46" s="260" t="n">
        <v>21525</v>
      </c>
      <c r="N46" s="260"/>
      <c r="O46" s="260"/>
      <c r="P46" s="260"/>
    </row>
    <row r="47" customFormat="false" ht="12.75" hidden="false" customHeight="false" outlineLevel="0" collapsed="false">
      <c r="A47" s="231" t="s">
        <v>439</v>
      </c>
      <c r="B47" s="260" t="n">
        <v>31726</v>
      </c>
      <c r="C47" s="260" t="n">
        <v>3103</v>
      </c>
      <c r="D47" s="260" t="n">
        <v>80</v>
      </c>
      <c r="E47" s="260" t="n">
        <v>902</v>
      </c>
      <c r="F47" s="260" t="n">
        <v>1698</v>
      </c>
      <c r="G47" s="260" t="n">
        <v>422</v>
      </c>
      <c r="H47" s="260" t="n">
        <v>26457</v>
      </c>
      <c r="I47" s="260" t="n">
        <v>1627</v>
      </c>
      <c r="J47" s="260" t="n">
        <v>2893</v>
      </c>
      <c r="K47" s="260" t="n">
        <v>21938</v>
      </c>
      <c r="L47" s="260" t="n">
        <v>4158</v>
      </c>
      <c r="M47" s="260" t="n">
        <v>17779</v>
      </c>
      <c r="N47" s="260"/>
      <c r="O47" s="260"/>
      <c r="P47" s="260"/>
    </row>
    <row r="48" customFormat="false" ht="12.75" hidden="false" customHeight="false" outlineLevel="0" collapsed="false">
      <c r="A48" s="231"/>
      <c r="B48" s="260"/>
      <c r="C48" s="260"/>
      <c r="D48" s="260"/>
      <c r="E48" s="260"/>
      <c r="F48" s="260"/>
      <c r="G48" s="260"/>
      <c r="H48" s="260"/>
      <c r="I48" s="260"/>
      <c r="J48" s="260"/>
      <c r="K48" s="260"/>
      <c r="L48" s="260"/>
      <c r="M48" s="260"/>
      <c r="N48" s="260"/>
      <c r="O48" s="260"/>
      <c r="P48" s="260"/>
    </row>
    <row r="49" customFormat="false" ht="12.75" hidden="false" customHeight="false" outlineLevel="0" collapsed="false">
      <c r="A49" s="453" t="n">
        <v>2008</v>
      </c>
      <c r="B49" s="260"/>
      <c r="C49" s="260"/>
      <c r="D49" s="260"/>
      <c r="E49" s="260"/>
      <c r="F49" s="260"/>
      <c r="G49" s="260"/>
      <c r="H49" s="260"/>
      <c r="I49" s="260"/>
      <c r="J49" s="260"/>
      <c r="K49" s="260"/>
      <c r="L49" s="260"/>
      <c r="M49" s="260"/>
      <c r="N49" s="260"/>
      <c r="O49" s="260"/>
      <c r="P49" s="260"/>
    </row>
    <row r="50" customFormat="false" ht="12.75" hidden="false" customHeight="false" outlineLevel="0" collapsed="false">
      <c r="A50" s="231" t="s">
        <v>440</v>
      </c>
      <c r="B50" s="260" t="n">
        <v>35489</v>
      </c>
      <c r="C50" s="260" t="n">
        <v>2849</v>
      </c>
      <c r="D50" s="260" t="n">
        <v>77</v>
      </c>
      <c r="E50" s="260" t="n">
        <v>813</v>
      </c>
      <c r="F50" s="260" t="n">
        <v>1652</v>
      </c>
      <c r="G50" s="260" t="n">
        <v>306</v>
      </c>
      <c r="H50" s="260" t="n">
        <v>28027</v>
      </c>
      <c r="I50" s="260" t="n">
        <v>1587</v>
      </c>
      <c r="J50" s="260" t="n">
        <v>2803</v>
      </c>
      <c r="K50" s="260" t="n">
        <v>23637</v>
      </c>
      <c r="L50" s="260" t="n">
        <v>4652</v>
      </c>
      <c r="M50" s="260" t="n">
        <v>18986</v>
      </c>
      <c r="N50" s="260"/>
      <c r="O50" s="260"/>
      <c r="P50" s="260"/>
    </row>
    <row r="51" customFormat="false" ht="12.75" hidden="false" customHeight="false" outlineLevel="0" collapsed="false">
      <c r="A51" s="231" t="s">
        <v>441</v>
      </c>
      <c r="B51" s="260" t="n">
        <v>35450</v>
      </c>
      <c r="C51" s="260" t="n">
        <v>2668</v>
      </c>
      <c r="D51" s="260" t="n">
        <v>78</v>
      </c>
      <c r="E51" s="260" t="n">
        <v>805</v>
      </c>
      <c r="F51" s="260" t="n">
        <v>1509</v>
      </c>
      <c r="G51" s="260" t="n">
        <v>275</v>
      </c>
      <c r="H51" s="260" t="n">
        <v>28501</v>
      </c>
      <c r="I51" s="260" t="n">
        <v>1263</v>
      </c>
      <c r="J51" s="260" t="n">
        <v>3121</v>
      </c>
      <c r="K51" s="260" t="n">
        <v>24117</v>
      </c>
      <c r="L51" s="260" t="n">
        <v>4719</v>
      </c>
      <c r="M51" s="260" t="n">
        <v>19398</v>
      </c>
      <c r="N51" s="260"/>
      <c r="O51" s="260"/>
      <c r="P51" s="260"/>
    </row>
    <row r="52" customFormat="false" ht="12.75" hidden="false" customHeight="false" outlineLevel="0" collapsed="false">
      <c r="A52" s="231" t="s">
        <v>442</v>
      </c>
      <c r="B52" s="260" t="n">
        <v>36099</v>
      </c>
      <c r="C52" s="260" t="n">
        <v>2778</v>
      </c>
      <c r="D52" s="260" t="n">
        <v>58</v>
      </c>
      <c r="E52" s="260" t="n">
        <v>841</v>
      </c>
      <c r="F52" s="260" t="n">
        <v>1577</v>
      </c>
      <c r="G52" s="260" t="n">
        <v>302</v>
      </c>
      <c r="H52" s="260" t="n">
        <v>28630</v>
      </c>
      <c r="I52" s="260" t="n">
        <v>1498</v>
      </c>
      <c r="J52" s="260" t="n">
        <v>2798</v>
      </c>
      <c r="K52" s="260" t="n">
        <v>24334</v>
      </c>
      <c r="L52" s="260" t="n">
        <v>4948</v>
      </c>
      <c r="M52" s="260" t="n">
        <v>19386</v>
      </c>
      <c r="N52" s="260"/>
      <c r="O52" s="260"/>
      <c r="P52" s="260"/>
    </row>
    <row r="53" customFormat="false" ht="12.75" hidden="false" customHeight="false" outlineLevel="0" collapsed="false">
      <c r="A53" s="231" t="s">
        <v>443</v>
      </c>
      <c r="B53" s="260" t="n">
        <v>36937</v>
      </c>
      <c r="C53" s="260" t="n">
        <v>2875</v>
      </c>
      <c r="D53" s="260" t="n">
        <v>91</v>
      </c>
      <c r="E53" s="260" t="n">
        <v>769</v>
      </c>
      <c r="F53" s="260" t="n">
        <v>1686</v>
      </c>
      <c r="G53" s="260" t="n">
        <v>330</v>
      </c>
      <c r="H53" s="260" t="n">
        <v>29729</v>
      </c>
      <c r="I53" s="260" t="n">
        <v>1365</v>
      </c>
      <c r="J53" s="260" t="n">
        <v>2701</v>
      </c>
      <c r="K53" s="260" t="n">
        <v>25663</v>
      </c>
      <c r="L53" s="260" t="n">
        <v>4969</v>
      </c>
      <c r="M53" s="260" t="n">
        <v>20693</v>
      </c>
      <c r="N53" s="260"/>
      <c r="O53" s="260"/>
      <c r="P53" s="260"/>
    </row>
    <row r="54" customFormat="false" ht="12.75" hidden="false" customHeight="false" outlineLevel="0" collapsed="false">
      <c r="A54" s="231" t="s">
        <v>444</v>
      </c>
      <c r="B54" s="260" t="n">
        <v>34947</v>
      </c>
      <c r="C54" s="260" t="n">
        <v>2967</v>
      </c>
      <c r="D54" s="260" t="n">
        <v>72</v>
      </c>
      <c r="E54" s="260" t="n">
        <v>929</v>
      </c>
      <c r="F54" s="260" t="n">
        <v>1654</v>
      </c>
      <c r="G54" s="260" t="n">
        <v>313</v>
      </c>
      <c r="H54" s="260" t="n">
        <v>27736</v>
      </c>
      <c r="I54" s="260" t="n">
        <v>1143</v>
      </c>
      <c r="J54" s="260" t="n">
        <v>2791</v>
      </c>
      <c r="K54" s="260" t="n">
        <v>23802</v>
      </c>
      <c r="L54" s="260" t="n">
        <v>4919</v>
      </c>
      <c r="M54" s="260" t="n">
        <v>18883</v>
      </c>
      <c r="N54" s="260"/>
      <c r="O54" s="260"/>
      <c r="P54" s="260"/>
    </row>
    <row r="55" customFormat="false" ht="12.75" hidden="false" customHeight="false" outlineLevel="0" collapsed="false">
      <c r="A55" s="231" t="s">
        <v>445</v>
      </c>
      <c r="B55" s="260" t="n">
        <v>35608</v>
      </c>
      <c r="C55" s="260" t="n">
        <v>2820</v>
      </c>
      <c r="D55" s="260" t="n">
        <v>93</v>
      </c>
      <c r="E55" s="260" t="n">
        <v>775</v>
      </c>
      <c r="F55" s="260" t="n">
        <v>1602</v>
      </c>
      <c r="G55" s="260" t="n">
        <v>350</v>
      </c>
      <c r="H55" s="260" t="n">
        <v>28434</v>
      </c>
      <c r="I55" s="260" t="n">
        <v>1089</v>
      </c>
      <c r="J55" s="260" t="n">
        <v>3071</v>
      </c>
      <c r="K55" s="260" t="n">
        <v>24274</v>
      </c>
      <c r="L55" s="260" t="n">
        <v>5162</v>
      </c>
      <c r="M55" s="260" t="n">
        <v>19111</v>
      </c>
      <c r="N55" s="260"/>
      <c r="O55" s="260"/>
      <c r="P55" s="260"/>
    </row>
    <row r="56" customFormat="false" ht="12.75" hidden="false" customHeight="false" outlineLevel="0" collapsed="false">
      <c r="A56" s="231" t="s">
        <v>446</v>
      </c>
      <c r="B56" s="260" t="n">
        <v>36618</v>
      </c>
      <c r="C56" s="260" t="n">
        <v>2889</v>
      </c>
      <c r="D56" s="260" t="n">
        <v>85</v>
      </c>
      <c r="E56" s="260" t="n">
        <v>855</v>
      </c>
      <c r="F56" s="260" t="n">
        <v>1596</v>
      </c>
      <c r="G56" s="260" t="n">
        <v>353</v>
      </c>
      <c r="H56" s="260" t="n">
        <v>28975</v>
      </c>
      <c r="I56" s="260" t="n">
        <v>922</v>
      </c>
      <c r="J56" s="260" t="n">
        <v>3060</v>
      </c>
      <c r="K56" s="260" t="n">
        <v>24993</v>
      </c>
      <c r="L56" s="260" t="n">
        <v>5121</v>
      </c>
      <c r="M56" s="260" t="n">
        <v>19872</v>
      </c>
      <c r="N56" s="260"/>
      <c r="O56" s="260"/>
      <c r="P56" s="260"/>
    </row>
    <row r="57" customFormat="false" ht="12.75" hidden="false" customHeight="false" outlineLevel="0" collapsed="false">
      <c r="A57" s="231" t="s">
        <v>447</v>
      </c>
      <c r="B57" s="260" t="n">
        <v>32225</v>
      </c>
      <c r="C57" s="260" t="n">
        <v>2711</v>
      </c>
      <c r="D57" s="260" t="n">
        <v>113</v>
      </c>
      <c r="E57" s="260" t="n">
        <v>798</v>
      </c>
      <c r="F57" s="260" t="n">
        <v>1520</v>
      </c>
      <c r="G57" s="260" t="n">
        <v>279</v>
      </c>
      <c r="H57" s="260" t="n">
        <v>25252</v>
      </c>
      <c r="I57" s="260" t="n">
        <v>957</v>
      </c>
      <c r="J57" s="260" t="n">
        <v>3062</v>
      </c>
      <c r="K57" s="260" t="n">
        <v>21232</v>
      </c>
      <c r="L57" s="260" t="n">
        <v>4654</v>
      </c>
      <c r="M57" s="260" t="n">
        <v>16579</v>
      </c>
      <c r="N57" s="260"/>
      <c r="O57" s="260"/>
      <c r="P57" s="260"/>
    </row>
    <row r="58" customFormat="false" ht="12.75" hidden="false" customHeight="false" outlineLevel="0" collapsed="false">
      <c r="A58" s="231" t="s">
        <v>448</v>
      </c>
      <c r="B58" s="260" t="n">
        <v>36928</v>
      </c>
      <c r="C58" s="260" t="n">
        <v>2890</v>
      </c>
      <c r="D58" s="260" t="n">
        <v>89</v>
      </c>
      <c r="E58" s="260" t="n">
        <v>838</v>
      </c>
      <c r="F58" s="260" t="n">
        <v>1564</v>
      </c>
      <c r="G58" s="260" t="n">
        <v>399</v>
      </c>
      <c r="H58" s="260" t="n">
        <v>29669</v>
      </c>
      <c r="I58" s="260" t="n">
        <v>988</v>
      </c>
      <c r="J58" s="260" t="n">
        <v>3016</v>
      </c>
      <c r="K58" s="260" t="n">
        <v>25665</v>
      </c>
      <c r="L58" s="260" t="n">
        <v>5572</v>
      </c>
      <c r="M58" s="260" t="n">
        <v>20093</v>
      </c>
      <c r="N58" s="260"/>
      <c r="O58" s="260"/>
      <c r="P58" s="260"/>
    </row>
    <row r="59" customFormat="false" ht="12.75" hidden="false" customHeight="false" outlineLevel="0" collapsed="false">
      <c r="A59" s="231" t="s">
        <v>457</v>
      </c>
      <c r="B59" s="260" t="n">
        <v>39276</v>
      </c>
      <c r="C59" s="260" t="n">
        <v>2997</v>
      </c>
      <c r="D59" s="260" t="n">
        <v>87</v>
      </c>
      <c r="E59" s="260" t="n">
        <v>885</v>
      </c>
      <c r="F59" s="260" t="n">
        <v>1642</v>
      </c>
      <c r="G59" s="260" t="n">
        <v>383</v>
      </c>
      <c r="H59" s="260" t="n">
        <v>31618</v>
      </c>
      <c r="I59" s="260" t="n">
        <v>1162</v>
      </c>
      <c r="J59" s="260" t="n">
        <v>3439</v>
      </c>
      <c r="K59" s="260" t="n">
        <v>27017</v>
      </c>
      <c r="L59" s="260" t="n">
        <v>5194</v>
      </c>
      <c r="M59" s="260" t="n">
        <v>21823</v>
      </c>
      <c r="N59" s="260"/>
      <c r="O59" s="260"/>
      <c r="P59" s="260"/>
    </row>
    <row r="60" customFormat="false" ht="12.75" hidden="false" customHeight="false" outlineLevel="0" collapsed="false">
      <c r="A60" s="347"/>
      <c r="B60" s="260"/>
      <c r="C60" s="260"/>
      <c r="D60" s="260"/>
      <c r="E60" s="260"/>
      <c r="F60" s="260"/>
      <c r="G60" s="260"/>
      <c r="H60" s="260"/>
      <c r="I60" s="260"/>
      <c r="J60" s="260"/>
      <c r="K60" s="260"/>
      <c r="L60" s="260"/>
      <c r="M60" s="260"/>
      <c r="N60" s="260"/>
      <c r="O60" s="260"/>
      <c r="P60" s="260"/>
    </row>
    <row r="61" customFormat="false" ht="15" hidden="false" customHeight="true" outlineLevel="0" collapsed="false">
      <c r="B61" s="334" t="s">
        <v>79</v>
      </c>
      <c r="C61" s="339"/>
      <c r="D61" s="339"/>
      <c r="E61" s="339"/>
      <c r="F61" s="339"/>
      <c r="G61" s="339"/>
      <c r="H61" s="339"/>
      <c r="I61" s="339"/>
      <c r="J61" s="339"/>
      <c r="K61" s="339"/>
      <c r="L61" s="339"/>
      <c r="M61" s="339"/>
    </row>
    <row r="63" customFormat="false" ht="12.75" hidden="false" customHeight="false" outlineLevel="0" collapsed="false">
      <c r="A63" s="231" t="s">
        <v>435</v>
      </c>
      <c r="B63" s="260" t="n">
        <v>302527</v>
      </c>
      <c r="C63" s="260" t="n">
        <v>15446</v>
      </c>
      <c r="D63" s="260" t="n">
        <v>24</v>
      </c>
      <c r="E63" s="260" t="n">
        <v>3384</v>
      </c>
      <c r="F63" s="260" t="n">
        <v>9119</v>
      </c>
      <c r="G63" s="260" t="n">
        <v>2919</v>
      </c>
      <c r="H63" s="260" t="n">
        <v>283819</v>
      </c>
      <c r="I63" s="260" t="n">
        <v>52398</v>
      </c>
      <c r="J63" s="260" t="n">
        <v>16007</v>
      </c>
      <c r="K63" s="260" t="n">
        <v>215413</v>
      </c>
      <c r="L63" s="260" t="n">
        <v>18847</v>
      </c>
      <c r="M63" s="260" t="n">
        <v>196566</v>
      </c>
      <c r="N63" s="260"/>
    </row>
    <row r="64" customFormat="false" ht="12.75" hidden="false" customHeight="false" outlineLevel="0" collapsed="false">
      <c r="A64" s="231" t="s">
        <v>436</v>
      </c>
      <c r="B64" s="260" t="n">
        <v>318900</v>
      </c>
      <c r="C64" s="260" t="n">
        <v>16675</v>
      </c>
      <c r="D64" s="260" t="n">
        <v>23</v>
      </c>
      <c r="E64" s="260" t="n">
        <v>3631</v>
      </c>
      <c r="F64" s="260" t="n">
        <v>9808</v>
      </c>
      <c r="G64" s="260" t="n">
        <v>3213</v>
      </c>
      <c r="H64" s="260" t="n">
        <v>298852</v>
      </c>
      <c r="I64" s="260" t="n">
        <v>49850</v>
      </c>
      <c r="J64" s="260" t="n">
        <v>16832</v>
      </c>
      <c r="K64" s="260" t="n">
        <v>232170</v>
      </c>
      <c r="L64" s="260" t="n">
        <v>21816</v>
      </c>
      <c r="M64" s="260" t="n">
        <v>210354</v>
      </c>
      <c r="N64" s="260"/>
    </row>
    <row r="65" customFormat="false" ht="12.75" hidden="false" customHeight="false" outlineLevel="0" collapsed="false">
      <c r="A65" s="231"/>
      <c r="B65" s="260"/>
      <c r="C65" s="260"/>
      <c r="D65" s="260"/>
      <c r="E65" s="260"/>
      <c r="F65" s="260"/>
      <c r="G65" s="260"/>
      <c r="H65" s="260"/>
      <c r="I65" s="260"/>
      <c r="J65" s="260"/>
      <c r="K65" s="260"/>
      <c r="L65" s="260"/>
      <c r="M65" s="260"/>
      <c r="N65" s="260"/>
    </row>
    <row r="66" customFormat="false" ht="12.75" hidden="false" customHeight="false" outlineLevel="0" collapsed="false">
      <c r="A66" s="231" t="s">
        <v>1339</v>
      </c>
      <c r="B66" s="260" t="n">
        <v>25211</v>
      </c>
      <c r="C66" s="260" t="n">
        <v>1287</v>
      </c>
      <c r="D66" s="260" t="n">
        <v>2</v>
      </c>
      <c r="E66" s="260" t="n">
        <v>282</v>
      </c>
      <c r="F66" s="260" t="n">
        <v>760</v>
      </c>
      <c r="G66" s="260" t="n">
        <v>243</v>
      </c>
      <c r="H66" s="260" t="n">
        <v>23652</v>
      </c>
      <c r="I66" s="260" t="n">
        <v>4366</v>
      </c>
      <c r="J66" s="260" t="n">
        <v>1334</v>
      </c>
      <c r="K66" s="260" t="n">
        <v>17951</v>
      </c>
      <c r="L66" s="260" t="n">
        <v>1571</v>
      </c>
      <c r="M66" s="260" t="n">
        <v>16381</v>
      </c>
      <c r="N66" s="260"/>
    </row>
    <row r="67" customFormat="false" ht="12.75" hidden="false" customHeight="false" outlineLevel="0" collapsed="false">
      <c r="A67" s="231" t="s">
        <v>1340</v>
      </c>
      <c r="B67" s="260" t="n">
        <v>26575</v>
      </c>
      <c r="C67" s="260" t="n">
        <v>1390</v>
      </c>
      <c r="D67" s="260" t="n">
        <v>2</v>
      </c>
      <c r="E67" s="260" t="n">
        <v>303</v>
      </c>
      <c r="F67" s="260" t="n">
        <v>817</v>
      </c>
      <c r="G67" s="260" t="n">
        <v>268</v>
      </c>
      <c r="H67" s="260" t="n">
        <v>24904</v>
      </c>
      <c r="I67" s="260" t="n">
        <v>4154</v>
      </c>
      <c r="J67" s="260" t="n">
        <v>1403</v>
      </c>
      <c r="K67" s="260" t="n">
        <v>19348</v>
      </c>
      <c r="L67" s="260" t="n">
        <v>1818</v>
      </c>
      <c r="M67" s="260" t="n">
        <v>17530</v>
      </c>
      <c r="N67" s="260"/>
    </row>
    <row r="68" customFormat="false" ht="12.75" hidden="false" customHeight="false" outlineLevel="0" collapsed="false">
      <c r="A68" s="231"/>
      <c r="B68" s="260"/>
      <c r="C68" s="260"/>
      <c r="D68" s="260"/>
      <c r="E68" s="260"/>
      <c r="F68" s="260"/>
      <c r="G68" s="260"/>
      <c r="H68" s="260"/>
      <c r="I68" s="260"/>
      <c r="J68" s="260"/>
      <c r="K68" s="260"/>
      <c r="L68" s="260"/>
      <c r="M68" s="260"/>
      <c r="N68" s="260"/>
    </row>
    <row r="69" customFormat="false" ht="12.75" hidden="false" customHeight="false" outlineLevel="0" collapsed="false">
      <c r="A69" s="352" t="s">
        <v>436</v>
      </c>
      <c r="B69" s="260"/>
      <c r="C69" s="260"/>
      <c r="D69" s="260"/>
      <c r="E69" s="260"/>
      <c r="F69" s="260"/>
      <c r="G69" s="260"/>
      <c r="H69" s="260"/>
      <c r="I69" s="260"/>
      <c r="J69" s="260"/>
      <c r="K69" s="260"/>
      <c r="L69" s="260"/>
      <c r="M69" s="260"/>
      <c r="N69" s="260"/>
    </row>
    <row r="70" customFormat="false" ht="12.75" hidden="false" customHeight="false" outlineLevel="0" collapsed="false">
      <c r="A70" s="231" t="s">
        <v>437</v>
      </c>
      <c r="B70" s="260" t="n">
        <v>28761</v>
      </c>
      <c r="C70" s="260" t="n">
        <v>1479</v>
      </c>
      <c r="D70" s="260" t="n">
        <v>2</v>
      </c>
      <c r="E70" s="260" t="n">
        <v>319</v>
      </c>
      <c r="F70" s="260" t="n">
        <v>877</v>
      </c>
      <c r="G70" s="260" t="n">
        <v>281</v>
      </c>
      <c r="H70" s="260" t="n">
        <v>26982</v>
      </c>
      <c r="I70" s="260" t="n">
        <v>4085</v>
      </c>
      <c r="J70" s="260" t="n">
        <v>1330</v>
      </c>
      <c r="K70" s="260" t="n">
        <v>21566</v>
      </c>
      <c r="L70" s="260" t="n">
        <v>1825</v>
      </c>
      <c r="M70" s="260" t="n">
        <v>19741</v>
      </c>
      <c r="N70" s="260"/>
    </row>
    <row r="71" customFormat="false" ht="12.75" hidden="false" customHeight="false" outlineLevel="0" collapsed="false">
      <c r="A71" s="231" t="s">
        <v>438</v>
      </c>
      <c r="B71" s="260" t="n">
        <v>28343</v>
      </c>
      <c r="C71" s="260" t="n">
        <v>1471</v>
      </c>
      <c r="D71" s="260" t="n">
        <v>2</v>
      </c>
      <c r="E71" s="260" t="n">
        <v>330</v>
      </c>
      <c r="F71" s="260" t="n">
        <v>877</v>
      </c>
      <c r="G71" s="260" t="n">
        <v>261</v>
      </c>
      <c r="H71" s="260" t="n">
        <v>26572</v>
      </c>
      <c r="I71" s="260" t="n">
        <v>4797</v>
      </c>
      <c r="J71" s="260" t="n">
        <v>1278</v>
      </c>
      <c r="K71" s="260" t="n">
        <v>20496</v>
      </c>
      <c r="L71" s="260" t="n">
        <v>1775</v>
      </c>
      <c r="M71" s="260" t="n">
        <v>18721</v>
      </c>
      <c r="N71" s="260"/>
    </row>
    <row r="72" customFormat="false" ht="12.75" hidden="false" customHeight="false" outlineLevel="0" collapsed="false">
      <c r="A72" s="231" t="s">
        <v>439</v>
      </c>
      <c r="B72" s="260" t="n">
        <v>26339</v>
      </c>
      <c r="C72" s="260" t="n">
        <v>1370</v>
      </c>
      <c r="D72" s="260" t="n">
        <v>2</v>
      </c>
      <c r="E72" s="260" t="n">
        <v>304</v>
      </c>
      <c r="F72" s="260" t="n">
        <v>804</v>
      </c>
      <c r="G72" s="260" t="n">
        <v>260</v>
      </c>
      <c r="H72" s="260" t="n">
        <v>24708</v>
      </c>
      <c r="I72" s="260" t="n">
        <v>4479</v>
      </c>
      <c r="J72" s="260" t="n">
        <v>1491</v>
      </c>
      <c r="K72" s="260" t="n">
        <v>18737</v>
      </c>
      <c r="L72" s="260" t="n">
        <v>1589</v>
      </c>
      <c r="M72" s="260" t="n">
        <v>17148</v>
      </c>
      <c r="N72" s="260"/>
    </row>
    <row r="73" customFormat="false" ht="12.75" hidden="false" customHeight="false" outlineLevel="0" collapsed="false">
      <c r="A73" s="231"/>
      <c r="B73" s="260"/>
      <c r="C73" s="260"/>
      <c r="D73" s="260"/>
      <c r="E73" s="260"/>
      <c r="F73" s="260"/>
      <c r="G73" s="260"/>
      <c r="H73" s="260"/>
      <c r="I73" s="260"/>
      <c r="J73" s="260"/>
      <c r="K73" s="260"/>
      <c r="L73" s="260"/>
      <c r="M73" s="260"/>
      <c r="N73" s="260"/>
    </row>
    <row r="74" customFormat="false" ht="12.75" hidden="false" customHeight="false" outlineLevel="0" collapsed="false">
      <c r="A74" s="453" t="n">
        <v>2008</v>
      </c>
      <c r="B74" s="260"/>
      <c r="C74" s="260"/>
      <c r="D74" s="260"/>
      <c r="E74" s="260"/>
      <c r="F74" s="260"/>
      <c r="G74" s="260"/>
      <c r="H74" s="260"/>
      <c r="I74" s="260"/>
      <c r="J74" s="260"/>
      <c r="K74" s="260"/>
      <c r="L74" s="260"/>
      <c r="M74" s="260"/>
      <c r="N74" s="260"/>
    </row>
    <row r="75" customFormat="false" ht="12.75" hidden="false" customHeight="false" outlineLevel="0" collapsed="false">
      <c r="A75" s="231" t="s">
        <v>440</v>
      </c>
      <c r="B75" s="260" t="n">
        <v>27822</v>
      </c>
      <c r="C75" s="260" t="n">
        <v>1373</v>
      </c>
      <c r="D75" s="260" t="n">
        <v>1</v>
      </c>
      <c r="E75" s="260" t="n">
        <v>287</v>
      </c>
      <c r="F75" s="260" t="n">
        <v>813</v>
      </c>
      <c r="G75" s="260" t="n">
        <v>272</v>
      </c>
      <c r="H75" s="260" t="n">
        <v>26135</v>
      </c>
      <c r="I75" s="260" t="n">
        <v>4419</v>
      </c>
      <c r="J75" s="260" t="n">
        <v>1403</v>
      </c>
      <c r="K75" s="260" t="n">
        <v>20313</v>
      </c>
      <c r="L75" s="260" t="n">
        <v>1874</v>
      </c>
      <c r="M75" s="260" t="n">
        <v>18439</v>
      </c>
      <c r="N75" s="260"/>
    </row>
    <row r="76" customFormat="false" ht="12.75" hidden="false" customHeight="false" outlineLevel="0" collapsed="false">
      <c r="A76" s="231" t="s">
        <v>441</v>
      </c>
      <c r="B76" s="260" t="n">
        <v>26970</v>
      </c>
      <c r="C76" s="260" t="n">
        <v>1306</v>
      </c>
      <c r="D76" s="260" t="n">
        <v>1</v>
      </c>
      <c r="E76" s="260" t="n">
        <v>276</v>
      </c>
      <c r="F76" s="260" t="n">
        <v>770</v>
      </c>
      <c r="G76" s="260" t="n">
        <v>260</v>
      </c>
      <c r="H76" s="260" t="n">
        <v>25396</v>
      </c>
      <c r="I76" s="260" t="n">
        <v>4475</v>
      </c>
      <c r="J76" s="260" t="n">
        <v>1322</v>
      </c>
      <c r="K76" s="260" t="n">
        <v>19600</v>
      </c>
      <c r="L76" s="260" t="n">
        <v>1777</v>
      </c>
      <c r="M76" s="260" t="n">
        <v>17823</v>
      </c>
      <c r="N76" s="260"/>
    </row>
    <row r="77" customFormat="false" ht="12.75" hidden="false" customHeight="false" outlineLevel="0" collapsed="false">
      <c r="A77" s="231" t="s">
        <v>442</v>
      </c>
      <c r="B77" s="260" t="n">
        <v>26559</v>
      </c>
      <c r="C77" s="260" t="n">
        <v>1297</v>
      </c>
      <c r="D77" s="260" t="n">
        <v>2</v>
      </c>
      <c r="E77" s="260" t="n">
        <v>280</v>
      </c>
      <c r="F77" s="260" t="n">
        <v>795</v>
      </c>
      <c r="G77" s="260" t="n">
        <v>220</v>
      </c>
      <c r="H77" s="260" t="n">
        <v>24956</v>
      </c>
      <c r="I77" s="260" t="n">
        <v>4205</v>
      </c>
      <c r="J77" s="260" t="n">
        <v>1267</v>
      </c>
      <c r="K77" s="260" t="n">
        <v>19484</v>
      </c>
      <c r="L77" s="260" t="n">
        <v>1858</v>
      </c>
      <c r="M77" s="260" t="n">
        <v>17626</v>
      </c>
      <c r="N77" s="260"/>
    </row>
    <row r="78" customFormat="false" ht="12.75" hidden="false" customHeight="false" outlineLevel="0" collapsed="false">
      <c r="A78" s="231" t="s">
        <v>443</v>
      </c>
      <c r="B78" s="260" t="n">
        <v>27220</v>
      </c>
      <c r="C78" s="260" t="n">
        <v>1410</v>
      </c>
      <c r="D78" s="260" t="n">
        <v>2</v>
      </c>
      <c r="E78" s="260" t="n">
        <v>293</v>
      </c>
      <c r="F78" s="260" t="n">
        <v>861</v>
      </c>
      <c r="G78" s="260" t="n">
        <v>254</v>
      </c>
      <c r="H78" s="260" t="n">
        <v>25524</v>
      </c>
      <c r="I78" s="260" t="n">
        <v>4534</v>
      </c>
      <c r="J78" s="260" t="n">
        <v>1408</v>
      </c>
      <c r="K78" s="260" t="n">
        <v>19582</v>
      </c>
      <c r="L78" s="260" t="n">
        <v>2032</v>
      </c>
      <c r="M78" s="260" t="n">
        <v>17550</v>
      </c>
      <c r="N78" s="260"/>
    </row>
    <row r="79" customFormat="false" ht="12.75" hidden="false" customHeight="false" outlineLevel="0" collapsed="false">
      <c r="A79" s="231" t="s">
        <v>444</v>
      </c>
      <c r="B79" s="260" t="n">
        <v>26075</v>
      </c>
      <c r="C79" s="260" t="n">
        <v>1428</v>
      </c>
      <c r="D79" s="260" t="n">
        <v>2</v>
      </c>
      <c r="E79" s="260" t="n">
        <v>306</v>
      </c>
      <c r="F79" s="260" t="n">
        <v>869</v>
      </c>
      <c r="G79" s="260" t="n">
        <v>252</v>
      </c>
      <c r="H79" s="260" t="n">
        <v>24360</v>
      </c>
      <c r="I79" s="260" t="n">
        <v>4213</v>
      </c>
      <c r="J79" s="260" t="n">
        <v>1334</v>
      </c>
      <c r="K79" s="260" t="n">
        <v>18813</v>
      </c>
      <c r="L79" s="260" t="n">
        <v>1809</v>
      </c>
      <c r="M79" s="260" t="n">
        <v>17005</v>
      </c>
      <c r="N79" s="260"/>
    </row>
    <row r="80" customFormat="false" ht="12.75" hidden="false" customHeight="false" outlineLevel="0" collapsed="false">
      <c r="A80" s="231" t="s">
        <v>445</v>
      </c>
      <c r="B80" s="260" t="n">
        <v>26035</v>
      </c>
      <c r="C80" s="260" t="n">
        <v>1363</v>
      </c>
      <c r="D80" s="260" t="n">
        <v>2</v>
      </c>
      <c r="E80" s="260" t="n">
        <v>276</v>
      </c>
      <c r="F80" s="260" t="n">
        <v>795</v>
      </c>
      <c r="G80" s="260" t="n">
        <v>291</v>
      </c>
      <c r="H80" s="260" t="n">
        <v>24356</v>
      </c>
      <c r="I80" s="260" t="n">
        <v>3464</v>
      </c>
      <c r="J80" s="260" t="n">
        <v>1490</v>
      </c>
      <c r="K80" s="260" t="n">
        <v>19402</v>
      </c>
      <c r="L80" s="260" t="n">
        <v>1866</v>
      </c>
      <c r="M80" s="260" t="n">
        <v>17536</v>
      </c>
      <c r="N80" s="260"/>
    </row>
    <row r="81" customFormat="false" ht="12.75" hidden="false" customHeight="false" outlineLevel="0" collapsed="false">
      <c r="A81" s="231" t="s">
        <v>446</v>
      </c>
      <c r="B81" s="260" t="n">
        <v>28620</v>
      </c>
      <c r="C81" s="260" t="n">
        <v>1386</v>
      </c>
      <c r="D81" s="260" t="n">
        <v>2</v>
      </c>
      <c r="E81" s="260" t="n">
        <v>284</v>
      </c>
      <c r="F81" s="260" t="n">
        <v>832</v>
      </c>
      <c r="G81" s="260" t="n">
        <v>267</v>
      </c>
      <c r="H81" s="260" t="n">
        <v>26916</v>
      </c>
      <c r="I81" s="260" t="n">
        <v>4711</v>
      </c>
      <c r="J81" s="260" t="n">
        <v>1502</v>
      </c>
      <c r="K81" s="260" t="n">
        <v>20703</v>
      </c>
      <c r="L81" s="260" t="n">
        <v>2069</v>
      </c>
      <c r="M81" s="260" t="n">
        <v>18634</v>
      </c>
      <c r="N81" s="260"/>
    </row>
    <row r="82" customFormat="false" ht="12.75" hidden="false" customHeight="false" outlineLevel="0" collapsed="false">
      <c r="A82" s="231" t="s">
        <v>447</v>
      </c>
      <c r="B82" s="260" t="n">
        <v>25772</v>
      </c>
      <c r="C82" s="260" t="n">
        <v>1214</v>
      </c>
      <c r="D82" s="260" t="n">
        <v>2</v>
      </c>
      <c r="E82" s="260" t="n">
        <v>265</v>
      </c>
      <c r="F82" s="260" t="n">
        <v>697</v>
      </c>
      <c r="G82" s="260" t="n">
        <v>249</v>
      </c>
      <c r="H82" s="260" t="n">
        <v>24280</v>
      </c>
      <c r="I82" s="260" t="n">
        <v>3706</v>
      </c>
      <c r="J82" s="260" t="n">
        <v>1377</v>
      </c>
      <c r="K82" s="260" t="n">
        <v>19198</v>
      </c>
      <c r="L82" s="260" t="n">
        <v>1706</v>
      </c>
      <c r="M82" s="260" t="n">
        <v>17492</v>
      </c>
      <c r="N82" s="260"/>
    </row>
    <row r="83" customFormat="false" ht="12.75" hidden="false" customHeight="false" outlineLevel="0" collapsed="false">
      <c r="A83" s="231" t="s">
        <v>448</v>
      </c>
      <c r="B83" s="260" t="n">
        <v>27805</v>
      </c>
      <c r="C83" s="260" t="n">
        <v>1315</v>
      </c>
      <c r="D83" s="260" t="n">
        <v>1</v>
      </c>
      <c r="E83" s="260" t="n">
        <v>304</v>
      </c>
      <c r="F83" s="260" t="n">
        <v>762</v>
      </c>
      <c r="G83" s="260" t="n">
        <v>248</v>
      </c>
      <c r="H83" s="260" t="n">
        <v>26225</v>
      </c>
      <c r="I83" s="260" t="n">
        <v>4315</v>
      </c>
      <c r="J83" s="260" t="n">
        <v>1365</v>
      </c>
      <c r="K83" s="260" t="n">
        <v>20546</v>
      </c>
      <c r="L83" s="260" t="n">
        <v>1840</v>
      </c>
      <c r="M83" s="260" t="n">
        <v>18705</v>
      </c>
      <c r="N83" s="260"/>
    </row>
    <row r="84" customFormat="false" ht="12.75" hidden="false" customHeight="false" outlineLevel="0" collapsed="false">
      <c r="A84" s="231" t="s">
        <v>457</v>
      </c>
      <c r="B84" s="260" t="n">
        <v>29294</v>
      </c>
      <c r="C84" s="260" t="n">
        <v>1465</v>
      </c>
      <c r="D84" s="260" t="n">
        <v>1</v>
      </c>
      <c r="E84" s="260" t="n">
        <v>321</v>
      </c>
      <c r="F84" s="260" t="n">
        <v>823</v>
      </c>
      <c r="G84" s="260" t="n">
        <v>320</v>
      </c>
      <c r="H84" s="260" t="n">
        <v>27506</v>
      </c>
      <c r="I84" s="260" t="n">
        <v>3916</v>
      </c>
      <c r="J84" s="260" t="n">
        <v>1644</v>
      </c>
      <c r="K84" s="260" t="n">
        <v>21946</v>
      </c>
      <c r="L84" s="260" t="n">
        <v>2035</v>
      </c>
      <c r="M84" s="260" t="n">
        <v>19911</v>
      </c>
      <c r="N84" s="260"/>
    </row>
    <row r="85" customFormat="false" ht="12.75" hidden="false" customHeight="false" outlineLevel="0" collapsed="false">
      <c r="A85" s="201"/>
      <c r="B85" s="260"/>
      <c r="C85" s="260"/>
      <c r="D85" s="260"/>
      <c r="E85" s="260"/>
      <c r="F85" s="260"/>
      <c r="G85" s="260"/>
      <c r="H85" s="260"/>
      <c r="I85" s="260"/>
      <c r="J85" s="260"/>
      <c r="K85" s="260"/>
      <c r="L85" s="260"/>
      <c r="M85" s="260"/>
      <c r="N85" s="260"/>
    </row>
    <row r="86" customFormat="false" ht="12.75" hidden="false" customHeight="false" outlineLevel="0" collapsed="false">
      <c r="A86" s="3" t="s">
        <v>1341</v>
      </c>
    </row>
    <row r="87" customFormat="false" ht="12.75" hidden="false" customHeight="false" outlineLevel="0" collapsed="false">
      <c r="A87" s="3" t="s">
        <v>1342</v>
      </c>
    </row>
  </sheetData>
  <mergeCells count="20">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8&amp;R&amp;"MetaNormalLF-Roman,Regular"&amp;8&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C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13" min="2" style="3" width="11.13"/>
    <col collapsed="false" customWidth="false" hidden="false" outlineLevel="0" max="257" min="14" style="3" width="11.42"/>
  </cols>
  <sheetData>
    <row r="1" s="169" customFormat="true" ht="20.1" hidden="false" customHeight="true" outlineLevel="0" collapsed="false">
      <c r="A1" s="133"/>
      <c r="B1" s="133"/>
      <c r="C1" s="133"/>
      <c r="D1" s="133"/>
      <c r="E1" s="133"/>
      <c r="F1" s="133"/>
      <c r="G1" s="133"/>
      <c r="H1" s="133"/>
      <c r="I1" s="133"/>
      <c r="J1" s="133"/>
      <c r="K1" s="133"/>
      <c r="L1" s="133"/>
      <c r="M1" s="133"/>
    </row>
    <row r="2" s="169" customFormat="true" ht="20.1" hidden="false" customHeight="true" outlineLevel="0" collapsed="false">
      <c r="A2" s="135" t="s">
        <v>1337</v>
      </c>
      <c r="B2" s="135"/>
      <c r="C2" s="135"/>
      <c r="D2" s="135"/>
      <c r="E2" s="135"/>
      <c r="F2" s="135"/>
      <c r="G2" s="135"/>
      <c r="H2" s="135"/>
      <c r="I2" s="135"/>
      <c r="J2" s="135"/>
      <c r="K2" s="135"/>
      <c r="L2" s="135"/>
      <c r="M2" s="135"/>
    </row>
    <row r="3" s="169" customFormat="true" ht="20.1" hidden="false" customHeight="true" outlineLevel="0" collapsed="false">
      <c r="A3" s="215" t="s">
        <v>1343</v>
      </c>
      <c r="B3" s="215"/>
      <c r="C3" s="215"/>
      <c r="D3" s="215"/>
      <c r="E3" s="215"/>
      <c r="F3" s="215"/>
      <c r="G3" s="215"/>
      <c r="H3" s="215"/>
      <c r="I3" s="215"/>
      <c r="J3" s="215"/>
      <c r="K3" s="215"/>
      <c r="L3" s="215"/>
      <c r="M3" s="215"/>
    </row>
    <row r="4" customFormat="false" ht="20.1" hidden="false" customHeight="true" outlineLevel="0" collapsed="false">
      <c r="A4" s="171"/>
      <c r="B4" s="171"/>
      <c r="C4" s="171"/>
      <c r="D4" s="171"/>
      <c r="E4" s="171"/>
      <c r="F4" s="171"/>
      <c r="G4" s="171"/>
      <c r="H4" s="171"/>
      <c r="I4" s="171"/>
      <c r="J4" s="171"/>
      <c r="K4" s="171"/>
      <c r="L4" s="171"/>
      <c r="M4" s="171"/>
    </row>
    <row r="5" customFormat="false" ht="12.75" hidden="false" customHeight="true" outlineLevel="0" collapsed="false">
      <c r="A5" s="137" t="s">
        <v>424</v>
      </c>
      <c r="B5" s="329" t="s">
        <v>896</v>
      </c>
      <c r="C5" s="328" t="s">
        <v>897</v>
      </c>
      <c r="D5" s="328"/>
      <c r="E5" s="328"/>
      <c r="F5" s="328"/>
      <c r="G5" s="328"/>
      <c r="H5" s="173" t="s">
        <v>898</v>
      </c>
      <c r="I5" s="173"/>
      <c r="J5" s="173"/>
      <c r="K5" s="173"/>
      <c r="L5" s="173"/>
      <c r="M5" s="173"/>
    </row>
    <row r="6" customFormat="false" ht="12.75" hidden="false" customHeight="true" outlineLevel="0" collapsed="false">
      <c r="A6" s="137"/>
      <c r="B6" s="329"/>
      <c r="C6" s="329" t="s">
        <v>899</v>
      </c>
      <c r="D6" s="174" t="s">
        <v>900</v>
      </c>
      <c r="E6" s="330" t="s">
        <v>901</v>
      </c>
      <c r="F6" s="330"/>
      <c r="G6" s="329" t="s">
        <v>902</v>
      </c>
      <c r="H6" s="138" t="s">
        <v>899</v>
      </c>
      <c r="I6" s="138" t="s">
        <v>903</v>
      </c>
      <c r="J6" s="138" t="s">
        <v>904</v>
      </c>
      <c r="K6" s="173" t="s">
        <v>905</v>
      </c>
      <c r="L6" s="173"/>
      <c r="M6" s="173"/>
    </row>
    <row r="7" customFormat="false" ht="12.75" hidden="false" customHeight="false" outlineLevel="0" collapsed="false">
      <c r="A7" s="137"/>
      <c r="B7" s="329"/>
      <c r="C7" s="329"/>
      <c r="D7" s="174"/>
      <c r="E7" s="331" t="s">
        <v>906</v>
      </c>
      <c r="F7" s="332" t="s">
        <v>907</v>
      </c>
      <c r="G7" s="329"/>
      <c r="H7" s="138"/>
      <c r="I7" s="138"/>
      <c r="J7" s="138"/>
      <c r="K7" s="138" t="s">
        <v>899</v>
      </c>
      <c r="L7" s="330" t="s">
        <v>908</v>
      </c>
      <c r="M7" s="333" t="s">
        <v>909</v>
      </c>
    </row>
    <row r="8" customFormat="false" ht="12.75" hidden="false" customHeight="false" outlineLevel="0" collapsed="false">
      <c r="A8" s="137"/>
      <c r="B8" s="329"/>
      <c r="C8" s="329"/>
      <c r="D8" s="174"/>
      <c r="E8" s="180" t="s">
        <v>910</v>
      </c>
      <c r="F8" s="180"/>
      <c r="G8" s="329"/>
      <c r="H8" s="138"/>
      <c r="I8" s="138"/>
      <c r="J8" s="138"/>
      <c r="K8" s="138"/>
      <c r="L8" s="171" t="s">
        <v>911</v>
      </c>
      <c r="M8" s="171"/>
    </row>
    <row r="9" customFormat="false" ht="12.75" hidden="false" customHeight="false" outlineLevel="0" collapsed="false">
      <c r="A9" s="137"/>
      <c r="B9" s="142" t="s">
        <v>912</v>
      </c>
      <c r="C9" s="142"/>
      <c r="D9" s="142"/>
      <c r="E9" s="142"/>
      <c r="F9" s="142"/>
      <c r="G9" s="142"/>
      <c r="H9" s="142"/>
      <c r="I9" s="142"/>
      <c r="J9" s="142"/>
      <c r="K9" s="142"/>
      <c r="L9" s="142"/>
      <c r="M9" s="142"/>
    </row>
    <row r="11" customFormat="false" ht="15" hidden="false" customHeight="true" outlineLevel="0" collapsed="false">
      <c r="B11" s="334" t="s">
        <v>75</v>
      </c>
      <c r="C11" s="334"/>
      <c r="D11" s="334"/>
      <c r="E11" s="334"/>
      <c r="F11" s="334"/>
      <c r="G11" s="334"/>
      <c r="H11" s="334"/>
      <c r="I11" s="334"/>
      <c r="J11" s="334"/>
      <c r="K11" s="334"/>
      <c r="L11" s="334"/>
      <c r="M11" s="334"/>
    </row>
    <row r="13" customFormat="false" ht="12.75" hidden="false" customHeight="false" outlineLevel="0" collapsed="false">
      <c r="A13" s="186" t="s">
        <v>435</v>
      </c>
      <c r="B13" s="260" t="n">
        <v>886063</v>
      </c>
      <c r="C13" s="260" t="n">
        <v>39965</v>
      </c>
      <c r="D13" s="260" t="n">
        <v>790</v>
      </c>
      <c r="E13" s="260" t="n">
        <v>13563</v>
      </c>
      <c r="F13" s="260" t="n">
        <v>18550</v>
      </c>
      <c r="G13" s="260" t="n">
        <v>7061</v>
      </c>
      <c r="H13" s="260" t="n">
        <v>826451</v>
      </c>
      <c r="I13" s="260" t="n">
        <v>8082</v>
      </c>
      <c r="J13" s="260" t="n">
        <v>43937</v>
      </c>
      <c r="K13" s="260" t="n">
        <v>774432</v>
      </c>
      <c r="L13" s="260" t="n">
        <v>109882</v>
      </c>
      <c r="M13" s="260" t="n">
        <v>664550</v>
      </c>
      <c r="N13" s="260"/>
      <c r="O13" s="260"/>
      <c r="P13" s="260"/>
      <c r="Q13" s="260"/>
      <c r="R13" s="260"/>
      <c r="S13" s="260"/>
      <c r="T13" s="260"/>
      <c r="U13" s="260"/>
      <c r="V13" s="260"/>
      <c r="W13" s="260"/>
      <c r="X13" s="260"/>
      <c r="Y13" s="260"/>
      <c r="Z13" s="260"/>
      <c r="AA13" s="260"/>
      <c r="AB13" s="260"/>
      <c r="AC13" s="260"/>
      <c r="AD13" s="260"/>
      <c r="AE13" s="260"/>
      <c r="AF13" s="260"/>
      <c r="AG13" s="260"/>
      <c r="AH13" s="260"/>
      <c r="AI13" s="260"/>
      <c r="AJ13" s="260"/>
      <c r="AK13" s="260"/>
      <c r="AL13" s="260"/>
      <c r="AM13" s="260"/>
      <c r="AN13" s="260"/>
      <c r="AO13" s="260"/>
      <c r="AP13" s="260"/>
      <c r="AQ13" s="260"/>
      <c r="AR13" s="260"/>
      <c r="AS13" s="260"/>
    </row>
    <row r="14" customFormat="false" ht="12.75" hidden="false" customHeight="false" outlineLevel="0" collapsed="false">
      <c r="A14" s="186" t="s">
        <v>436</v>
      </c>
      <c r="B14" s="260" t="n">
        <v>936920</v>
      </c>
      <c r="C14" s="260" t="n">
        <v>42678</v>
      </c>
      <c r="D14" s="260" t="n">
        <v>853</v>
      </c>
      <c r="E14" s="260" t="n">
        <v>14823</v>
      </c>
      <c r="F14" s="260" t="n">
        <v>19423</v>
      </c>
      <c r="G14" s="260" t="n">
        <v>7579</v>
      </c>
      <c r="H14" s="260" t="n">
        <v>875380</v>
      </c>
      <c r="I14" s="260" t="n">
        <v>8046</v>
      </c>
      <c r="J14" s="260" t="n">
        <v>46192</v>
      </c>
      <c r="K14" s="260" t="n">
        <v>821142</v>
      </c>
      <c r="L14" s="260" t="n">
        <v>110933</v>
      </c>
      <c r="M14" s="260" t="n">
        <v>710209</v>
      </c>
    </row>
    <row r="15" customFormat="false" ht="12.75" hidden="false" customHeight="false" outlineLevel="0" collapsed="false">
      <c r="A15" s="231"/>
      <c r="B15" s="260"/>
      <c r="C15" s="260"/>
      <c r="D15" s="260"/>
      <c r="E15" s="260"/>
      <c r="F15" s="260"/>
      <c r="G15" s="260"/>
      <c r="H15" s="260"/>
      <c r="I15" s="260"/>
      <c r="J15" s="260"/>
      <c r="K15" s="260"/>
      <c r="L15" s="260"/>
      <c r="M15" s="260"/>
    </row>
    <row r="16" customFormat="false" ht="12.75" hidden="false" customHeight="false" outlineLevel="0" collapsed="false">
      <c r="A16" s="231" t="s">
        <v>1339</v>
      </c>
      <c r="B16" s="260" t="n">
        <v>73839</v>
      </c>
      <c r="C16" s="260" t="n">
        <v>3330</v>
      </c>
      <c r="D16" s="260" t="n">
        <v>66</v>
      </c>
      <c r="E16" s="260" t="n">
        <v>1130</v>
      </c>
      <c r="F16" s="260" t="n">
        <v>1546</v>
      </c>
      <c r="G16" s="260" t="n">
        <v>588</v>
      </c>
      <c r="H16" s="260" t="n">
        <v>68871</v>
      </c>
      <c r="I16" s="260" t="n">
        <v>673</v>
      </c>
      <c r="J16" s="260" t="n">
        <v>3661</v>
      </c>
      <c r="K16" s="260" t="n">
        <v>64536</v>
      </c>
      <c r="L16" s="260" t="n">
        <v>9157</v>
      </c>
      <c r="M16" s="260" t="n">
        <v>55379</v>
      </c>
    </row>
    <row r="17" customFormat="false" ht="12.75" hidden="false" customHeight="false" outlineLevel="0" collapsed="false">
      <c r="A17" s="231" t="s">
        <v>1340</v>
      </c>
      <c r="B17" s="260" t="n">
        <v>78077</v>
      </c>
      <c r="C17" s="260" t="n">
        <v>3557</v>
      </c>
      <c r="D17" s="260" t="n">
        <v>71</v>
      </c>
      <c r="E17" s="260" t="n">
        <v>1235</v>
      </c>
      <c r="F17" s="260" t="n">
        <v>1619</v>
      </c>
      <c r="G17" s="260" t="n">
        <v>632</v>
      </c>
      <c r="H17" s="260" t="n">
        <v>72948</v>
      </c>
      <c r="I17" s="260" t="n">
        <v>671</v>
      </c>
      <c r="J17" s="260" t="n">
        <v>3849</v>
      </c>
      <c r="K17" s="260" t="n">
        <v>68428</v>
      </c>
      <c r="L17" s="260" t="n">
        <v>9244</v>
      </c>
      <c r="M17" s="260" t="n">
        <v>59184</v>
      </c>
    </row>
    <row r="18" customFormat="false" ht="12.75" hidden="false" customHeight="false" outlineLevel="0" collapsed="false">
      <c r="A18" s="186"/>
      <c r="B18" s="260"/>
      <c r="C18" s="260"/>
      <c r="D18" s="260"/>
      <c r="E18" s="260"/>
      <c r="F18" s="260"/>
      <c r="G18" s="260"/>
      <c r="H18" s="260"/>
      <c r="I18" s="260"/>
      <c r="J18" s="260"/>
      <c r="K18" s="260"/>
      <c r="L18" s="260"/>
      <c r="M18" s="260"/>
    </row>
    <row r="19" customFormat="false" ht="12.75" hidden="false" customHeight="false" outlineLevel="0" collapsed="false">
      <c r="A19" s="454" t="n">
        <v>2007</v>
      </c>
      <c r="B19" s="260"/>
      <c r="C19" s="260"/>
      <c r="D19" s="260"/>
      <c r="E19" s="260"/>
      <c r="F19" s="260"/>
      <c r="G19" s="260"/>
      <c r="H19" s="260"/>
      <c r="I19" s="260"/>
      <c r="J19" s="260"/>
      <c r="K19" s="260"/>
      <c r="L19" s="260"/>
      <c r="M19" s="260"/>
    </row>
    <row r="20" customFormat="false" ht="12.75" hidden="false" customHeight="false" outlineLevel="0" collapsed="false">
      <c r="A20" s="186" t="s">
        <v>437</v>
      </c>
      <c r="B20" s="260" t="n">
        <v>85780</v>
      </c>
      <c r="C20" s="260" t="n">
        <v>3715</v>
      </c>
      <c r="D20" s="260" t="n">
        <v>76</v>
      </c>
      <c r="E20" s="260" t="n">
        <v>1207</v>
      </c>
      <c r="F20" s="260" t="n">
        <v>1737</v>
      </c>
      <c r="G20" s="260" t="n">
        <v>696</v>
      </c>
      <c r="H20" s="260" t="n">
        <v>80107</v>
      </c>
      <c r="I20" s="260" t="n">
        <v>681</v>
      </c>
      <c r="J20" s="260" t="n">
        <v>3934</v>
      </c>
      <c r="K20" s="260" t="n">
        <v>75491</v>
      </c>
      <c r="L20" s="260" t="n">
        <v>9813</v>
      </c>
      <c r="M20" s="260" t="n">
        <v>65678</v>
      </c>
    </row>
    <row r="21" customFormat="false" ht="12.75" hidden="false" customHeight="false" outlineLevel="0" collapsed="false">
      <c r="A21" s="186" t="s">
        <v>438</v>
      </c>
      <c r="B21" s="260" t="n">
        <v>85097</v>
      </c>
      <c r="C21" s="260" t="n">
        <v>3887</v>
      </c>
      <c r="D21" s="260" t="n">
        <v>76</v>
      </c>
      <c r="E21" s="260" t="n">
        <v>1366</v>
      </c>
      <c r="F21" s="260" t="n">
        <v>1791</v>
      </c>
      <c r="G21" s="260" t="n">
        <v>654</v>
      </c>
      <c r="H21" s="260" t="n">
        <v>79189</v>
      </c>
      <c r="I21" s="260" t="n">
        <v>709</v>
      </c>
      <c r="J21" s="260" t="n">
        <v>3936</v>
      </c>
      <c r="K21" s="260" t="n">
        <v>74544</v>
      </c>
      <c r="L21" s="260" t="n">
        <v>9878</v>
      </c>
      <c r="M21" s="260" t="n">
        <v>64666</v>
      </c>
    </row>
    <row r="22" customFormat="false" ht="12.75" hidden="false" customHeight="false" outlineLevel="0" collapsed="false">
      <c r="A22" s="186" t="s">
        <v>439</v>
      </c>
      <c r="B22" s="260" t="n">
        <v>70595</v>
      </c>
      <c r="C22" s="260" t="n">
        <v>3537</v>
      </c>
      <c r="D22" s="260" t="n">
        <v>71</v>
      </c>
      <c r="E22" s="260" t="n">
        <v>1196</v>
      </c>
      <c r="F22" s="260" t="n">
        <v>1585</v>
      </c>
      <c r="G22" s="260" t="n">
        <v>687</v>
      </c>
      <c r="H22" s="260" t="n">
        <v>65345</v>
      </c>
      <c r="I22" s="260" t="n">
        <v>687</v>
      </c>
      <c r="J22" s="260" t="n">
        <v>3672</v>
      </c>
      <c r="K22" s="260" t="n">
        <v>60985</v>
      </c>
      <c r="L22" s="260" t="n">
        <v>7334</v>
      </c>
      <c r="M22" s="260" t="n">
        <v>53651</v>
      </c>
    </row>
    <row r="23" customFormat="false" ht="12.75" hidden="false" customHeight="false" outlineLevel="0" collapsed="false">
      <c r="A23" s="183"/>
      <c r="B23" s="260"/>
      <c r="C23" s="260"/>
      <c r="D23" s="260"/>
      <c r="E23" s="260"/>
      <c r="F23" s="260"/>
      <c r="G23" s="260"/>
      <c r="H23" s="260"/>
      <c r="I23" s="260"/>
      <c r="J23" s="260"/>
      <c r="K23" s="260"/>
      <c r="L23" s="260"/>
      <c r="M23" s="260"/>
    </row>
    <row r="24" customFormat="false" ht="12.75" hidden="false" customHeight="false" outlineLevel="0" collapsed="false">
      <c r="A24" s="183" t="n">
        <v>2008</v>
      </c>
      <c r="B24" s="260"/>
      <c r="C24" s="260"/>
      <c r="D24" s="260"/>
      <c r="E24" s="260"/>
      <c r="F24" s="260"/>
      <c r="G24" s="260"/>
      <c r="H24" s="260"/>
      <c r="I24" s="260"/>
      <c r="J24" s="260"/>
      <c r="K24" s="260"/>
      <c r="L24" s="260"/>
      <c r="M24" s="260"/>
    </row>
    <row r="25" customFormat="false" ht="12.75" hidden="false" customHeight="false" outlineLevel="0" collapsed="false">
      <c r="A25" s="186" t="s">
        <v>440</v>
      </c>
      <c r="B25" s="260" t="n">
        <v>80924</v>
      </c>
      <c r="C25" s="260" t="n">
        <v>3489</v>
      </c>
      <c r="D25" s="260" t="n">
        <v>69</v>
      </c>
      <c r="E25" s="260" t="n">
        <v>1214</v>
      </c>
      <c r="F25" s="260" t="n">
        <v>1599</v>
      </c>
      <c r="G25" s="260" t="n">
        <v>608</v>
      </c>
      <c r="H25" s="260" t="n">
        <v>73809</v>
      </c>
      <c r="I25" s="260" t="n">
        <v>716</v>
      </c>
      <c r="J25" s="260" t="n">
        <v>3944</v>
      </c>
      <c r="K25" s="260" t="n">
        <v>69149</v>
      </c>
      <c r="L25" s="260" t="n">
        <v>10027</v>
      </c>
      <c r="M25" s="260" t="n">
        <v>59122</v>
      </c>
    </row>
    <row r="26" customFormat="false" ht="12.75" hidden="false" customHeight="false" outlineLevel="0" collapsed="false">
      <c r="A26" s="186" t="s">
        <v>441</v>
      </c>
      <c r="B26" s="260" t="n">
        <v>81418</v>
      </c>
      <c r="C26" s="260" t="n">
        <v>3366</v>
      </c>
      <c r="D26" s="260" t="n">
        <v>53</v>
      </c>
      <c r="E26" s="260" t="n">
        <v>1146</v>
      </c>
      <c r="F26" s="260" t="n">
        <v>1577</v>
      </c>
      <c r="G26" s="260" t="n">
        <v>591</v>
      </c>
      <c r="H26" s="260" t="n">
        <v>74542</v>
      </c>
      <c r="I26" s="260" t="n">
        <v>674</v>
      </c>
      <c r="J26" s="260" t="n">
        <v>3515</v>
      </c>
      <c r="K26" s="260" t="n">
        <v>70353</v>
      </c>
      <c r="L26" s="260" t="n">
        <v>9361</v>
      </c>
      <c r="M26" s="260" t="n">
        <v>60991</v>
      </c>
    </row>
    <row r="27" customFormat="false" ht="12.75" hidden="false" customHeight="false" outlineLevel="0" collapsed="false">
      <c r="A27" s="186" t="s">
        <v>442</v>
      </c>
      <c r="B27" s="260" t="n">
        <v>81113</v>
      </c>
      <c r="C27" s="260" t="n">
        <v>3324</v>
      </c>
      <c r="D27" s="260" t="n">
        <v>53</v>
      </c>
      <c r="E27" s="260" t="n">
        <v>1133</v>
      </c>
      <c r="F27" s="260" t="n">
        <v>1513</v>
      </c>
      <c r="G27" s="260" t="n">
        <v>625</v>
      </c>
      <c r="H27" s="260" t="n">
        <v>74122</v>
      </c>
      <c r="I27" s="260" t="n">
        <v>680</v>
      </c>
      <c r="J27" s="260" t="n">
        <v>3940</v>
      </c>
      <c r="K27" s="260" t="n">
        <v>69502</v>
      </c>
      <c r="L27" s="260" t="n">
        <v>9445</v>
      </c>
      <c r="M27" s="260" t="n">
        <v>60057</v>
      </c>
    </row>
    <row r="28" customFormat="false" ht="12.75" hidden="false" customHeight="false" outlineLevel="0" collapsed="false">
      <c r="A28" s="186" t="s">
        <v>443</v>
      </c>
      <c r="B28" s="260" t="n">
        <v>86266</v>
      </c>
      <c r="C28" s="260" t="n">
        <v>3596</v>
      </c>
      <c r="D28" s="260" t="n">
        <v>59</v>
      </c>
      <c r="E28" s="260" t="n">
        <v>1209</v>
      </c>
      <c r="F28" s="260" t="n">
        <v>1678</v>
      </c>
      <c r="G28" s="260" t="n">
        <v>650</v>
      </c>
      <c r="H28" s="260" t="n">
        <v>78834</v>
      </c>
      <c r="I28" s="260" t="n">
        <v>657</v>
      </c>
      <c r="J28" s="260" t="n">
        <v>3874</v>
      </c>
      <c r="K28" s="260" t="n">
        <v>74303</v>
      </c>
      <c r="L28" s="260" t="n">
        <v>10060</v>
      </c>
      <c r="M28" s="260" t="n">
        <v>64242</v>
      </c>
    </row>
    <row r="29" customFormat="false" ht="12.75" hidden="false" customHeight="false" outlineLevel="0" collapsed="false">
      <c r="A29" s="186" t="s">
        <v>444</v>
      </c>
      <c r="B29" s="260" t="n">
        <v>78725</v>
      </c>
      <c r="C29" s="260" t="n">
        <v>3657</v>
      </c>
      <c r="D29" s="260" t="n">
        <v>46</v>
      </c>
      <c r="E29" s="260" t="n">
        <v>1354</v>
      </c>
      <c r="F29" s="260" t="n">
        <v>1629</v>
      </c>
      <c r="G29" s="260" t="n">
        <v>629</v>
      </c>
      <c r="H29" s="260" t="n">
        <v>70993</v>
      </c>
      <c r="I29" s="260" t="n">
        <v>611</v>
      </c>
      <c r="J29" s="260" t="n">
        <v>3664</v>
      </c>
      <c r="K29" s="260" t="n">
        <v>66717</v>
      </c>
      <c r="L29" s="260" t="n">
        <v>9450</v>
      </c>
      <c r="M29" s="260" t="n">
        <v>57267</v>
      </c>
    </row>
    <row r="30" customFormat="false" ht="12.75" hidden="false" customHeight="false" outlineLevel="0" collapsed="false">
      <c r="A30" s="186" t="s">
        <v>445</v>
      </c>
      <c r="B30" s="260" t="n">
        <v>85233</v>
      </c>
      <c r="C30" s="260" t="n">
        <v>3741</v>
      </c>
      <c r="D30" s="260" t="n">
        <v>62</v>
      </c>
      <c r="E30" s="260" t="n">
        <v>1287</v>
      </c>
      <c r="F30" s="260" t="n">
        <v>1637</v>
      </c>
      <c r="G30" s="260" t="n">
        <v>755</v>
      </c>
      <c r="H30" s="260" t="n">
        <v>77524</v>
      </c>
      <c r="I30" s="260" t="n">
        <v>708</v>
      </c>
      <c r="J30" s="260" t="n">
        <v>3794</v>
      </c>
      <c r="K30" s="260" t="n">
        <v>73022</v>
      </c>
      <c r="L30" s="260" t="n">
        <v>10351</v>
      </c>
      <c r="M30" s="260" t="n">
        <v>62672</v>
      </c>
    </row>
    <row r="31" customFormat="false" ht="12.75" hidden="false" customHeight="false" outlineLevel="0" collapsed="false">
      <c r="A31" s="186" t="s">
        <v>446</v>
      </c>
      <c r="B31" s="260" t="n">
        <v>82562</v>
      </c>
      <c r="C31" s="260" t="n">
        <v>3552</v>
      </c>
      <c r="D31" s="260" t="n">
        <v>58</v>
      </c>
      <c r="E31" s="260" t="n">
        <v>1254</v>
      </c>
      <c r="F31" s="260" t="n">
        <v>1527</v>
      </c>
      <c r="G31" s="260" t="n">
        <v>713</v>
      </c>
      <c r="H31" s="260" t="n">
        <v>75268</v>
      </c>
      <c r="I31" s="260" t="n">
        <v>541</v>
      </c>
      <c r="J31" s="260" t="n">
        <v>3816</v>
      </c>
      <c r="K31" s="260" t="n">
        <v>70911</v>
      </c>
      <c r="L31" s="260" t="n">
        <v>9644</v>
      </c>
      <c r="M31" s="260" t="n">
        <v>61267</v>
      </c>
    </row>
    <row r="32" customFormat="false" ht="12.75" hidden="false" customHeight="false" outlineLevel="0" collapsed="false">
      <c r="A32" s="186" t="s">
        <v>447</v>
      </c>
      <c r="B32" s="260" t="n">
        <v>72666</v>
      </c>
      <c r="C32" s="260" t="n">
        <v>3543</v>
      </c>
      <c r="D32" s="260" t="n">
        <v>58</v>
      </c>
      <c r="E32" s="260" t="n">
        <v>1245</v>
      </c>
      <c r="F32" s="260" t="n">
        <v>1589</v>
      </c>
      <c r="G32" s="260" t="n">
        <v>650</v>
      </c>
      <c r="H32" s="260" t="n">
        <v>65857</v>
      </c>
      <c r="I32" s="260" t="n">
        <v>481</v>
      </c>
      <c r="J32" s="260" t="n">
        <v>3233</v>
      </c>
      <c r="K32" s="260" t="n">
        <v>62142</v>
      </c>
      <c r="L32" s="260" t="n">
        <v>8807</v>
      </c>
      <c r="M32" s="260" t="n">
        <v>53335</v>
      </c>
    </row>
    <row r="33" customFormat="false" ht="12.75" hidden="false" customHeight="false" outlineLevel="0" collapsed="false">
      <c r="A33" s="186" t="s">
        <v>448</v>
      </c>
      <c r="B33" s="260" t="n">
        <v>83004</v>
      </c>
      <c r="C33" s="260" t="n">
        <v>3748</v>
      </c>
      <c r="D33" s="260" t="n">
        <v>71</v>
      </c>
      <c r="E33" s="260" t="n">
        <v>1278</v>
      </c>
      <c r="F33" s="260" t="n">
        <v>1722</v>
      </c>
      <c r="G33" s="260" t="n">
        <v>678</v>
      </c>
      <c r="H33" s="260" t="n">
        <v>75647</v>
      </c>
      <c r="I33" s="260" t="n">
        <v>572</v>
      </c>
      <c r="J33" s="260" t="n">
        <v>3471</v>
      </c>
      <c r="K33" s="260" t="n">
        <v>71605</v>
      </c>
      <c r="L33" s="260" t="n">
        <v>9357</v>
      </c>
      <c r="M33" s="260" t="n">
        <v>62248</v>
      </c>
    </row>
    <row r="34" customFormat="false" ht="12.75" hidden="false" customHeight="false" outlineLevel="0" collapsed="false">
      <c r="A34" s="186" t="s">
        <v>437</v>
      </c>
      <c r="B34" s="260" t="n">
        <v>85254</v>
      </c>
      <c r="C34" s="260" t="n">
        <v>4052</v>
      </c>
      <c r="D34" s="260" t="n">
        <v>61</v>
      </c>
      <c r="E34" s="260" t="n">
        <v>1343</v>
      </c>
      <c r="F34" s="260" t="n">
        <v>1941</v>
      </c>
      <c r="G34" s="260" t="n">
        <v>707</v>
      </c>
      <c r="H34" s="260" t="n">
        <v>77271</v>
      </c>
      <c r="I34" s="260" t="n">
        <v>676</v>
      </c>
      <c r="J34" s="260" t="n">
        <v>3669</v>
      </c>
      <c r="K34" s="260" t="n">
        <v>72926</v>
      </c>
      <c r="L34" s="260" t="n">
        <v>9390</v>
      </c>
      <c r="M34" s="260" t="n">
        <v>63535</v>
      </c>
    </row>
    <row r="35" customFormat="false" ht="12.75" hidden="false" customHeight="false" outlineLevel="0" collapsed="false">
      <c r="B35" s="260"/>
      <c r="C35" s="260"/>
      <c r="D35" s="260"/>
      <c r="E35" s="260"/>
      <c r="F35" s="260"/>
      <c r="G35" s="260"/>
      <c r="H35" s="260"/>
      <c r="I35" s="260"/>
      <c r="J35" s="260"/>
      <c r="K35" s="260"/>
      <c r="L35" s="260"/>
      <c r="M35" s="260"/>
    </row>
    <row r="36" customFormat="false" ht="15" hidden="false" customHeight="true" outlineLevel="0" collapsed="false">
      <c r="B36" s="334" t="s">
        <v>77</v>
      </c>
      <c r="C36" s="334"/>
      <c r="D36" s="334"/>
      <c r="E36" s="334"/>
      <c r="F36" s="334"/>
      <c r="G36" s="334"/>
      <c r="H36" s="334"/>
      <c r="I36" s="334"/>
      <c r="J36" s="334"/>
      <c r="K36" s="334"/>
      <c r="L36" s="334"/>
      <c r="M36" s="334"/>
    </row>
    <row r="38" customFormat="false" ht="12.75" hidden="false" customHeight="false" outlineLevel="0" collapsed="false">
      <c r="A38" s="186" t="s">
        <v>435</v>
      </c>
      <c r="B38" s="260" t="n">
        <v>546217</v>
      </c>
      <c r="C38" s="260" t="n">
        <v>31975</v>
      </c>
      <c r="D38" s="260" t="n">
        <v>609</v>
      </c>
      <c r="E38" s="260" t="n">
        <v>11993</v>
      </c>
      <c r="F38" s="260" t="n">
        <v>14769</v>
      </c>
      <c r="G38" s="260" t="n">
        <v>4604</v>
      </c>
      <c r="H38" s="260" t="n">
        <v>496556</v>
      </c>
      <c r="I38" s="260" t="n">
        <v>5772</v>
      </c>
      <c r="J38" s="260" t="n">
        <v>32527</v>
      </c>
      <c r="K38" s="260" t="n">
        <v>458257</v>
      </c>
      <c r="L38" s="260" t="n">
        <v>68532</v>
      </c>
      <c r="M38" s="260" t="n">
        <v>389725</v>
      </c>
      <c r="N38" s="260"/>
      <c r="O38" s="260"/>
      <c r="P38" s="260"/>
      <c r="Q38" s="260"/>
      <c r="R38" s="260"/>
      <c r="S38" s="260"/>
      <c r="T38" s="260"/>
      <c r="U38" s="260"/>
      <c r="V38" s="260"/>
      <c r="W38" s="260"/>
      <c r="X38" s="260"/>
      <c r="Y38" s="260"/>
      <c r="Z38" s="260"/>
      <c r="AA38" s="260"/>
      <c r="AB38" s="260"/>
      <c r="AC38" s="260"/>
      <c r="AD38" s="260"/>
      <c r="AE38" s="260"/>
      <c r="AF38" s="260"/>
      <c r="AG38" s="260"/>
      <c r="AH38" s="260"/>
      <c r="AI38" s="260"/>
      <c r="AJ38" s="260"/>
      <c r="AK38" s="260"/>
      <c r="AL38" s="260"/>
      <c r="AM38" s="260"/>
      <c r="AN38" s="260"/>
      <c r="AO38" s="260"/>
      <c r="AP38" s="260"/>
      <c r="AQ38" s="260"/>
      <c r="AR38" s="260"/>
      <c r="AS38" s="260"/>
      <c r="AT38" s="260"/>
      <c r="AU38" s="260"/>
    </row>
    <row r="39" customFormat="false" ht="12.75" hidden="false" customHeight="false" outlineLevel="0" collapsed="false">
      <c r="A39" s="186" t="s">
        <v>436</v>
      </c>
      <c r="B39" s="260" t="n">
        <v>586235</v>
      </c>
      <c r="C39" s="260" t="n">
        <v>34321</v>
      </c>
      <c r="D39" s="260" t="n">
        <v>627</v>
      </c>
      <c r="E39" s="260" t="n">
        <v>13215</v>
      </c>
      <c r="F39" s="260" t="n">
        <v>15582</v>
      </c>
      <c r="G39" s="260" t="n">
        <v>4897</v>
      </c>
      <c r="H39" s="260" t="n">
        <v>535261</v>
      </c>
      <c r="I39" s="260" t="n">
        <v>5829</v>
      </c>
      <c r="J39" s="260" t="n">
        <v>34244</v>
      </c>
      <c r="K39" s="260" t="n">
        <v>495188</v>
      </c>
      <c r="L39" s="260" t="n">
        <v>70890</v>
      </c>
      <c r="M39" s="260" t="n">
        <v>424297</v>
      </c>
      <c r="N39" s="260"/>
      <c r="O39" s="260"/>
      <c r="P39" s="260"/>
      <c r="Q39" s="260"/>
      <c r="R39" s="260"/>
      <c r="S39" s="260"/>
      <c r="T39" s="260"/>
      <c r="U39" s="260"/>
      <c r="V39" s="260"/>
      <c r="W39" s="260"/>
      <c r="X39" s="260"/>
      <c r="Y39" s="260"/>
      <c r="Z39" s="260"/>
      <c r="AA39" s="260"/>
      <c r="AB39" s="260"/>
      <c r="AC39" s="260"/>
      <c r="AD39" s="260"/>
      <c r="AE39" s="260"/>
      <c r="AF39" s="260"/>
      <c r="AG39" s="260"/>
      <c r="AH39" s="260"/>
      <c r="AI39" s="260"/>
      <c r="AJ39" s="260"/>
      <c r="AK39" s="260"/>
      <c r="AL39" s="260"/>
      <c r="AM39" s="260"/>
      <c r="AN39" s="260"/>
      <c r="AO39" s="260"/>
      <c r="AP39" s="260"/>
      <c r="AQ39" s="260"/>
      <c r="AR39" s="260"/>
      <c r="AS39" s="260"/>
      <c r="AT39" s="260"/>
      <c r="AU39" s="260"/>
    </row>
    <row r="40" customFormat="false" ht="12.75" hidden="false" customHeight="false" outlineLevel="0" collapsed="false">
      <c r="A40" s="231"/>
      <c r="B40" s="260"/>
      <c r="C40" s="260"/>
      <c r="D40" s="260"/>
      <c r="E40" s="260"/>
      <c r="F40" s="260"/>
      <c r="G40" s="260"/>
      <c r="H40" s="260"/>
      <c r="I40" s="260"/>
      <c r="J40" s="260"/>
      <c r="K40" s="260"/>
      <c r="L40" s="260"/>
      <c r="M40" s="260"/>
      <c r="N40" s="260"/>
      <c r="O40" s="260"/>
      <c r="P40" s="260"/>
      <c r="Q40" s="260"/>
      <c r="R40" s="260"/>
      <c r="S40" s="260"/>
      <c r="T40" s="260"/>
      <c r="U40" s="260"/>
      <c r="V40" s="260"/>
      <c r="W40" s="260"/>
      <c r="X40" s="260"/>
      <c r="Y40" s="260"/>
      <c r="Z40" s="260"/>
      <c r="AA40" s="260"/>
      <c r="AB40" s="260"/>
      <c r="AC40" s="260"/>
      <c r="AD40" s="260"/>
      <c r="AE40" s="260"/>
      <c r="AF40" s="260"/>
      <c r="AG40" s="260"/>
      <c r="AH40" s="260"/>
      <c r="AI40" s="260"/>
      <c r="AJ40" s="260"/>
      <c r="AK40" s="260"/>
      <c r="AL40" s="260"/>
      <c r="AM40" s="260"/>
      <c r="AN40" s="260"/>
      <c r="AO40" s="260"/>
      <c r="AP40" s="260"/>
      <c r="AQ40" s="260"/>
      <c r="AR40" s="260"/>
      <c r="AS40" s="260"/>
      <c r="AT40" s="260"/>
      <c r="AU40" s="260"/>
    </row>
    <row r="41" customFormat="false" ht="12.75" hidden="false" customHeight="false" outlineLevel="0" collapsed="false">
      <c r="A41" s="231" t="s">
        <v>1339</v>
      </c>
      <c r="B41" s="260" t="n">
        <v>45518</v>
      </c>
      <c r="C41" s="260" t="n">
        <v>2665</v>
      </c>
      <c r="D41" s="260" t="n">
        <v>51</v>
      </c>
      <c r="E41" s="260" t="n">
        <v>999</v>
      </c>
      <c r="F41" s="260" t="n">
        <v>1231</v>
      </c>
      <c r="G41" s="260" t="n">
        <v>384</v>
      </c>
      <c r="H41" s="260" t="n">
        <v>41380</v>
      </c>
      <c r="I41" s="260" t="n">
        <v>481</v>
      </c>
      <c r="J41" s="260" t="n">
        <v>2711</v>
      </c>
      <c r="K41" s="260" t="n">
        <v>38188</v>
      </c>
      <c r="L41" s="260" t="n">
        <v>5711</v>
      </c>
      <c r="M41" s="260" t="n">
        <v>32477</v>
      </c>
      <c r="N41" s="260"/>
      <c r="O41" s="260"/>
      <c r="P41" s="260"/>
      <c r="Q41" s="260"/>
      <c r="R41" s="260"/>
      <c r="S41" s="260"/>
      <c r="T41" s="260"/>
      <c r="U41" s="260"/>
      <c r="V41" s="260"/>
      <c r="W41" s="260"/>
      <c r="X41" s="260"/>
      <c r="Y41" s="260"/>
      <c r="Z41" s="260"/>
      <c r="AA41" s="260"/>
      <c r="AB41" s="260"/>
      <c r="AC41" s="260"/>
      <c r="AD41" s="260"/>
      <c r="AE41" s="260"/>
      <c r="AF41" s="260"/>
      <c r="AG41" s="260"/>
      <c r="AH41" s="260"/>
      <c r="AI41" s="260"/>
      <c r="AJ41" s="260"/>
      <c r="AK41" s="260"/>
      <c r="AL41" s="260"/>
      <c r="AM41" s="260"/>
      <c r="AN41" s="260"/>
      <c r="AO41" s="260"/>
      <c r="AP41" s="260"/>
      <c r="AQ41" s="260"/>
      <c r="AR41" s="260"/>
      <c r="AS41" s="260"/>
      <c r="AT41" s="260"/>
      <c r="AU41" s="260"/>
    </row>
    <row r="42" customFormat="false" ht="12.75" hidden="false" customHeight="false" outlineLevel="0" collapsed="false">
      <c r="A42" s="231" t="s">
        <v>1340</v>
      </c>
      <c r="B42" s="260" t="n">
        <v>48853</v>
      </c>
      <c r="C42" s="260" t="n">
        <v>2860</v>
      </c>
      <c r="D42" s="260" t="n">
        <v>52</v>
      </c>
      <c r="E42" s="260" t="n">
        <v>1101</v>
      </c>
      <c r="F42" s="260" t="n">
        <v>1299</v>
      </c>
      <c r="G42" s="260" t="n">
        <v>408</v>
      </c>
      <c r="H42" s="260" t="n">
        <v>44605</v>
      </c>
      <c r="I42" s="260" t="n">
        <v>486</v>
      </c>
      <c r="J42" s="260" t="n">
        <v>2854</v>
      </c>
      <c r="K42" s="260" t="n">
        <v>41266</v>
      </c>
      <c r="L42" s="260" t="n">
        <v>5908</v>
      </c>
      <c r="M42" s="260" t="n">
        <v>35358</v>
      </c>
      <c r="N42" s="260"/>
      <c r="O42" s="260"/>
      <c r="P42" s="260"/>
      <c r="Q42" s="260"/>
      <c r="R42" s="260"/>
      <c r="S42" s="260"/>
      <c r="T42" s="260"/>
      <c r="U42" s="260"/>
      <c r="V42" s="260"/>
      <c r="W42" s="260"/>
      <c r="X42" s="260"/>
      <c r="Y42" s="260"/>
      <c r="Z42" s="260"/>
      <c r="AA42" s="260"/>
      <c r="AB42" s="260"/>
      <c r="AC42" s="260"/>
      <c r="AD42" s="260"/>
      <c r="AE42" s="260"/>
      <c r="AF42" s="260"/>
      <c r="AG42" s="260"/>
      <c r="AH42" s="260"/>
      <c r="AI42" s="260"/>
      <c r="AJ42" s="260"/>
      <c r="AK42" s="260"/>
      <c r="AL42" s="260"/>
      <c r="AM42" s="260"/>
      <c r="AN42" s="260"/>
      <c r="AO42" s="260"/>
      <c r="AP42" s="260"/>
      <c r="AQ42" s="260"/>
      <c r="AR42" s="260"/>
      <c r="AS42" s="260"/>
      <c r="AT42" s="260"/>
      <c r="AU42" s="260"/>
    </row>
    <row r="43" customFormat="false" ht="12.75" hidden="false" customHeight="false" outlineLevel="0" collapsed="false">
      <c r="A43" s="186"/>
      <c r="B43" s="260"/>
      <c r="C43" s="260"/>
      <c r="D43" s="260"/>
      <c r="E43" s="260"/>
      <c r="F43" s="260"/>
      <c r="G43" s="260"/>
      <c r="H43" s="260"/>
      <c r="I43" s="260"/>
      <c r="J43" s="260"/>
      <c r="K43" s="260"/>
      <c r="L43" s="260"/>
      <c r="M43" s="260"/>
      <c r="N43" s="260"/>
      <c r="O43" s="260"/>
      <c r="P43" s="260"/>
      <c r="Q43" s="260"/>
      <c r="R43" s="260"/>
      <c r="S43" s="260"/>
      <c r="T43" s="260"/>
      <c r="U43" s="260"/>
      <c r="V43" s="260"/>
      <c r="W43" s="260"/>
      <c r="X43" s="260"/>
      <c r="Y43" s="260"/>
      <c r="Z43" s="260"/>
      <c r="AA43" s="260"/>
      <c r="AB43" s="260"/>
      <c r="AC43" s="260"/>
      <c r="AD43" s="260"/>
      <c r="AE43" s="260"/>
      <c r="AF43" s="260"/>
      <c r="AG43" s="260"/>
      <c r="AH43" s="260"/>
      <c r="AI43" s="260"/>
      <c r="AJ43" s="260"/>
      <c r="AK43" s="260"/>
      <c r="AL43" s="260"/>
      <c r="AM43" s="260"/>
      <c r="AN43" s="260"/>
      <c r="AO43" s="260"/>
      <c r="AP43" s="260"/>
      <c r="AQ43" s="260"/>
      <c r="AR43" s="260"/>
      <c r="AS43" s="260"/>
      <c r="AT43" s="260"/>
      <c r="AU43" s="260"/>
    </row>
    <row r="44" customFormat="false" ht="12.75" hidden="false" customHeight="false" outlineLevel="0" collapsed="false">
      <c r="A44" s="454" t="n">
        <v>2007</v>
      </c>
      <c r="B44" s="260"/>
      <c r="C44" s="260"/>
      <c r="D44" s="260"/>
      <c r="E44" s="260"/>
      <c r="F44" s="260"/>
      <c r="G44" s="260"/>
      <c r="H44" s="260"/>
      <c r="I44" s="260"/>
      <c r="J44" s="260"/>
      <c r="K44" s="260"/>
      <c r="L44" s="260"/>
      <c r="M44" s="260"/>
      <c r="N44" s="260"/>
      <c r="O44" s="260"/>
      <c r="P44" s="260"/>
      <c r="Q44" s="260"/>
      <c r="R44" s="260"/>
      <c r="S44" s="260"/>
      <c r="T44" s="260"/>
      <c r="U44" s="260"/>
      <c r="V44" s="260"/>
      <c r="W44" s="260"/>
      <c r="X44" s="260"/>
      <c r="Y44" s="260"/>
      <c r="Z44" s="260"/>
      <c r="AA44" s="260"/>
      <c r="AB44" s="260"/>
      <c r="AC44" s="260"/>
      <c r="AD44" s="260"/>
      <c r="AE44" s="260"/>
      <c r="AF44" s="260"/>
      <c r="AG44" s="260"/>
      <c r="AH44" s="260"/>
      <c r="AI44" s="260"/>
      <c r="AJ44" s="260"/>
      <c r="AK44" s="260"/>
      <c r="AL44" s="260"/>
      <c r="AM44" s="260"/>
      <c r="AN44" s="260"/>
      <c r="AO44" s="260"/>
      <c r="AP44" s="260"/>
      <c r="AQ44" s="260"/>
      <c r="AR44" s="260"/>
      <c r="AS44" s="260"/>
      <c r="AT44" s="260"/>
      <c r="AU44" s="260"/>
    </row>
    <row r="45" customFormat="false" ht="12.75" hidden="false" customHeight="false" outlineLevel="0" collapsed="false">
      <c r="A45" s="186" t="s">
        <v>437</v>
      </c>
      <c r="B45" s="260" t="n">
        <v>53334</v>
      </c>
      <c r="C45" s="260" t="n">
        <v>2969</v>
      </c>
      <c r="D45" s="260" t="n">
        <v>55</v>
      </c>
      <c r="E45" s="260" t="n">
        <v>1066</v>
      </c>
      <c r="F45" s="260" t="n">
        <v>1398</v>
      </c>
      <c r="G45" s="260" t="n">
        <v>451</v>
      </c>
      <c r="H45" s="260" t="n">
        <v>48591</v>
      </c>
      <c r="I45" s="260" t="n">
        <v>484</v>
      </c>
      <c r="J45" s="260" t="n">
        <v>2910</v>
      </c>
      <c r="K45" s="260" t="n">
        <v>45197</v>
      </c>
      <c r="L45" s="260" t="n">
        <v>6316</v>
      </c>
      <c r="M45" s="260" t="n">
        <v>38880</v>
      </c>
      <c r="N45" s="260"/>
      <c r="O45" s="260"/>
      <c r="P45" s="260"/>
      <c r="Q45" s="260"/>
      <c r="R45" s="260"/>
      <c r="S45" s="260"/>
      <c r="T45" s="260"/>
      <c r="U45" s="260"/>
      <c r="V45" s="260"/>
      <c r="W45" s="260"/>
      <c r="X45" s="260"/>
      <c r="Y45" s="260"/>
      <c r="Z45" s="260"/>
      <c r="AA45" s="260"/>
      <c r="AB45" s="260"/>
      <c r="AC45" s="260"/>
      <c r="AD45" s="260"/>
      <c r="AE45" s="260"/>
      <c r="AF45" s="260"/>
      <c r="AG45" s="260"/>
      <c r="AH45" s="260"/>
      <c r="AI45" s="260"/>
      <c r="AJ45" s="260"/>
      <c r="AK45" s="260"/>
      <c r="AL45" s="260"/>
      <c r="AM45" s="260"/>
      <c r="AN45" s="260"/>
      <c r="AO45" s="260"/>
      <c r="AP45" s="260"/>
      <c r="AQ45" s="260"/>
      <c r="AR45" s="260"/>
      <c r="AS45" s="260"/>
      <c r="AT45" s="260"/>
      <c r="AU45" s="260"/>
    </row>
    <row r="46" customFormat="false" ht="12.75" hidden="false" customHeight="false" outlineLevel="0" collapsed="false">
      <c r="A46" s="186" t="s">
        <v>438</v>
      </c>
      <c r="B46" s="260" t="n">
        <v>52863</v>
      </c>
      <c r="C46" s="260" t="n">
        <v>3080</v>
      </c>
      <c r="D46" s="260" t="n">
        <v>55</v>
      </c>
      <c r="E46" s="260" t="n">
        <v>1215</v>
      </c>
      <c r="F46" s="260" t="n">
        <v>1415</v>
      </c>
      <c r="G46" s="260" t="n">
        <v>395</v>
      </c>
      <c r="H46" s="260" t="n">
        <v>47962</v>
      </c>
      <c r="I46" s="260" t="n">
        <v>497</v>
      </c>
      <c r="J46" s="260" t="n">
        <v>2873</v>
      </c>
      <c r="K46" s="260" t="n">
        <v>44592</v>
      </c>
      <c r="L46" s="260" t="n">
        <v>6251</v>
      </c>
      <c r="M46" s="260" t="n">
        <v>38341</v>
      </c>
      <c r="N46" s="260"/>
      <c r="O46" s="260"/>
      <c r="P46" s="260"/>
      <c r="Q46" s="260"/>
      <c r="R46" s="260"/>
      <c r="S46" s="260"/>
      <c r="T46" s="260"/>
      <c r="U46" s="260"/>
      <c r="V46" s="260"/>
      <c r="W46" s="260"/>
      <c r="X46" s="260"/>
      <c r="Y46" s="260"/>
      <c r="Z46" s="260"/>
      <c r="AA46" s="260"/>
      <c r="AB46" s="260"/>
      <c r="AC46" s="260"/>
      <c r="AD46" s="260"/>
      <c r="AE46" s="260"/>
      <c r="AF46" s="260"/>
      <c r="AG46" s="260"/>
      <c r="AH46" s="260"/>
      <c r="AI46" s="260"/>
      <c r="AJ46" s="260"/>
      <c r="AK46" s="260"/>
      <c r="AL46" s="260"/>
      <c r="AM46" s="260"/>
      <c r="AN46" s="260"/>
      <c r="AO46" s="260"/>
      <c r="AP46" s="260"/>
      <c r="AQ46" s="260"/>
      <c r="AR46" s="260"/>
      <c r="AS46" s="260"/>
      <c r="AT46" s="260"/>
      <c r="AU46" s="260"/>
    </row>
    <row r="47" customFormat="false" ht="12.75" hidden="false" customHeight="false" outlineLevel="0" collapsed="false">
      <c r="A47" s="186" t="s">
        <v>439</v>
      </c>
      <c r="B47" s="260" t="n">
        <v>43251</v>
      </c>
      <c r="C47" s="260" t="n">
        <v>2905</v>
      </c>
      <c r="D47" s="260" t="n">
        <v>53</v>
      </c>
      <c r="E47" s="260" t="n">
        <v>1075</v>
      </c>
      <c r="F47" s="260" t="n">
        <v>1276</v>
      </c>
      <c r="G47" s="260" t="n">
        <v>501</v>
      </c>
      <c r="H47" s="260" t="n">
        <v>38811</v>
      </c>
      <c r="I47" s="260" t="n">
        <v>495</v>
      </c>
      <c r="J47" s="260" t="n">
        <v>2628</v>
      </c>
      <c r="K47" s="260" t="n">
        <v>35688</v>
      </c>
      <c r="L47" s="260" t="n">
        <v>4533</v>
      </c>
      <c r="M47" s="260" t="n">
        <v>31155</v>
      </c>
      <c r="N47" s="260"/>
      <c r="O47" s="260"/>
      <c r="P47" s="260"/>
      <c r="Q47" s="260"/>
      <c r="R47" s="260"/>
      <c r="S47" s="260"/>
      <c r="T47" s="260"/>
      <c r="U47" s="260"/>
      <c r="V47" s="260"/>
      <c r="W47" s="260"/>
      <c r="X47" s="260"/>
      <c r="Y47" s="260"/>
      <c r="Z47" s="260"/>
      <c r="AA47" s="260"/>
      <c r="AB47" s="260"/>
      <c r="AC47" s="260"/>
      <c r="AD47" s="260"/>
      <c r="AE47" s="260"/>
      <c r="AF47" s="260"/>
      <c r="AG47" s="260"/>
      <c r="AH47" s="260"/>
      <c r="AI47" s="260"/>
      <c r="AJ47" s="260"/>
      <c r="AK47" s="260"/>
      <c r="AL47" s="260"/>
      <c r="AM47" s="260"/>
      <c r="AN47" s="260"/>
      <c r="AO47" s="260"/>
      <c r="AP47" s="260"/>
      <c r="AQ47" s="260"/>
      <c r="AR47" s="260"/>
      <c r="AS47" s="260"/>
      <c r="AT47" s="260"/>
      <c r="AU47" s="260"/>
    </row>
    <row r="48" customFormat="false" ht="12.75" hidden="false" customHeight="false" outlineLevel="0" collapsed="false">
      <c r="A48" s="183"/>
      <c r="B48" s="260"/>
      <c r="C48" s="260"/>
      <c r="D48" s="260"/>
      <c r="E48" s="260"/>
      <c r="F48" s="260"/>
      <c r="G48" s="260"/>
      <c r="H48" s="260"/>
      <c r="I48" s="260"/>
      <c r="J48" s="260"/>
      <c r="K48" s="260"/>
      <c r="L48" s="260"/>
      <c r="M48" s="260"/>
      <c r="N48" s="260"/>
      <c r="O48" s="260"/>
      <c r="P48" s="260"/>
      <c r="Q48" s="260"/>
      <c r="R48" s="260"/>
      <c r="S48" s="260"/>
      <c r="T48" s="260"/>
      <c r="U48" s="260"/>
      <c r="V48" s="260"/>
      <c r="W48" s="260"/>
      <c r="X48" s="260"/>
      <c r="Y48" s="260"/>
      <c r="Z48" s="260"/>
      <c r="AA48" s="260"/>
      <c r="AB48" s="260"/>
      <c r="AC48" s="260"/>
      <c r="AD48" s="260"/>
      <c r="AE48" s="260"/>
      <c r="AF48" s="260"/>
      <c r="AG48" s="260"/>
      <c r="AH48" s="260"/>
      <c r="AI48" s="260"/>
      <c r="AJ48" s="260"/>
      <c r="AK48" s="260"/>
      <c r="AL48" s="260"/>
      <c r="AM48" s="260"/>
      <c r="AN48" s="260"/>
      <c r="AO48" s="260"/>
      <c r="AP48" s="260"/>
      <c r="AQ48" s="260"/>
      <c r="AR48" s="260"/>
      <c r="AS48" s="260"/>
      <c r="AT48" s="260"/>
      <c r="AU48" s="260"/>
    </row>
    <row r="49" customFormat="false" ht="12.75" hidden="false" customHeight="false" outlineLevel="0" collapsed="false">
      <c r="A49" s="183" t="n">
        <v>2008</v>
      </c>
      <c r="B49" s="260"/>
      <c r="C49" s="260"/>
      <c r="D49" s="260"/>
      <c r="E49" s="260"/>
      <c r="F49" s="260"/>
      <c r="G49" s="260"/>
      <c r="H49" s="260"/>
      <c r="I49" s="260"/>
      <c r="J49" s="260"/>
      <c r="K49" s="260"/>
      <c r="L49" s="260"/>
      <c r="M49" s="260"/>
      <c r="N49" s="260"/>
      <c r="O49" s="260"/>
      <c r="P49" s="260"/>
      <c r="Q49" s="260"/>
      <c r="R49" s="260"/>
      <c r="S49" s="260"/>
      <c r="T49" s="260"/>
      <c r="U49" s="260"/>
      <c r="V49" s="260"/>
      <c r="W49" s="260"/>
      <c r="X49" s="260"/>
      <c r="Y49" s="260"/>
      <c r="Z49" s="260"/>
      <c r="AA49" s="260"/>
      <c r="AB49" s="260"/>
      <c r="AC49" s="260"/>
      <c r="AD49" s="260"/>
      <c r="AE49" s="260"/>
      <c r="AF49" s="260"/>
      <c r="AG49" s="260"/>
      <c r="AH49" s="260"/>
      <c r="AI49" s="260"/>
      <c r="AJ49" s="260"/>
      <c r="AK49" s="260"/>
      <c r="AL49" s="260"/>
      <c r="AM49" s="260"/>
      <c r="AN49" s="260"/>
      <c r="AO49" s="260"/>
      <c r="AP49" s="260"/>
      <c r="AQ49" s="260"/>
      <c r="AR49" s="260"/>
      <c r="AS49" s="260"/>
      <c r="AT49" s="260"/>
      <c r="AU49" s="260"/>
    </row>
    <row r="50" customFormat="false" ht="12.75" hidden="false" customHeight="false" outlineLevel="0" collapsed="false">
      <c r="A50" s="186" t="s">
        <v>440</v>
      </c>
      <c r="B50" s="260" t="n">
        <v>50068</v>
      </c>
      <c r="C50" s="260" t="n">
        <v>2749</v>
      </c>
      <c r="D50" s="260" t="n">
        <v>48</v>
      </c>
      <c r="E50" s="260" t="n">
        <v>1079</v>
      </c>
      <c r="F50" s="260" t="n">
        <v>1275</v>
      </c>
      <c r="G50" s="260" t="n">
        <v>347</v>
      </c>
      <c r="H50" s="260" t="n">
        <v>43903</v>
      </c>
      <c r="I50" s="260" t="n">
        <v>476</v>
      </c>
      <c r="J50" s="260" t="n">
        <v>2743</v>
      </c>
      <c r="K50" s="260" t="n">
        <v>40685</v>
      </c>
      <c r="L50" s="260" t="n">
        <v>6069</v>
      </c>
      <c r="M50" s="260" t="n">
        <v>34616</v>
      </c>
      <c r="N50" s="260"/>
      <c r="O50" s="260"/>
      <c r="P50" s="260"/>
      <c r="Q50" s="260"/>
      <c r="R50" s="260"/>
      <c r="S50" s="260"/>
      <c r="T50" s="260"/>
      <c r="U50" s="260"/>
      <c r="V50" s="260"/>
      <c r="W50" s="260"/>
      <c r="X50" s="260"/>
      <c r="Y50" s="260"/>
      <c r="Z50" s="260"/>
      <c r="AA50" s="260"/>
      <c r="AB50" s="260"/>
      <c r="AC50" s="260"/>
      <c r="AD50" s="260"/>
      <c r="AE50" s="260"/>
      <c r="AF50" s="260"/>
      <c r="AG50" s="260"/>
      <c r="AH50" s="260"/>
      <c r="AI50" s="260"/>
      <c r="AJ50" s="260"/>
      <c r="AK50" s="260"/>
      <c r="AL50" s="260"/>
      <c r="AM50" s="260"/>
      <c r="AN50" s="260"/>
      <c r="AO50" s="260"/>
      <c r="AP50" s="260"/>
      <c r="AQ50" s="260"/>
      <c r="AR50" s="260"/>
      <c r="AS50" s="260"/>
      <c r="AT50" s="260"/>
      <c r="AU50" s="260"/>
    </row>
    <row r="51" customFormat="false" ht="12.75" hidden="false" customHeight="false" outlineLevel="0" collapsed="false">
      <c r="A51" s="186" t="s">
        <v>441</v>
      </c>
      <c r="B51" s="260" t="n">
        <v>50054</v>
      </c>
      <c r="C51" s="260" t="n">
        <v>2634</v>
      </c>
      <c r="D51" s="260" t="n">
        <v>40</v>
      </c>
      <c r="E51" s="260" t="n">
        <v>1002</v>
      </c>
      <c r="F51" s="260" t="n">
        <v>1263</v>
      </c>
      <c r="G51" s="260" t="n">
        <v>329</v>
      </c>
      <c r="H51" s="260" t="n">
        <v>44121</v>
      </c>
      <c r="I51" s="260" t="n">
        <v>469</v>
      </c>
      <c r="J51" s="260" t="n">
        <v>2570</v>
      </c>
      <c r="K51" s="260" t="n">
        <v>41082</v>
      </c>
      <c r="L51" s="260" t="n">
        <v>5832</v>
      </c>
      <c r="M51" s="260" t="n">
        <v>35250</v>
      </c>
      <c r="N51" s="260"/>
      <c r="O51" s="260"/>
      <c r="P51" s="260"/>
      <c r="Q51" s="260"/>
      <c r="R51" s="260"/>
      <c r="S51" s="260"/>
      <c r="T51" s="260"/>
      <c r="U51" s="260"/>
      <c r="V51" s="260"/>
      <c r="W51" s="260"/>
      <c r="X51" s="260"/>
      <c r="Y51" s="260"/>
      <c r="Z51" s="260"/>
      <c r="AA51" s="260"/>
      <c r="AB51" s="260"/>
      <c r="AC51" s="260"/>
      <c r="AD51" s="260"/>
      <c r="AE51" s="260"/>
      <c r="AF51" s="260"/>
      <c r="AG51" s="260"/>
      <c r="AH51" s="260"/>
      <c r="AI51" s="260"/>
      <c r="AJ51" s="260"/>
      <c r="AK51" s="260"/>
      <c r="AL51" s="260"/>
      <c r="AM51" s="260"/>
      <c r="AN51" s="260"/>
      <c r="AO51" s="260"/>
      <c r="AP51" s="260"/>
      <c r="AQ51" s="260"/>
      <c r="AR51" s="260"/>
      <c r="AS51" s="260"/>
      <c r="AT51" s="260"/>
      <c r="AU51" s="260"/>
    </row>
    <row r="52" customFormat="false" ht="12.75" hidden="false" customHeight="false" outlineLevel="0" collapsed="false">
      <c r="A52" s="186" t="s">
        <v>442</v>
      </c>
      <c r="B52" s="260" t="n">
        <v>51139</v>
      </c>
      <c r="C52" s="260" t="n">
        <v>2613</v>
      </c>
      <c r="D52" s="260" t="n">
        <v>42</v>
      </c>
      <c r="E52" s="260" t="n">
        <v>996</v>
      </c>
      <c r="F52" s="260" t="n">
        <v>1202</v>
      </c>
      <c r="G52" s="260" t="n">
        <v>373</v>
      </c>
      <c r="H52" s="260" t="n">
        <v>45087</v>
      </c>
      <c r="I52" s="260" t="n">
        <v>475</v>
      </c>
      <c r="J52" s="260" t="n">
        <v>2864</v>
      </c>
      <c r="K52" s="260" t="n">
        <v>41748</v>
      </c>
      <c r="L52" s="260" t="n">
        <v>5963</v>
      </c>
      <c r="M52" s="260" t="n">
        <v>35785</v>
      </c>
      <c r="N52" s="260"/>
      <c r="O52" s="260"/>
      <c r="P52" s="260"/>
      <c r="Q52" s="260"/>
      <c r="R52" s="260"/>
      <c r="S52" s="260"/>
      <c r="T52" s="260"/>
      <c r="U52" s="260"/>
      <c r="V52" s="260"/>
      <c r="W52" s="260"/>
      <c r="X52" s="260"/>
      <c r="Y52" s="260"/>
      <c r="Z52" s="260"/>
      <c r="AA52" s="260"/>
      <c r="AB52" s="260"/>
      <c r="AC52" s="260"/>
      <c r="AD52" s="260"/>
      <c r="AE52" s="260"/>
      <c r="AF52" s="260"/>
      <c r="AG52" s="260"/>
      <c r="AH52" s="260"/>
      <c r="AI52" s="260"/>
      <c r="AJ52" s="260"/>
      <c r="AK52" s="260"/>
      <c r="AL52" s="260"/>
      <c r="AM52" s="260"/>
      <c r="AN52" s="260"/>
      <c r="AO52" s="260"/>
      <c r="AP52" s="260"/>
      <c r="AQ52" s="260"/>
      <c r="AR52" s="260"/>
      <c r="AS52" s="260"/>
      <c r="AT52" s="260"/>
      <c r="AU52" s="260"/>
    </row>
    <row r="53" customFormat="false" ht="12.75" hidden="false" customHeight="false" outlineLevel="0" collapsed="false">
      <c r="A53" s="186" t="s">
        <v>443</v>
      </c>
      <c r="B53" s="260" t="n">
        <v>53440</v>
      </c>
      <c r="C53" s="260" t="n">
        <v>2717</v>
      </c>
      <c r="D53" s="260" t="n">
        <v>44</v>
      </c>
      <c r="E53" s="260" t="n">
        <v>1043</v>
      </c>
      <c r="F53" s="260" t="n">
        <v>1259</v>
      </c>
      <c r="G53" s="260" t="n">
        <v>370</v>
      </c>
      <c r="H53" s="260" t="n">
        <v>47124</v>
      </c>
      <c r="I53" s="260" t="n">
        <v>460</v>
      </c>
      <c r="J53" s="260" t="n">
        <v>2806</v>
      </c>
      <c r="K53" s="260" t="n">
        <v>43858</v>
      </c>
      <c r="L53" s="260" t="n">
        <v>6280</v>
      </c>
      <c r="M53" s="260" t="n">
        <v>37578</v>
      </c>
      <c r="N53" s="260"/>
      <c r="O53" s="260"/>
      <c r="P53" s="260"/>
      <c r="Q53" s="260"/>
      <c r="R53" s="260"/>
      <c r="S53" s="260"/>
      <c r="T53" s="260"/>
      <c r="U53" s="260"/>
      <c r="V53" s="260"/>
      <c r="W53" s="260"/>
      <c r="X53" s="260"/>
      <c r="Y53" s="260"/>
      <c r="Z53" s="260"/>
      <c r="AA53" s="260"/>
      <c r="AB53" s="260"/>
      <c r="AC53" s="260"/>
      <c r="AD53" s="260"/>
      <c r="AE53" s="260"/>
      <c r="AF53" s="260"/>
      <c r="AG53" s="260"/>
      <c r="AH53" s="260"/>
      <c r="AI53" s="260"/>
      <c r="AJ53" s="260"/>
      <c r="AK53" s="260"/>
      <c r="AL53" s="260"/>
      <c r="AM53" s="260"/>
      <c r="AN53" s="260"/>
      <c r="AO53" s="260"/>
      <c r="AP53" s="260"/>
      <c r="AQ53" s="260"/>
      <c r="AR53" s="260"/>
      <c r="AS53" s="260"/>
      <c r="AT53" s="260"/>
      <c r="AU53" s="260"/>
    </row>
    <row r="54" customFormat="false" ht="12.75" hidden="false" customHeight="false" outlineLevel="0" collapsed="false">
      <c r="A54" s="186" t="s">
        <v>444</v>
      </c>
      <c r="B54" s="260" t="n">
        <v>49451</v>
      </c>
      <c r="C54" s="260" t="n">
        <v>2841</v>
      </c>
      <c r="D54" s="260" t="n">
        <v>33</v>
      </c>
      <c r="E54" s="260" t="n">
        <v>1176</v>
      </c>
      <c r="F54" s="260" t="n">
        <v>1270</v>
      </c>
      <c r="G54" s="260" t="n">
        <v>363</v>
      </c>
      <c r="H54" s="260" t="n">
        <v>42848</v>
      </c>
      <c r="I54" s="260" t="n">
        <v>451</v>
      </c>
      <c r="J54" s="260" t="n">
        <v>2702</v>
      </c>
      <c r="K54" s="260" t="n">
        <v>39695</v>
      </c>
      <c r="L54" s="260" t="n">
        <v>5989</v>
      </c>
      <c r="M54" s="260" t="n">
        <v>33707</v>
      </c>
      <c r="N54" s="260"/>
      <c r="O54" s="260"/>
      <c r="P54" s="260"/>
      <c r="Q54" s="260"/>
      <c r="R54" s="260"/>
      <c r="S54" s="260"/>
      <c r="T54" s="260"/>
      <c r="U54" s="260"/>
      <c r="V54" s="260"/>
      <c r="W54" s="260"/>
      <c r="X54" s="260"/>
      <c r="Y54" s="260"/>
      <c r="Z54" s="260"/>
      <c r="AA54" s="260"/>
      <c r="AB54" s="260"/>
      <c r="AC54" s="260"/>
      <c r="AD54" s="260"/>
      <c r="AE54" s="260"/>
      <c r="AF54" s="260"/>
      <c r="AG54" s="260"/>
      <c r="AH54" s="260"/>
      <c r="AI54" s="260"/>
      <c r="AJ54" s="260"/>
      <c r="AK54" s="260"/>
      <c r="AL54" s="260"/>
      <c r="AM54" s="260"/>
      <c r="AN54" s="260"/>
      <c r="AO54" s="260"/>
      <c r="AP54" s="260"/>
      <c r="AQ54" s="260"/>
      <c r="AR54" s="260"/>
      <c r="AS54" s="260"/>
      <c r="AT54" s="260"/>
      <c r="AU54" s="260"/>
    </row>
    <row r="55" customFormat="false" ht="12.75" hidden="false" customHeight="false" outlineLevel="0" collapsed="false">
      <c r="A55" s="186" t="s">
        <v>445</v>
      </c>
      <c r="B55" s="260" t="n">
        <v>52148</v>
      </c>
      <c r="C55" s="260" t="n">
        <v>2914</v>
      </c>
      <c r="D55" s="260" t="n">
        <v>42</v>
      </c>
      <c r="E55" s="260" t="n">
        <v>1106</v>
      </c>
      <c r="F55" s="260" t="n">
        <v>1305</v>
      </c>
      <c r="G55" s="260" t="n">
        <v>462</v>
      </c>
      <c r="H55" s="260" t="n">
        <v>45506</v>
      </c>
      <c r="I55" s="260" t="n">
        <v>554</v>
      </c>
      <c r="J55" s="260" t="n">
        <v>2747</v>
      </c>
      <c r="K55" s="260" t="n">
        <v>42205</v>
      </c>
      <c r="L55" s="260" t="n">
        <v>6069</v>
      </c>
      <c r="M55" s="260" t="n">
        <v>36136</v>
      </c>
      <c r="N55" s="260"/>
      <c r="O55" s="260"/>
      <c r="P55" s="260"/>
      <c r="Q55" s="260"/>
      <c r="R55" s="260"/>
      <c r="S55" s="260"/>
      <c r="T55" s="260"/>
      <c r="U55" s="260"/>
      <c r="V55" s="260"/>
      <c r="W55" s="260"/>
      <c r="X55" s="260"/>
      <c r="Y55" s="260"/>
      <c r="Z55" s="260"/>
      <c r="AA55" s="260"/>
      <c r="AB55" s="260"/>
      <c r="AC55" s="260"/>
      <c r="AD55" s="260"/>
      <c r="AE55" s="260"/>
      <c r="AF55" s="260"/>
      <c r="AG55" s="260"/>
      <c r="AH55" s="260"/>
      <c r="AI55" s="260"/>
      <c r="AJ55" s="260"/>
      <c r="AK55" s="260"/>
      <c r="AL55" s="260"/>
      <c r="AM55" s="260"/>
      <c r="AN55" s="260"/>
      <c r="AO55" s="260"/>
      <c r="AP55" s="260"/>
      <c r="AQ55" s="260"/>
      <c r="AR55" s="260"/>
      <c r="AS55" s="260"/>
      <c r="AT55" s="260"/>
      <c r="AU55" s="260"/>
    </row>
    <row r="56" customFormat="false" ht="12.75" hidden="false" customHeight="false" outlineLevel="0" collapsed="false">
      <c r="A56" s="186" t="s">
        <v>446</v>
      </c>
      <c r="B56" s="260" t="n">
        <v>49425</v>
      </c>
      <c r="C56" s="260" t="n">
        <v>2754</v>
      </c>
      <c r="D56" s="260" t="n">
        <v>42</v>
      </c>
      <c r="E56" s="260" t="n">
        <v>1071</v>
      </c>
      <c r="F56" s="260" t="n">
        <v>1193</v>
      </c>
      <c r="G56" s="260" t="n">
        <v>448</v>
      </c>
      <c r="H56" s="260" t="n">
        <v>43160</v>
      </c>
      <c r="I56" s="260" t="n">
        <v>388</v>
      </c>
      <c r="J56" s="260" t="n">
        <v>2837</v>
      </c>
      <c r="K56" s="260" t="n">
        <v>39935</v>
      </c>
      <c r="L56" s="260" t="n">
        <v>5859</v>
      </c>
      <c r="M56" s="260" t="n">
        <v>34076</v>
      </c>
      <c r="N56" s="260"/>
      <c r="O56" s="260"/>
      <c r="P56" s="260"/>
      <c r="Q56" s="260"/>
      <c r="R56" s="260"/>
      <c r="S56" s="260"/>
      <c r="T56" s="260"/>
      <c r="U56" s="260"/>
      <c r="V56" s="260"/>
      <c r="W56" s="260"/>
      <c r="X56" s="260"/>
      <c r="Y56" s="260"/>
      <c r="Z56" s="260"/>
      <c r="AA56" s="260"/>
      <c r="AB56" s="260"/>
      <c r="AC56" s="260"/>
      <c r="AD56" s="260"/>
      <c r="AE56" s="260"/>
      <c r="AF56" s="260"/>
      <c r="AG56" s="260"/>
      <c r="AH56" s="260"/>
      <c r="AI56" s="260"/>
      <c r="AJ56" s="260"/>
      <c r="AK56" s="260"/>
      <c r="AL56" s="260"/>
      <c r="AM56" s="260"/>
      <c r="AN56" s="260"/>
      <c r="AO56" s="260"/>
      <c r="AP56" s="260"/>
      <c r="AQ56" s="260"/>
      <c r="AR56" s="260"/>
      <c r="AS56" s="260"/>
      <c r="AT56" s="260"/>
      <c r="AU56" s="260"/>
    </row>
    <row r="57" customFormat="false" ht="12.75" hidden="false" customHeight="false" outlineLevel="0" collapsed="false">
      <c r="A57" s="186" t="s">
        <v>447</v>
      </c>
      <c r="B57" s="260" t="n">
        <v>43425</v>
      </c>
      <c r="C57" s="260" t="n">
        <v>2790</v>
      </c>
      <c r="D57" s="260" t="n">
        <v>43</v>
      </c>
      <c r="E57" s="260" t="n">
        <v>1070</v>
      </c>
      <c r="F57" s="260" t="n">
        <v>1272</v>
      </c>
      <c r="G57" s="260" t="n">
        <v>405</v>
      </c>
      <c r="H57" s="260" t="n">
        <v>37587</v>
      </c>
      <c r="I57" s="260" t="n">
        <v>335</v>
      </c>
      <c r="J57" s="260" t="n">
        <v>2323</v>
      </c>
      <c r="K57" s="260" t="n">
        <v>34929</v>
      </c>
      <c r="L57" s="260" t="n">
        <v>5032</v>
      </c>
      <c r="M57" s="260" t="n">
        <v>29897</v>
      </c>
      <c r="N57" s="260"/>
      <c r="O57" s="260"/>
      <c r="P57" s="260"/>
      <c r="Q57" s="260"/>
      <c r="R57" s="260"/>
      <c r="S57" s="260"/>
      <c r="T57" s="260"/>
      <c r="U57" s="260"/>
      <c r="V57" s="260"/>
      <c r="W57" s="260"/>
      <c r="X57" s="260"/>
      <c r="Y57" s="260"/>
      <c r="Z57" s="260"/>
      <c r="AA57" s="260"/>
      <c r="AB57" s="260"/>
      <c r="AC57" s="260"/>
      <c r="AD57" s="260"/>
      <c r="AE57" s="260"/>
      <c r="AF57" s="260"/>
      <c r="AG57" s="260"/>
      <c r="AH57" s="260"/>
      <c r="AI57" s="260"/>
      <c r="AJ57" s="260"/>
      <c r="AK57" s="260"/>
      <c r="AL57" s="260"/>
      <c r="AM57" s="260"/>
      <c r="AN57" s="260"/>
      <c r="AO57" s="260"/>
      <c r="AP57" s="260"/>
      <c r="AQ57" s="260"/>
      <c r="AR57" s="260"/>
      <c r="AS57" s="260"/>
      <c r="AT57" s="260"/>
      <c r="AU57" s="260"/>
    </row>
    <row r="58" customFormat="false" ht="12.75" hidden="false" customHeight="false" outlineLevel="0" collapsed="false">
      <c r="A58" s="186" t="s">
        <v>448</v>
      </c>
      <c r="B58" s="260" t="n">
        <v>50398</v>
      </c>
      <c r="C58" s="260" t="n">
        <v>2859</v>
      </c>
      <c r="D58" s="260" t="n">
        <v>50</v>
      </c>
      <c r="E58" s="260" t="n">
        <v>1102</v>
      </c>
      <c r="F58" s="260" t="n">
        <v>1311</v>
      </c>
      <c r="G58" s="260" t="n">
        <v>396</v>
      </c>
      <c r="H58" s="260" t="n">
        <v>44153</v>
      </c>
      <c r="I58" s="260" t="n">
        <v>405</v>
      </c>
      <c r="J58" s="260" t="n">
        <v>2481</v>
      </c>
      <c r="K58" s="260" t="n">
        <v>41267</v>
      </c>
      <c r="L58" s="260" t="n">
        <v>5777</v>
      </c>
      <c r="M58" s="260" t="n">
        <v>35490</v>
      </c>
      <c r="N58" s="260"/>
      <c r="O58" s="260"/>
      <c r="P58" s="260"/>
      <c r="Q58" s="260"/>
      <c r="R58" s="260"/>
      <c r="S58" s="260"/>
      <c r="T58" s="260"/>
      <c r="U58" s="260"/>
      <c r="V58" s="260"/>
      <c r="W58" s="260"/>
      <c r="X58" s="260"/>
      <c r="Y58" s="260"/>
      <c r="Z58" s="260"/>
      <c r="AA58" s="260"/>
      <c r="AB58" s="260"/>
      <c r="AC58" s="260"/>
      <c r="AD58" s="260"/>
      <c r="AE58" s="260"/>
      <c r="AF58" s="260"/>
      <c r="AG58" s="260"/>
      <c r="AH58" s="260"/>
      <c r="AI58" s="260"/>
      <c r="AJ58" s="260"/>
      <c r="AK58" s="260"/>
      <c r="AL58" s="260"/>
      <c r="AM58" s="260"/>
      <c r="AN58" s="260"/>
      <c r="AO58" s="260"/>
      <c r="AP58" s="260"/>
      <c r="AQ58" s="260"/>
      <c r="AR58" s="260"/>
      <c r="AS58" s="260"/>
      <c r="AT58" s="260"/>
      <c r="AU58" s="260"/>
    </row>
    <row r="59" customFormat="false" ht="12.75" hidden="false" customHeight="false" outlineLevel="0" collapsed="false">
      <c r="A59" s="186" t="s">
        <v>437</v>
      </c>
      <c r="B59" s="260" t="n">
        <v>51794</v>
      </c>
      <c r="C59" s="260" t="n">
        <v>3080</v>
      </c>
      <c r="D59" s="260" t="n">
        <v>44</v>
      </c>
      <c r="E59" s="260" t="n">
        <v>1145</v>
      </c>
      <c r="F59" s="260" t="n">
        <v>1467</v>
      </c>
      <c r="G59" s="260" t="n">
        <v>424</v>
      </c>
      <c r="H59" s="260" t="n">
        <v>45080</v>
      </c>
      <c r="I59" s="260" t="n">
        <v>490</v>
      </c>
      <c r="J59" s="260" t="n">
        <v>2700</v>
      </c>
      <c r="K59" s="260" t="n">
        <v>41889</v>
      </c>
      <c r="L59" s="260" t="n">
        <v>5816</v>
      </c>
      <c r="M59" s="260" t="n">
        <v>36073</v>
      </c>
      <c r="N59" s="260"/>
      <c r="O59" s="260"/>
      <c r="P59" s="260"/>
      <c r="Q59" s="260"/>
      <c r="R59" s="260"/>
      <c r="S59" s="260"/>
      <c r="T59" s="260"/>
      <c r="U59" s="260"/>
      <c r="V59" s="260"/>
      <c r="W59" s="260"/>
      <c r="X59" s="260"/>
      <c r="Y59" s="260"/>
      <c r="Z59" s="260"/>
      <c r="AA59" s="260"/>
      <c r="AB59" s="260"/>
      <c r="AC59" s="260"/>
      <c r="AD59" s="260"/>
      <c r="AE59" s="260"/>
      <c r="AF59" s="260"/>
      <c r="AG59" s="260"/>
      <c r="AH59" s="260"/>
      <c r="AI59" s="260"/>
      <c r="AJ59" s="260"/>
      <c r="AK59" s="260"/>
      <c r="AL59" s="260"/>
      <c r="AM59" s="260"/>
      <c r="AN59" s="260"/>
      <c r="AO59" s="260"/>
      <c r="AP59" s="260"/>
      <c r="AQ59" s="260"/>
      <c r="AR59" s="260"/>
      <c r="AS59" s="260"/>
      <c r="AT59" s="260"/>
      <c r="AU59" s="260"/>
    </row>
    <row r="60" customFormat="false" ht="12.75" hidden="false" customHeight="false" outlineLevel="0" collapsed="false">
      <c r="B60" s="260"/>
      <c r="C60" s="260"/>
      <c r="D60" s="260"/>
      <c r="E60" s="260"/>
      <c r="F60" s="260"/>
      <c r="G60" s="260"/>
      <c r="H60" s="260"/>
      <c r="I60" s="260"/>
      <c r="J60" s="260"/>
      <c r="K60" s="260"/>
      <c r="L60" s="260"/>
      <c r="M60" s="260"/>
      <c r="N60" s="260"/>
      <c r="O60" s="260"/>
      <c r="P60" s="260"/>
      <c r="Q60" s="260"/>
      <c r="R60" s="260"/>
      <c r="S60" s="260"/>
      <c r="T60" s="260"/>
      <c r="U60" s="260"/>
      <c r="V60" s="260"/>
      <c r="W60" s="260"/>
      <c r="X60" s="260"/>
      <c r="Y60" s="260"/>
      <c r="Z60" s="260"/>
      <c r="AA60" s="260"/>
      <c r="AB60" s="260"/>
      <c r="AC60" s="260"/>
      <c r="AD60" s="260"/>
      <c r="AE60" s="260"/>
      <c r="AF60" s="260"/>
      <c r="AG60" s="260"/>
      <c r="AH60" s="260"/>
      <c r="AI60" s="260"/>
      <c r="AJ60" s="260"/>
      <c r="AK60" s="260"/>
      <c r="AL60" s="260"/>
      <c r="AM60" s="260"/>
      <c r="AN60" s="260"/>
      <c r="AO60" s="260"/>
      <c r="AP60" s="260"/>
      <c r="AQ60" s="260"/>
      <c r="AR60" s="260"/>
      <c r="AS60" s="260"/>
      <c r="AT60" s="260"/>
      <c r="AU60" s="260"/>
    </row>
    <row r="61" customFormat="false" ht="15" hidden="false" customHeight="true" outlineLevel="0" collapsed="false">
      <c r="B61" s="334" t="s">
        <v>79</v>
      </c>
      <c r="C61" s="334"/>
      <c r="D61" s="334"/>
      <c r="E61" s="334"/>
      <c r="F61" s="334"/>
      <c r="G61" s="334"/>
      <c r="H61" s="334"/>
      <c r="I61" s="334"/>
      <c r="J61" s="334"/>
      <c r="K61" s="334"/>
      <c r="L61" s="334"/>
      <c r="M61" s="334"/>
    </row>
    <row r="63" customFormat="false" ht="12.75" hidden="false" customHeight="false" outlineLevel="0" collapsed="false">
      <c r="A63" s="186" t="s">
        <v>435</v>
      </c>
      <c r="B63" s="260" t="n">
        <v>339847</v>
      </c>
      <c r="C63" s="260" t="n">
        <v>7990</v>
      </c>
      <c r="D63" s="260" t="n">
        <v>182</v>
      </c>
      <c r="E63" s="260" t="n">
        <v>1570</v>
      </c>
      <c r="F63" s="260" t="n">
        <v>3782</v>
      </c>
      <c r="G63" s="260" t="n">
        <v>2457</v>
      </c>
      <c r="H63" s="260" t="n">
        <v>329896</v>
      </c>
      <c r="I63" s="260" t="n">
        <v>2310</v>
      </c>
      <c r="J63" s="260" t="n">
        <v>11411</v>
      </c>
      <c r="K63" s="260" t="n">
        <v>316175</v>
      </c>
      <c r="L63" s="260" t="n">
        <v>41350</v>
      </c>
      <c r="M63" s="260" t="n">
        <v>274825</v>
      </c>
      <c r="N63" s="260"/>
      <c r="O63" s="260"/>
      <c r="P63" s="260"/>
      <c r="Q63" s="260"/>
      <c r="R63" s="260"/>
      <c r="S63" s="260"/>
      <c r="T63" s="260"/>
      <c r="U63" s="260"/>
      <c r="V63" s="260"/>
      <c r="W63" s="260"/>
      <c r="X63" s="260"/>
      <c r="Y63" s="260"/>
      <c r="Z63" s="260"/>
      <c r="AA63" s="260"/>
      <c r="AB63" s="260"/>
      <c r="AC63" s="260"/>
      <c r="AD63" s="260"/>
      <c r="AE63" s="260"/>
      <c r="AF63" s="260"/>
      <c r="AG63" s="260"/>
      <c r="AH63" s="260"/>
      <c r="AI63" s="260"/>
      <c r="AJ63" s="260"/>
      <c r="AK63" s="260"/>
      <c r="AL63" s="260"/>
      <c r="AM63" s="260"/>
      <c r="AN63" s="260"/>
      <c r="AO63" s="260"/>
      <c r="AP63" s="260"/>
      <c r="AQ63" s="260"/>
      <c r="AR63" s="260"/>
      <c r="AS63" s="260"/>
      <c r="AT63" s="260"/>
      <c r="AU63" s="260"/>
      <c r="AV63" s="260"/>
      <c r="AW63" s="260"/>
      <c r="AX63" s="260"/>
      <c r="AY63" s="260"/>
      <c r="AZ63" s="260"/>
      <c r="BA63" s="260"/>
      <c r="BB63" s="260"/>
      <c r="BC63" s="260"/>
      <c r="BD63" s="260"/>
      <c r="BE63" s="260"/>
      <c r="BF63" s="260"/>
      <c r="BG63" s="260"/>
      <c r="BH63" s="260"/>
      <c r="BI63" s="260"/>
      <c r="BJ63" s="260"/>
      <c r="BK63" s="260"/>
      <c r="BL63" s="260"/>
      <c r="BM63" s="260"/>
      <c r="BN63" s="260"/>
      <c r="BO63" s="260"/>
      <c r="BP63" s="260"/>
      <c r="BQ63" s="260"/>
      <c r="BR63" s="260"/>
      <c r="BS63" s="260"/>
      <c r="BT63" s="260"/>
      <c r="BU63" s="260"/>
      <c r="BV63" s="260"/>
      <c r="BW63" s="260"/>
      <c r="BX63" s="260"/>
      <c r="BY63" s="260"/>
      <c r="BZ63" s="260"/>
      <c r="CA63" s="260"/>
      <c r="CB63" s="260"/>
      <c r="CC63" s="260"/>
    </row>
    <row r="64" customFormat="false" ht="12.75" hidden="false" customHeight="false" outlineLevel="0" collapsed="false">
      <c r="A64" s="186" t="s">
        <v>436</v>
      </c>
      <c r="B64" s="260" t="n">
        <v>350685</v>
      </c>
      <c r="C64" s="260" t="n">
        <v>8357</v>
      </c>
      <c r="D64" s="260" t="n">
        <v>226</v>
      </c>
      <c r="E64" s="260" t="n">
        <v>1608</v>
      </c>
      <c r="F64" s="260" t="n">
        <v>3841</v>
      </c>
      <c r="G64" s="260" t="n">
        <v>2682</v>
      </c>
      <c r="H64" s="260" t="n">
        <v>340119</v>
      </c>
      <c r="I64" s="260" t="n">
        <v>2217</v>
      </c>
      <c r="J64" s="260" t="n">
        <v>11948</v>
      </c>
      <c r="K64" s="260" t="n">
        <v>325954</v>
      </c>
      <c r="L64" s="260" t="n">
        <v>40043</v>
      </c>
      <c r="M64" s="260" t="n">
        <v>285911</v>
      </c>
      <c r="N64" s="260"/>
      <c r="O64" s="260"/>
      <c r="P64" s="260"/>
      <c r="Q64" s="260"/>
      <c r="R64" s="260"/>
      <c r="S64" s="260"/>
      <c r="T64" s="260"/>
      <c r="U64" s="260"/>
      <c r="V64" s="260"/>
      <c r="W64" s="260"/>
      <c r="X64" s="260"/>
      <c r="Y64" s="260"/>
      <c r="Z64" s="260"/>
      <c r="AA64" s="260"/>
      <c r="AB64" s="260"/>
      <c r="AC64" s="260"/>
      <c r="AD64" s="260"/>
      <c r="AE64" s="260"/>
      <c r="AF64" s="260"/>
      <c r="AG64" s="260"/>
      <c r="AH64" s="260"/>
      <c r="AI64" s="260"/>
      <c r="AJ64" s="260"/>
      <c r="AK64" s="260"/>
      <c r="AL64" s="260"/>
      <c r="AM64" s="260"/>
      <c r="AN64" s="260"/>
      <c r="AO64" s="260"/>
      <c r="AP64" s="260"/>
      <c r="AQ64" s="260"/>
      <c r="AR64" s="260"/>
      <c r="AS64" s="260"/>
      <c r="AT64" s="260"/>
      <c r="AU64" s="260"/>
      <c r="AV64" s="260"/>
      <c r="AW64" s="260"/>
      <c r="AX64" s="260"/>
      <c r="AY64" s="260"/>
      <c r="AZ64" s="260"/>
      <c r="BA64" s="260"/>
      <c r="BB64" s="260"/>
      <c r="BC64" s="260"/>
      <c r="BD64" s="260"/>
      <c r="BE64" s="260"/>
      <c r="BF64" s="260"/>
      <c r="BG64" s="260"/>
      <c r="BH64" s="260"/>
      <c r="BI64" s="260"/>
      <c r="BJ64" s="260"/>
      <c r="BK64" s="260"/>
      <c r="BL64" s="260"/>
      <c r="BM64" s="260"/>
      <c r="BN64" s="260"/>
      <c r="BO64" s="260"/>
      <c r="BP64" s="260"/>
      <c r="BQ64" s="260"/>
      <c r="BR64" s="260"/>
      <c r="BS64" s="260"/>
      <c r="BT64" s="260"/>
      <c r="BU64" s="260"/>
      <c r="BV64" s="260"/>
      <c r="BW64" s="260"/>
      <c r="BX64" s="260"/>
      <c r="BY64" s="260"/>
      <c r="BZ64" s="260"/>
      <c r="CA64" s="260"/>
      <c r="CB64" s="260"/>
      <c r="CC64" s="260"/>
    </row>
    <row r="65" customFormat="false" ht="12.75" hidden="false" customHeight="false" outlineLevel="0" collapsed="false">
      <c r="A65" s="231"/>
      <c r="B65" s="260"/>
      <c r="C65" s="260"/>
      <c r="D65" s="260"/>
      <c r="E65" s="260"/>
      <c r="F65" s="260"/>
      <c r="G65" s="260"/>
      <c r="H65" s="260"/>
      <c r="I65" s="260"/>
      <c r="J65" s="260"/>
      <c r="K65" s="260"/>
      <c r="L65" s="260"/>
      <c r="M65" s="260"/>
      <c r="N65" s="260"/>
      <c r="O65" s="260"/>
      <c r="P65" s="260"/>
      <c r="Q65" s="260"/>
      <c r="R65" s="260"/>
      <c r="S65" s="260"/>
      <c r="T65" s="260"/>
      <c r="U65" s="260"/>
      <c r="V65" s="260"/>
      <c r="W65" s="260"/>
      <c r="X65" s="260"/>
      <c r="Y65" s="260"/>
      <c r="Z65" s="260"/>
      <c r="AA65" s="260"/>
      <c r="AB65" s="260"/>
      <c r="AC65" s="260"/>
      <c r="AD65" s="260"/>
      <c r="AE65" s="260"/>
      <c r="AF65" s="260"/>
      <c r="AG65" s="260"/>
      <c r="AH65" s="260"/>
      <c r="AI65" s="260"/>
      <c r="AJ65" s="260"/>
      <c r="AK65" s="260"/>
      <c r="AL65" s="260"/>
      <c r="AM65" s="260"/>
      <c r="AN65" s="260"/>
      <c r="AO65" s="260"/>
      <c r="AP65" s="260"/>
      <c r="AQ65" s="260"/>
      <c r="AR65" s="260"/>
      <c r="AS65" s="260"/>
      <c r="AT65" s="260"/>
      <c r="AU65" s="260"/>
      <c r="AV65" s="260"/>
      <c r="AW65" s="260"/>
      <c r="AX65" s="260"/>
      <c r="AY65" s="260"/>
      <c r="AZ65" s="260"/>
      <c r="BA65" s="260"/>
      <c r="BB65" s="260"/>
      <c r="BC65" s="260"/>
      <c r="BD65" s="260"/>
      <c r="BE65" s="260"/>
      <c r="BF65" s="260"/>
      <c r="BG65" s="260"/>
      <c r="BH65" s="260"/>
      <c r="BI65" s="260"/>
      <c r="BJ65" s="260"/>
      <c r="BK65" s="260"/>
      <c r="BL65" s="260"/>
      <c r="BM65" s="260"/>
      <c r="BN65" s="260"/>
      <c r="BO65" s="260"/>
      <c r="BP65" s="260"/>
      <c r="BQ65" s="260"/>
      <c r="BR65" s="260"/>
      <c r="BS65" s="260"/>
      <c r="BT65" s="260"/>
      <c r="BU65" s="260"/>
      <c r="BV65" s="260"/>
      <c r="BW65" s="260"/>
      <c r="BX65" s="260"/>
      <c r="BY65" s="260"/>
      <c r="BZ65" s="260"/>
      <c r="CA65" s="260"/>
      <c r="CB65" s="260"/>
      <c r="CC65" s="260"/>
    </row>
    <row r="66" customFormat="false" ht="12.75" hidden="false" customHeight="false" outlineLevel="0" collapsed="false">
      <c r="A66" s="231" t="s">
        <v>1339</v>
      </c>
      <c r="B66" s="260" t="n">
        <v>28321</v>
      </c>
      <c r="C66" s="260" t="n">
        <v>666</v>
      </c>
      <c r="D66" s="260" t="n">
        <v>15</v>
      </c>
      <c r="E66" s="260" t="n">
        <v>131</v>
      </c>
      <c r="F66" s="260" t="n">
        <v>315</v>
      </c>
      <c r="G66" s="260" t="n">
        <v>205</v>
      </c>
      <c r="H66" s="260" t="n">
        <v>27491</v>
      </c>
      <c r="I66" s="260" t="n">
        <v>192</v>
      </c>
      <c r="J66" s="260" t="n">
        <v>951</v>
      </c>
      <c r="K66" s="260" t="n">
        <v>26348</v>
      </c>
      <c r="L66" s="260" t="n">
        <v>3446</v>
      </c>
      <c r="M66" s="260" t="n">
        <v>22902</v>
      </c>
      <c r="N66" s="260"/>
      <c r="O66" s="260"/>
      <c r="P66" s="260"/>
      <c r="Q66" s="260"/>
      <c r="R66" s="260"/>
      <c r="S66" s="260"/>
      <c r="T66" s="260"/>
      <c r="U66" s="260"/>
      <c r="V66" s="260"/>
      <c r="W66" s="260"/>
      <c r="X66" s="260"/>
      <c r="Y66" s="260"/>
      <c r="Z66" s="260"/>
      <c r="AA66" s="260"/>
      <c r="AB66" s="260"/>
      <c r="AC66" s="260"/>
      <c r="AD66" s="260"/>
      <c r="AE66" s="260"/>
      <c r="AF66" s="260"/>
      <c r="AG66" s="260"/>
      <c r="AH66" s="260"/>
      <c r="AI66" s="260"/>
      <c r="AJ66" s="260"/>
      <c r="AK66" s="260"/>
      <c r="AL66" s="260"/>
      <c r="AM66" s="260"/>
      <c r="AN66" s="260"/>
      <c r="AO66" s="260"/>
      <c r="AP66" s="260"/>
      <c r="AQ66" s="260"/>
      <c r="AR66" s="260"/>
      <c r="AS66" s="260"/>
      <c r="AT66" s="260"/>
      <c r="AU66" s="260"/>
      <c r="AV66" s="260"/>
      <c r="AW66" s="260"/>
      <c r="AX66" s="260"/>
      <c r="AY66" s="260"/>
      <c r="AZ66" s="260"/>
      <c r="BA66" s="260"/>
      <c r="BB66" s="260"/>
      <c r="BC66" s="260"/>
      <c r="BD66" s="260"/>
      <c r="BE66" s="260"/>
      <c r="BF66" s="260"/>
      <c r="BG66" s="260"/>
      <c r="BH66" s="260"/>
      <c r="BI66" s="260"/>
      <c r="BJ66" s="260"/>
      <c r="BK66" s="260"/>
      <c r="BL66" s="260"/>
      <c r="BM66" s="260"/>
      <c r="BN66" s="260"/>
      <c r="BO66" s="260"/>
      <c r="BP66" s="260"/>
      <c r="BQ66" s="260"/>
      <c r="BR66" s="260"/>
      <c r="BS66" s="260"/>
      <c r="BT66" s="260"/>
      <c r="BU66" s="260"/>
      <c r="BV66" s="260"/>
      <c r="BW66" s="260"/>
      <c r="BX66" s="260"/>
      <c r="BY66" s="260"/>
      <c r="BZ66" s="260"/>
      <c r="CA66" s="260"/>
      <c r="CB66" s="260"/>
      <c r="CC66" s="260"/>
    </row>
    <row r="67" customFormat="false" ht="12.75" hidden="false" customHeight="false" outlineLevel="0" collapsed="false">
      <c r="A67" s="231" t="s">
        <v>1340</v>
      </c>
      <c r="B67" s="260" t="n">
        <v>29224</v>
      </c>
      <c r="C67" s="260" t="n">
        <v>696</v>
      </c>
      <c r="D67" s="260" t="n">
        <v>19</v>
      </c>
      <c r="E67" s="260" t="n">
        <v>134</v>
      </c>
      <c r="F67" s="260" t="n">
        <v>320</v>
      </c>
      <c r="G67" s="260" t="n">
        <v>224</v>
      </c>
      <c r="H67" s="260" t="n">
        <v>28343</v>
      </c>
      <c r="I67" s="260" t="n">
        <v>185</v>
      </c>
      <c r="J67" s="260" t="n">
        <v>996</v>
      </c>
      <c r="K67" s="260" t="n">
        <v>27163</v>
      </c>
      <c r="L67" s="260" t="n">
        <v>3337</v>
      </c>
      <c r="M67" s="260" t="n">
        <v>23826</v>
      </c>
      <c r="N67" s="260"/>
      <c r="O67" s="260"/>
      <c r="P67" s="260"/>
      <c r="Q67" s="260"/>
      <c r="R67" s="260"/>
      <c r="S67" s="260"/>
      <c r="T67" s="260"/>
      <c r="U67" s="260"/>
      <c r="V67" s="260"/>
      <c r="W67" s="260"/>
      <c r="X67" s="260"/>
      <c r="Y67" s="260"/>
      <c r="Z67" s="260"/>
      <c r="AA67" s="260"/>
      <c r="AB67" s="260"/>
      <c r="AC67" s="260"/>
      <c r="AD67" s="260"/>
      <c r="AE67" s="260"/>
      <c r="AF67" s="260"/>
      <c r="AG67" s="260"/>
      <c r="AH67" s="260"/>
      <c r="AI67" s="260"/>
      <c r="AJ67" s="260"/>
      <c r="AK67" s="260"/>
      <c r="AL67" s="260"/>
      <c r="AM67" s="260"/>
      <c r="AN67" s="260"/>
      <c r="AO67" s="260"/>
      <c r="AP67" s="260"/>
      <c r="AQ67" s="260"/>
      <c r="AR67" s="260"/>
      <c r="AS67" s="260"/>
      <c r="AT67" s="260"/>
      <c r="AU67" s="260"/>
      <c r="AV67" s="260"/>
      <c r="AW67" s="260"/>
      <c r="AX67" s="260"/>
      <c r="AY67" s="260"/>
      <c r="AZ67" s="260"/>
      <c r="BA67" s="260"/>
      <c r="BB67" s="260"/>
      <c r="BC67" s="260"/>
      <c r="BD67" s="260"/>
      <c r="BE67" s="260"/>
      <c r="BF67" s="260"/>
      <c r="BG67" s="260"/>
      <c r="BH67" s="260"/>
      <c r="BI67" s="260"/>
      <c r="BJ67" s="260"/>
      <c r="BK67" s="260"/>
      <c r="BL67" s="260"/>
      <c r="BM67" s="260"/>
      <c r="BN67" s="260"/>
      <c r="BO67" s="260"/>
      <c r="BP67" s="260"/>
      <c r="BQ67" s="260"/>
      <c r="BR67" s="260"/>
      <c r="BS67" s="260"/>
      <c r="BT67" s="260"/>
      <c r="BU67" s="260"/>
      <c r="BV67" s="260"/>
      <c r="BW67" s="260"/>
      <c r="BX67" s="260"/>
      <c r="BY67" s="260"/>
      <c r="BZ67" s="260"/>
      <c r="CA67" s="260"/>
      <c r="CB67" s="260"/>
      <c r="CC67" s="260"/>
    </row>
    <row r="68" customFormat="false" ht="12.75" hidden="false" customHeight="false" outlineLevel="0" collapsed="false">
      <c r="A68" s="183"/>
      <c r="B68" s="260"/>
      <c r="C68" s="260"/>
      <c r="D68" s="260"/>
      <c r="E68" s="260"/>
      <c r="F68" s="260"/>
      <c r="G68" s="260"/>
      <c r="H68" s="260"/>
      <c r="I68" s="260"/>
      <c r="J68" s="260"/>
      <c r="K68" s="260"/>
      <c r="L68" s="260"/>
      <c r="M68" s="260"/>
      <c r="N68" s="260"/>
      <c r="O68" s="260"/>
      <c r="P68" s="260"/>
      <c r="Q68" s="260"/>
      <c r="R68" s="260"/>
      <c r="S68" s="260"/>
      <c r="T68" s="260"/>
      <c r="U68" s="260"/>
      <c r="V68" s="260"/>
      <c r="W68" s="260"/>
      <c r="X68" s="260"/>
      <c r="Y68" s="260"/>
      <c r="Z68" s="260"/>
      <c r="AA68" s="260"/>
      <c r="AB68" s="260"/>
      <c r="AC68" s="260"/>
      <c r="AD68" s="260"/>
      <c r="AE68" s="260"/>
      <c r="AF68" s="260"/>
      <c r="AG68" s="260"/>
      <c r="AH68" s="260"/>
      <c r="AI68" s="260"/>
      <c r="AJ68" s="260"/>
      <c r="AK68" s="260"/>
      <c r="AL68" s="260"/>
      <c r="AM68" s="260"/>
      <c r="AN68" s="260"/>
      <c r="AO68" s="260"/>
      <c r="AP68" s="260"/>
      <c r="AQ68" s="260"/>
      <c r="AR68" s="260"/>
      <c r="AS68" s="260"/>
      <c r="AT68" s="260"/>
      <c r="AU68" s="260"/>
      <c r="AV68" s="260"/>
      <c r="AW68" s="260"/>
      <c r="AX68" s="260"/>
      <c r="AY68" s="260"/>
      <c r="AZ68" s="260"/>
      <c r="BA68" s="260"/>
      <c r="BB68" s="260"/>
      <c r="BC68" s="260"/>
      <c r="BD68" s="260"/>
      <c r="BE68" s="260"/>
      <c r="BF68" s="260"/>
      <c r="BG68" s="260"/>
      <c r="BH68" s="260"/>
      <c r="BI68" s="260"/>
      <c r="BJ68" s="260"/>
      <c r="BK68" s="260"/>
      <c r="BL68" s="260"/>
      <c r="BM68" s="260"/>
      <c r="BN68" s="260"/>
      <c r="BO68" s="260"/>
      <c r="BP68" s="260"/>
      <c r="BQ68" s="260"/>
      <c r="BR68" s="260"/>
      <c r="BS68" s="260"/>
      <c r="BT68" s="260"/>
      <c r="BU68" s="260"/>
      <c r="BV68" s="260"/>
      <c r="BW68" s="260"/>
      <c r="BX68" s="260"/>
      <c r="BY68" s="260"/>
      <c r="BZ68" s="260"/>
      <c r="CA68" s="260"/>
      <c r="CB68" s="260"/>
      <c r="CC68" s="260"/>
    </row>
    <row r="69" customFormat="false" ht="12.75" hidden="false" customHeight="false" outlineLevel="0" collapsed="false">
      <c r="A69" s="454" t="n">
        <v>2007</v>
      </c>
      <c r="B69" s="260"/>
      <c r="C69" s="260"/>
      <c r="D69" s="260"/>
      <c r="E69" s="260"/>
      <c r="F69" s="260"/>
      <c r="G69" s="260"/>
      <c r="H69" s="260"/>
      <c r="I69" s="260"/>
      <c r="J69" s="260"/>
      <c r="K69" s="260"/>
      <c r="L69" s="260"/>
      <c r="M69" s="260"/>
      <c r="N69" s="260"/>
      <c r="O69" s="260"/>
      <c r="P69" s="260"/>
      <c r="Q69" s="260"/>
      <c r="R69" s="260"/>
      <c r="S69" s="260"/>
      <c r="T69" s="260"/>
      <c r="U69" s="260"/>
      <c r="V69" s="260"/>
      <c r="W69" s="260"/>
      <c r="X69" s="260"/>
      <c r="Y69" s="260"/>
      <c r="Z69" s="260"/>
      <c r="AA69" s="260"/>
      <c r="AB69" s="260"/>
      <c r="AC69" s="260"/>
      <c r="AD69" s="260"/>
      <c r="AE69" s="260"/>
      <c r="AF69" s="260"/>
      <c r="AG69" s="260"/>
      <c r="AH69" s="260"/>
      <c r="AI69" s="260"/>
      <c r="AJ69" s="260"/>
      <c r="AK69" s="260"/>
      <c r="AL69" s="260"/>
      <c r="AM69" s="260"/>
      <c r="AN69" s="260"/>
      <c r="AO69" s="260"/>
      <c r="AP69" s="260"/>
      <c r="AQ69" s="260"/>
      <c r="AR69" s="260"/>
      <c r="AS69" s="260"/>
      <c r="AT69" s="260"/>
      <c r="AU69" s="260"/>
      <c r="AV69" s="260"/>
      <c r="AW69" s="260"/>
      <c r="AX69" s="260"/>
      <c r="AY69" s="260"/>
      <c r="AZ69" s="260"/>
      <c r="BA69" s="260"/>
      <c r="BB69" s="260"/>
      <c r="BC69" s="260"/>
      <c r="BD69" s="260"/>
      <c r="BE69" s="260"/>
      <c r="BF69" s="260"/>
      <c r="BG69" s="260"/>
      <c r="BH69" s="260"/>
      <c r="BI69" s="260"/>
      <c r="BJ69" s="260"/>
      <c r="BK69" s="260"/>
      <c r="BL69" s="260"/>
      <c r="BM69" s="260"/>
      <c r="BN69" s="260"/>
      <c r="BO69" s="260"/>
      <c r="BP69" s="260"/>
      <c r="BQ69" s="260"/>
      <c r="BR69" s="260"/>
      <c r="BS69" s="260"/>
      <c r="BT69" s="260"/>
      <c r="BU69" s="260"/>
      <c r="BV69" s="260"/>
      <c r="BW69" s="260"/>
      <c r="BX69" s="260"/>
      <c r="BY69" s="260"/>
      <c r="BZ69" s="260"/>
      <c r="CA69" s="260"/>
      <c r="CB69" s="260"/>
      <c r="CC69" s="260"/>
    </row>
    <row r="70" customFormat="false" ht="12.75" hidden="false" customHeight="false" outlineLevel="0" collapsed="false">
      <c r="A70" s="186" t="s">
        <v>437</v>
      </c>
      <c r="B70" s="260" t="n">
        <v>32447</v>
      </c>
      <c r="C70" s="260" t="n">
        <v>746</v>
      </c>
      <c r="D70" s="260" t="n">
        <v>21</v>
      </c>
      <c r="E70" s="260" t="n">
        <v>140</v>
      </c>
      <c r="F70" s="260" t="n">
        <v>339</v>
      </c>
      <c r="G70" s="260" t="n">
        <v>245</v>
      </c>
      <c r="H70" s="260" t="n">
        <v>31516</v>
      </c>
      <c r="I70" s="260" t="n">
        <v>197</v>
      </c>
      <c r="J70" s="260" t="n">
        <v>1024</v>
      </c>
      <c r="K70" s="260" t="n">
        <v>30295</v>
      </c>
      <c r="L70" s="260" t="n">
        <v>3497</v>
      </c>
      <c r="M70" s="260" t="n">
        <v>26798</v>
      </c>
      <c r="N70" s="260"/>
      <c r="O70" s="260"/>
      <c r="P70" s="260"/>
      <c r="Q70" s="260"/>
      <c r="R70" s="260"/>
      <c r="S70" s="260"/>
      <c r="T70" s="260"/>
      <c r="U70" s="260"/>
      <c r="V70" s="260"/>
      <c r="W70" s="260"/>
      <c r="X70" s="260"/>
      <c r="Y70" s="260"/>
      <c r="Z70" s="260"/>
      <c r="AA70" s="260"/>
      <c r="AB70" s="260"/>
      <c r="AC70" s="260"/>
      <c r="AD70" s="260"/>
      <c r="AE70" s="260"/>
      <c r="AF70" s="260"/>
      <c r="AG70" s="260"/>
      <c r="AH70" s="260"/>
      <c r="AI70" s="260"/>
      <c r="AJ70" s="260"/>
      <c r="AK70" s="260"/>
      <c r="AL70" s="260"/>
      <c r="AM70" s="260"/>
      <c r="AN70" s="260"/>
      <c r="AO70" s="260"/>
      <c r="AP70" s="260"/>
      <c r="AQ70" s="260"/>
      <c r="AR70" s="260"/>
      <c r="AS70" s="260"/>
      <c r="AT70" s="260"/>
      <c r="AU70" s="260"/>
      <c r="AV70" s="260"/>
      <c r="AW70" s="260"/>
      <c r="AX70" s="260"/>
      <c r="AY70" s="260"/>
      <c r="AZ70" s="260"/>
      <c r="BA70" s="260"/>
      <c r="BB70" s="260"/>
      <c r="BC70" s="260"/>
      <c r="BD70" s="260"/>
      <c r="BE70" s="260"/>
      <c r="BF70" s="260"/>
      <c r="BG70" s="260"/>
      <c r="BH70" s="260"/>
      <c r="BI70" s="260"/>
      <c r="BJ70" s="260"/>
      <c r="BK70" s="260"/>
      <c r="BL70" s="260"/>
      <c r="BM70" s="260"/>
      <c r="BN70" s="260"/>
      <c r="BO70" s="260"/>
      <c r="BP70" s="260"/>
      <c r="BQ70" s="260"/>
      <c r="BR70" s="260"/>
      <c r="BS70" s="260"/>
      <c r="BT70" s="260"/>
      <c r="BU70" s="260"/>
      <c r="BV70" s="260"/>
      <c r="BW70" s="260"/>
      <c r="BX70" s="260"/>
      <c r="BY70" s="260"/>
      <c r="BZ70" s="260"/>
      <c r="CA70" s="260"/>
      <c r="CB70" s="260"/>
      <c r="CC70" s="260"/>
    </row>
    <row r="71" customFormat="false" ht="12.75" hidden="false" customHeight="false" outlineLevel="0" collapsed="false">
      <c r="A71" s="186" t="s">
        <v>438</v>
      </c>
      <c r="B71" s="260" t="n">
        <v>32235</v>
      </c>
      <c r="C71" s="260" t="n">
        <v>807</v>
      </c>
      <c r="D71" s="260" t="n">
        <v>21</v>
      </c>
      <c r="E71" s="260" t="n">
        <v>151</v>
      </c>
      <c r="F71" s="260" t="n">
        <v>376</v>
      </c>
      <c r="G71" s="260" t="n">
        <v>259</v>
      </c>
      <c r="H71" s="260" t="n">
        <v>31227</v>
      </c>
      <c r="I71" s="260" t="n">
        <v>212</v>
      </c>
      <c r="J71" s="260" t="n">
        <v>1063</v>
      </c>
      <c r="K71" s="260" t="n">
        <v>29952</v>
      </c>
      <c r="L71" s="260" t="n">
        <v>3627</v>
      </c>
      <c r="M71" s="260" t="n">
        <v>26325</v>
      </c>
      <c r="N71" s="260"/>
      <c r="O71" s="260"/>
      <c r="P71" s="260"/>
      <c r="Q71" s="260"/>
      <c r="R71" s="260"/>
      <c r="S71" s="260"/>
      <c r="T71" s="260"/>
      <c r="U71" s="260"/>
      <c r="V71" s="260"/>
      <c r="W71" s="260"/>
      <c r="X71" s="260"/>
      <c r="Y71" s="260"/>
      <c r="Z71" s="260"/>
      <c r="AA71" s="260"/>
      <c r="AB71" s="260"/>
      <c r="AC71" s="260"/>
      <c r="AD71" s="260"/>
      <c r="AE71" s="260"/>
      <c r="AF71" s="260"/>
      <c r="AG71" s="260"/>
      <c r="AH71" s="260"/>
      <c r="AI71" s="260"/>
      <c r="AJ71" s="260"/>
      <c r="AK71" s="260"/>
      <c r="AL71" s="260"/>
      <c r="AM71" s="260"/>
      <c r="AN71" s="260"/>
      <c r="AO71" s="260"/>
      <c r="AP71" s="260"/>
      <c r="AQ71" s="260"/>
      <c r="AR71" s="260"/>
      <c r="AS71" s="260"/>
      <c r="AT71" s="260"/>
      <c r="AU71" s="260"/>
      <c r="AV71" s="260"/>
      <c r="AW71" s="260"/>
      <c r="AX71" s="260"/>
      <c r="AY71" s="260"/>
      <c r="AZ71" s="260"/>
      <c r="BA71" s="260"/>
      <c r="BB71" s="260"/>
      <c r="BC71" s="260"/>
      <c r="BD71" s="260"/>
      <c r="BE71" s="260"/>
      <c r="BF71" s="260"/>
      <c r="BG71" s="260"/>
      <c r="BH71" s="260"/>
      <c r="BI71" s="260"/>
      <c r="BJ71" s="260"/>
      <c r="BK71" s="260"/>
      <c r="BL71" s="260"/>
      <c r="BM71" s="260"/>
      <c r="BN71" s="260"/>
      <c r="BO71" s="260"/>
      <c r="BP71" s="260"/>
      <c r="BQ71" s="260"/>
      <c r="BR71" s="260"/>
      <c r="BS71" s="260"/>
      <c r="BT71" s="260"/>
      <c r="BU71" s="260"/>
      <c r="BV71" s="260"/>
      <c r="BW71" s="260"/>
      <c r="BX71" s="260"/>
      <c r="BY71" s="260"/>
      <c r="BZ71" s="260"/>
      <c r="CA71" s="260"/>
      <c r="CB71" s="260"/>
      <c r="CC71" s="260"/>
    </row>
    <row r="72" customFormat="false" ht="12.75" hidden="false" customHeight="false" outlineLevel="0" collapsed="false">
      <c r="A72" s="186" t="s">
        <v>439</v>
      </c>
      <c r="B72" s="260" t="n">
        <v>27344</v>
      </c>
      <c r="C72" s="260" t="n">
        <v>633</v>
      </c>
      <c r="D72" s="260" t="n">
        <v>17</v>
      </c>
      <c r="E72" s="260" t="n">
        <v>121</v>
      </c>
      <c r="F72" s="260" t="n">
        <v>309</v>
      </c>
      <c r="G72" s="260" t="n">
        <v>186</v>
      </c>
      <c r="H72" s="260" t="n">
        <v>26534</v>
      </c>
      <c r="I72" s="260" t="n">
        <v>192</v>
      </c>
      <c r="J72" s="260" t="n">
        <v>1044</v>
      </c>
      <c r="K72" s="260" t="n">
        <v>25298</v>
      </c>
      <c r="L72" s="260" t="n">
        <v>2802</v>
      </c>
      <c r="M72" s="260" t="n">
        <v>22496</v>
      </c>
      <c r="N72" s="260"/>
      <c r="O72" s="260"/>
      <c r="P72" s="260"/>
      <c r="Q72" s="260"/>
      <c r="R72" s="260"/>
      <c r="S72" s="260"/>
      <c r="T72" s="260"/>
      <c r="U72" s="260"/>
      <c r="V72" s="260"/>
      <c r="W72" s="260"/>
      <c r="X72" s="260"/>
      <c r="Y72" s="260"/>
      <c r="Z72" s="260"/>
      <c r="AA72" s="260"/>
      <c r="AB72" s="260"/>
      <c r="AC72" s="260"/>
      <c r="AD72" s="260"/>
      <c r="AE72" s="260"/>
      <c r="AF72" s="260"/>
      <c r="AG72" s="260"/>
      <c r="AH72" s="260"/>
      <c r="AI72" s="260"/>
      <c r="AJ72" s="260"/>
      <c r="AK72" s="260"/>
      <c r="AL72" s="260"/>
      <c r="AM72" s="260"/>
      <c r="AN72" s="260"/>
      <c r="AO72" s="260"/>
      <c r="AP72" s="260"/>
      <c r="AQ72" s="260"/>
      <c r="AR72" s="260"/>
      <c r="AS72" s="260"/>
      <c r="AT72" s="260"/>
      <c r="AU72" s="260"/>
      <c r="AV72" s="260"/>
      <c r="AW72" s="260"/>
      <c r="AX72" s="260"/>
      <c r="AY72" s="260"/>
      <c r="AZ72" s="260"/>
      <c r="BA72" s="260"/>
      <c r="BB72" s="260"/>
      <c r="BC72" s="260"/>
      <c r="BD72" s="260"/>
      <c r="BE72" s="260"/>
      <c r="BF72" s="260"/>
      <c r="BG72" s="260"/>
      <c r="BH72" s="260"/>
      <c r="BI72" s="260"/>
      <c r="BJ72" s="260"/>
      <c r="BK72" s="260"/>
      <c r="BL72" s="260"/>
      <c r="BM72" s="260"/>
      <c r="BN72" s="260"/>
      <c r="BO72" s="260"/>
      <c r="BP72" s="260"/>
      <c r="BQ72" s="260"/>
      <c r="BR72" s="260"/>
      <c r="BS72" s="260"/>
      <c r="BT72" s="260"/>
      <c r="BU72" s="260"/>
      <c r="BV72" s="260"/>
      <c r="BW72" s="260"/>
      <c r="BX72" s="260"/>
      <c r="BY72" s="260"/>
      <c r="BZ72" s="260"/>
      <c r="CA72" s="260"/>
      <c r="CB72" s="260"/>
      <c r="CC72" s="260"/>
    </row>
    <row r="73" customFormat="false" ht="12.75" hidden="false" customHeight="false" outlineLevel="0" collapsed="false">
      <c r="A73" s="183"/>
      <c r="B73" s="260"/>
      <c r="C73" s="260"/>
      <c r="D73" s="260"/>
      <c r="E73" s="260"/>
      <c r="F73" s="260"/>
      <c r="G73" s="260"/>
      <c r="H73" s="260"/>
      <c r="I73" s="260"/>
      <c r="J73" s="260"/>
      <c r="K73" s="260"/>
      <c r="L73" s="260"/>
      <c r="M73" s="260"/>
      <c r="N73" s="260"/>
      <c r="O73" s="260"/>
      <c r="P73" s="260"/>
      <c r="Q73" s="260"/>
      <c r="R73" s="260"/>
      <c r="S73" s="260"/>
      <c r="T73" s="260"/>
      <c r="U73" s="260"/>
      <c r="V73" s="260"/>
      <c r="W73" s="260"/>
      <c r="X73" s="260"/>
      <c r="Y73" s="260"/>
      <c r="Z73" s="260"/>
      <c r="AA73" s="260"/>
      <c r="AB73" s="260"/>
      <c r="AC73" s="260"/>
      <c r="AD73" s="260"/>
      <c r="AE73" s="260"/>
      <c r="AF73" s="260"/>
      <c r="AG73" s="260"/>
      <c r="AH73" s="260"/>
      <c r="AI73" s="260"/>
      <c r="AJ73" s="260"/>
      <c r="AK73" s="260"/>
      <c r="AL73" s="260"/>
      <c r="AM73" s="260"/>
      <c r="AN73" s="260"/>
      <c r="AO73" s="260"/>
      <c r="AP73" s="260"/>
      <c r="AQ73" s="260"/>
      <c r="AR73" s="260"/>
      <c r="AS73" s="260"/>
      <c r="AT73" s="260"/>
      <c r="AU73" s="260"/>
      <c r="AV73" s="260"/>
      <c r="AW73" s="260"/>
      <c r="AX73" s="260"/>
      <c r="AY73" s="260"/>
      <c r="AZ73" s="260"/>
      <c r="BA73" s="260"/>
      <c r="BB73" s="260"/>
      <c r="BC73" s="260"/>
      <c r="BD73" s="260"/>
      <c r="BE73" s="260"/>
      <c r="BF73" s="260"/>
      <c r="BG73" s="260"/>
      <c r="BH73" s="260"/>
      <c r="BI73" s="260"/>
      <c r="BJ73" s="260"/>
      <c r="BK73" s="260"/>
      <c r="BL73" s="260"/>
      <c r="BM73" s="260"/>
      <c r="BN73" s="260"/>
      <c r="BO73" s="260"/>
      <c r="BP73" s="260"/>
      <c r="BQ73" s="260"/>
      <c r="BR73" s="260"/>
      <c r="BS73" s="260"/>
      <c r="BT73" s="260"/>
      <c r="BU73" s="260"/>
      <c r="BV73" s="260"/>
      <c r="BW73" s="260"/>
      <c r="BX73" s="260"/>
      <c r="BY73" s="260"/>
      <c r="BZ73" s="260"/>
      <c r="CA73" s="260"/>
      <c r="CB73" s="260"/>
      <c r="CC73" s="260"/>
    </row>
    <row r="74" customFormat="false" ht="12.75" hidden="false" customHeight="false" outlineLevel="0" collapsed="false">
      <c r="A74" s="183" t="n">
        <v>2008</v>
      </c>
      <c r="B74" s="260"/>
      <c r="C74" s="260"/>
      <c r="D74" s="260"/>
      <c r="E74" s="260"/>
      <c r="F74" s="260"/>
      <c r="G74" s="260"/>
      <c r="H74" s="260"/>
      <c r="I74" s="260"/>
      <c r="J74" s="260"/>
      <c r="K74" s="260"/>
      <c r="L74" s="260"/>
      <c r="M74" s="260"/>
      <c r="N74" s="260"/>
      <c r="O74" s="260"/>
      <c r="P74" s="260"/>
      <c r="Q74" s="260"/>
      <c r="R74" s="260"/>
      <c r="S74" s="260"/>
      <c r="T74" s="260"/>
      <c r="U74" s="260"/>
      <c r="V74" s="260"/>
      <c r="W74" s="260"/>
      <c r="X74" s="260"/>
      <c r="Y74" s="260"/>
      <c r="Z74" s="260"/>
      <c r="AA74" s="260"/>
      <c r="AB74" s="260"/>
      <c r="AC74" s="260"/>
      <c r="AD74" s="260"/>
      <c r="AE74" s="260"/>
      <c r="AF74" s="260"/>
      <c r="AG74" s="260"/>
      <c r="AH74" s="260"/>
      <c r="AI74" s="260"/>
      <c r="AJ74" s="260"/>
      <c r="AK74" s="260"/>
      <c r="AL74" s="260"/>
      <c r="AM74" s="260"/>
      <c r="AN74" s="260"/>
      <c r="AO74" s="260"/>
      <c r="AP74" s="260"/>
      <c r="AQ74" s="260"/>
      <c r="AR74" s="260"/>
      <c r="AS74" s="260"/>
      <c r="AT74" s="260"/>
      <c r="AU74" s="260"/>
      <c r="AV74" s="260"/>
      <c r="AW74" s="260"/>
      <c r="AX74" s="260"/>
      <c r="AY74" s="260"/>
      <c r="AZ74" s="260"/>
      <c r="BA74" s="260"/>
      <c r="BB74" s="260"/>
      <c r="BC74" s="260"/>
      <c r="BD74" s="260"/>
      <c r="BE74" s="260"/>
      <c r="BF74" s="260"/>
      <c r="BG74" s="260"/>
      <c r="BH74" s="260"/>
      <c r="BI74" s="260"/>
      <c r="BJ74" s="260"/>
      <c r="BK74" s="260"/>
      <c r="BL74" s="260"/>
      <c r="BM74" s="260"/>
      <c r="BN74" s="260"/>
      <c r="BO74" s="260"/>
      <c r="BP74" s="260"/>
      <c r="BQ74" s="260"/>
      <c r="BR74" s="260"/>
      <c r="BS74" s="260"/>
      <c r="BT74" s="260"/>
      <c r="BU74" s="260"/>
      <c r="BV74" s="260"/>
      <c r="BW74" s="260"/>
      <c r="BX74" s="260"/>
      <c r="BY74" s="260"/>
      <c r="BZ74" s="260"/>
      <c r="CA74" s="260"/>
      <c r="CB74" s="260"/>
      <c r="CC74" s="260"/>
    </row>
    <row r="75" customFormat="false" ht="12.75" hidden="false" customHeight="false" outlineLevel="0" collapsed="false">
      <c r="A75" s="186" t="s">
        <v>440</v>
      </c>
      <c r="B75" s="260" t="n">
        <v>30856</v>
      </c>
      <c r="C75" s="260" t="n">
        <v>740</v>
      </c>
      <c r="D75" s="260" t="n">
        <v>20</v>
      </c>
      <c r="E75" s="260" t="n">
        <v>134</v>
      </c>
      <c r="F75" s="260" t="n">
        <v>324</v>
      </c>
      <c r="G75" s="260" t="n">
        <v>262</v>
      </c>
      <c r="H75" s="260" t="n">
        <v>29906</v>
      </c>
      <c r="I75" s="260" t="n">
        <v>240</v>
      </c>
      <c r="J75" s="260" t="n">
        <v>1202</v>
      </c>
      <c r="K75" s="260" t="n">
        <v>28464</v>
      </c>
      <c r="L75" s="260" t="n">
        <v>3958</v>
      </c>
      <c r="M75" s="260" t="n">
        <v>24505</v>
      </c>
      <c r="N75" s="260"/>
      <c r="O75" s="260"/>
      <c r="P75" s="260"/>
      <c r="Q75" s="260"/>
      <c r="R75" s="260"/>
      <c r="S75" s="260"/>
      <c r="T75" s="260"/>
      <c r="U75" s="260"/>
      <c r="V75" s="260"/>
      <c r="W75" s="260"/>
      <c r="X75" s="260"/>
      <c r="Y75" s="260"/>
      <c r="Z75" s="260"/>
      <c r="AA75" s="260"/>
      <c r="AB75" s="260"/>
      <c r="AC75" s="260"/>
      <c r="AD75" s="260"/>
      <c r="AE75" s="260"/>
      <c r="AF75" s="260"/>
      <c r="AG75" s="260"/>
      <c r="AH75" s="260"/>
      <c r="AI75" s="260"/>
      <c r="AJ75" s="260"/>
      <c r="AK75" s="260"/>
      <c r="AL75" s="260"/>
      <c r="AM75" s="260"/>
      <c r="AN75" s="260"/>
      <c r="AO75" s="260"/>
      <c r="AP75" s="260"/>
      <c r="AQ75" s="260"/>
      <c r="AR75" s="260"/>
      <c r="AS75" s="260"/>
      <c r="AT75" s="260"/>
      <c r="AU75" s="260"/>
      <c r="AV75" s="260"/>
      <c r="AW75" s="260"/>
      <c r="AX75" s="260"/>
      <c r="AY75" s="260"/>
      <c r="AZ75" s="260"/>
      <c r="BA75" s="260"/>
      <c r="BB75" s="260"/>
      <c r="BC75" s="260"/>
      <c r="BD75" s="260"/>
      <c r="BE75" s="260"/>
      <c r="BF75" s="260"/>
      <c r="BG75" s="260"/>
      <c r="BH75" s="260"/>
      <c r="BI75" s="260"/>
      <c r="BJ75" s="260"/>
      <c r="BK75" s="260"/>
      <c r="BL75" s="260"/>
      <c r="BM75" s="260"/>
      <c r="BN75" s="260"/>
      <c r="BO75" s="260"/>
      <c r="BP75" s="260"/>
      <c r="BQ75" s="260"/>
      <c r="BR75" s="260"/>
      <c r="BS75" s="260"/>
      <c r="BT75" s="260"/>
      <c r="BU75" s="260"/>
      <c r="BV75" s="260"/>
      <c r="BW75" s="260"/>
      <c r="BX75" s="260"/>
      <c r="BY75" s="260"/>
      <c r="BZ75" s="260"/>
      <c r="CA75" s="260"/>
      <c r="CB75" s="260"/>
      <c r="CC75" s="260"/>
    </row>
    <row r="76" customFormat="false" ht="12.75" hidden="false" customHeight="false" outlineLevel="0" collapsed="false">
      <c r="A76" s="186" t="s">
        <v>441</v>
      </c>
      <c r="B76" s="260" t="n">
        <v>31364</v>
      </c>
      <c r="C76" s="260" t="n">
        <v>732</v>
      </c>
      <c r="D76" s="260" t="n">
        <v>13</v>
      </c>
      <c r="E76" s="260" t="n">
        <v>144</v>
      </c>
      <c r="F76" s="260" t="n">
        <v>314</v>
      </c>
      <c r="G76" s="260" t="n">
        <v>262</v>
      </c>
      <c r="H76" s="260" t="n">
        <v>30421</v>
      </c>
      <c r="I76" s="260" t="n">
        <v>206</v>
      </c>
      <c r="J76" s="260" t="n">
        <v>946</v>
      </c>
      <c r="K76" s="260" t="n">
        <v>29270</v>
      </c>
      <c r="L76" s="260" t="n">
        <v>3529</v>
      </c>
      <c r="M76" s="260" t="n">
        <v>25741</v>
      </c>
      <c r="N76" s="260"/>
      <c r="O76" s="260"/>
      <c r="P76" s="260"/>
      <c r="Q76" s="260"/>
      <c r="R76" s="260"/>
      <c r="S76" s="260"/>
      <c r="T76" s="260"/>
      <c r="U76" s="260"/>
      <c r="V76" s="260"/>
      <c r="W76" s="260"/>
      <c r="X76" s="260"/>
      <c r="Y76" s="260"/>
      <c r="Z76" s="260"/>
      <c r="AA76" s="260"/>
      <c r="AB76" s="260"/>
      <c r="AC76" s="260"/>
      <c r="AD76" s="260"/>
      <c r="AE76" s="260"/>
      <c r="AF76" s="260"/>
      <c r="AG76" s="260"/>
      <c r="AH76" s="260"/>
      <c r="AI76" s="260"/>
      <c r="AJ76" s="260"/>
      <c r="AK76" s="260"/>
      <c r="AL76" s="260"/>
      <c r="AM76" s="260"/>
      <c r="AN76" s="260"/>
      <c r="AO76" s="260"/>
      <c r="AP76" s="260"/>
      <c r="AQ76" s="260"/>
      <c r="AR76" s="260"/>
      <c r="AS76" s="260"/>
      <c r="AT76" s="260"/>
      <c r="AU76" s="260"/>
      <c r="AV76" s="260"/>
      <c r="AW76" s="260"/>
      <c r="AX76" s="260"/>
      <c r="AY76" s="260"/>
      <c r="AZ76" s="260"/>
      <c r="BA76" s="260"/>
      <c r="BB76" s="260"/>
      <c r="BC76" s="260"/>
      <c r="BD76" s="260"/>
      <c r="BE76" s="260"/>
      <c r="BF76" s="260"/>
      <c r="BG76" s="260"/>
      <c r="BH76" s="260"/>
      <c r="BI76" s="260"/>
      <c r="BJ76" s="260"/>
      <c r="BK76" s="260"/>
      <c r="BL76" s="260"/>
      <c r="BM76" s="260"/>
      <c r="BN76" s="260"/>
      <c r="BO76" s="260"/>
      <c r="BP76" s="260"/>
      <c r="BQ76" s="260"/>
      <c r="BR76" s="260"/>
      <c r="BS76" s="260"/>
      <c r="BT76" s="260"/>
      <c r="BU76" s="260"/>
      <c r="BV76" s="260"/>
      <c r="BW76" s="260"/>
      <c r="BX76" s="260"/>
      <c r="BY76" s="260"/>
      <c r="BZ76" s="260"/>
      <c r="CA76" s="260"/>
      <c r="CB76" s="260"/>
      <c r="CC76" s="260"/>
    </row>
    <row r="77" customFormat="false" ht="12.75" hidden="false" customHeight="false" outlineLevel="0" collapsed="false">
      <c r="A77" s="186" t="s">
        <v>442</v>
      </c>
      <c r="B77" s="260" t="n">
        <v>29974</v>
      </c>
      <c r="C77" s="260" t="n">
        <v>711</v>
      </c>
      <c r="D77" s="260" t="n">
        <v>11</v>
      </c>
      <c r="E77" s="260" t="n">
        <v>136</v>
      </c>
      <c r="F77" s="260" t="n">
        <v>311</v>
      </c>
      <c r="G77" s="260" t="n">
        <v>252</v>
      </c>
      <c r="H77" s="260" t="n">
        <v>29035</v>
      </c>
      <c r="I77" s="260" t="n">
        <v>205</v>
      </c>
      <c r="J77" s="260" t="n">
        <v>1076</v>
      </c>
      <c r="K77" s="260" t="n">
        <v>27754</v>
      </c>
      <c r="L77" s="260" t="n">
        <v>3482</v>
      </c>
      <c r="M77" s="260" t="n">
        <v>24272</v>
      </c>
      <c r="N77" s="260"/>
      <c r="O77" s="260"/>
      <c r="P77" s="260"/>
      <c r="Q77" s="260"/>
      <c r="R77" s="260"/>
      <c r="S77" s="260"/>
      <c r="T77" s="260"/>
      <c r="U77" s="260"/>
      <c r="V77" s="260"/>
      <c r="W77" s="260"/>
      <c r="X77" s="260"/>
      <c r="Y77" s="260"/>
      <c r="Z77" s="260"/>
      <c r="AA77" s="260"/>
      <c r="AB77" s="260"/>
      <c r="AC77" s="260"/>
      <c r="AD77" s="260"/>
      <c r="AE77" s="260"/>
      <c r="AF77" s="260"/>
      <c r="AG77" s="260"/>
      <c r="AH77" s="260"/>
      <c r="AI77" s="260"/>
      <c r="AJ77" s="260"/>
      <c r="AK77" s="260"/>
      <c r="AL77" s="260"/>
      <c r="AM77" s="260"/>
      <c r="AN77" s="260"/>
      <c r="AO77" s="260"/>
      <c r="AP77" s="260"/>
      <c r="AQ77" s="260"/>
      <c r="AR77" s="260"/>
      <c r="AS77" s="260"/>
      <c r="AT77" s="260"/>
      <c r="AU77" s="260"/>
      <c r="AV77" s="260"/>
      <c r="AW77" s="260"/>
      <c r="AX77" s="260"/>
      <c r="AY77" s="260"/>
      <c r="AZ77" s="260"/>
      <c r="BA77" s="260"/>
      <c r="BB77" s="260"/>
      <c r="BC77" s="260"/>
      <c r="BD77" s="260"/>
      <c r="BE77" s="260"/>
      <c r="BF77" s="260"/>
      <c r="BG77" s="260"/>
      <c r="BH77" s="260"/>
      <c r="BI77" s="260"/>
      <c r="BJ77" s="260"/>
      <c r="BK77" s="260"/>
      <c r="BL77" s="260"/>
      <c r="BM77" s="260"/>
      <c r="BN77" s="260"/>
      <c r="BO77" s="260"/>
      <c r="BP77" s="260"/>
      <c r="BQ77" s="260"/>
      <c r="BR77" s="260"/>
      <c r="BS77" s="260"/>
      <c r="BT77" s="260"/>
      <c r="BU77" s="260"/>
      <c r="BV77" s="260"/>
      <c r="BW77" s="260"/>
      <c r="BX77" s="260"/>
      <c r="BY77" s="260"/>
      <c r="BZ77" s="260"/>
      <c r="CA77" s="260"/>
      <c r="CB77" s="260"/>
      <c r="CC77" s="260"/>
    </row>
    <row r="78" customFormat="false" ht="12.75" hidden="false" customHeight="false" outlineLevel="0" collapsed="false">
      <c r="A78" s="186" t="s">
        <v>443</v>
      </c>
      <c r="B78" s="260" t="n">
        <v>32825</v>
      </c>
      <c r="C78" s="260" t="n">
        <v>880</v>
      </c>
      <c r="D78" s="260" t="n">
        <v>15</v>
      </c>
      <c r="E78" s="260" t="n">
        <v>165</v>
      </c>
      <c r="F78" s="260" t="n">
        <v>419</v>
      </c>
      <c r="G78" s="260" t="n">
        <v>280</v>
      </c>
      <c r="H78" s="260" t="n">
        <v>31710</v>
      </c>
      <c r="I78" s="260" t="n">
        <v>197</v>
      </c>
      <c r="J78" s="260" t="n">
        <v>1068</v>
      </c>
      <c r="K78" s="260" t="n">
        <v>30445</v>
      </c>
      <c r="L78" s="260" t="n">
        <v>3780</v>
      </c>
      <c r="M78" s="260" t="n">
        <v>26664</v>
      </c>
      <c r="N78" s="260"/>
      <c r="O78" s="260"/>
      <c r="P78" s="260"/>
      <c r="Q78" s="260"/>
      <c r="R78" s="260"/>
      <c r="S78" s="260"/>
      <c r="T78" s="260"/>
      <c r="U78" s="260"/>
      <c r="V78" s="260"/>
      <c r="W78" s="260"/>
      <c r="X78" s="260"/>
      <c r="Y78" s="260"/>
      <c r="Z78" s="260"/>
      <c r="AA78" s="260"/>
      <c r="AB78" s="260"/>
      <c r="AC78" s="260"/>
      <c r="AD78" s="260"/>
      <c r="AE78" s="260"/>
      <c r="AF78" s="260"/>
      <c r="AG78" s="260"/>
      <c r="AH78" s="260"/>
      <c r="AI78" s="260"/>
      <c r="AJ78" s="260"/>
      <c r="AK78" s="260"/>
      <c r="AL78" s="260"/>
      <c r="AM78" s="260"/>
      <c r="AN78" s="260"/>
      <c r="AO78" s="260"/>
      <c r="AP78" s="260"/>
      <c r="AQ78" s="260"/>
      <c r="AR78" s="260"/>
      <c r="AS78" s="260"/>
      <c r="AT78" s="260"/>
      <c r="AU78" s="260"/>
      <c r="AV78" s="260"/>
      <c r="AW78" s="260"/>
      <c r="AX78" s="260"/>
      <c r="AY78" s="260"/>
      <c r="AZ78" s="260"/>
      <c r="BA78" s="260"/>
      <c r="BB78" s="260"/>
      <c r="BC78" s="260"/>
      <c r="BD78" s="260"/>
      <c r="BE78" s="260"/>
      <c r="BF78" s="260"/>
      <c r="BG78" s="260"/>
      <c r="BH78" s="260"/>
      <c r="BI78" s="260"/>
      <c r="BJ78" s="260"/>
      <c r="BK78" s="260"/>
      <c r="BL78" s="260"/>
      <c r="BM78" s="260"/>
      <c r="BN78" s="260"/>
      <c r="BO78" s="260"/>
      <c r="BP78" s="260"/>
      <c r="BQ78" s="260"/>
      <c r="BR78" s="260"/>
      <c r="BS78" s="260"/>
      <c r="BT78" s="260"/>
      <c r="BU78" s="260"/>
      <c r="BV78" s="260"/>
      <c r="BW78" s="260"/>
      <c r="BX78" s="260"/>
      <c r="BY78" s="260"/>
      <c r="BZ78" s="260"/>
      <c r="CA78" s="260"/>
      <c r="CB78" s="260"/>
      <c r="CC78" s="260"/>
    </row>
    <row r="79" customFormat="false" ht="12.75" hidden="false" customHeight="false" outlineLevel="0" collapsed="false">
      <c r="A79" s="186" t="s">
        <v>444</v>
      </c>
      <c r="B79" s="260" t="n">
        <v>29274</v>
      </c>
      <c r="C79" s="260" t="n">
        <v>816</v>
      </c>
      <c r="D79" s="260" t="n">
        <v>13</v>
      </c>
      <c r="E79" s="260" t="n">
        <v>178</v>
      </c>
      <c r="F79" s="260" t="n">
        <v>359</v>
      </c>
      <c r="G79" s="260" t="n">
        <v>266</v>
      </c>
      <c r="H79" s="260" t="n">
        <v>28145</v>
      </c>
      <c r="I79" s="260" t="n">
        <v>161</v>
      </c>
      <c r="J79" s="260" t="n">
        <v>963</v>
      </c>
      <c r="K79" s="260" t="n">
        <v>27022</v>
      </c>
      <c r="L79" s="260" t="n">
        <v>3461</v>
      </c>
      <c r="M79" s="260" t="n">
        <v>23561</v>
      </c>
      <c r="N79" s="260"/>
      <c r="O79" s="260"/>
      <c r="P79" s="260"/>
      <c r="Q79" s="260"/>
      <c r="R79" s="260"/>
      <c r="S79" s="260"/>
      <c r="T79" s="260"/>
      <c r="U79" s="260"/>
      <c r="V79" s="260"/>
      <c r="W79" s="260"/>
      <c r="X79" s="260"/>
      <c r="Y79" s="260"/>
      <c r="Z79" s="260"/>
      <c r="AA79" s="260"/>
      <c r="AB79" s="260"/>
      <c r="AC79" s="260"/>
      <c r="AD79" s="260"/>
      <c r="AE79" s="260"/>
      <c r="AF79" s="260"/>
      <c r="AG79" s="260"/>
      <c r="AH79" s="260"/>
      <c r="AI79" s="260"/>
      <c r="AJ79" s="260"/>
      <c r="AK79" s="260"/>
      <c r="AL79" s="260"/>
      <c r="AM79" s="260"/>
      <c r="AN79" s="260"/>
      <c r="AO79" s="260"/>
      <c r="AP79" s="260"/>
      <c r="AQ79" s="260"/>
      <c r="AR79" s="260"/>
      <c r="AS79" s="260"/>
      <c r="AT79" s="260"/>
      <c r="AU79" s="260"/>
      <c r="AV79" s="260"/>
      <c r="AW79" s="260"/>
      <c r="AX79" s="260"/>
      <c r="AY79" s="260"/>
      <c r="AZ79" s="260"/>
      <c r="BA79" s="260"/>
      <c r="BB79" s="260"/>
      <c r="BC79" s="260"/>
      <c r="BD79" s="260"/>
      <c r="BE79" s="260"/>
      <c r="BF79" s="260"/>
      <c r="BG79" s="260"/>
      <c r="BH79" s="260"/>
      <c r="BI79" s="260"/>
      <c r="BJ79" s="260"/>
      <c r="BK79" s="260"/>
      <c r="BL79" s="260"/>
      <c r="BM79" s="260"/>
      <c r="BN79" s="260"/>
      <c r="BO79" s="260"/>
      <c r="BP79" s="260"/>
      <c r="BQ79" s="260"/>
      <c r="BR79" s="260"/>
      <c r="BS79" s="260"/>
      <c r="BT79" s="260"/>
      <c r="BU79" s="260"/>
      <c r="BV79" s="260"/>
      <c r="BW79" s="260"/>
      <c r="BX79" s="260"/>
      <c r="BY79" s="260"/>
      <c r="BZ79" s="260"/>
      <c r="CA79" s="260"/>
      <c r="CB79" s="260"/>
      <c r="CC79" s="260"/>
    </row>
    <row r="80" customFormat="false" ht="12.75" hidden="false" customHeight="false" outlineLevel="0" collapsed="false">
      <c r="A80" s="186" t="s">
        <v>445</v>
      </c>
      <c r="B80" s="260" t="n">
        <v>33085</v>
      </c>
      <c r="C80" s="260" t="n">
        <v>827</v>
      </c>
      <c r="D80" s="260" t="n">
        <v>20</v>
      </c>
      <c r="E80" s="260" t="n">
        <v>182</v>
      </c>
      <c r="F80" s="260" t="n">
        <v>332</v>
      </c>
      <c r="G80" s="260" t="n">
        <v>293</v>
      </c>
      <c r="H80" s="260" t="n">
        <v>32018</v>
      </c>
      <c r="I80" s="260" t="n">
        <v>154</v>
      </c>
      <c r="J80" s="260" t="n">
        <v>1046</v>
      </c>
      <c r="K80" s="260" t="n">
        <v>30817</v>
      </c>
      <c r="L80" s="260" t="n">
        <v>4282</v>
      </c>
      <c r="M80" s="260" t="n">
        <v>26536</v>
      </c>
      <c r="N80" s="260"/>
      <c r="O80" s="260"/>
      <c r="P80" s="260"/>
      <c r="Q80" s="260"/>
      <c r="R80" s="260"/>
      <c r="S80" s="260"/>
      <c r="T80" s="260"/>
      <c r="U80" s="260"/>
      <c r="V80" s="260"/>
      <c r="W80" s="260"/>
      <c r="X80" s="260"/>
      <c r="Y80" s="260"/>
      <c r="Z80" s="260"/>
      <c r="AA80" s="260"/>
      <c r="AB80" s="260"/>
      <c r="AC80" s="260"/>
      <c r="AD80" s="260"/>
      <c r="AE80" s="260"/>
      <c r="AF80" s="260"/>
      <c r="AG80" s="260"/>
      <c r="AH80" s="260"/>
      <c r="AI80" s="260"/>
      <c r="AJ80" s="260"/>
      <c r="AK80" s="260"/>
      <c r="AL80" s="260"/>
      <c r="AM80" s="260"/>
      <c r="AN80" s="260"/>
      <c r="AO80" s="260"/>
      <c r="AP80" s="260"/>
      <c r="AQ80" s="260"/>
      <c r="AR80" s="260"/>
      <c r="AS80" s="260"/>
      <c r="AT80" s="260"/>
      <c r="AU80" s="260"/>
      <c r="AV80" s="260"/>
      <c r="AW80" s="260"/>
      <c r="AX80" s="260"/>
      <c r="AY80" s="260"/>
      <c r="AZ80" s="260"/>
      <c r="BA80" s="260"/>
      <c r="BB80" s="260"/>
      <c r="BC80" s="260"/>
      <c r="BD80" s="260"/>
      <c r="BE80" s="260"/>
      <c r="BF80" s="260"/>
      <c r="BG80" s="260"/>
      <c r="BH80" s="260"/>
      <c r="BI80" s="260"/>
      <c r="BJ80" s="260"/>
      <c r="BK80" s="260"/>
      <c r="BL80" s="260"/>
      <c r="BM80" s="260"/>
      <c r="BN80" s="260"/>
      <c r="BO80" s="260"/>
      <c r="BP80" s="260"/>
      <c r="BQ80" s="260"/>
      <c r="BR80" s="260"/>
      <c r="BS80" s="260"/>
      <c r="BT80" s="260"/>
      <c r="BU80" s="260"/>
      <c r="BV80" s="260"/>
      <c r="BW80" s="260"/>
      <c r="BX80" s="260"/>
      <c r="BY80" s="260"/>
      <c r="BZ80" s="260"/>
      <c r="CA80" s="260"/>
      <c r="CB80" s="260"/>
      <c r="CC80" s="260"/>
    </row>
    <row r="81" customFormat="false" ht="12.75" hidden="false" customHeight="false" outlineLevel="0" collapsed="false">
      <c r="A81" s="186" t="s">
        <v>446</v>
      </c>
      <c r="B81" s="260" t="n">
        <v>33137</v>
      </c>
      <c r="C81" s="260" t="n">
        <v>798</v>
      </c>
      <c r="D81" s="260" t="n">
        <v>16</v>
      </c>
      <c r="E81" s="260" t="n">
        <v>184</v>
      </c>
      <c r="F81" s="260" t="n">
        <v>334</v>
      </c>
      <c r="G81" s="260" t="n">
        <v>265</v>
      </c>
      <c r="H81" s="260" t="n">
        <v>32108</v>
      </c>
      <c r="I81" s="260" t="n">
        <v>153</v>
      </c>
      <c r="J81" s="260" t="n">
        <v>979</v>
      </c>
      <c r="K81" s="260" t="n">
        <v>30976</v>
      </c>
      <c r="L81" s="260" t="n">
        <v>3785</v>
      </c>
      <c r="M81" s="260" t="n">
        <v>27191</v>
      </c>
      <c r="N81" s="260"/>
      <c r="O81" s="260"/>
      <c r="P81" s="260"/>
      <c r="Q81" s="260"/>
      <c r="R81" s="260"/>
      <c r="S81" s="260"/>
      <c r="T81" s="260"/>
      <c r="U81" s="260"/>
      <c r="V81" s="260"/>
      <c r="W81" s="260"/>
      <c r="X81" s="260"/>
      <c r="Y81" s="260"/>
      <c r="Z81" s="260"/>
      <c r="AA81" s="260"/>
      <c r="AB81" s="260"/>
      <c r="AC81" s="260"/>
      <c r="AD81" s="260"/>
      <c r="AE81" s="260"/>
      <c r="AF81" s="260"/>
      <c r="AG81" s="260"/>
      <c r="AH81" s="260"/>
      <c r="AI81" s="260"/>
      <c r="AJ81" s="260"/>
      <c r="AK81" s="260"/>
      <c r="AL81" s="260"/>
      <c r="AM81" s="260"/>
      <c r="AN81" s="260"/>
      <c r="AO81" s="260"/>
      <c r="AP81" s="260"/>
      <c r="AQ81" s="260"/>
      <c r="AR81" s="260"/>
      <c r="AS81" s="260"/>
      <c r="AT81" s="260"/>
      <c r="AU81" s="260"/>
      <c r="AV81" s="260"/>
      <c r="AW81" s="260"/>
      <c r="AX81" s="260"/>
      <c r="AY81" s="260"/>
      <c r="AZ81" s="260"/>
      <c r="BA81" s="260"/>
      <c r="BB81" s="260"/>
      <c r="BC81" s="260"/>
      <c r="BD81" s="260"/>
      <c r="BE81" s="260"/>
      <c r="BF81" s="260"/>
      <c r="BG81" s="260"/>
      <c r="BH81" s="260"/>
      <c r="BI81" s="260"/>
      <c r="BJ81" s="260"/>
      <c r="BK81" s="260"/>
      <c r="BL81" s="260"/>
      <c r="BM81" s="260"/>
      <c r="BN81" s="260"/>
      <c r="BO81" s="260"/>
      <c r="BP81" s="260"/>
      <c r="BQ81" s="260"/>
      <c r="BR81" s="260"/>
      <c r="BS81" s="260"/>
      <c r="BT81" s="260"/>
      <c r="BU81" s="260"/>
      <c r="BV81" s="260"/>
      <c r="BW81" s="260"/>
      <c r="BX81" s="260"/>
      <c r="BY81" s="260"/>
      <c r="BZ81" s="260"/>
      <c r="CA81" s="260"/>
      <c r="CB81" s="260"/>
      <c r="CC81" s="260"/>
    </row>
    <row r="82" customFormat="false" ht="12.75" hidden="false" customHeight="false" outlineLevel="0" collapsed="false">
      <c r="A82" s="186" t="s">
        <v>447</v>
      </c>
      <c r="B82" s="260" t="n">
        <v>29241</v>
      </c>
      <c r="C82" s="260" t="n">
        <v>753</v>
      </c>
      <c r="D82" s="260" t="n">
        <v>16</v>
      </c>
      <c r="E82" s="260" t="n">
        <v>175</v>
      </c>
      <c r="F82" s="260" t="n">
        <v>317</v>
      </c>
      <c r="G82" s="260" t="n">
        <v>245</v>
      </c>
      <c r="H82" s="260" t="n">
        <v>28270</v>
      </c>
      <c r="I82" s="260" t="n">
        <v>147</v>
      </c>
      <c r="J82" s="260" t="n">
        <v>910</v>
      </c>
      <c r="K82" s="260" t="n">
        <v>27213</v>
      </c>
      <c r="L82" s="260" t="n">
        <v>3775</v>
      </c>
      <c r="M82" s="260" t="n">
        <v>23438</v>
      </c>
      <c r="N82" s="260"/>
      <c r="O82" s="260"/>
      <c r="P82" s="260"/>
      <c r="Q82" s="260"/>
      <c r="R82" s="260"/>
      <c r="S82" s="260"/>
      <c r="T82" s="260"/>
      <c r="U82" s="260"/>
      <c r="V82" s="260"/>
      <c r="W82" s="260"/>
      <c r="X82" s="260"/>
      <c r="Y82" s="260"/>
      <c r="Z82" s="260"/>
      <c r="AA82" s="260"/>
      <c r="AB82" s="260"/>
      <c r="AC82" s="260"/>
      <c r="AD82" s="260"/>
      <c r="AE82" s="260"/>
      <c r="AF82" s="260"/>
      <c r="AG82" s="260"/>
      <c r="AH82" s="260"/>
      <c r="AI82" s="260"/>
      <c r="AJ82" s="260"/>
      <c r="AK82" s="260"/>
      <c r="AL82" s="260"/>
      <c r="AM82" s="260"/>
      <c r="AN82" s="260"/>
      <c r="AO82" s="260"/>
      <c r="AP82" s="260"/>
      <c r="AQ82" s="260"/>
      <c r="AR82" s="260"/>
      <c r="AS82" s="260"/>
      <c r="AT82" s="260"/>
      <c r="AU82" s="260"/>
      <c r="AV82" s="260"/>
      <c r="AW82" s="260"/>
      <c r="AX82" s="260"/>
      <c r="AY82" s="260"/>
      <c r="AZ82" s="260"/>
      <c r="BA82" s="260"/>
      <c r="BB82" s="260"/>
      <c r="BC82" s="260"/>
      <c r="BD82" s="260"/>
      <c r="BE82" s="260"/>
      <c r="BF82" s="260"/>
      <c r="BG82" s="260"/>
      <c r="BH82" s="260"/>
      <c r="BI82" s="260"/>
      <c r="BJ82" s="260"/>
      <c r="BK82" s="260"/>
      <c r="BL82" s="260"/>
      <c r="BM82" s="260"/>
      <c r="BN82" s="260"/>
      <c r="BO82" s="260"/>
      <c r="BP82" s="260"/>
      <c r="BQ82" s="260"/>
      <c r="BR82" s="260"/>
      <c r="BS82" s="260"/>
      <c r="BT82" s="260"/>
      <c r="BU82" s="260"/>
      <c r="BV82" s="260"/>
      <c r="BW82" s="260"/>
      <c r="BX82" s="260"/>
      <c r="BY82" s="260"/>
      <c r="BZ82" s="260"/>
      <c r="CA82" s="260"/>
      <c r="CB82" s="260"/>
      <c r="CC82" s="260"/>
    </row>
    <row r="83" customFormat="false" ht="12.75" hidden="false" customHeight="false" outlineLevel="0" collapsed="false">
      <c r="A83" s="186" t="s">
        <v>448</v>
      </c>
      <c r="B83" s="260" t="n">
        <v>32606</v>
      </c>
      <c r="C83" s="260" t="n">
        <v>889</v>
      </c>
      <c r="D83" s="260" t="n">
        <v>21</v>
      </c>
      <c r="E83" s="260" t="n">
        <v>176</v>
      </c>
      <c r="F83" s="260" t="n">
        <v>410</v>
      </c>
      <c r="G83" s="260" t="n">
        <v>282</v>
      </c>
      <c r="H83" s="260" t="n">
        <v>31494</v>
      </c>
      <c r="I83" s="260" t="n">
        <v>167</v>
      </c>
      <c r="J83" s="260" t="n">
        <v>990</v>
      </c>
      <c r="K83" s="260" t="n">
        <v>30338</v>
      </c>
      <c r="L83" s="260" t="n">
        <v>3580</v>
      </c>
      <c r="M83" s="260" t="n">
        <v>26758</v>
      </c>
      <c r="N83" s="260"/>
      <c r="O83" s="260"/>
      <c r="P83" s="260"/>
      <c r="Q83" s="260"/>
      <c r="R83" s="260"/>
      <c r="S83" s="260"/>
      <c r="T83" s="260"/>
      <c r="U83" s="260"/>
      <c r="V83" s="260"/>
      <c r="W83" s="260"/>
      <c r="X83" s="260"/>
      <c r="Y83" s="260"/>
      <c r="Z83" s="260"/>
      <c r="AA83" s="260"/>
      <c r="AB83" s="260"/>
      <c r="AC83" s="260"/>
      <c r="AD83" s="260"/>
      <c r="AE83" s="260"/>
      <c r="AF83" s="260"/>
      <c r="AG83" s="260"/>
      <c r="AH83" s="260"/>
      <c r="AI83" s="260"/>
      <c r="AJ83" s="260"/>
      <c r="AK83" s="260"/>
      <c r="AL83" s="260"/>
      <c r="AM83" s="260"/>
      <c r="AN83" s="260"/>
      <c r="AO83" s="260"/>
      <c r="AP83" s="260"/>
      <c r="AQ83" s="260"/>
      <c r="AR83" s="260"/>
      <c r="AS83" s="260"/>
      <c r="AT83" s="260"/>
      <c r="AU83" s="260"/>
      <c r="AV83" s="260"/>
      <c r="AW83" s="260"/>
      <c r="AX83" s="260"/>
      <c r="AY83" s="260"/>
      <c r="AZ83" s="260"/>
      <c r="BA83" s="260"/>
      <c r="BB83" s="260"/>
      <c r="BC83" s="260"/>
      <c r="BD83" s="260"/>
      <c r="BE83" s="260"/>
      <c r="BF83" s="260"/>
      <c r="BG83" s="260"/>
      <c r="BH83" s="260"/>
      <c r="BI83" s="260"/>
      <c r="BJ83" s="260"/>
      <c r="BK83" s="260"/>
      <c r="BL83" s="260"/>
      <c r="BM83" s="260"/>
      <c r="BN83" s="260"/>
      <c r="BO83" s="260"/>
      <c r="BP83" s="260"/>
      <c r="BQ83" s="260"/>
      <c r="BR83" s="260"/>
      <c r="BS83" s="260"/>
      <c r="BT83" s="260"/>
      <c r="BU83" s="260"/>
      <c r="BV83" s="260"/>
      <c r="BW83" s="260"/>
      <c r="BX83" s="260"/>
      <c r="BY83" s="260"/>
      <c r="BZ83" s="260"/>
      <c r="CA83" s="260"/>
      <c r="CB83" s="260"/>
      <c r="CC83" s="260"/>
    </row>
    <row r="84" customFormat="false" ht="12.75" hidden="false" customHeight="false" outlineLevel="0" collapsed="false">
      <c r="A84" s="186" t="s">
        <v>437</v>
      </c>
      <c r="B84" s="260" t="n">
        <v>33459</v>
      </c>
      <c r="C84" s="260" t="n">
        <v>972</v>
      </c>
      <c r="D84" s="260" t="n">
        <v>16</v>
      </c>
      <c r="E84" s="260" t="n">
        <v>199</v>
      </c>
      <c r="F84" s="260" t="n">
        <v>473</v>
      </c>
      <c r="G84" s="260" t="n">
        <v>284</v>
      </c>
      <c r="H84" s="260" t="n">
        <v>32191</v>
      </c>
      <c r="I84" s="260" t="n">
        <v>186</v>
      </c>
      <c r="J84" s="260" t="n">
        <v>968</v>
      </c>
      <c r="K84" s="260" t="n">
        <v>31037</v>
      </c>
      <c r="L84" s="260" t="n">
        <v>3574</v>
      </c>
      <c r="M84" s="260" t="n">
        <v>27463</v>
      </c>
      <c r="N84" s="260"/>
      <c r="O84" s="260"/>
      <c r="P84" s="260"/>
      <c r="Q84" s="260"/>
      <c r="R84" s="260"/>
      <c r="S84" s="260"/>
      <c r="T84" s="260"/>
      <c r="U84" s="260"/>
      <c r="V84" s="260"/>
      <c r="W84" s="260"/>
      <c r="X84" s="260"/>
      <c r="Y84" s="260"/>
      <c r="Z84" s="260"/>
      <c r="AA84" s="260"/>
      <c r="AB84" s="260"/>
      <c r="AC84" s="260"/>
      <c r="AD84" s="260"/>
      <c r="AE84" s="260"/>
      <c r="AF84" s="260"/>
      <c r="AG84" s="260"/>
      <c r="AH84" s="260"/>
      <c r="AI84" s="260"/>
      <c r="AJ84" s="260"/>
      <c r="AK84" s="260"/>
      <c r="AL84" s="260"/>
      <c r="AM84" s="260"/>
      <c r="AN84" s="260"/>
      <c r="AO84" s="260"/>
      <c r="AP84" s="260"/>
      <c r="AQ84" s="260"/>
      <c r="AR84" s="260"/>
      <c r="AS84" s="260"/>
      <c r="AT84" s="260"/>
      <c r="AU84" s="260"/>
      <c r="AV84" s="260"/>
      <c r="AW84" s="260"/>
      <c r="AX84" s="260"/>
      <c r="AY84" s="260"/>
      <c r="AZ84" s="260"/>
      <c r="BA84" s="260"/>
      <c r="BB84" s="260"/>
      <c r="BC84" s="260"/>
      <c r="BD84" s="260"/>
      <c r="BE84" s="260"/>
      <c r="BF84" s="260"/>
      <c r="BG84" s="260"/>
      <c r="BH84" s="260"/>
      <c r="BI84" s="260"/>
      <c r="BJ84" s="260"/>
      <c r="BK84" s="260"/>
      <c r="BL84" s="260"/>
      <c r="BM84" s="260"/>
      <c r="BN84" s="260"/>
      <c r="BO84" s="260"/>
      <c r="BP84" s="260"/>
      <c r="BQ84" s="260"/>
      <c r="BR84" s="260"/>
      <c r="BS84" s="260"/>
      <c r="BT84" s="260"/>
      <c r="BU84" s="260"/>
      <c r="BV84" s="260"/>
      <c r="BW84" s="260"/>
      <c r="BX84" s="260"/>
      <c r="BY84" s="260"/>
      <c r="BZ84" s="260"/>
      <c r="CA84" s="260"/>
      <c r="CB84" s="260"/>
      <c r="CC84" s="260"/>
    </row>
    <row r="85" customFormat="false" ht="12.75" hidden="false" customHeight="false" outlineLevel="0" collapsed="false">
      <c r="A85" s="201"/>
    </row>
    <row r="86" customFormat="false" ht="12.75" hidden="false" customHeight="false" outlineLevel="0" collapsed="false">
      <c r="A86" s="3" t="s">
        <v>1341</v>
      </c>
    </row>
    <row r="87" customFormat="false" ht="12.75" hidden="false" customHeight="false" outlineLevel="0" collapsed="false">
      <c r="A87" s="3" t="s">
        <v>1342</v>
      </c>
    </row>
  </sheetData>
  <mergeCells count="20">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8&amp;R&amp;"MetaNormalLF-Roman,Regular"&amp;8&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M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7.14"/>
    <col collapsed="false" customWidth="false" hidden="false" outlineLevel="0" max="257" min="14" style="3" width="11.42"/>
  </cols>
  <sheetData>
    <row r="1" s="169" customFormat="true" ht="20.1" hidden="false" customHeight="true" outlineLevel="0" collapsed="false">
      <c r="A1" s="133"/>
      <c r="B1" s="133"/>
      <c r="C1" s="133"/>
      <c r="D1" s="133"/>
      <c r="E1" s="133"/>
      <c r="F1" s="133"/>
      <c r="G1" s="133"/>
      <c r="H1" s="133"/>
      <c r="I1" s="133"/>
      <c r="J1" s="133"/>
      <c r="K1" s="133"/>
      <c r="L1" s="133"/>
      <c r="M1" s="133"/>
    </row>
    <row r="2" s="169" customFormat="true" ht="20.1" hidden="false" customHeight="true" outlineLevel="0" collapsed="false">
      <c r="A2" s="135" t="s">
        <v>1344</v>
      </c>
      <c r="B2" s="135"/>
      <c r="C2" s="135"/>
      <c r="D2" s="135"/>
      <c r="E2" s="135"/>
      <c r="F2" s="135"/>
      <c r="G2" s="135"/>
      <c r="H2" s="135"/>
      <c r="I2" s="135"/>
      <c r="J2" s="135"/>
      <c r="K2" s="135"/>
      <c r="L2" s="135"/>
      <c r="M2" s="135"/>
    </row>
    <row r="3" s="169" customFormat="true" ht="20.1" hidden="false" customHeight="true" outlineLevel="0" collapsed="false">
      <c r="A3" s="135" t="s">
        <v>1345</v>
      </c>
      <c r="B3" s="135"/>
      <c r="C3" s="135"/>
      <c r="D3" s="135"/>
      <c r="E3" s="135"/>
      <c r="F3" s="135"/>
      <c r="G3" s="135"/>
      <c r="H3" s="135"/>
      <c r="I3" s="135"/>
      <c r="J3" s="135"/>
      <c r="K3" s="135"/>
      <c r="L3" s="135"/>
      <c r="M3" s="135"/>
    </row>
    <row r="4" s="169" customFormat="true" ht="20.1" hidden="false" customHeight="true" outlineLevel="0" collapsed="false">
      <c r="A4" s="215" t="s">
        <v>1346</v>
      </c>
      <c r="B4" s="215"/>
      <c r="C4" s="215"/>
      <c r="D4" s="215"/>
      <c r="E4" s="215"/>
      <c r="F4" s="215"/>
      <c r="G4" s="215"/>
      <c r="H4" s="215"/>
      <c r="I4" s="215"/>
      <c r="J4" s="215"/>
      <c r="K4" s="215"/>
      <c r="L4" s="215"/>
      <c r="M4" s="215"/>
    </row>
    <row r="5" s="230" customFormat="true" ht="20.1" hidden="false" customHeight="true" outlineLevel="0" collapsed="false">
      <c r="A5" s="215" t="s">
        <v>1347</v>
      </c>
      <c r="B5" s="215"/>
      <c r="C5" s="215"/>
      <c r="D5" s="215"/>
      <c r="E5" s="215"/>
      <c r="F5" s="215"/>
      <c r="G5" s="215"/>
      <c r="H5" s="215"/>
      <c r="I5" s="215"/>
      <c r="J5" s="215"/>
      <c r="K5" s="215"/>
      <c r="L5" s="215"/>
      <c r="M5" s="215"/>
    </row>
    <row r="6" customFormat="false" ht="20.1" hidden="false" customHeight="true" outlineLevel="0" collapsed="false">
      <c r="A6" s="406"/>
      <c r="B6" s="406"/>
      <c r="C6" s="406"/>
      <c r="D6" s="406"/>
      <c r="E6" s="406"/>
      <c r="F6" s="406"/>
      <c r="G6" s="406"/>
      <c r="H6" s="406"/>
      <c r="I6" s="406"/>
      <c r="J6" s="406"/>
      <c r="K6" s="406"/>
      <c r="L6" s="406"/>
      <c r="M6" s="406"/>
    </row>
    <row r="7" customFormat="false" ht="12.75" hidden="false" customHeight="true" outlineLevel="0" collapsed="false">
      <c r="A7" s="137" t="s">
        <v>424</v>
      </c>
      <c r="B7" s="138" t="s">
        <v>1348</v>
      </c>
      <c r="C7" s="172" t="s">
        <v>897</v>
      </c>
      <c r="D7" s="172"/>
      <c r="E7" s="172"/>
      <c r="F7" s="172"/>
      <c r="G7" s="172"/>
      <c r="H7" s="173" t="s">
        <v>898</v>
      </c>
      <c r="I7" s="173"/>
      <c r="J7" s="173"/>
      <c r="K7" s="173"/>
      <c r="L7" s="173"/>
      <c r="M7" s="173"/>
    </row>
    <row r="8" customFormat="false" ht="12.75" hidden="false" customHeight="true" outlineLevel="0" collapsed="false">
      <c r="A8" s="137"/>
      <c r="B8" s="138"/>
      <c r="C8" s="138" t="s">
        <v>899</v>
      </c>
      <c r="D8" s="174" t="s">
        <v>1349</v>
      </c>
      <c r="E8" s="330" t="s">
        <v>901</v>
      </c>
      <c r="F8" s="330"/>
      <c r="G8" s="138" t="s">
        <v>902</v>
      </c>
      <c r="H8" s="138" t="s">
        <v>899</v>
      </c>
      <c r="I8" s="138" t="s">
        <v>903</v>
      </c>
      <c r="J8" s="138" t="s">
        <v>904</v>
      </c>
      <c r="K8" s="173" t="s">
        <v>905</v>
      </c>
      <c r="L8" s="173"/>
      <c r="M8" s="173"/>
    </row>
    <row r="9" customFormat="false" ht="12.75" hidden="false" customHeight="true" outlineLevel="0" collapsed="false">
      <c r="A9" s="137"/>
      <c r="B9" s="138"/>
      <c r="C9" s="138"/>
      <c r="D9" s="174"/>
      <c r="E9" s="331" t="s">
        <v>906</v>
      </c>
      <c r="F9" s="331" t="s">
        <v>907</v>
      </c>
      <c r="G9" s="138"/>
      <c r="H9" s="138"/>
      <c r="I9" s="138"/>
      <c r="J9" s="138"/>
      <c r="K9" s="138" t="s">
        <v>899</v>
      </c>
      <c r="L9" s="330" t="s">
        <v>908</v>
      </c>
      <c r="M9" s="333" t="s">
        <v>909</v>
      </c>
    </row>
    <row r="10" customFormat="false" ht="12.75" hidden="false" customHeight="true" outlineLevel="0" collapsed="false">
      <c r="A10" s="137"/>
      <c r="B10" s="138"/>
      <c r="C10" s="138"/>
      <c r="D10" s="174"/>
      <c r="E10" s="180" t="s">
        <v>910</v>
      </c>
      <c r="F10" s="180"/>
      <c r="G10" s="138"/>
      <c r="H10" s="138"/>
      <c r="I10" s="138"/>
      <c r="J10" s="138"/>
      <c r="K10" s="138"/>
      <c r="L10" s="365" t="s">
        <v>911</v>
      </c>
      <c r="M10" s="365"/>
    </row>
    <row r="11" customFormat="false" ht="12.75" hidden="false" customHeight="true" outlineLevel="0" collapsed="false"/>
    <row r="12" s="21" customFormat="true" ht="15" hidden="false" customHeight="true" outlineLevel="0" collapsed="false">
      <c r="B12" s="334" t="s">
        <v>1350</v>
      </c>
      <c r="C12" s="334"/>
      <c r="D12" s="334"/>
      <c r="E12" s="334"/>
      <c r="F12" s="334"/>
      <c r="G12" s="334"/>
      <c r="H12" s="334"/>
      <c r="I12" s="334"/>
      <c r="J12" s="334"/>
      <c r="K12" s="334"/>
      <c r="L12" s="334"/>
      <c r="M12" s="334"/>
    </row>
    <row r="13" customFormat="false" ht="12.75" hidden="false" customHeight="true" outlineLevel="0" collapsed="false"/>
    <row r="14" customFormat="false" ht="12.75" hidden="false" customHeight="true" outlineLevel="0" collapsed="false">
      <c r="A14" s="231" t="s">
        <v>1339</v>
      </c>
      <c r="B14" s="202" t="n">
        <v>116.9</v>
      </c>
      <c r="C14" s="202" t="n">
        <v>109.4</v>
      </c>
      <c r="D14" s="202" t="n">
        <v>127.1</v>
      </c>
      <c r="E14" s="202" t="n">
        <v>109</v>
      </c>
      <c r="F14" s="202" t="n">
        <v>108.7</v>
      </c>
      <c r="G14" s="202" t="n">
        <v>110.7</v>
      </c>
      <c r="H14" s="202" t="n">
        <v>116.8</v>
      </c>
      <c r="I14" s="202" t="n">
        <v>124.8</v>
      </c>
      <c r="J14" s="202" t="n">
        <v>130.4</v>
      </c>
      <c r="K14" s="202" t="n">
        <v>114.2</v>
      </c>
      <c r="L14" s="202" t="n">
        <v>118.8</v>
      </c>
      <c r="M14" s="202" t="n">
        <v>113.4</v>
      </c>
    </row>
    <row r="15" customFormat="false" ht="12.75" hidden="false" customHeight="true" outlineLevel="0" collapsed="false">
      <c r="A15" s="231" t="s">
        <v>1340</v>
      </c>
      <c r="B15" s="202" t="n">
        <v>122.6</v>
      </c>
      <c r="C15" s="202" t="n">
        <v>120.8</v>
      </c>
      <c r="D15" s="202" t="n">
        <v>128.9</v>
      </c>
      <c r="E15" s="202" t="n">
        <v>121.6</v>
      </c>
      <c r="F15" s="202" t="n">
        <v>120.9</v>
      </c>
      <c r="G15" s="202" t="n">
        <v>117.7</v>
      </c>
      <c r="H15" s="202" t="n">
        <v>122.2</v>
      </c>
      <c r="I15" s="202" t="n">
        <v>120</v>
      </c>
      <c r="J15" s="202" t="n">
        <v>138.2</v>
      </c>
      <c r="K15" s="202" t="n">
        <v>120.7</v>
      </c>
      <c r="L15" s="202" t="n">
        <v>136.3</v>
      </c>
      <c r="M15" s="202" t="n">
        <v>118</v>
      </c>
    </row>
    <row r="16" customFormat="false" ht="12.75" hidden="false" customHeight="true" outlineLevel="0" collapsed="false">
      <c r="A16" s="311"/>
      <c r="B16" s="202"/>
      <c r="C16" s="202"/>
      <c r="D16" s="202"/>
      <c r="E16" s="202"/>
      <c r="F16" s="202"/>
      <c r="G16" s="202"/>
      <c r="H16" s="202"/>
      <c r="I16" s="202"/>
      <c r="J16" s="202"/>
      <c r="K16" s="202"/>
      <c r="L16" s="202"/>
      <c r="M16" s="202"/>
    </row>
    <row r="17" customFormat="false" ht="12.75" hidden="false" customHeight="true" outlineLevel="0" collapsed="false">
      <c r="A17" s="231" t="s">
        <v>1351</v>
      </c>
      <c r="B17" s="202" t="n">
        <v>122.2</v>
      </c>
      <c r="C17" s="202" t="n">
        <v>119.3</v>
      </c>
      <c r="D17" s="202" t="n">
        <v>131.5</v>
      </c>
      <c r="E17" s="202" t="n">
        <v>119.5</v>
      </c>
      <c r="F17" s="202" t="n">
        <v>119.8</v>
      </c>
      <c r="G17" s="202" t="n">
        <v>115.1</v>
      </c>
      <c r="H17" s="202" t="n">
        <v>122</v>
      </c>
      <c r="I17" s="202" t="n">
        <v>114.7</v>
      </c>
      <c r="J17" s="202" t="n">
        <v>137.8</v>
      </c>
      <c r="K17" s="202" t="n">
        <v>121.3</v>
      </c>
      <c r="L17" s="202" t="n">
        <v>138.8</v>
      </c>
      <c r="M17" s="202" t="n">
        <v>118.2</v>
      </c>
    </row>
    <row r="18" customFormat="false" ht="12.75" hidden="false" customHeight="true" outlineLevel="0" collapsed="false">
      <c r="A18" s="231" t="s">
        <v>1352</v>
      </c>
      <c r="B18" s="202" t="n">
        <v>132.1</v>
      </c>
      <c r="C18" s="202" t="n">
        <v>123.7</v>
      </c>
      <c r="D18" s="202" t="n">
        <v>134.8</v>
      </c>
      <c r="E18" s="202" t="n">
        <v>119</v>
      </c>
      <c r="F18" s="202" t="n">
        <v>126.2</v>
      </c>
      <c r="G18" s="202" t="n">
        <v>120.7</v>
      </c>
      <c r="H18" s="202" t="n">
        <v>125.9</v>
      </c>
      <c r="I18" s="202" t="n">
        <v>156.3</v>
      </c>
      <c r="J18" s="202" t="n">
        <v>155</v>
      </c>
      <c r="K18" s="202" t="n">
        <v>118.4</v>
      </c>
      <c r="L18" s="202" t="n">
        <v>137</v>
      </c>
      <c r="M18" s="202" t="n">
        <v>115.1</v>
      </c>
    </row>
    <row r="19" customFormat="false" ht="12.75" hidden="false" customHeight="true" outlineLevel="0" collapsed="false">
      <c r="A19" s="311"/>
      <c r="B19" s="202"/>
      <c r="C19" s="202"/>
      <c r="D19" s="202"/>
      <c r="E19" s="202"/>
      <c r="F19" s="202"/>
      <c r="G19" s="202"/>
      <c r="H19" s="202"/>
      <c r="I19" s="202"/>
      <c r="J19" s="202"/>
      <c r="K19" s="202"/>
      <c r="L19" s="202"/>
      <c r="M19" s="202"/>
    </row>
    <row r="20" customFormat="false" ht="12.75" hidden="false" customHeight="true" outlineLevel="0" collapsed="false">
      <c r="A20" s="183" t="n">
        <v>2007</v>
      </c>
      <c r="B20" s="202"/>
      <c r="C20" s="202"/>
      <c r="D20" s="202"/>
      <c r="E20" s="202"/>
      <c r="F20" s="202"/>
      <c r="G20" s="202"/>
      <c r="H20" s="202"/>
      <c r="I20" s="202"/>
      <c r="J20" s="202"/>
      <c r="K20" s="202"/>
      <c r="L20" s="202"/>
      <c r="M20" s="202"/>
    </row>
    <row r="21" customFormat="false" ht="12.75" hidden="false" customHeight="true" outlineLevel="0" collapsed="false">
      <c r="A21" s="231" t="s">
        <v>457</v>
      </c>
      <c r="B21" s="202" t="n">
        <v>133</v>
      </c>
      <c r="C21" s="202" t="n">
        <v>131.3</v>
      </c>
      <c r="D21" s="202" t="n">
        <v>109.3</v>
      </c>
      <c r="E21" s="202" t="n">
        <v>134.9</v>
      </c>
      <c r="F21" s="202" t="n">
        <v>131.6</v>
      </c>
      <c r="G21" s="202" t="n">
        <v>125.4</v>
      </c>
      <c r="H21" s="202" t="n">
        <v>131.9</v>
      </c>
      <c r="I21" s="202" t="n">
        <v>126.2</v>
      </c>
      <c r="J21" s="202" t="n">
        <v>139.9</v>
      </c>
      <c r="K21" s="202" t="n">
        <v>131.9</v>
      </c>
      <c r="L21" s="202" t="n">
        <v>146.4</v>
      </c>
      <c r="M21" s="202" t="n">
        <v>129.3</v>
      </c>
    </row>
    <row r="22" customFormat="false" ht="12.75" hidden="false" customHeight="true" outlineLevel="0" collapsed="false">
      <c r="A22" s="231" t="s">
        <v>458</v>
      </c>
      <c r="B22" s="202" t="n">
        <v>129.8</v>
      </c>
      <c r="C22" s="202" t="n">
        <v>128.2</v>
      </c>
      <c r="D22" s="202" t="n">
        <v>118.1</v>
      </c>
      <c r="E22" s="202" t="n">
        <v>133.2</v>
      </c>
      <c r="F22" s="202" t="n">
        <v>126.4</v>
      </c>
      <c r="G22" s="202" t="n">
        <v>127.1</v>
      </c>
      <c r="H22" s="202" t="n">
        <v>128.8</v>
      </c>
      <c r="I22" s="202" t="n">
        <v>142.7</v>
      </c>
      <c r="J22" s="202" t="n">
        <v>135.7</v>
      </c>
      <c r="K22" s="202" t="n">
        <v>126.1</v>
      </c>
      <c r="L22" s="202" t="n">
        <v>136.4</v>
      </c>
      <c r="M22" s="202" t="n">
        <v>124.3</v>
      </c>
    </row>
    <row r="23" customFormat="false" ht="12.75" hidden="false" customHeight="true" outlineLevel="0" collapsed="false">
      <c r="A23" s="231" t="s">
        <v>459</v>
      </c>
      <c r="B23" s="202" t="n">
        <v>119.5</v>
      </c>
      <c r="C23" s="202" t="n">
        <v>128.4</v>
      </c>
      <c r="D23" s="202" t="n">
        <v>113.2</v>
      </c>
      <c r="E23" s="202" t="n">
        <v>130.8</v>
      </c>
      <c r="F23" s="202" t="n">
        <v>126.6</v>
      </c>
      <c r="G23" s="202" t="n">
        <v>133.5</v>
      </c>
      <c r="H23" s="202" t="n">
        <v>117.4</v>
      </c>
      <c r="I23" s="202" t="n">
        <v>149.8</v>
      </c>
      <c r="J23" s="202" t="n">
        <v>145.1</v>
      </c>
      <c r="K23" s="202" t="n">
        <v>109.8</v>
      </c>
      <c r="L23" s="202" t="n">
        <v>111.8</v>
      </c>
      <c r="M23" s="202" t="n">
        <v>109.5</v>
      </c>
    </row>
    <row r="24" customFormat="false" ht="12.75" hidden="false" customHeight="true" outlineLevel="0" collapsed="false">
      <c r="A24" s="311"/>
      <c r="B24" s="202"/>
      <c r="C24" s="202"/>
      <c r="D24" s="202"/>
      <c r="E24" s="202"/>
      <c r="F24" s="202"/>
      <c r="G24" s="202"/>
      <c r="H24" s="202"/>
      <c r="I24" s="202"/>
      <c r="J24" s="202"/>
      <c r="K24" s="202"/>
      <c r="L24" s="202"/>
      <c r="M24" s="202"/>
    </row>
    <row r="25" customFormat="false" ht="12.75" hidden="false" customHeight="true" outlineLevel="0" collapsed="false">
      <c r="A25" s="183" t="n">
        <v>2008</v>
      </c>
      <c r="B25" s="202"/>
      <c r="C25" s="202"/>
      <c r="D25" s="202"/>
      <c r="E25" s="202"/>
      <c r="F25" s="202"/>
      <c r="G25" s="202"/>
      <c r="H25" s="202"/>
      <c r="I25" s="202"/>
      <c r="J25" s="202"/>
      <c r="K25" s="202"/>
      <c r="L25" s="202"/>
      <c r="M25" s="202"/>
    </row>
    <row r="26" customFormat="false" ht="12.75" hidden="false" customHeight="true" outlineLevel="0" collapsed="false">
      <c r="A26" s="231" t="s">
        <v>480</v>
      </c>
      <c r="B26" s="202" t="n">
        <v>128.2</v>
      </c>
      <c r="C26" s="202" t="n">
        <v>121.4</v>
      </c>
      <c r="D26" s="202" t="n">
        <v>110.2</v>
      </c>
      <c r="E26" s="202" t="n">
        <v>115.2</v>
      </c>
      <c r="F26" s="202" t="n">
        <v>124.8</v>
      </c>
      <c r="G26" s="202" t="n">
        <v>120.3</v>
      </c>
      <c r="H26" s="202" t="n">
        <v>122.2</v>
      </c>
      <c r="I26" s="202" t="n">
        <v>150.3</v>
      </c>
      <c r="J26" s="202" t="n">
        <v>137.8</v>
      </c>
      <c r="K26" s="202" t="n">
        <v>116.5</v>
      </c>
      <c r="L26" s="202" t="n">
        <v>128.5</v>
      </c>
      <c r="M26" s="202" t="n">
        <v>114.4</v>
      </c>
    </row>
    <row r="27" customFormat="false" ht="12.75" hidden="false" customHeight="true" outlineLevel="0" collapsed="false">
      <c r="A27" s="231" t="s">
        <v>449</v>
      </c>
      <c r="B27" s="202" t="n">
        <v>129.2</v>
      </c>
      <c r="C27" s="202" t="n">
        <v>115.4</v>
      </c>
      <c r="D27" s="202" t="n">
        <v>115.6</v>
      </c>
      <c r="E27" s="202" t="n">
        <v>113</v>
      </c>
      <c r="F27" s="202" t="n">
        <v>118.8</v>
      </c>
      <c r="G27" s="202" t="n">
        <v>105.4</v>
      </c>
      <c r="H27" s="202" t="n">
        <v>123.5</v>
      </c>
      <c r="I27" s="202" t="n">
        <v>149.1</v>
      </c>
      <c r="J27" s="202" t="n">
        <v>146.4</v>
      </c>
      <c r="K27" s="202" t="n">
        <v>117.4</v>
      </c>
      <c r="L27" s="202" t="n">
        <v>130.8</v>
      </c>
      <c r="M27" s="202" t="n">
        <v>115.1</v>
      </c>
    </row>
    <row r="28" customFormat="false" ht="12.75" hidden="false" customHeight="true" outlineLevel="0" collapsed="false">
      <c r="A28" s="231" t="s">
        <v>450</v>
      </c>
      <c r="B28" s="202" t="n">
        <v>128.4</v>
      </c>
      <c r="C28" s="202" t="n">
        <v>119</v>
      </c>
      <c r="D28" s="202" t="n">
        <v>89</v>
      </c>
      <c r="E28" s="202" t="n">
        <v>118.2</v>
      </c>
      <c r="F28" s="202" t="n">
        <v>123.1</v>
      </c>
      <c r="G28" s="202" t="n">
        <v>107.2</v>
      </c>
      <c r="H28" s="202" t="n">
        <v>122.3</v>
      </c>
      <c r="I28" s="202" t="n">
        <v>148.1</v>
      </c>
      <c r="J28" s="202" t="n">
        <v>136.4</v>
      </c>
      <c r="K28" s="202" t="n">
        <v>117.1</v>
      </c>
      <c r="L28" s="202" t="n">
        <v>133.1</v>
      </c>
      <c r="M28" s="202" t="n">
        <v>114.3</v>
      </c>
    </row>
    <row r="29" customFormat="false" ht="12.75" hidden="false" customHeight="true" outlineLevel="0" collapsed="false">
      <c r="A29" s="231" t="s">
        <v>451</v>
      </c>
      <c r="B29" s="202" t="n">
        <v>135.5</v>
      </c>
      <c r="C29" s="202" t="n">
        <v>126.8</v>
      </c>
      <c r="D29" s="202" t="n">
        <v>146.2</v>
      </c>
      <c r="E29" s="202" t="n">
        <v>111.2</v>
      </c>
      <c r="F29" s="202" t="n">
        <v>133.9</v>
      </c>
      <c r="G29" s="202" t="n">
        <v>125</v>
      </c>
      <c r="H29" s="202" t="n">
        <v>129.1</v>
      </c>
      <c r="I29" s="202" t="n">
        <v>163.2</v>
      </c>
      <c r="J29" s="202" t="n">
        <v>143.2</v>
      </c>
      <c r="K29" s="202" t="n">
        <v>122.7</v>
      </c>
      <c r="L29" s="202" t="n">
        <v>139.4</v>
      </c>
      <c r="M29" s="202" t="n">
        <v>119.8</v>
      </c>
    </row>
    <row r="30" customFormat="false" ht="12.75" hidden="false" customHeight="true" outlineLevel="0" collapsed="false">
      <c r="A30" s="231" t="s">
        <v>452</v>
      </c>
      <c r="B30" s="202" t="n">
        <v>126.8</v>
      </c>
      <c r="C30" s="202" t="n">
        <v>128</v>
      </c>
      <c r="D30" s="202" t="n">
        <v>115.2</v>
      </c>
      <c r="E30" s="202" t="n">
        <v>127.7</v>
      </c>
      <c r="F30" s="202" t="n">
        <v>131.8</v>
      </c>
      <c r="G30" s="202" t="n">
        <v>114.3</v>
      </c>
      <c r="H30" s="202" t="n">
        <v>120</v>
      </c>
      <c r="I30" s="202" t="n">
        <v>152.3</v>
      </c>
      <c r="J30" s="202" t="n">
        <v>147</v>
      </c>
      <c r="K30" s="202" t="n">
        <v>112.5</v>
      </c>
      <c r="L30" s="202" t="n">
        <v>135.9</v>
      </c>
      <c r="M30" s="202" t="n">
        <v>108.4</v>
      </c>
    </row>
    <row r="31" customFormat="false" ht="12.75" hidden="false" customHeight="true" outlineLevel="0" collapsed="false">
      <c r="A31" s="231" t="s">
        <v>453</v>
      </c>
      <c r="B31" s="202" t="n">
        <v>130.6</v>
      </c>
      <c r="C31" s="202" t="n">
        <v>123.8</v>
      </c>
      <c r="D31" s="202" t="n">
        <v>153.4</v>
      </c>
      <c r="E31" s="202" t="n">
        <v>113.1</v>
      </c>
      <c r="F31" s="202" t="n">
        <v>126.7</v>
      </c>
      <c r="G31" s="202" t="n">
        <v>128.9</v>
      </c>
      <c r="H31" s="202" t="n">
        <v>124</v>
      </c>
      <c r="I31" s="202" t="n">
        <v>142.2</v>
      </c>
      <c r="J31" s="202" t="n">
        <v>165.7</v>
      </c>
      <c r="K31" s="202" t="n">
        <v>116.9</v>
      </c>
      <c r="L31" s="202" t="n">
        <v>144.2</v>
      </c>
      <c r="M31" s="202" t="n">
        <v>112.1</v>
      </c>
    </row>
    <row r="32" customFormat="false" ht="12.75" hidden="false" customHeight="true" outlineLevel="0" collapsed="false">
      <c r="A32" s="231" t="s">
        <v>454</v>
      </c>
      <c r="B32" s="202" t="n">
        <v>139.9</v>
      </c>
      <c r="C32" s="202" t="n">
        <v>127</v>
      </c>
      <c r="D32" s="202" t="n">
        <v>133</v>
      </c>
      <c r="E32" s="202" t="n">
        <v>121.9</v>
      </c>
      <c r="F32" s="202" t="n">
        <v>129.5</v>
      </c>
      <c r="G32" s="202" t="n">
        <v>125.5</v>
      </c>
      <c r="H32" s="202" t="n">
        <v>133.8</v>
      </c>
      <c r="I32" s="202" t="n">
        <v>178.6</v>
      </c>
      <c r="J32" s="202" t="n">
        <v>172.7</v>
      </c>
      <c r="K32" s="202" t="n">
        <v>123.2</v>
      </c>
      <c r="L32" s="202" t="n">
        <v>145.4</v>
      </c>
      <c r="M32" s="202" t="n">
        <v>119.3</v>
      </c>
    </row>
    <row r="33" customFormat="false" ht="12.75" hidden="false" customHeight="true" outlineLevel="0" collapsed="false">
      <c r="A33" s="231" t="s">
        <v>455</v>
      </c>
      <c r="B33" s="202" t="n">
        <v>124.4</v>
      </c>
      <c r="C33" s="202" t="n">
        <v>117.8</v>
      </c>
      <c r="D33" s="202" t="n">
        <v>191.8</v>
      </c>
      <c r="E33" s="202" t="n">
        <v>114</v>
      </c>
      <c r="F33" s="202" t="n">
        <v>120.6</v>
      </c>
      <c r="G33" s="202" t="n">
        <v>104.6</v>
      </c>
      <c r="H33" s="202" t="n">
        <v>118.7</v>
      </c>
      <c r="I33" s="202" t="n">
        <v>158.3</v>
      </c>
      <c r="J33" s="202" t="n">
        <v>161.7</v>
      </c>
      <c r="K33" s="202" t="n">
        <v>108.4</v>
      </c>
      <c r="L33" s="202" t="n">
        <v>130.4</v>
      </c>
      <c r="M33" s="202" t="n">
        <v>104.6</v>
      </c>
    </row>
    <row r="34" customFormat="false" ht="12.75" hidden="false" customHeight="true" outlineLevel="0" collapsed="false">
      <c r="A34" s="231" t="s">
        <v>456</v>
      </c>
      <c r="B34" s="202" t="n">
        <v>138</v>
      </c>
      <c r="C34" s="202" t="n">
        <v>125.5</v>
      </c>
      <c r="D34" s="202" t="n">
        <v>148.8</v>
      </c>
      <c r="E34" s="202" t="n">
        <v>124.6</v>
      </c>
      <c r="F34" s="202" t="n">
        <v>123.9</v>
      </c>
      <c r="G34" s="202" t="n">
        <v>131.3</v>
      </c>
      <c r="H34" s="202" t="n">
        <v>131.9</v>
      </c>
      <c r="I34" s="202" t="n">
        <v>166.8</v>
      </c>
      <c r="J34" s="202" t="n">
        <v>161.1</v>
      </c>
      <c r="K34" s="202" t="n">
        <v>123.9</v>
      </c>
      <c r="L34" s="202" t="n">
        <v>142.5</v>
      </c>
      <c r="M34" s="202" t="n">
        <v>120.6</v>
      </c>
    </row>
    <row r="35" customFormat="false" ht="12.75" hidden="false" customHeight="true" outlineLevel="0" collapsed="false">
      <c r="A35" s="231" t="s">
        <v>457</v>
      </c>
      <c r="B35" s="202" t="n">
        <v>139.9</v>
      </c>
      <c r="C35" s="202" t="n">
        <v>132</v>
      </c>
      <c r="D35" s="202" t="n">
        <v>145.1</v>
      </c>
      <c r="E35" s="202" t="n">
        <v>131.2</v>
      </c>
      <c r="F35" s="202" t="n">
        <v>129</v>
      </c>
      <c r="G35" s="202" t="n">
        <v>144.5</v>
      </c>
      <c r="H35" s="202" t="n">
        <v>133.2</v>
      </c>
      <c r="I35" s="202" t="n">
        <v>154.2</v>
      </c>
      <c r="J35" s="202" t="n">
        <v>177.6</v>
      </c>
      <c r="K35" s="202" t="n">
        <v>125.4</v>
      </c>
      <c r="L35" s="202" t="n">
        <v>139.9</v>
      </c>
      <c r="M35" s="202" t="n">
        <v>122.8</v>
      </c>
    </row>
    <row r="36" customFormat="false" ht="12.75" hidden="false" customHeight="true" outlineLevel="0" collapsed="false">
      <c r="A36" s="388"/>
      <c r="B36" s="202"/>
      <c r="C36" s="202"/>
      <c r="D36" s="202"/>
      <c r="E36" s="202"/>
      <c r="F36" s="202"/>
      <c r="G36" s="202"/>
      <c r="H36" s="202"/>
      <c r="I36" s="202"/>
      <c r="J36" s="202"/>
      <c r="K36" s="202"/>
      <c r="L36" s="202"/>
      <c r="M36" s="202"/>
    </row>
    <row r="37" customFormat="false" ht="15" hidden="false" customHeight="true" outlineLevel="0" collapsed="false">
      <c r="B37" s="455" t="s">
        <v>463</v>
      </c>
      <c r="C37" s="202"/>
      <c r="D37" s="202"/>
      <c r="E37" s="202"/>
      <c r="F37" s="202"/>
      <c r="G37" s="202"/>
      <c r="H37" s="202"/>
      <c r="I37" s="202"/>
      <c r="J37" s="202"/>
      <c r="K37" s="202"/>
      <c r="L37" s="202"/>
      <c r="M37" s="202"/>
    </row>
    <row r="38" customFormat="false" ht="12.75" hidden="false" customHeight="true" outlineLevel="0" collapsed="false"/>
    <row r="39" customFormat="false" ht="12.75" hidden="false" customHeight="true" outlineLevel="0" collapsed="false">
      <c r="A39" s="231" t="s">
        <v>1339</v>
      </c>
      <c r="B39" s="202" t="n">
        <v>112.7</v>
      </c>
      <c r="C39" s="202" t="n">
        <v>106.4</v>
      </c>
      <c r="D39" s="202" t="n">
        <v>122.1</v>
      </c>
      <c r="E39" s="202" t="n">
        <v>106.3</v>
      </c>
      <c r="F39" s="202" t="n">
        <v>105.9</v>
      </c>
      <c r="G39" s="202" t="n">
        <v>106.2</v>
      </c>
      <c r="H39" s="202" t="n">
        <v>112.4</v>
      </c>
      <c r="I39" s="202" t="n">
        <v>106.7</v>
      </c>
      <c r="J39" s="202" t="n">
        <v>110.4</v>
      </c>
      <c r="K39" s="202" t="n">
        <v>113.4</v>
      </c>
      <c r="L39" s="202" t="n">
        <v>113.1</v>
      </c>
      <c r="M39" s="202" t="n">
        <v>113.5</v>
      </c>
    </row>
    <row r="40" customFormat="false" ht="12.75" hidden="false" customHeight="true" outlineLevel="0" collapsed="false">
      <c r="A40" s="231" t="s">
        <v>1340</v>
      </c>
      <c r="B40" s="202" t="n">
        <v>116.3</v>
      </c>
      <c r="C40" s="202" t="n">
        <v>112.7</v>
      </c>
      <c r="D40" s="202" t="n">
        <v>132.4</v>
      </c>
      <c r="E40" s="202" t="n">
        <v>114.3</v>
      </c>
      <c r="F40" s="202" t="n">
        <v>111.4</v>
      </c>
      <c r="G40" s="202" t="n">
        <v>112.6</v>
      </c>
      <c r="H40" s="202" t="n">
        <v>116.3</v>
      </c>
      <c r="I40" s="202" t="n">
        <v>103.1</v>
      </c>
      <c r="J40" s="202" t="n">
        <v>107.4</v>
      </c>
      <c r="K40" s="202" t="n">
        <v>119.2</v>
      </c>
      <c r="L40" s="202" t="n">
        <v>122</v>
      </c>
      <c r="M40" s="202" t="n">
        <v>118.7</v>
      </c>
    </row>
    <row r="41" customFormat="false" ht="12.75" hidden="false" customHeight="true" outlineLevel="0" collapsed="false">
      <c r="A41" s="311"/>
      <c r="B41" s="202"/>
      <c r="C41" s="202"/>
      <c r="D41" s="202"/>
      <c r="E41" s="202"/>
      <c r="F41" s="202"/>
      <c r="G41" s="202"/>
      <c r="H41" s="202"/>
      <c r="I41" s="202"/>
      <c r="J41" s="202"/>
      <c r="K41" s="202"/>
      <c r="L41" s="202"/>
      <c r="M41" s="202"/>
    </row>
    <row r="42" customFormat="false" ht="12.75" hidden="false" customHeight="true" outlineLevel="0" collapsed="false">
      <c r="A42" s="231" t="s">
        <v>1351</v>
      </c>
      <c r="B42" s="202" t="n">
        <v>116.1</v>
      </c>
      <c r="C42" s="202" t="n">
        <v>112.4</v>
      </c>
      <c r="D42" s="202" t="n">
        <v>133.9</v>
      </c>
      <c r="E42" s="202" t="n">
        <v>113.7</v>
      </c>
      <c r="F42" s="202" t="n">
        <v>111.5</v>
      </c>
      <c r="G42" s="202" t="n">
        <v>110.8</v>
      </c>
      <c r="H42" s="202" t="n">
        <v>116.3</v>
      </c>
      <c r="I42" s="202" t="n">
        <v>100.6</v>
      </c>
      <c r="J42" s="202" t="n">
        <v>107.6</v>
      </c>
      <c r="K42" s="202" t="n">
        <v>119.5</v>
      </c>
      <c r="L42" s="202" t="n">
        <v>123.7</v>
      </c>
      <c r="M42" s="202" t="n">
        <v>118.8</v>
      </c>
    </row>
    <row r="43" customFormat="false" ht="12.75" hidden="false" customHeight="true" outlineLevel="0" collapsed="false">
      <c r="A43" s="231" t="s">
        <v>1352</v>
      </c>
      <c r="B43" s="202" t="n">
        <v>120.7</v>
      </c>
      <c r="C43" s="202" t="n">
        <v>106.9</v>
      </c>
      <c r="D43" s="202" t="n">
        <v>128.7</v>
      </c>
      <c r="E43" s="202" t="n">
        <v>106.1</v>
      </c>
      <c r="F43" s="202" t="n">
        <v>106</v>
      </c>
      <c r="G43" s="202" t="n">
        <v>109.4</v>
      </c>
      <c r="H43" s="202" t="n">
        <v>116.3</v>
      </c>
      <c r="I43" s="202" t="n">
        <v>101.9</v>
      </c>
      <c r="J43" s="202" t="n">
        <v>109</v>
      </c>
      <c r="K43" s="202" t="n">
        <v>119.1</v>
      </c>
      <c r="L43" s="202" t="n">
        <v>123.8</v>
      </c>
      <c r="M43" s="202" t="n">
        <v>118.2</v>
      </c>
    </row>
    <row r="44" customFormat="false" ht="12.75" hidden="false" customHeight="true" outlineLevel="0" collapsed="false">
      <c r="A44" s="311"/>
      <c r="B44" s="202"/>
      <c r="C44" s="202"/>
      <c r="D44" s="202"/>
      <c r="E44" s="202"/>
      <c r="F44" s="202"/>
      <c r="G44" s="202"/>
      <c r="H44" s="202"/>
      <c r="I44" s="202"/>
      <c r="J44" s="202"/>
      <c r="K44" s="202"/>
      <c r="L44" s="202"/>
      <c r="M44" s="202"/>
    </row>
    <row r="45" customFormat="false" ht="12.75" hidden="false" customHeight="true" outlineLevel="0" collapsed="false">
      <c r="A45" s="183" t="n">
        <v>2007</v>
      </c>
      <c r="B45" s="202"/>
      <c r="C45" s="202"/>
      <c r="D45" s="202"/>
      <c r="E45" s="202"/>
      <c r="F45" s="202"/>
      <c r="G45" s="202"/>
      <c r="H45" s="202"/>
      <c r="I45" s="202"/>
      <c r="J45" s="202"/>
      <c r="K45" s="202"/>
      <c r="L45" s="202"/>
      <c r="M45" s="202"/>
    </row>
    <row r="46" customFormat="false" ht="12.75" hidden="false" customHeight="true" outlineLevel="0" collapsed="false">
      <c r="A46" s="231" t="s">
        <v>457</v>
      </c>
      <c r="B46" s="202" t="n">
        <v>127.1</v>
      </c>
      <c r="C46" s="202" t="n">
        <v>118.3</v>
      </c>
      <c r="D46" s="202" t="n">
        <v>118.9</v>
      </c>
      <c r="E46" s="202" t="n">
        <v>120.5</v>
      </c>
      <c r="F46" s="202" t="n">
        <v>117.5</v>
      </c>
      <c r="G46" s="202" t="n">
        <v>117.5</v>
      </c>
      <c r="H46" s="202" t="n">
        <v>127.1</v>
      </c>
      <c r="I46" s="202" t="n">
        <v>103.7</v>
      </c>
      <c r="J46" s="202" t="n">
        <v>109.6</v>
      </c>
      <c r="K46" s="202" t="n">
        <v>132.2</v>
      </c>
      <c r="L46" s="202" t="n">
        <v>128</v>
      </c>
      <c r="M46" s="202" t="n">
        <v>133</v>
      </c>
    </row>
    <row r="47" customFormat="false" ht="12.75" hidden="false" customHeight="true" outlineLevel="0" collapsed="false">
      <c r="A47" s="231" t="s">
        <v>458</v>
      </c>
      <c r="B47" s="202" t="n">
        <v>123.3</v>
      </c>
      <c r="C47" s="202" t="n">
        <v>115.3</v>
      </c>
      <c r="D47" s="202" t="n">
        <v>127.6</v>
      </c>
      <c r="E47" s="202" t="n">
        <v>119.9</v>
      </c>
      <c r="F47" s="202" t="n">
        <v>112.4</v>
      </c>
      <c r="G47" s="202" t="n">
        <v>116.8</v>
      </c>
      <c r="H47" s="202" t="n">
        <v>123.1</v>
      </c>
      <c r="I47" s="202" t="n">
        <v>116.2</v>
      </c>
      <c r="J47" s="202" t="n">
        <v>103.6</v>
      </c>
      <c r="K47" s="202" t="n">
        <v>126.2</v>
      </c>
      <c r="L47" s="202" t="n">
        <v>123.4</v>
      </c>
      <c r="M47" s="202" t="n">
        <v>126.7</v>
      </c>
    </row>
    <row r="48" customFormat="false" ht="12.75" hidden="false" customHeight="true" outlineLevel="0" collapsed="false">
      <c r="A48" s="231" t="s">
        <v>459</v>
      </c>
      <c r="B48" s="202" t="n">
        <v>110.9</v>
      </c>
      <c r="C48" s="202" t="n">
        <v>113.8</v>
      </c>
      <c r="D48" s="202" t="n">
        <v>122.6</v>
      </c>
      <c r="E48" s="202" t="n">
        <v>114.2</v>
      </c>
      <c r="F48" s="202" t="n">
        <v>110.4</v>
      </c>
      <c r="G48" s="202" t="n">
        <v>126.2</v>
      </c>
      <c r="H48" s="202" t="n">
        <v>109.7</v>
      </c>
      <c r="I48" s="202" t="n">
        <v>115.4</v>
      </c>
      <c r="J48" s="202" t="n">
        <v>108.7</v>
      </c>
      <c r="K48" s="202" t="n">
        <v>109</v>
      </c>
      <c r="L48" s="202" t="n">
        <v>103.5</v>
      </c>
      <c r="M48" s="202" t="n">
        <v>110</v>
      </c>
    </row>
    <row r="49" customFormat="false" ht="12.75" hidden="false" customHeight="true" outlineLevel="0" collapsed="false">
      <c r="A49" s="311"/>
      <c r="B49" s="202"/>
      <c r="C49" s="202"/>
      <c r="D49" s="202"/>
      <c r="E49" s="202"/>
      <c r="F49" s="202"/>
      <c r="G49" s="202"/>
      <c r="H49" s="202"/>
      <c r="I49" s="202"/>
      <c r="J49" s="202"/>
      <c r="K49" s="202"/>
      <c r="L49" s="202"/>
      <c r="M49" s="202"/>
    </row>
    <row r="50" customFormat="false" ht="12.75" hidden="false" customHeight="true" outlineLevel="0" collapsed="false">
      <c r="A50" s="183" t="n">
        <v>2008</v>
      </c>
      <c r="B50" s="202"/>
      <c r="C50" s="202"/>
      <c r="D50" s="202"/>
      <c r="E50" s="202"/>
      <c r="F50" s="202"/>
      <c r="G50" s="202"/>
      <c r="H50" s="202"/>
      <c r="I50" s="202"/>
      <c r="J50" s="202"/>
      <c r="K50" s="202"/>
      <c r="L50" s="202"/>
      <c r="M50" s="202"/>
    </row>
    <row r="51" customFormat="false" ht="12.75" hidden="false" customHeight="true" outlineLevel="0" collapsed="false">
      <c r="A51" s="231" t="s">
        <v>480</v>
      </c>
      <c r="B51" s="202" t="n">
        <v>121</v>
      </c>
      <c r="C51" s="202" t="n">
        <v>107.4</v>
      </c>
      <c r="D51" s="202" t="n">
        <v>117.8</v>
      </c>
      <c r="E51" s="202" t="n">
        <v>104.2</v>
      </c>
      <c r="F51" s="202" t="n">
        <v>108.8</v>
      </c>
      <c r="G51" s="202" t="n">
        <v>106.8</v>
      </c>
      <c r="H51" s="202" t="n">
        <v>116.1</v>
      </c>
      <c r="I51" s="202" t="n">
        <v>113.5</v>
      </c>
      <c r="J51" s="202" t="n">
        <v>104.3</v>
      </c>
      <c r="K51" s="202" t="n">
        <v>117.8</v>
      </c>
      <c r="L51" s="202" t="n">
        <v>117.5</v>
      </c>
      <c r="M51" s="202" t="n">
        <v>117.8</v>
      </c>
    </row>
    <row r="52" customFormat="false" ht="12.75" hidden="false" customHeight="true" outlineLevel="0" collapsed="false">
      <c r="A52" s="231" t="s">
        <v>449</v>
      </c>
      <c r="B52" s="202" t="n">
        <v>119.3</v>
      </c>
      <c r="C52" s="202" t="n">
        <v>101.1</v>
      </c>
      <c r="D52" s="202" t="n">
        <v>119.1</v>
      </c>
      <c r="E52" s="202" t="n">
        <v>102.4</v>
      </c>
      <c r="F52" s="202" t="n">
        <v>100.5</v>
      </c>
      <c r="G52" s="202" t="n">
        <v>98.9</v>
      </c>
      <c r="H52" s="202" t="n">
        <v>115.6</v>
      </c>
      <c r="I52" s="202" t="n">
        <v>108.5</v>
      </c>
      <c r="J52" s="202" t="n">
        <v>110.2</v>
      </c>
      <c r="K52" s="202" t="n">
        <v>117.2</v>
      </c>
      <c r="L52" s="202" t="n">
        <v>116.9</v>
      </c>
      <c r="M52" s="202" t="n">
        <v>117.2</v>
      </c>
    </row>
    <row r="53" customFormat="false" ht="12.75" hidden="false" customHeight="true" outlineLevel="0" collapsed="false">
      <c r="A53" s="231" t="s">
        <v>450</v>
      </c>
      <c r="B53" s="202" t="n">
        <v>119.7</v>
      </c>
      <c r="C53" s="202" t="n">
        <v>103.7</v>
      </c>
      <c r="D53" s="202" t="n">
        <v>90.4</v>
      </c>
      <c r="E53" s="202" t="n">
        <v>106.2</v>
      </c>
      <c r="F53" s="202" t="n">
        <v>104.6</v>
      </c>
      <c r="G53" s="202" t="n">
        <v>96.5</v>
      </c>
      <c r="H53" s="202" t="n">
        <v>114.9</v>
      </c>
      <c r="I53" s="202" t="n">
        <v>107.8</v>
      </c>
      <c r="J53" s="202" t="n">
        <v>100.8</v>
      </c>
      <c r="K53" s="202" t="n">
        <v>117.4</v>
      </c>
      <c r="L53" s="202" t="n">
        <v>122.5</v>
      </c>
      <c r="M53" s="202" t="n">
        <v>116.5</v>
      </c>
    </row>
    <row r="54" customFormat="false" ht="12.75" hidden="false" customHeight="true" outlineLevel="0" collapsed="false">
      <c r="A54" s="231" t="s">
        <v>451</v>
      </c>
      <c r="B54" s="202" t="n">
        <v>122.6</v>
      </c>
      <c r="C54" s="202" t="n">
        <v>109</v>
      </c>
      <c r="D54" s="202" t="n">
        <v>138.3</v>
      </c>
      <c r="E54" s="202" t="n">
        <v>100.6</v>
      </c>
      <c r="F54" s="202" t="n">
        <v>112.4</v>
      </c>
      <c r="G54" s="202" t="n">
        <v>107.9</v>
      </c>
      <c r="H54" s="202" t="n">
        <v>118.5</v>
      </c>
      <c r="I54" s="202" t="n">
        <v>111.5</v>
      </c>
      <c r="J54" s="202" t="n">
        <v>101.9</v>
      </c>
      <c r="K54" s="202" t="n">
        <v>121.2</v>
      </c>
      <c r="L54" s="202" t="n">
        <v>126</v>
      </c>
      <c r="M54" s="202" t="n">
        <v>120.4</v>
      </c>
    </row>
    <row r="55" customFormat="false" ht="12.75" hidden="false" customHeight="true" outlineLevel="0" collapsed="false">
      <c r="A55" s="231" t="s">
        <v>452</v>
      </c>
      <c r="B55" s="202" t="n">
        <v>116.6</v>
      </c>
      <c r="C55" s="202" t="n">
        <v>111.8</v>
      </c>
      <c r="D55" s="202" t="n">
        <v>111.2</v>
      </c>
      <c r="E55" s="202" t="n">
        <v>116.9</v>
      </c>
      <c r="F55" s="202" t="n">
        <v>111.3</v>
      </c>
      <c r="G55" s="202" t="n">
        <v>104.3</v>
      </c>
      <c r="H55" s="202" t="n">
        <v>111.7</v>
      </c>
      <c r="I55" s="202" t="n">
        <v>101.2</v>
      </c>
      <c r="J55" s="202" t="n">
        <v>102.3</v>
      </c>
      <c r="K55" s="202" t="n">
        <v>114.2</v>
      </c>
      <c r="L55" s="202" t="n">
        <v>121.1</v>
      </c>
      <c r="M55" s="202" t="n">
        <v>113</v>
      </c>
    </row>
    <row r="56" customFormat="false" ht="12.75" hidden="false" customHeight="true" outlineLevel="0" collapsed="false">
      <c r="A56" s="231" t="s">
        <v>453</v>
      </c>
      <c r="B56" s="202" t="n">
        <v>117.8</v>
      </c>
      <c r="C56" s="202" t="n">
        <v>106.4</v>
      </c>
      <c r="D56" s="202" t="n">
        <v>141.9</v>
      </c>
      <c r="E56" s="202" t="n">
        <v>99.5</v>
      </c>
      <c r="F56" s="202" t="n">
        <v>105.8</v>
      </c>
      <c r="G56" s="202" t="n">
        <v>118.5</v>
      </c>
      <c r="H56" s="202" t="n">
        <v>113.2</v>
      </c>
      <c r="I56" s="202" t="n">
        <v>86.1</v>
      </c>
      <c r="J56" s="202" t="n">
        <v>113.1</v>
      </c>
      <c r="K56" s="202" t="n">
        <v>117</v>
      </c>
      <c r="L56" s="202" t="n">
        <v>126.5</v>
      </c>
      <c r="M56" s="202" t="n">
        <v>115.4</v>
      </c>
    </row>
    <row r="57" customFormat="false" ht="12.75" hidden="false" customHeight="true" outlineLevel="0" collapsed="false">
      <c r="A57" s="231" t="s">
        <v>454</v>
      </c>
      <c r="B57" s="202" t="n">
        <v>124.6</v>
      </c>
      <c r="C57" s="202" t="n">
        <v>108.8</v>
      </c>
      <c r="D57" s="202" t="n">
        <v>129.7</v>
      </c>
      <c r="E57" s="202" t="n">
        <v>107.9</v>
      </c>
      <c r="F57" s="202" t="n">
        <v>107.1</v>
      </c>
      <c r="G57" s="202" t="n">
        <v>114.5</v>
      </c>
      <c r="H57" s="202" t="n">
        <v>119.8</v>
      </c>
      <c r="I57" s="202" t="n">
        <v>106.5</v>
      </c>
      <c r="J57" s="202" t="n">
        <v>113.1</v>
      </c>
      <c r="K57" s="202" t="n">
        <v>122.5</v>
      </c>
      <c r="L57" s="202" t="n">
        <v>129.4</v>
      </c>
      <c r="M57" s="202" t="n">
        <v>121.2</v>
      </c>
    </row>
    <row r="58" customFormat="false" ht="12.75" hidden="false" customHeight="true" outlineLevel="0" collapsed="false">
      <c r="A58" s="231" t="s">
        <v>455</v>
      </c>
      <c r="B58" s="202" t="n">
        <v>110.8</v>
      </c>
      <c r="C58" s="202" t="n">
        <v>99.8</v>
      </c>
      <c r="D58" s="202" t="n">
        <v>172.2</v>
      </c>
      <c r="E58" s="202" t="n">
        <v>100.7</v>
      </c>
      <c r="F58" s="202" t="n">
        <v>97.8</v>
      </c>
      <c r="G58" s="202" t="n">
        <v>97.7</v>
      </c>
      <c r="H58" s="202" t="n">
        <v>106.2</v>
      </c>
      <c r="I58" s="202" t="n">
        <v>88.1</v>
      </c>
      <c r="J58" s="202" t="n">
        <v>110.1</v>
      </c>
      <c r="K58" s="202" t="n">
        <v>108.3</v>
      </c>
      <c r="L58" s="202" t="n">
        <v>114.5</v>
      </c>
      <c r="M58" s="202" t="n">
        <v>107.3</v>
      </c>
    </row>
    <row r="59" customFormat="false" ht="12.75" hidden="false" customHeight="true" outlineLevel="0" collapsed="false">
      <c r="A59" s="231" t="s">
        <v>456</v>
      </c>
      <c r="B59" s="202" t="n">
        <v>123.7</v>
      </c>
      <c r="C59" s="202" t="n">
        <v>107</v>
      </c>
      <c r="D59" s="202" t="n">
        <v>134.7</v>
      </c>
      <c r="E59" s="202" t="n">
        <v>108.2</v>
      </c>
      <c r="F59" s="202" t="n">
        <v>102.6</v>
      </c>
      <c r="G59" s="202" t="n">
        <v>119.4</v>
      </c>
      <c r="H59" s="202" t="n">
        <v>119.8</v>
      </c>
      <c r="I59" s="202" t="n">
        <v>100.2</v>
      </c>
      <c r="J59" s="202" t="n">
        <v>108.6</v>
      </c>
      <c r="K59" s="202" t="n">
        <v>123.8</v>
      </c>
      <c r="L59" s="202" t="n">
        <v>133.4</v>
      </c>
      <c r="M59" s="202" t="n">
        <v>122.2</v>
      </c>
    </row>
    <row r="60" customFormat="false" ht="12.75" hidden="false" customHeight="true" outlineLevel="0" collapsed="false">
      <c r="A60" s="231" t="s">
        <v>457</v>
      </c>
      <c r="B60" s="202" t="n">
        <v>131</v>
      </c>
      <c r="C60" s="202" t="n">
        <v>113.5</v>
      </c>
      <c r="D60" s="202" t="n">
        <v>132</v>
      </c>
      <c r="E60" s="202" t="n">
        <v>114.2</v>
      </c>
      <c r="F60" s="202" t="n">
        <v>108.8</v>
      </c>
      <c r="G60" s="202" t="n">
        <v>129.9</v>
      </c>
      <c r="H60" s="202" t="n">
        <v>126.8</v>
      </c>
      <c r="I60" s="202" t="n">
        <v>96</v>
      </c>
      <c r="J60" s="202" t="n">
        <v>126</v>
      </c>
      <c r="K60" s="202" t="n">
        <v>131.2</v>
      </c>
      <c r="L60" s="202" t="n">
        <v>130.1</v>
      </c>
      <c r="M60" s="202" t="n">
        <v>131.4</v>
      </c>
    </row>
    <row r="61" customFormat="false" ht="12.75" hidden="false" customHeight="true" outlineLevel="0" collapsed="false">
      <c r="A61" s="388"/>
      <c r="B61" s="202"/>
      <c r="C61" s="202"/>
      <c r="D61" s="202"/>
      <c r="E61" s="202"/>
      <c r="F61" s="202"/>
      <c r="G61" s="202"/>
      <c r="H61" s="202"/>
      <c r="I61" s="202"/>
      <c r="J61" s="202"/>
      <c r="K61" s="202"/>
      <c r="L61" s="202"/>
      <c r="M61" s="202"/>
    </row>
    <row r="62" customFormat="false" ht="15" hidden="false" customHeight="true" outlineLevel="0" collapsed="false">
      <c r="B62" s="342" t="s">
        <v>464</v>
      </c>
      <c r="C62" s="342"/>
      <c r="D62" s="342"/>
      <c r="E62" s="342"/>
      <c r="F62" s="342"/>
      <c r="G62" s="342"/>
      <c r="H62" s="342"/>
      <c r="I62" s="342"/>
      <c r="J62" s="342"/>
      <c r="K62" s="342"/>
      <c r="L62" s="342"/>
      <c r="M62" s="342"/>
    </row>
    <row r="63" customFormat="false" ht="12.75" hidden="false" customHeight="true" outlineLevel="0" collapsed="false">
      <c r="F63" s="184"/>
    </row>
    <row r="64" customFormat="false" ht="12.75" hidden="false" customHeight="true" outlineLevel="0" collapsed="false">
      <c r="A64" s="231" t="s">
        <v>1339</v>
      </c>
      <c r="B64" s="202" t="n">
        <v>103.7</v>
      </c>
      <c r="C64" s="202" t="n">
        <v>102.8</v>
      </c>
      <c r="D64" s="202" t="n">
        <v>104.2</v>
      </c>
      <c r="E64" s="202" t="n">
        <v>102.5</v>
      </c>
      <c r="F64" s="202" t="n">
        <v>102.6</v>
      </c>
      <c r="G64" s="202" t="n">
        <v>104.2</v>
      </c>
      <c r="H64" s="202" t="n">
        <v>103.9</v>
      </c>
      <c r="I64" s="202" t="n">
        <v>116.9</v>
      </c>
      <c r="J64" s="202" t="n">
        <v>118.1</v>
      </c>
      <c r="K64" s="202" t="n">
        <v>100.7</v>
      </c>
      <c r="L64" s="202" t="n">
        <v>105.1</v>
      </c>
      <c r="M64" s="202" t="n">
        <v>99.9</v>
      </c>
    </row>
    <row r="65" customFormat="false" ht="12.75" hidden="false" customHeight="true" outlineLevel="0" collapsed="false">
      <c r="A65" s="231" t="s">
        <v>1340</v>
      </c>
      <c r="B65" s="202" t="n">
        <v>105.4</v>
      </c>
      <c r="C65" s="202" t="n">
        <v>107.2</v>
      </c>
      <c r="D65" s="202" t="n">
        <v>97.3</v>
      </c>
      <c r="E65" s="202" t="n">
        <v>106.4</v>
      </c>
      <c r="F65" s="202" t="n">
        <v>108.5</v>
      </c>
      <c r="G65" s="202" t="n">
        <v>104.5</v>
      </c>
      <c r="H65" s="202" t="n">
        <v>105</v>
      </c>
      <c r="I65" s="202" t="n">
        <v>116.3</v>
      </c>
      <c r="J65" s="202" t="n">
        <v>128.7</v>
      </c>
      <c r="K65" s="202" t="n">
        <v>101.3</v>
      </c>
      <c r="L65" s="202" t="n">
        <v>111.8</v>
      </c>
      <c r="M65" s="202" t="n">
        <v>99.4</v>
      </c>
    </row>
    <row r="66" customFormat="false" ht="12.75" hidden="false" customHeight="true" outlineLevel="0" collapsed="false">
      <c r="A66" s="311"/>
      <c r="B66" s="202"/>
      <c r="C66" s="202"/>
      <c r="D66" s="202"/>
      <c r="E66" s="202"/>
      <c r="F66" s="202"/>
      <c r="G66" s="202"/>
      <c r="H66" s="202"/>
      <c r="I66" s="202"/>
      <c r="J66" s="202"/>
      <c r="K66" s="202"/>
      <c r="L66" s="202"/>
      <c r="M66" s="202"/>
    </row>
    <row r="67" customFormat="false" ht="12.75" hidden="false" customHeight="true" outlineLevel="0" collapsed="false">
      <c r="A67" s="231" t="s">
        <v>1351</v>
      </c>
      <c r="B67" s="202" t="n">
        <v>105.2</v>
      </c>
      <c r="C67" s="202" t="n">
        <v>106.2</v>
      </c>
      <c r="D67" s="202" t="n">
        <v>98.2</v>
      </c>
      <c r="E67" s="202" t="n">
        <v>105.1</v>
      </c>
      <c r="F67" s="202" t="n">
        <v>107.5</v>
      </c>
      <c r="G67" s="202" t="n">
        <v>103.9</v>
      </c>
      <c r="H67" s="202" t="n">
        <v>104.9</v>
      </c>
      <c r="I67" s="202" t="n">
        <v>114</v>
      </c>
      <c r="J67" s="202" t="n">
        <v>128</v>
      </c>
      <c r="K67" s="202" t="n">
        <v>101.5</v>
      </c>
      <c r="L67" s="202" t="n">
        <v>112.2</v>
      </c>
      <c r="M67" s="202" t="n">
        <v>99.6</v>
      </c>
    </row>
    <row r="68" customFormat="false" ht="12.75" hidden="false" customHeight="true" outlineLevel="0" collapsed="false">
      <c r="A68" s="231" t="s">
        <v>1352</v>
      </c>
      <c r="B68" s="202" t="n">
        <v>109.4</v>
      </c>
      <c r="C68" s="202" t="n">
        <v>115.7</v>
      </c>
      <c r="D68" s="202" t="n">
        <v>104.7</v>
      </c>
      <c r="E68" s="202" t="n">
        <v>112.2</v>
      </c>
      <c r="F68" s="202" t="n">
        <v>119.1</v>
      </c>
      <c r="G68" s="202" t="n">
        <v>110.3</v>
      </c>
      <c r="H68" s="202" t="n">
        <v>108.3</v>
      </c>
      <c r="I68" s="202" t="n">
        <v>115.7</v>
      </c>
      <c r="J68" s="202" t="n">
        <v>153.3</v>
      </c>
      <c r="K68" s="202" t="n">
        <v>99.4</v>
      </c>
      <c r="L68" s="202" t="n">
        <v>110.7</v>
      </c>
      <c r="M68" s="202" t="n">
        <v>97.4</v>
      </c>
    </row>
    <row r="69" customFormat="false" ht="12.75" hidden="false" customHeight="true" outlineLevel="0" collapsed="false">
      <c r="A69" s="311"/>
      <c r="B69" s="202"/>
      <c r="C69" s="202"/>
      <c r="D69" s="202"/>
      <c r="E69" s="202"/>
      <c r="F69" s="202"/>
      <c r="G69" s="202"/>
      <c r="H69" s="202"/>
      <c r="I69" s="202"/>
      <c r="J69" s="202"/>
      <c r="K69" s="202"/>
      <c r="L69" s="202"/>
      <c r="M69" s="202"/>
    </row>
    <row r="70" customFormat="false" ht="12.75" hidden="false" customHeight="true" outlineLevel="0" collapsed="false">
      <c r="A70" s="183" t="n">
        <v>2007</v>
      </c>
      <c r="B70" s="202"/>
      <c r="C70" s="202"/>
      <c r="D70" s="202"/>
      <c r="E70" s="202"/>
      <c r="F70" s="202"/>
      <c r="G70" s="202"/>
      <c r="H70" s="202"/>
      <c r="I70" s="202"/>
      <c r="J70" s="202"/>
      <c r="K70" s="202"/>
      <c r="L70" s="202"/>
      <c r="M70" s="202"/>
    </row>
    <row r="71" customFormat="false" ht="12.75" hidden="false" customHeight="true" outlineLevel="0" collapsed="false">
      <c r="A71" s="231" t="s">
        <v>457</v>
      </c>
      <c r="B71" s="202" t="n">
        <v>104.6</v>
      </c>
      <c r="C71" s="202" t="n">
        <v>110.9</v>
      </c>
      <c r="D71" s="202" t="n">
        <v>91.9</v>
      </c>
      <c r="E71" s="202" t="n">
        <v>111.9</v>
      </c>
      <c r="F71" s="202" t="n">
        <v>112</v>
      </c>
      <c r="G71" s="202" t="n">
        <v>106.7</v>
      </c>
      <c r="H71" s="202" t="n">
        <v>103.8</v>
      </c>
      <c r="I71" s="202" t="n">
        <v>121.7</v>
      </c>
      <c r="J71" s="202" t="n">
        <v>127.6</v>
      </c>
      <c r="K71" s="202" t="n">
        <v>99.7</v>
      </c>
      <c r="L71" s="202" t="n">
        <v>114.3</v>
      </c>
      <c r="M71" s="202" t="n">
        <v>97.3</v>
      </c>
    </row>
    <row r="72" customFormat="false" ht="12.75" hidden="false" customHeight="true" outlineLevel="0" collapsed="false">
      <c r="A72" s="231" t="s">
        <v>458</v>
      </c>
      <c r="B72" s="202" t="n">
        <v>105.3</v>
      </c>
      <c r="C72" s="202" t="n">
        <v>111.2</v>
      </c>
      <c r="D72" s="202" t="n">
        <v>92.6</v>
      </c>
      <c r="E72" s="202" t="n">
        <v>111.1</v>
      </c>
      <c r="F72" s="202" t="n">
        <v>112.5</v>
      </c>
      <c r="G72" s="202" t="n">
        <v>108.8</v>
      </c>
      <c r="H72" s="202" t="n">
        <v>104.6</v>
      </c>
      <c r="I72" s="202" t="n">
        <v>122.9</v>
      </c>
      <c r="J72" s="202" t="n">
        <v>130.9</v>
      </c>
      <c r="K72" s="202" t="n">
        <v>99.9</v>
      </c>
      <c r="L72" s="202" t="n">
        <v>110.5</v>
      </c>
      <c r="M72" s="202" t="n">
        <v>98.1</v>
      </c>
    </row>
    <row r="73" customFormat="false" ht="12.75" hidden="false" customHeight="true" outlineLevel="0" collapsed="false">
      <c r="A73" s="231" t="s">
        <v>459</v>
      </c>
      <c r="B73" s="202" t="n">
        <v>107.7</v>
      </c>
      <c r="C73" s="202" t="n">
        <v>112.8</v>
      </c>
      <c r="D73" s="202" t="n">
        <v>92.3</v>
      </c>
      <c r="E73" s="202" t="n">
        <v>114.5</v>
      </c>
      <c r="F73" s="202" t="n">
        <v>114.7</v>
      </c>
      <c r="G73" s="202" t="n">
        <v>105.8</v>
      </c>
      <c r="H73" s="202" t="n">
        <v>107</v>
      </c>
      <c r="I73" s="202" t="n">
        <v>129.8</v>
      </c>
      <c r="J73" s="202" t="n">
        <v>133.5</v>
      </c>
      <c r="K73" s="202" t="n">
        <v>100.8</v>
      </c>
      <c r="L73" s="202" t="n">
        <v>108.1</v>
      </c>
      <c r="M73" s="202" t="n">
        <v>99.6</v>
      </c>
    </row>
    <row r="74" customFormat="false" ht="12.75" hidden="false" customHeight="true" outlineLevel="0" collapsed="false">
      <c r="A74" s="311"/>
      <c r="B74" s="202"/>
      <c r="C74" s="202"/>
      <c r="D74" s="202"/>
      <c r="E74" s="202"/>
      <c r="F74" s="202"/>
      <c r="G74" s="202"/>
      <c r="H74" s="202"/>
      <c r="I74" s="202"/>
      <c r="J74" s="202"/>
      <c r="K74" s="202"/>
      <c r="L74" s="202"/>
      <c r="M74" s="202"/>
    </row>
    <row r="75" customFormat="false" ht="12.75" hidden="false" customHeight="true" outlineLevel="0" collapsed="false">
      <c r="A75" s="183" t="n">
        <v>2008</v>
      </c>
      <c r="B75" s="202"/>
      <c r="C75" s="202"/>
      <c r="D75" s="202"/>
      <c r="E75" s="202"/>
      <c r="F75" s="202"/>
      <c r="G75" s="202"/>
      <c r="H75" s="202"/>
      <c r="I75" s="202"/>
      <c r="J75" s="202"/>
      <c r="K75" s="202"/>
      <c r="L75" s="202"/>
      <c r="M75" s="202"/>
    </row>
    <row r="76" customFormat="false" ht="12.75" hidden="false" customHeight="true" outlineLevel="0" collapsed="false">
      <c r="A76" s="231" t="s">
        <v>480</v>
      </c>
      <c r="B76" s="202" t="n">
        <v>106</v>
      </c>
      <c r="C76" s="202" t="n">
        <v>113</v>
      </c>
      <c r="D76" s="202" t="n">
        <v>93.5</v>
      </c>
      <c r="E76" s="202" t="n">
        <v>110.6</v>
      </c>
      <c r="F76" s="202" t="n">
        <v>114.8</v>
      </c>
      <c r="G76" s="202" t="n">
        <v>112.6</v>
      </c>
      <c r="H76" s="202" t="n">
        <v>105.2</v>
      </c>
      <c r="I76" s="202" t="n">
        <v>132.4</v>
      </c>
      <c r="J76" s="202" t="n">
        <v>132.2</v>
      </c>
      <c r="K76" s="202" t="n">
        <v>98.9</v>
      </c>
      <c r="L76" s="202" t="n">
        <v>109.4</v>
      </c>
      <c r="M76" s="202" t="n">
        <v>97.1</v>
      </c>
    </row>
    <row r="77" customFormat="false" ht="12.75" hidden="false" customHeight="true" outlineLevel="0" collapsed="false">
      <c r="A77" s="231" t="s">
        <v>449</v>
      </c>
      <c r="B77" s="202" t="n">
        <v>108.3</v>
      </c>
      <c r="C77" s="202" t="n">
        <v>114.1</v>
      </c>
      <c r="D77" s="202" t="n">
        <v>97</v>
      </c>
      <c r="E77" s="202" t="n">
        <v>110.4</v>
      </c>
      <c r="F77" s="202" t="n">
        <v>118.2</v>
      </c>
      <c r="G77" s="202" t="n">
        <v>106.7</v>
      </c>
      <c r="H77" s="202" t="n">
        <v>106.9</v>
      </c>
      <c r="I77" s="202" t="n">
        <v>137.5</v>
      </c>
      <c r="J77" s="202" t="n">
        <v>132.9</v>
      </c>
      <c r="K77" s="202" t="n">
        <v>100.2</v>
      </c>
      <c r="L77" s="202" t="n">
        <v>111.8</v>
      </c>
      <c r="M77" s="202" t="n">
        <v>98.2</v>
      </c>
    </row>
    <row r="78" customFormat="false" ht="12.75" hidden="false" customHeight="true" outlineLevel="0" collapsed="false">
      <c r="A78" s="231" t="s">
        <v>450</v>
      </c>
      <c r="B78" s="202" t="n">
        <v>107.2</v>
      </c>
      <c r="C78" s="202" t="n">
        <v>114.8</v>
      </c>
      <c r="D78" s="202" t="n">
        <v>98.5</v>
      </c>
      <c r="E78" s="202" t="n">
        <v>111.3</v>
      </c>
      <c r="F78" s="202" t="n">
        <v>117.7</v>
      </c>
      <c r="G78" s="202" t="n">
        <v>111.1</v>
      </c>
      <c r="H78" s="202" t="n">
        <v>106.4</v>
      </c>
      <c r="I78" s="202" t="n">
        <v>137.4</v>
      </c>
      <c r="J78" s="202" t="n">
        <v>135.4</v>
      </c>
      <c r="K78" s="202" t="n">
        <v>99.7</v>
      </c>
      <c r="L78" s="202" t="n">
        <v>108.7</v>
      </c>
      <c r="M78" s="202" t="n">
        <v>98.1</v>
      </c>
    </row>
    <row r="79" customFormat="false" ht="12.75" hidden="false" customHeight="true" outlineLevel="0" collapsed="false">
      <c r="A79" s="231" t="s">
        <v>451</v>
      </c>
      <c r="B79" s="202" t="n">
        <v>110.6</v>
      </c>
      <c r="C79" s="202" t="n">
        <v>116.3</v>
      </c>
      <c r="D79" s="202" t="n">
        <v>105.7</v>
      </c>
      <c r="E79" s="202" t="n">
        <v>110.5</v>
      </c>
      <c r="F79" s="202" t="n">
        <v>119.2</v>
      </c>
      <c r="G79" s="202" t="n">
        <v>115.9</v>
      </c>
      <c r="H79" s="202" t="n">
        <v>108.9</v>
      </c>
      <c r="I79" s="202" t="n">
        <v>146.3</v>
      </c>
      <c r="J79" s="202" t="n">
        <v>140.5</v>
      </c>
      <c r="K79" s="202" t="n">
        <v>101.2</v>
      </c>
      <c r="L79" s="202" t="n">
        <v>110.6</v>
      </c>
      <c r="M79" s="202" t="n">
        <v>99.5</v>
      </c>
    </row>
    <row r="80" customFormat="false" ht="12.75" hidden="false" customHeight="true" outlineLevel="0" collapsed="false">
      <c r="A80" s="231" t="s">
        <v>452</v>
      </c>
      <c r="B80" s="202" t="n">
        <v>108.8</v>
      </c>
      <c r="C80" s="202" t="n">
        <v>114.5</v>
      </c>
      <c r="D80" s="202" t="n">
        <v>103.6</v>
      </c>
      <c r="E80" s="202" t="n">
        <v>109.2</v>
      </c>
      <c r="F80" s="202" t="n">
        <v>118.5</v>
      </c>
      <c r="G80" s="202" t="n">
        <v>109.6</v>
      </c>
      <c r="H80" s="202" t="n">
        <v>107.4</v>
      </c>
      <c r="I80" s="202" t="n">
        <v>150.4</v>
      </c>
      <c r="J80" s="202" t="n">
        <v>143.7</v>
      </c>
      <c r="K80" s="202" t="n">
        <v>98.5</v>
      </c>
      <c r="L80" s="202" t="n">
        <v>112.2</v>
      </c>
      <c r="M80" s="202" t="n">
        <v>95.9</v>
      </c>
    </row>
    <row r="81" customFormat="false" ht="12.75" hidden="false" customHeight="true" outlineLevel="0" collapsed="false">
      <c r="A81" s="231" t="s">
        <v>453</v>
      </c>
      <c r="B81" s="202" t="n">
        <v>110.9</v>
      </c>
      <c r="C81" s="202" t="n">
        <v>116.3</v>
      </c>
      <c r="D81" s="202" t="n">
        <v>108.1</v>
      </c>
      <c r="E81" s="202" t="n">
        <v>113.7</v>
      </c>
      <c r="F81" s="202" t="n">
        <v>119.8</v>
      </c>
      <c r="G81" s="202" t="n">
        <v>108.8</v>
      </c>
      <c r="H81" s="202" t="n">
        <v>109.5</v>
      </c>
      <c r="I81" s="202" t="n">
        <v>165.2</v>
      </c>
      <c r="J81" s="202" t="n">
        <v>146.5</v>
      </c>
      <c r="K81" s="202" t="n">
        <v>99.9</v>
      </c>
      <c r="L81" s="202" t="n">
        <v>114</v>
      </c>
      <c r="M81" s="202" t="n">
        <v>97.2</v>
      </c>
    </row>
    <row r="82" customFormat="false" ht="12.75" hidden="false" customHeight="true" outlineLevel="0" collapsed="false">
      <c r="A82" s="231" t="s">
        <v>454</v>
      </c>
      <c r="B82" s="202" t="n">
        <v>112.3</v>
      </c>
      <c r="C82" s="202" t="n">
        <v>116.7</v>
      </c>
      <c r="D82" s="202" t="n">
        <v>102.6</v>
      </c>
      <c r="E82" s="202" t="n">
        <v>113</v>
      </c>
      <c r="F82" s="202" t="n">
        <v>120.8</v>
      </c>
      <c r="G82" s="202" t="n">
        <v>109.5</v>
      </c>
      <c r="H82" s="202" t="n">
        <v>111.6</v>
      </c>
      <c r="I82" s="202" t="n">
        <v>167.8</v>
      </c>
      <c r="J82" s="202" t="n">
        <v>152.7</v>
      </c>
      <c r="K82" s="202" t="n">
        <v>100.6</v>
      </c>
      <c r="L82" s="202" t="n">
        <v>112.3</v>
      </c>
      <c r="M82" s="202" t="n">
        <v>98.4</v>
      </c>
    </row>
    <row r="83" customFormat="false" ht="12.75" hidden="false" customHeight="true" outlineLevel="0" collapsed="false">
      <c r="A83" s="231" t="s">
        <v>455</v>
      </c>
      <c r="B83" s="202" t="n">
        <v>112.2</v>
      </c>
      <c r="C83" s="202" t="n">
        <v>118</v>
      </c>
      <c r="D83" s="202" t="n">
        <v>111.4</v>
      </c>
      <c r="E83" s="202" t="n">
        <v>113.2</v>
      </c>
      <c r="F83" s="202" t="n">
        <v>123.3</v>
      </c>
      <c r="G83" s="202" t="n">
        <v>107.1</v>
      </c>
      <c r="H83" s="202" t="n">
        <v>111.8</v>
      </c>
      <c r="I83" s="202" t="n">
        <v>179.6</v>
      </c>
      <c r="J83" s="202" t="n">
        <v>147</v>
      </c>
      <c r="K83" s="202" t="n">
        <v>100.1</v>
      </c>
      <c r="L83" s="202" t="n">
        <v>113.9</v>
      </c>
      <c r="M83" s="202" t="n">
        <v>97.5</v>
      </c>
    </row>
    <row r="84" customFormat="false" ht="12.75" hidden="false" customHeight="true" outlineLevel="0" collapsed="false">
      <c r="A84" s="231" t="s">
        <v>456</v>
      </c>
      <c r="B84" s="202" t="n">
        <v>111.6</v>
      </c>
      <c r="C84" s="202" t="n">
        <v>117.3</v>
      </c>
      <c r="D84" s="202" t="n">
        <v>110.5</v>
      </c>
      <c r="E84" s="202" t="n">
        <v>115.1</v>
      </c>
      <c r="F84" s="202" t="n">
        <v>120.7</v>
      </c>
      <c r="G84" s="202" t="n">
        <v>109.9</v>
      </c>
      <c r="H84" s="202" t="n">
        <v>110.1</v>
      </c>
      <c r="I84" s="202" t="n">
        <v>166.4</v>
      </c>
      <c r="J84" s="202" t="n">
        <v>148.4</v>
      </c>
      <c r="K84" s="202" t="n">
        <v>100</v>
      </c>
      <c r="L84" s="202" t="n">
        <v>106.8</v>
      </c>
      <c r="M84" s="202" t="n">
        <v>98.7</v>
      </c>
    </row>
    <row r="85" customFormat="false" ht="12.75" hidden="false" customHeight="true" outlineLevel="0" collapsed="false">
      <c r="A85" s="231" t="s">
        <v>457</v>
      </c>
      <c r="B85" s="202" t="n">
        <v>106.8</v>
      </c>
      <c r="C85" s="202" t="n">
        <v>116.3</v>
      </c>
      <c r="D85" s="202" t="n">
        <v>109.9</v>
      </c>
      <c r="E85" s="202" t="n">
        <v>114.9</v>
      </c>
      <c r="F85" s="202" t="n">
        <v>118.6</v>
      </c>
      <c r="G85" s="202" t="n">
        <v>111.3</v>
      </c>
      <c r="H85" s="202" t="n">
        <v>105.1</v>
      </c>
      <c r="I85" s="202" t="n">
        <v>160.7</v>
      </c>
      <c r="J85" s="202" t="n">
        <v>140.9</v>
      </c>
      <c r="K85" s="202" t="n">
        <v>95.6</v>
      </c>
      <c r="L85" s="202" t="n">
        <v>107.5</v>
      </c>
      <c r="M85" s="202" t="n">
        <v>93.5</v>
      </c>
    </row>
    <row r="86" customFormat="false" ht="12.75" hidden="false" customHeight="true" outlineLevel="0" collapsed="false">
      <c r="A86" s="3" t="s">
        <v>1288</v>
      </c>
      <c r="B86" s="456"/>
      <c r="C86" s="456"/>
      <c r="D86" s="456"/>
      <c r="E86" s="456"/>
      <c r="F86" s="456"/>
      <c r="G86" s="456"/>
      <c r="H86" s="456"/>
      <c r="I86" s="456"/>
      <c r="J86" s="456"/>
      <c r="K86" s="456"/>
      <c r="L86" s="456"/>
      <c r="M86" s="456"/>
    </row>
    <row r="87" customFormat="false" ht="12.75" hidden="false" customHeight="true" outlineLevel="0" collapsed="false">
      <c r="A87" s="3" t="s">
        <v>1353</v>
      </c>
      <c r="B87" s="212"/>
      <c r="C87" s="212"/>
      <c r="D87" s="212"/>
      <c r="E87" s="212"/>
      <c r="F87" s="212"/>
      <c r="G87" s="212"/>
      <c r="H87" s="212"/>
      <c r="I87" s="212"/>
      <c r="J87" s="212"/>
      <c r="K87" s="212"/>
      <c r="L87" s="212"/>
      <c r="M87" s="212"/>
    </row>
  </sheetData>
  <mergeCells count="21">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8&amp;R&amp;"MetaNormalLF-Roman,Regular"&amp;8&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6.99"/>
    <col collapsed="false" customWidth="true" hidden="false" outlineLevel="0" max="15" min="14" style="3" width="11.7"/>
    <col collapsed="false" customWidth="false" hidden="false" outlineLevel="0" max="257" min="16" style="3" width="11.42"/>
  </cols>
  <sheetData>
    <row r="1" s="458" customFormat="true" ht="19.5" hidden="false" customHeight="true" outlineLevel="0" collapsed="false">
      <c r="A1" s="457"/>
      <c r="B1" s="457"/>
      <c r="C1" s="457"/>
      <c r="D1" s="457"/>
      <c r="E1" s="457"/>
      <c r="F1" s="457"/>
      <c r="G1" s="457"/>
      <c r="H1" s="457"/>
      <c r="I1" s="457"/>
      <c r="J1" s="457"/>
      <c r="K1" s="457"/>
      <c r="L1" s="457"/>
      <c r="M1" s="457"/>
    </row>
    <row r="2" s="458" customFormat="true" ht="20.1" hidden="false" customHeight="true" outlineLevel="0" collapsed="false">
      <c r="A2" s="135" t="s">
        <v>1344</v>
      </c>
      <c r="B2" s="135"/>
      <c r="C2" s="135"/>
      <c r="D2" s="135"/>
      <c r="E2" s="135"/>
      <c r="F2" s="135"/>
      <c r="G2" s="135"/>
      <c r="H2" s="135"/>
      <c r="I2" s="135"/>
      <c r="J2" s="135"/>
      <c r="K2" s="135"/>
      <c r="L2" s="135"/>
      <c r="M2" s="135"/>
    </row>
    <row r="3" s="458" customFormat="true" ht="20.1" hidden="false" customHeight="true" outlineLevel="0" collapsed="false">
      <c r="A3" s="135" t="s">
        <v>1345</v>
      </c>
      <c r="B3" s="135"/>
      <c r="C3" s="135"/>
      <c r="D3" s="135"/>
      <c r="E3" s="135"/>
      <c r="F3" s="135"/>
      <c r="G3" s="135"/>
      <c r="H3" s="135"/>
      <c r="I3" s="135"/>
      <c r="J3" s="135"/>
      <c r="K3" s="135"/>
      <c r="L3" s="135"/>
      <c r="M3" s="135"/>
    </row>
    <row r="4" s="169" customFormat="true" ht="20.1" hidden="false" customHeight="true" outlineLevel="0" collapsed="false">
      <c r="A4" s="215" t="s">
        <v>1346</v>
      </c>
      <c r="B4" s="215"/>
      <c r="C4" s="215"/>
      <c r="D4" s="215"/>
      <c r="E4" s="215"/>
      <c r="F4" s="215"/>
      <c r="G4" s="215"/>
      <c r="H4" s="215"/>
      <c r="I4" s="215"/>
      <c r="J4" s="215"/>
      <c r="K4" s="215"/>
      <c r="L4" s="215"/>
      <c r="M4" s="215"/>
    </row>
    <row r="5" s="169" customFormat="true" ht="20.1" hidden="false" customHeight="true" outlineLevel="0" collapsed="false">
      <c r="A5" s="215" t="s">
        <v>1354</v>
      </c>
      <c r="B5" s="215"/>
      <c r="C5" s="215"/>
      <c r="D5" s="215"/>
      <c r="E5" s="215"/>
      <c r="F5" s="215"/>
      <c r="G5" s="215"/>
      <c r="H5" s="215"/>
      <c r="I5" s="215"/>
      <c r="J5" s="215"/>
      <c r="K5" s="215"/>
      <c r="L5" s="215"/>
      <c r="M5" s="215"/>
    </row>
    <row r="6" customFormat="false" ht="20.1" hidden="false" customHeight="true" outlineLevel="0" collapsed="false">
      <c r="A6" s="171"/>
      <c r="B6" s="171"/>
      <c r="C6" s="171"/>
      <c r="D6" s="171"/>
      <c r="E6" s="171"/>
      <c r="F6" s="171"/>
      <c r="G6" s="171"/>
      <c r="H6" s="171"/>
      <c r="I6" s="171"/>
      <c r="J6" s="171"/>
      <c r="K6" s="171"/>
      <c r="L6" s="171"/>
      <c r="M6" s="171"/>
    </row>
    <row r="7" customFormat="false" ht="12.75" hidden="false" customHeight="true" outlineLevel="0" collapsed="false">
      <c r="A7" s="459" t="s">
        <v>424</v>
      </c>
      <c r="B7" s="138" t="s">
        <v>1348</v>
      </c>
      <c r="C7" s="180" t="s">
        <v>897</v>
      </c>
      <c r="D7" s="180"/>
      <c r="E7" s="180"/>
      <c r="F7" s="180"/>
      <c r="G7" s="180"/>
      <c r="H7" s="365" t="s">
        <v>898</v>
      </c>
      <c r="I7" s="365"/>
      <c r="J7" s="365"/>
      <c r="K7" s="365"/>
      <c r="L7" s="365"/>
      <c r="M7" s="365"/>
    </row>
    <row r="8" customFormat="false" ht="12.75" hidden="false" customHeight="true" outlineLevel="0" collapsed="false">
      <c r="A8" s="459"/>
      <c r="B8" s="138"/>
      <c r="C8" s="138" t="s">
        <v>899</v>
      </c>
      <c r="D8" s="174" t="s">
        <v>1349</v>
      </c>
      <c r="E8" s="330" t="s">
        <v>901</v>
      </c>
      <c r="F8" s="330"/>
      <c r="G8" s="329" t="s">
        <v>902</v>
      </c>
      <c r="H8" s="138" t="s">
        <v>899</v>
      </c>
      <c r="I8" s="138" t="s">
        <v>903</v>
      </c>
      <c r="J8" s="138" t="s">
        <v>904</v>
      </c>
      <c r="K8" s="173" t="s">
        <v>905</v>
      </c>
      <c r="L8" s="173"/>
      <c r="M8" s="173"/>
    </row>
    <row r="9" customFormat="false" ht="12.75" hidden="false" customHeight="true" outlineLevel="0" collapsed="false">
      <c r="A9" s="459"/>
      <c r="B9" s="138"/>
      <c r="C9" s="138"/>
      <c r="D9" s="174"/>
      <c r="E9" s="331" t="s">
        <v>906</v>
      </c>
      <c r="F9" s="331" t="s">
        <v>907</v>
      </c>
      <c r="G9" s="329"/>
      <c r="H9" s="138"/>
      <c r="I9" s="138"/>
      <c r="J9" s="138"/>
      <c r="K9" s="138" t="s">
        <v>899</v>
      </c>
      <c r="L9" s="330" t="s">
        <v>908</v>
      </c>
      <c r="M9" s="333" t="s">
        <v>909</v>
      </c>
    </row>
    <row r="10" customFormat="false" ht="12.75" hidden="false" customHeight="true" outlineLevel="0" collapsed="false">
      <c r="A10" s="459"/>
      <c r="B10" s="138"/>
      <c r="C10" s="138"/>
      <c r="D10" s="174"/>
      <c r="E10" s="180" t="s">
        <v>910</v>
      </c>
      <c r="F10" s="180"/>
      <c r="G10" s="329"/>
      <c r="H10" s="138"/>
      <c r="I10" s="138"/>
      <c r="J10" s="138"/>
      <c r="K10" s="138"/>
      <c r="L10" s="171" t="s">
        <v>911</v>
      </c>
      <c r="M10" s="171"/>
    </row>
    <row r="11" customFormat="false" ht="12.75" hidden="false" customHeight="true" outlineLevel="0" collapsed="false"/>
    <row r="12" customFormat="false" ht="15" hidden="false" customHeight="true" outlineLevel="0" collapsed="false">
      <c r="B12" s="334" t="s">
        <v>1350</v>
      </c>
      <c r="C12" s="334"/>
      <c r="D12" s="334"/>
      <c r="E12" s="334"/>
      <c r="F12" s="334"/>
      <c r="G12" s="334"/>
      <c r="H12" s="334"/>
      <c r="I12" s="334"/>
      <c r="J12" s="334"/>
      <c r="K12" s="334"/>
      <c r="L12" s="334"/>
      <c r="M12" s="334"/>
    </row>
    <row r="13" customFormat="false" ht="12.75" hidden="false" customHeight="true" outlineLevel="0" collapsed="false"/>
    <row r="14" customFormat="false" ht="12.75" hidden="false" customHeight="true" outlineLevel="0" collapsed="false">
      <c r="A14" s="231" t="s">
        <v>1339</v>
      </c>
      <c r="B14" s="202" t="n">
        <v>114</v>
      </c>
      <c r="C14" s="202" t="n">
        <v>109</v>
      </c>
      <c r="D14" s="202" t="n">
        <v>128</v>
      </c>
      <c r="E14" s="202" t="n">
        <v>108.6</v>
      </c>
      <c r="F14" s="202" t="n">
        <v>108.3</v>
      </c>
      <c r="G14" s="202" t="n">
        <v>109.8</v>
      </c>
      <c r="H14" s="202" t="n">
        <v>112.9</v>
      </c>
      <c r="I14" s="202" t="n">
        <v>104.1</v>
      </c>
      <c r="J14" s="202" t="n">
        <v>126.6</v>
      </c>
      <c r="K14" s="202" t="n">
        <v>111.7</v>
      </c>
      <c r="L14" s="202" t="n">
        <v>117.3</v>
      </c>
      <c r="M14" s="202" t="n">
        <v>110.4</v>
      </c>
    </row>
    <row r="15" customFormat="false" ht="12.75" hidden="false" customHeight="true" outlineLevel="0" collapsed="false">
      <c r="A15" s="231" t="s">
        <v>1340</v>
      </c>
      <c r="B15" s="202" t="n">
        <v>121</v>
      </c>
      <c r="C15" s="202" t="n">
        <v>120.3</v>
      </c>
      <c r="D15" s="202" t="n">
        <v>129.5</v>
      </c>
      <c r="E15" s="202" t="n">
        <v>122.2</v>
      </c>
      <c r="F15" s="202" t="n">
        <v>120.1</v>
      </c>
      <c r="G15" s="202" t="n">
        <v>114.5</v>
      </c>
      <c r="H15" s="202" t="n">
        <v>119.8</v>
      </c>
      <c r="I15" s="202" t="n">
        <v>107.2</v>
      </c>
      <c r="J15" s="202" t="n">
        <v>129</v>
      </c>
      <c r="K15" s="202" t="n">
        <v>119.4</v>
      </c>
      <c r="L15" s="202" t="n">
        <v>131.5</v>
      </c>
      <c r="M15" s="202" t="n">
        <v>116.6</v>
      </c>
    </row>
    <row r="16" customFormat="false" ht="12.75" hidden="false" customHeight="true" outlineLevel="0" collapsed="false">
      <c r="A16" s="311"/>
      <c r="B16" s="202"/>
      <c r="C16" s="202"/>
      <c r="D16" s="202"/>
      <c r="E16" s="202"/>
      <c r="F16" s="202"/>
      <c r="G16" s="202"/>
      <c r="H16" s="202"/>
      <c r="I16" s="202"/>
      <c r="J16" s="202"/>
      <c r="K16" s="202"/>
      <c r="L16" s="202"/>
      <c r="M16" s="202"/>
    </row>
    <row r="17" customFormat="false" ht="12.75" hidden="false" customHeight="true" outlineLevel="0" collapsed="false">
      <c r="A17" s="231" t="s">
        <v>1355</v>
      </c>
      <c r="B17" s="202" t="n">
        <v>120.9</v>
      </c>
      <c r="C17" s="202" t="n">
        <v>118.6</v>
      </c>
      <c r="D17" s="202" t="n">
        <v>132.2</v>
      </c>
      <c r="E17" s="202" t="n">
        <v>120.1</v>
      </c>
      <c r="F17" s="202" t="n">
        <v>119.2</v>
      </c>
      <c r="G17" s="202" t="n">
        <v>109.6</v>
      </c>
      <c r="H17" s="202" t="n">
        <v>120.2</v>
      </c>
      <c r="I17" s="202" t="n">
        <v>102.9</v>
      </c>
      <c r="J17" s="202" t="n">
        <v>128.3</v>
      </c>
      <c r="K17" s="202" t="n">
        <v>120.2</v>
      </c>
      <c r="L17" s="202" t="n">
        <v>133.9</v>
      </c>
      <c r="M17" s="202" t="n">
        <v>117</v>
      </c>
    </row>
    <row r="18" customFormat="false" ht="12.75" hidden="false" customHeight="true" outlineLevel="0" collapsed="false">
      <c r="A18" s="231" t="s">
        <v>1356</v>
      </c>
      <c r="B18" s="202" t="n">
        <v>131.6</v>
      </c>
      <c r="C18" s="202" t="n">
        <v>120.7</v>
      </c>
      <c r="D18" s="202" t="n">
        <v>135.8</v>
      </c>
      <c r="E18" s="202" t="n">
        <v>118</v>
      </c>
      <c r="F18" s="202" t="n">
        <v>122.3</v>
      </c>
      <c r="G18" s="202" t="n">
        <v>116.5</v>
      </c>
      <c r="H18" s="202" t="n">
        <v>120.3</v>
      </c>
      <c r="I18" s="202" t="n">
        <v>124.6</v>
      </c>
      <c r="J18" s="202" t="n">
        <v>149</v>
      </c>
      <c r="K18" s="202" t="n">
        <v>116.4</v>
      </c>
      <c r="L18" s="202" t="n">
        <v>129.8</v>
      </c>
      <c r="M18" s="202" t="n">
        <v>113.2</v>
      </c>
    </row>
    <row r="19" customFormat="false" ht="12.75" hidden="false" customHeight="true" outlineLevel="0" collapsed="false">
      <c r="A19" s="311"/>
      <c r="B19" s="202"/>
      <c r="C19" s="202"/>
      <c r="D19" s="202"/>
      <c r="E19" s="202"/>
      <c r="F19" s="202"/>
      <c r="G19" s="202"/>
      <c r="H19" s="202"/>
      <c r="I19" s="202"/>
      <c r="J19" s="202"/>
      <c r="K19" s="202"/>
      <c r="L19" s="202"/>
      <c r="M19" s="202"/>
    </row>
    <row r="20" customFormat="false" ht="12.75" hidden="false" customHeight="true" outlineLevel="0" collapsed="false">
      <c r="A20" s="183" t="n">
        <v>2007</v>
      </c>
      <c r="B20" s="202"/>
      <c r="C20" s="202"/>
      <c r="D20" s="202"/>
      <c r="E20" s="202"/>
      <c r="F20" s="202"/>
      <c r="G20" s="202"/>
      <c r="H20" s="202"/>
      <c r="I20" s="202"/>
      <c r="J20" s="202"/>
      <c r="K20" s="202"/>
      <c r="L20" s="202"/>
      <c r="M20" s="202"/>
    </row>
    <row r="21" customFormat="false" ht="12.75" hidden="false" customHeight="true" outlineLevel="0" collapsed="false">
      <c r="A21" s="231" t="s">
        <v>457</v>
      </c>
      <c r="B21" s="202" t="n">
        <v>133.8</v>
      </c>
      <c r="C21" s="202" t="n">
        <v>131.5</v>
      </c>
      <c r="D21" s="202" t="n">
        <v>109.9</v>
      </c>
      <c r="E21" s="202" t="n">
        <v>136.9</v>
      </c>
      <c r="F21" s="202" t="n">
        <v>131.4</v>
      </c>
      <c r="G21" s="202" t="n">
        <v>122.8</v>
      </c>
      <c r="H21" s="202" t="n">
        <v>131.7</v>
      </c>
      <c r="I21" s="202" t="n">
        <v>118.3</v>
      </c>
      <c r="J21" s="202" t="n">
        <v>135.9</v>
      </c>
      <c r="K21" s="202" t="n">
        <v>132</v>
      </c>
      <c r="L21" s="202" t="n">
        <v>142.5</v>
      </c>
      <c r="M21" s="202" t="n">
        <v>129.5</v>
      </c>
    </row>
    <row r="22" customFormat="false" ht="12.75" hidden="false" customHeight="true" outlineLevel="0" collapsed="false">
      <c r="A22" s="231" t="s">
        <v>458</v>
      </c>
      <c r="B22" s="202" t="n">
        <v>128.3</v>
      </c>
      <c r="C22" s="202" t="n">
        <v>126.5</v>
      </c>
      <c r="D22" s="202" t="n">
        <v>118.6</v>
      </c>
      <c r="E22" s="202" t="n">
        <v>133</v>
      </c>
      <c r="F22" s="202" t="n">
        <v>122.9</v>
      </c>
      <c r="G22" s="202" t="n">
        <v>130.7</v>
      </c>
      <c r="H22" s="202" t="n">
        <v>126.2</v>
      </c>
      <c r="I22" s="202" t="n">
        <v>116.2</v>
      </c>
      <c r="J22" s="202" t="n">
        <v>130.4</v>
      </c>
      <c r="K22" s="202" t="n">
        <v>126.3</v>
      </c>
      <c r="L22" s="202" t="n">
        <v>132.8</v>
      </c>
      <c r="M22" s="202" t="n">
        <v>124.7</v>
      </c>
    </row>
    <row r="23" customFormat="false" ht="12.75" hidden="false" customHeight="true" outlineLevel="0" collapsed="false">
      <c r="A23" s="231" t="s">
        <v>459</v>
      </c>
      <c r="B23" s="202" t="n">
        <v>114.4</v>
      </c>
      <c r="C23" s="202" t="n">
        <v>130.6</v>
      </c>
      <c r="D23" s="202" t="n">
        <v>113.3</v>
      </c>
      <c r="E23" s="202" t="n">
        <v>133</v>
      </c>
      <c r="F23" s="202" t="n">
        <v>126.8</v>
      </c>
      <c r="G23" s="202" t="n">
        <v>147.2</v>
      </c>
      <c r="H23" s="202" t="n">
        <v>110</v>
      </c>
      <c r="I23" s="202" t="n">
        <v>141.6</v>
      </c>
      <c r="J23" s="202" t="n">
        <v>134.9</v>
      </c>
      <c r="K23" s="202" t="n">
        <v>104.8</v>
      </c>
      <c r="L23" s="202" t="n">
        <v>106.4</v>
      </c>
      <c r="M23" s="202" t="n">
        <v>104.4</v>
      </c>
    </row>
    <row r="24" customFormat="false" ht="12.75" hidden="false" customHeight="true" outlineLevel="0" collapsed="false">
      <c r="A24" s="183"/>
      <c r="B24" s="202"/>
      <c r="C24" s="202"/>
      <c r="D24" s="202"/>
      <c r="E24" s="202"/>
      <c r="F24" s="202"/>
      <c r="G24" s="202"/>
      <c r="H24" s="202"/>
      <c r="I24" s="202"/>
      <c r="J24" s="202"/>
      <c r="K24" s="202"/>
      <c r="L24" s="202"/>
      <c r="M24" s="202"/>
    </row>
    <row r="25" customFormat="false" ht="12.75" hidden="false" customHeight="true" outlineLevel="0" collapsed="false">
      <c r="A25" s="183" t="n">
        <v>2008</v>
      </c>
      <c r="B25" s="202"/>
      <c r="C25" s="202"/>
      <c r="D25" s="202"/>
      <c r="E25" s="202"/>
      <c r="F25" s="202"/>
      <c r="G25" s="202"/>
      <c r="H25" s="202"/>
      <c r="I25" s="202"/>
      <c r="J25" s="202"/>
      <c r="K25" s="202"/>
      <c r="L25" s="202"/>
      <c r="M25" s="202"/>
    </row>
    <row r="26" customFormat="false" ht="12.75" hidden="false" customHeight="true" outlineLevel="0" collapsed="false">
      <c r="A26" s="231" t="s">
        <v>480</v>
      </c>
      <c r="B26" s="202" t="n">
        <v>126.6</v>
      </c>
      <c r="C26" s="202" t="n">
        <v>118.7</v>
      </c>
      <c r="D26" s="202" t="n">
        <v>110</v>
      </c>
      <c r="E26" s="202" t="n">
        <v>115.2</v>
      </c>
      <c r="F26" s="202" t="n">
        <v>121.6</v>
      </c>
      <c r="G26" s="202" t="n">
        <v>115</v>
      </c>
      <c r="H26" s="202" t="n">
        <v>115.4</v>
      </c>
      <c r="I26" s="202" t="n">
        <v>143.2</v>
      </c>
      <c r="J26" s="202" t="n">
        <v>127.5</v>
      </c>
      <c r="K26" s="202" t="n">
        <v>112.2</v>
      </c>
      <c r="L26" s="202" t="n">
        <v>119.7</v>
      </c>
      <c r="M26" s="202" t="n">
        <v>110.4</v>
      </c>
    </row>
    <row r="27" customFormat="false" ht="12.75" hidden="false" customHeight="true" outlineLevel="0" collapsed="false">
      <c r="A27" s="231" t="s">
        <v>449</v>
      </c>
      <c r="B27" s="202" t="n">
        <v>130.2</v>
      </c>
      <c r="C27" s="202" t="n">
        <v>111.9</v>
      </c>
      <c r="D27" s="202" t="n">
        <v>116</v>
      </c>
      <c r="E27" s="202" t="n">
        <v>113.3</v>
      </c>
      <c r="F27" s="202" t="n">
        <v>114.7</v>
      </c>
      <c r="G27" s="202" t="n">
        <v>93.9</v>
      </c>
      <c r="H27" s="202" t="n">
        <v>119.9</v>
      </c>
      <c r="I27" s="202" t="n">
        <v>121.4</v>
      </c>
      <c r="J27" s="202" t="n">
        <v>144.7</v>
      </c>
      <c r="K27" s="202" t="n">
        <v>116.7</v>
      </c>
      <c r="L27" s="202" t="n">
        <v>124.3</v>
      </c>
      <c r="M27" s="202" t="n">
        <v>114.9</v>
      </c>
    </row>
    <row r="28" customFormat="false" ht="12.75" hidden="false" customHeight="true" outlineLevel="0" collapsed="false">
      <c r="A28" s="231" t="s">
        <v>450</v>
      </c>
      <c r="B28" s="202" t="n">
        <v>129.2</v>
      </c>
      <c r="C28" s="202" t="n">
        <v>116.7</v>
      </c>
      <c r="D28" s="202" t="n">
        <v>88.5</v>
      </c>
      <c r="E28" s="202" t="n">
        <v>119.7</v>
      </c>
      <c r="F28" s="202" t="n">
        <v>118.4</v>
      </c>
      <c r="G28" s="202" t="n">
        <v>107</v>
      </c>
      <c r="H28" s="202" t="n">
        <v>118.3</v>
      </c>
      <c r="I28" s="202" t="n">
        <v>143</v>
      </c>
      <c r="J28" s="202" t="n">
        <v>131</v>
      </c>
      <c r="K28" s="202" t="n">
        <v>115.1</v>
      </c>
      <c r="L28" s="202" t="n">
        <v>127.3</v>
      </c>
      <c r="M28" s="202" t="n">
        <v>112.2</v>
      </c>
    </row>
    <row r="29" customFormat="false" ht="12.75" hidden="false" customHeight="true" outlineLevel="0" collapsed="false">
      <c r="A29" s="231" t="s">
        <v>451</v>
      </c>
      <c r="B29" s="202" t="n">
        <v>136.5</v>
      </c>
      <c r="C29" s="202" t="n">
        <v>122.5</v>
      </c>
      <c r="D29" s="202" t="n">
        <v>147.1</v>
      </c>
      <c r="E29" s="202" t="n">
        <v>108.5</v>
      </c>
      <c r="F29" s="202" t="n">
        <v>128.5</v>
      </c>
      <c r="G29" s="202" t="n">
        <v>122.3</v>
      </c>
      <c r="H29" s="202" t="n">
        <v>125.2</v>
      </c>
      <c r="I29" s="202" t="n">
        <v>137.5</v>
      </c>
      <c r="J29" s="202" t="n">
        <v>132.9</v>
      </c>
      <c r="K29" s="202" t="n">
        <v>123.4</v>
      </c>
      <c r="L29" s="202" t="n">
        <v>131.5</v>
      </c>
      <c r="M29" s="202" t="n">
        <v>121.5</v>
      </c>
    </row>
    <row r="30" customFormat="false" ht="12.75" hidden="false" customHeight="true" outlineLevel="0" collapsed="false">
      <c r="A30" s="231" t="s">
        <v>452</v>
      </c>
      <c r="B30" s="202" t="n">
        <v>128.2</v>
      </c>
      <c r="C30" s="202" t="n">
        <v>126.3</v>
      </c>
      <c r="D30" s="202" t="n">
        <v>115.6</v>
      </c>
      <c r="E30" s="202" t="n">
        <v>129</v>
      </c>
      <c r="F30" s="202" t="n">
        <v>128.1</v>
      </c>
      <c r="G30" s="202" t="n">
        <v>113.1</v>
      </c>
      <c r="H30" s="202" t="n">
        <v>116.5</v>
      </c>
      <c r="I30" s="202" t="n">
        <v>122.8</v>
      </c>
      <c r="J30" s="202" t="n">
        <v>141</v>
      </c>
      <c r="K30" s="202" t="n">
        <v>112.9</v>
      </c>
      <c r="L30" s="202" t="n">
        <v>130.1</v>
      </c>
      <c r="M30" s="202" t="n">
        <v>108.8</v>
      </c>
    </row>
    <row r="31" customFormat="false" ht="12.75" hidden="false" customHeight="true" outlineLevel="0" collapsed="false">
      <c r="A31" s="231" t="s">
        <v>453</v>
      </c>
      <c r="B31" s="202" t="n">
        <v>133.2</v>
      </c>
      <c r="C31" s="202" t="n">
        <v>121.2</v>
      </c>
      <c r="D31" s="202" t="n">
        <v>154.8</v>
      </c>
      <c r="E31" s="202" t="n">
        <v>110.8</v>
      </c>
      <c r="F31" s="202" t="n">
        <v>123.9</v>
      </c>
      <c r="G31" s="202" t="n">
        <v>126.1</v>
      </c>
      <c r="H31" s="202" t="n">
        <v>121.8</v>
      </c>
      <c r="I31" s="202" t="n">
        <v>123.3</v>
      </c>
      <c r="J31" s="202" t="n">
        <v>160.9</v>
      </c>
      <c r="K31" s="202" t="n">
        <v>116.7</v>
      </c>
      <c r="L31" s="202" t="n">
        <v>139.3</v>
      </c>
      <c r="M31" s="202" t="n">
        <v>111.4</v>
      </c>
    </row>
    <row r="32" customFormat="false" ht="12.75" hidden="false" customHeight="true" outlineLevel="0" collapsed="false">
      <c r="A32" s="231" t="s">
        <v>454</v>
      </c>
      <c r="B32" s="202" t="n">
        <v>137</v>
      </c>
      <c r="C32" s="202" t="n">
        <v>123.3</v>
      </c>
      <c r="D32" s="202" t="n">
        <v>134.2</v>
      </c>
      <c r="E32" s="202" t="n">
        <v>122.4</v>
      </c>
      <c r="F32" s="202" t="n">
        <v>123</v>
      </c>
      <c r="G32" s="202" t="n">
        <v>124.6</v>
      </c>
      <c r="H32" s="202" t="n">
        <v>125.3</v>
      </c>
      <c r="I32" s="202" t="n">
        <v>107.1</v>
      </c>
      <c r="J32" s="202" t="n">
        <v>166.4</v>
      </c>
      <c r="K32" s="202" t="n">
        <v>121.2</v>
      </c>
      <c r="L32" s="202" t="n">
        <v>136</v>
      </c>
      <c r="M32" s="202" t="n">
        <v>117.6</v>
      </c>
    </row>
    <row r="33" customFormat="false" ht="12.75" hidden="false" customHeight="true" outlineLevel="0" collapsed="false">
      <c r="A33" s="231" t="s">
        <v>455</v>
      </c>
      <c r="B33" s="202" t="n">
        <v>119.7</v>
      </c>
      <c r="C33" s="202" t="n">
        <v>117.4</v>
      </c>
      <c r="D33" s="202" t="n">
        <v>194.5</v>
      </c>
      <c r="E33" s="202" t="n">
        <v>114.2</v>
      </c>
      <c r="F33" s="202" t="n">
        <v>120.4</v>
      </c>
      <c r="G33" s="202" t="n">
        <v>94.8</v>
      </c>
      <c r="H33" s="202" t="n">
        <v>108.5</v>
      </c>
      <c r="I33" s="202" t="n">
        <v>113.1</v>
      </c>
      <c r="J33" s="202" t="n">
        <v>157.7</v>
      </c>
      <c r="K33" s="202" t="n">
        <v>101.9</v>
      </c>
      <c r="L33" s="202" t="n">
        <v>124.5</v>
      </c>
      <c r="M33" s="202" t="n">
        <v>96.5</v>
      </c>
    </row>
    <row r="34" customFormat="false" ht="12.75" hidden="false" customHeight="true" outlineLevel="0" collapsed="false">
      <c r="A34" s="231" t="s">
        <v>456</v>
      </c>
      <c r="B34" s="202" t="n">
        <v>136.5</v>
      </c>
      <c r="C34" s="202" t="n">
        <v>123.5</v>
      </c>
      <c r="D34" s="202" t="n">
        <v>150.8</v>
      </c>
      <c r="E34" s="202" t="n">
        <v>120.8</v>
      </c>
      <c r="F34" s="202" t="n">
        <v>121.6</v>
      </c>
      <c r="G34" s="202" t="n">
        <v>134.7</v>
      </c>
      <c r="H34" s="202" t="n">
        <v>124.9</v>
      </c>
      <c r="I34" s="202" t="n">
        <v>108.5</v>
      </c>
      <c r="J34" s="202" t="n">
        <v>158.5</v>
      </c>
      <c r="K34" s="202" t="n">
        <v>121.6</v>
      </c>
      <c r="L34" s="202" t="n">
        <v>135.6</v>
      </c>
      <c r="M34" s="202" t="n">
        <v>118.2</v>
      </c>
    </row>
    <row r="35" customFormat="false" ht="12.75" hidden="false" customHeight="true" outlineLevel="0" collapsed="false">
      <c r="A35" s="231" t="s">
        <v>457</v>
      </c>
      <c r="B35" s="202" t="n">
        <v>139.3</v>
      </c>
      <c r="C35" s="202" t="n">
        <v>125.3</v>
      </c>
      <c r="D35" s="202" t="n">
        <v>146.8</v>
      </c>
      <c r="E35" s="202" t="n">
        <v>125.8</v>
      </c>
      <c r="F35" s="202" t="n">
        <v>122.5</v>
      </c>
      <c r="G35" s="202" t="n">
        <v>133.4</v>
      </c>
      <c r="H35" s="202" t="n">
        <v>127.5</v>
      </c>
      <c r="I35" s="202" t="n">
        <v>126.5</v>
      </c>
      <c r="J35" s="202" t="n">
        <v>169.7</v>
      </c>
      <c r="K35" s="202" t="n">
        <v>122.1</v>
      </c>
      <c r="L35" s="202" t="n">
        <v>129.8</v>
      </c>
      <c r="M35" s="202" t="n">
        <v>120.3</v>
      </c>
    </row>
    <row r="36" customFormat="false" ht="12.75" hidden="false" customHeight="true" outlineLevel="0" collapsed="false">
      <c r="B36" s="202"/>
      <c r="C36" s="202"/>
      <c r="D36" s="202"/>
      <c r="E36" s="202"/>
      <c r="F36" s="202"/>
      <c r="G36" s="202"/>
      <c r="H36" s="202"/>
      <c r="I36" s="202"/>
      <c r="J36" s="202"/>
      <c r="K36" s="202"/>
      <c r="L36" s="202"/>
      <c r="M36" s="202"/>
    </row>
    <row r="37" customFormat="false" ht="12.75" hidden="false" customHeight="false" outlineLevel="0" collapsed="false">
      <c r="B37" s="342" t="s">
        <v>463</v>
      </c>
      <c r="C37" s="342"/>
      <c r="D37" s="342"/>
      <c r="E37" s="342"/>
      <c r="F37" s="342"/>
      <c r="G37" s="342"/>
      <c r="H37" s="342"/>
      <c r="I37" s="342"/>
      <c r="J37" s="342"/>
      <c r="K37" s="342"/>
      <c r="L37" s="342"/>
      <c r="M37" s="342"/>
    </row>
    <row r="38" customFormat="false" ht="12.75" hidden="false" customHeight="true" outlineLevel="0" collapsed="false">
      <c r="M38" s="184"/>
    </row>
    <row r="39" customFormat="false" ht="12.75" hidden="false" customHeight="true" outlineLevel="0" collapsed="false">
      <c r="A39" s="231" t="s">
        <v>1339</v>
      </c>
      <c r="B39" s="202" t="n">
        <v>110.6</v>
      </c>
      <c r="C39" s="202" t="n">
        <v>105.5</v>
      </c>
      <c r="D39" s="202" t="n">
        <v>122.4</v>
      </c>
      <c r="E39" s="202" t="n">
        <v>107.4</v>
      </c>
      <c r="F39" s="202" t="n">
        <v>104</v>
      </c>
      <c r="G39" s="202" t="n">
        <v>105.4</v>
      </c>
      <c r="H39" s="202" t="n">
        <v>109.3</v>
      </c>
      <c r="I39" s="202" t="n">
        <v>92.6</v>
      </c>
      <c r="J39" s="202" t="n">
        <v>110.1</v>
      </c>
      <c r="K39" s="202" t="n">
        <v>110.3</v>
      </c>
      <c r="L39" s="202" t="n">
        <v>111</v>
      </c>
      <c r="M39" s="202" t="n">
        <v>110.1</v>
      </c>
    </row>
    <row r="40" customFormat="false" ht="12.75" hidden="false" customHeight="true" outlineLevel="0" collapsed="false">
      <c r="A40" s="231" t="s">
        <v>1340</v>
      </c>
      <c r="B40" s="202" t="n">
        <v>112.3</v>
      </c>
      <c r="C40" s="202" t="n">
        <v>110.9</v>
      </c>
      <c r="D40" s="202" t="n">
        <v>133.2</v>
      </c>
      <c r="E40" s="202" t="n">
        <v>115.5</v>
      </c>
      <c r="F40" s="202" t="n">
        <v>108.2</v>
      </c>
      <c r="G40" s="202" t="n">
        <v>108.6</v>
      </c>
      <c r="H40" s="202" t="n">
        <v>111.5</v>
      </c>
      <c r="I40" s="202" t="n">
        <v>94.1</v>
      </c>
      <c r="J40" s="202" t="n">
        <v>103.4</v>
      </c>
      <c r="K40" s="202" t="n">
        <v>113.7</v>
      </c>
      <c r="L40" s="202" t="n">
        <v>116.8</v>
      </c>
      <c r="M40" s="202" t="n">
        <v>112.9</v>
      </c>
    </row>
    <row r="41" customFormat="false" ht="12.75" hidden="false" customHeight="true" outlineLevel="0" collapsed="false">
      <c r="A41" s="231"/>
      <c r="B41" s="202"/>
      <c r="C41" s="202"/>
      <c r="D41" s="202"/>
      <c r="E41" s="202"/>
      <c r="F41" s="202"/>
      <c r="G41" s="202"/>
      <c r="H41" s="202"/>
      <c r="I41" s="202"/>
      <c r="J41" s="202"/>
      <c r="K41" s="202"/>
      <c r="L41" s="202"/>
      <c r="M41" s="202"/>
    </row>
    <row r="42" customFormat="false" ht="12.75" hidden="false" customHeight="true" outlineLevel="0" collapsed="false">
      <c r="A42" s="231" t="s">
        <v>1355</v>
      </c>
      <c r="B42" s="202" t="n">
        <v>112.5</v>
      </c>
      <c r="C42" s="202" t="n">
        <v>110.6</v>
      </c>
      <c r="D42" s="202" t="n">
        <v>134.7</v>
      </c>
      <c r="E42" s="202" t="n">
        <v>115.1</v>
      </c>
      <c r="F42" s="202" t="n">
        <v>108.5</v>
      </c>
      <c r="G42" s="202" t="n">
        <v>105</v>
      </c>
      <c r="H42" s="202" t="n">
        <v>112.1</v>
      </c>
      <c r="I42" s="202" t="n">
        <v>91.4</v>
      </c>
      <c r="J42" s="202" t="n">
        <v>103.7</v>
      </c>
      <c r="K42" s="202" t="n">
        <v>114.4</v>
      </c>
      <c r="L42" s="202" t="n">
        <v>118.4</v>
      </c>
      <c r="M42" s="202" t="n">
        <v>113.5</v>
      </c>
    </row>
    <row r="43" customFormat="false" ht="12.75" hidden="false" customHeight="true" outlineLevel="0" collapsed="false">
      <c r="A43" s="231" t="s">
        <v>1356</v>
      </c>
      <c r="B43" s="202" t="n">
        <v>117.7</v>
      </c>
      <c r="C43" s="202" t="n">
        <v>103.8</v>
      </c>
      <c r="D43" s="202" t="n">
        <v>129.8</v>
      </c>
      <c r="E43" s="202" t="n">
        <v>106.2</v>
      </c>
      <c r="F43" s="202" t="n">
        <v>101.3</v>
      </c>
      <c r="G43" s="202" t="n">
        <v>104.6</v>
      </c>
      <c r="H43" s="202" t="n">
        <v>108.9</v>
      </c>
      <c r="I43" s="202" t="n">
        <v>86.6</v>
      </c>
      <c r="J43" s="202" t="n">
        <v>105.5</v>
      </c>
      <c r="K43" s="202" t="n">
        <v>110.7</v>
      </c>
      <c r="L43" s="202" t="n">
        <v>117.6</v>
      </c>
      <c r="M43" s="202" t="n">
        <v>109.1</v>
      </c>
      <c r="N43" s="202"/>
      <c r="O43" s="202"/>
    </row>
    <row r="44" customFormat="false" ht="12.75" hidden="false" customHeight="true" outlineLevel="0" collapsed="false">
      <c r="A44" s="311"/>
      <c r="B44" s="202"/>
      <c r="C44" s="202"/>
      <c r="D44" s="202"/>
      <c r="E44" s="202"/>
      <c r="F44" s="202"/>
      <c r="G44" s="202"/>
      <c r="H44" s="202"/>
      <c r="I44" s="202"/>
      <c r="J44" s="202"/>
      <c r="K44" s="202"/>
      <c r="L44" s="202"/>
      <c r="M44" s="202"/>
    </row>
    <row r="45" customFormat="false" ht="12.75" hidden="false" customHeight="true" outlineLevel="0" collapsed="false">
      <c r="A45" s="183" t="n">
        <v>2007</v>
      </c>
      <c r="B45" s="202"/>
      <c r="C45" s="202"/>
      <c r="D45" s="202"/>
      <c r="E45" s="202"/>
      <c r="F45" s="202"/>
      <c r="G45" s="202"/>
      <c r="H45" s="202"/>
      <c r="I45" s="202"/>
      <c r="J45" s="202"/>
      <c r="K45" s="202"/>
      <c r="L45" s="202"/>
      <c r="M45" s="202"/>
    </row>
    <row r="46" customFormat="false" ht="12.75" hidden="false" customHeight="true" outlineLevel="0" collapsed="false">
      <c r="A46" s="231" t="s">
        <v>457</v>
      </c>
      <c r="B46" s="202" t="n">
        <v>123.7</v>
      </c>
      <c r="C46" s="202" t="n">
        <v>115.7</v>
      </c>
      <c r="D46" s="202" t="n">
        <v>119.6</v>
      </c>
      <c r="E46" s="202" t="n">
        <v>121.8</v>
      </c>
      <c r="F46" s="202" t="n">
        <v>113.1</v>
      </c>
      <c r="G46" s="202" t="n">
        <v>112.9</v>
      </c>
      <c r="H46" s="202" t="n">
        <v>122.6</v>
      </c>
      <c r="I46" s="202" t="n">
        <v>101.5</v>
      </c>
      <c r="J46" s="202" t="n">
        <v>109.2</v>
      </c>
      <c r="K46" s="202" t="n">
        <v>125.7</v>
      </c>
      <c r="L46" s="202" t="n">
        <v>124.6</v>
      </c>
      <c r="M46" s="202" t="n">
        <v>125.9</v>
      </c>
    </row>
    <row r="47" customFormat="false" ht="12.75" hidden="false" customHeight="true" outlineLevel="0" collapsed="false">
      <c r="A47" s="231" t="s">
        <v>458</v>
      </c>
      <c r="B47" s="202" t="n">
        <v>118.4</v>
      </c>
      <c r="C47" s="202" t="n">
        <v>111.6</v>
      </c>
      <c r="D47" s="202" t="n">
        <v>128.2</v>
      </c>
      <c r="E47" s="202" t="n">
        <v>119.5</v>
      </c>
      <c r="F47" s="202" t="n">
        <v>105.8</v>
      </c>
      <c r="G47" s="202" t="n">
        <v>117.9</v>
      </c>
      <c r="H47" s="202" t="n">
        <v>117.2</v>
      </c>
      <c r="I47" s="202" t="n">
        <v>97.4</v>
      </c>
      <c r="J47" s="202" t="n">
        <v>102.5</v>
      </c>
      <c r="K47" s="202" t="n">
        <v>120.4</v>
      </c>
      <c r="L47" s="202" t="n">
        <v>119.7</v>
      </c>
      <c r="M47" s="202" t="n">
        <v>120.5</v>
      </c>
    </row>
    <row r="48" customFormat="false" ht="12.75" hidden="false" customHeight="true" outlineLevel="0" collapsed="false">
      <c r="A48" s="231" t="s">
        <v>459</v>
      </c>
      <c r="B48" s="202" t="n">
        <v>103.9</v>
      </c>
      <c r="C48" s="202" t="n">
        <v>113.2</v>
      </c>
      <c r="D48" s="202" t="n">
        <v>123.6</v>
      </c>
      <c r="E48" s="202" t="n">
        <v>115.3</v>
      </c>
      <c r="F48" s="202" t="n">
        <v>107.5</v>
      </c>
      <c r="G48" s="202" t="n">
        <v>134.3</v>
      </c>
      <c r="H48" s="202" t="n">
        <v>100.5</v>
      </c>
      <c r="I48" s="202" t="n">
        <v>117.6</v>
      </c>
      <c r="J48" s="202" t="n">
        <v>102.2</v>
      </c>
      <c r="K48" s="202" t="n">
        <v>99.3</v>
      </c>
      <c r="L48" s="202" t="n">
        <v>98</v>
      </c>
      <c r="M48" s="202" t="n">
        <v>99.5</v>
      </c>
    </row>
    <row r="49" customFormat="false" ht="12.75" hidden="false" customHeight="true" outlineLevel="0" collapsed="false">
      <c r="A49" s="311"/>
      <c r="B49" s="202"/>
      <c r="C49" s="202"/>
      <c r="D49" s="202"/>
      <c r="E49" s="202"/>
      <c r="F49" s="202"/>
      <c r="G49" s="202"/>
      <c r="H49" s="202"/>
      <c r="I49" s="202"/>
      <c r="J49" s="202"/>
      <c r="K49" s="202"/>
      <c r="L49" s="202"/>
      <c r="M49" s="202"/>
    </row>
    <row r="50" customFormat="false" ht="12.75" hidden="false" customHeight="true" outlineLevel="0" collapsed="false">
      <c r="A50" s="183" t="n">
        <v>2008</v>
      </c>
      <c r="B50" s="202"/>
      <c r="C50" s="202"/>
      <c r="D50" s="202"/>
      <c r="E50" s="202"/>
      <c r="F50" s="202"/>
      <c r="G50" s="202"/>
      <c r="H50" s="202"/>
      <c r="I50" s="202"/>
      <c r="J50" s="202"/>
      <c r="K50" s="202"/>
      <c r="L50" s="202"/>
      <c r="M50" s="202"/>
    </row>
    <row r="51" customFormat="false" ht="12.75" hidden="false" customHeight="true" outlineLevel="0" collapsed="false">
      <c r="A51" s="231" t="s">
        <v>480</v>
      </c>
      <c r="B51" s="202" t="n">
        <v>116.2</v>
      </c>
      <c r="C51" s="202" t="n">
        <v>103.9</v>
      </c>
      <c r="D51" s="202" t="n">
        <v>119.1</v>
      </c>
      <c r="E51" s="202" t="n">
        <v>103.9</v>
      </c>
      <c r="F51" s="202" t="n">
        <v>104.6</v>
      </c>
      <c r="G51" s="202" t="n">
        <v>97.3</v>
      </c>
      <c r="H51" s="202" t="n">
        <v>106.5</v>
      </c>
      <c r="I51" s="202" t="n">
        <v>114.7</v>
      </c>
      <c r="J51" s="202" t="n">
        <v>99</v>
      </c>
      <c r="K51" s="202" t="n">
        <v>106.9</v>
      </c>
      <c r="L51" s="202" t="n">
        <v>109.6</v>
      </c>
      <c r="M51" s="202" t="n">
        <v>106.3</v>
      </c>
    </row>
    <row r="52" customFormat="false" ht="12.75" hidden="false" customHeight="true" outlineLevel="0" collapsed="false">
      <c r="A52" s="231" t="s">
        <v>449</v>
      </c>
      <c r="B52" s="202" t="n">
        <v>116</v>
      </c>
      <c r="C52" s="202" t="n">
        <v>97.3</v>
      </c>
      <c r="D52" s="202" t="n">
        <v>120.5</v>
      </c>
      <c r="E52" s="202" t="n">
        <v>102.9</v>
      </c>
      <c r="F52" s="202" t="n">
        <v>95.6</v>
      </c>
      <c r="G52" s="202" t="n">
        <v>87.5</v>
      </c>
      <c r="H52" s="202" t="n">
        <v>108.3</v>
      </c>
      <c r="I52" s="202" t="n">
        <v>91.3</v>
      </c>
      <c r="J52" s="202" t="n">
        <v>110.2</v>
      </c>
      <c r="K52" s="202" t="n">
        <v>109.1</v>
      </c>
      <c r="L52" s="202" t="n">
        <v>111.2</v>
      </c>
      <c r="M52" s="202" t="n">
        <v>108.6</v>
      </c>
    </row>
    <row r="53" customFormat="false" ht="12.75" hidden="false" customHeight="true" outlineLevel="0" collapsed="false">
      <c r="A53" s="231" t="s">
        <v>450</v>
      </c>
      <c r="B53" s="202" t="n">
        <v>118.2</v>
      </c>
      <c r="C53" s="202" t="n">
        <v>101.3</v>
      </c>
      <c r="D53" s="202" t="n">
        <v>89.8</v>
      </c>
      <c r="E53" s="202" t="n">
        <v>107.4</v>
      </c>
      <c r="F53" s="202" t="n">
        <v>99.8</v>
      </c>
      <c r="G53" s="202" t="n">
        <v>96</v>
      </c>
      <c r="H53" s="202" t="n">
        <v>108.8</v>
      </c>
      <c r="I53" s="202" t="n">
        <v>108.3</v>
      </c>
      <c r="J53" s="202" t="n">
        <v>98.8</v>
      </c>
      <c r="K53" s="202" t="n">
        <v>110.1</v>
      </c>
      <c r="L53" s="202" t="n">
        <v>116.6</v>
      </c>
      <c r="M53" s="202" t="n">
        <v>108.5</v>
      </c>
    </row>
    <row r="54" customFormat="false" ht="12.75" hidden="false" customHeight="true" outlineLevel="0" collapsed="false">
      <c r="A54" s="231" t="s">
        <v>451</v>
      </c>
      <c r="B54" s="202" t="n">
        <v>120.9</v>
      </c>
      <c r="C54" s="202" t="n">
        <v>104.9</v>
      </c>
      <c r="D54" s="202" t="n">
        <v>139.4</v>
      </c>
      <c r="E54" s="202" t="n">
        <v>98.3</v>
      </c>
      <c r="F54" s="202" t="n">
        <v>106.7</v>
      </c>
      <c r="G54" s="202" t="n">
        <v>104.9</v>
      </c>
      <c r="H54" s="202" t="n">
        <v>113</v>
      </c>
      <c r="I54" s="202" t="n">
        <v>98.7</v>
      </c>
      <c r="J54" s="202" t="n">
        <v>95.4</v>
      </c>
      <c r="K54" s="202" t="n">
        <v>116.1</v>
      </c>
      <c r="L54" s="202" t="n">
        <v>117.1</v>
      </c>
      <c r="M54" s="202" t="n">
        <v>115.9</v>
      </c>
    </row>
    <row r="55" customFormat="false" ht="12.75" hidden="false" customHeight="true" outlineLevel="0" collapsed="false">
      <c r="A55" s="231" t="s">
        <v>452</v>
      </c>
      <c r="B55" s="202" t="n">
        <v>114.4</v>
      </c>
      <c r="C55" s="202" t="n">
        <v>108.2</v>
      </c>
      <c r="D55" s="202" t="n">
        <v>111.2</v>
      </c>
      <c r="E55" s="202" t="n">
        <v>118.7</v>
      </c>
      <c r="F55" s="202" t="n">
        <v>104.7</v>
      </c>
      <c r="G55" s="202" t="n">
        <v>99.4</v>
      </c>
      <c r="H55" s="202" t="n">
        <v>105.4</v>
      </c>
      <c r="I55" s="202" t="n">
        <v>82.6</v>
      </c>
      <c r="J55" s="202" t="n">
        <v>98.6</v>
      </c>
      <c r="K55" s="202" t="n">
        <v>107.7</v>
      </c>
      <c r="L55" s="202" t="n">
        <v>115.9</v>
      </c>
      <c r="M55" s="202" t="n">
        <v>105.7</v>
      </c>
    </row>
    <row r="56" customFormat="false" ht="12.75" hidden="false" customHeight="true" outlineLevel="0" collapsed="false">
      <c r="A56" s="231" t="s">
        <v>453</v>
      </c>
      <c r="B56" s="202" t="n">
        <v>116.6</v>
      </c>
      <c r="C56" s="202" t="n">
        <v>102.9</v>
      </c>
      <c r="D56" s="202" t="n">
        <v>143.1</v>
      </c>
      <c r="E56" s="202" t="n">
        <v>99</v>
      </c>
      <c r="F56" s="202" t="n">
        <v>101.5</v>
      </c>
      <c r="G56" s="202" t="n">
        <v>111.4</v>
      </c>
      <c r="H56" s="202" t="n">
        <v>108</v>
      </c>
      <c r="I56" s="202" t="n">
        <v>78.7</v>
      </c>
      <c r="J56" s="202" t="n">
        <v>108.4</v>
      </c>
      <c r="K56" s="202" t="n">
        <v>109.8</v>
      </c>
      <c r="L56" s="202" t="n">
        <v>121.7</v>
      </c>
      <c r="M56" s="202" t="n">
        <v>107</v>
      </c>
    </row>
    <row r="57" customFormat="false" ht="12.75" hidden="false" customHeight="true" outlineLevel="0" collapsed="false">
      <c r="A57" s="231" t="s">
        <v>454</v>
      </c>
      <c r="B57" s="202" t="n">
        <v>119.9</v>
      </c>
      <c r="C57" s="202" t="n">
        <v>105.4</v>
      </c>
      <c r="D57" s="202" t="n">
        <v>130.8</v>
      </c>
      <c r="E57" s="202" t="n">
        <v>109.3</v>
      </c>
      <c r="F57" s="202" t="n">
        <v>101.1</v>
      </c>
      <c r="G57" s="202" t="n">
        <v>112.1</v>
      </c>
      <c r="H57" s="202" t="n">
        <v>110.1</v>
      </c>
      <c r="I57" s="202" t="n">
        <v>66.6</v>
      </c>
      <c r="J57" s="202" t="n">
        <v>108.1</v>
      </c>
      <c r="K57" s="202" t="n">
        <v>113.1</v>
      </c>
      <c r="L57" s="202" t="n">
        <v>120.7</v>
      </c>
      <c r="M57" s="202" t="n">
        <v>111.3</v>
      </c>
    </row>
    <row r="58" customFormat="false" ht="12.75" hidden="false" customHeight="true" outlineLevel="0" collapsed="false">
      <c r="A58" s="231" t="s">
        <v>455</v>
      </c>
      <c r="B58" s="202" t="n">
        <v>105.5</v>
      </c>
      <c r="C58" s="202" t="n">
        <v>98.9</v>
      </c>
      <c r="D58" s="202" t="n">
        <v>174.1</v>
      </c>
      <c r="E58" s="202" t="n">
        <v>102</v>
      </c>
      <c r="F58" s="202" t="n">
        <v>96.3</v>
      </c>
      <c r="G58" s="202" t="n">
        <v>88.7</v>
      </c>
      <c r="H58" s="202" t="n">
        <v>95.9</v>
      </c>
      <c r="I58" s="202" t="n">
        <v>69.2</v>
      </c>
      <c r="J58" s="202" t="n">
        <v>108.1</v>
      </c>
      <c r="K58" s="202" t="n">
        <v>96.1</v>
      </c>
      <c r="L58" s="202" t="n">
        <v>109.7</v>
      </c>
      <c r="M58" s="202" t="n">
        <v>92.8</v>
      </c>
    </row>
    <row r="59" customFormat="false" ht="12.75" hidden="false" customHeight="true" outlineLevel="0" collapsed="false">
      <c r="A59" s="231" t="s">
        <v>456</v>
      </c>
      <c r="B59" s="202" t="n">
        <v>120.9</v>
      </c>
      <c r="C59" s="202" t="n">
        <v>105.4</v>
      </c>
      <c r="D59" s="202" t="n">
        <v>136.5</v>
      </c>
      <c r="E59" s="202" t="n">
        <v>107.1</v>
      </c>
      <c r="F59" s="202" t="n">
        <v>99</v>
      </c>
      <c r="G59" s="202" t="n">
        <v>126.7</v>
      </c>
      <c r="H59" s="202" t="n">
        <v>112.7</v>
      </c>
      <c r="I59" s="202" t="n">
        <v>71.4</v>
      </c>
      <c r="J59" s="202" t="n">
        <v>106.5</v>
      </c>
      <c r="K59" s="202" t="n">
        <v>116.1</v>
      </c>
      <c r="L59" s="202" t="n">
        <v>131.4</v>
      </c>
      <c r="M59" s="202" t="n">
        <v>112.5</v>
      </c>
    </row>
    <row r="60" customFormat="false" ht="12.75" hidden="false" customHeight="true" outlineLevel="0" collapsed="false">
      <c r="A60" s="231" t="s">
        <v>457</v>
      </c>
      <c r="B60" s="202" t="n">
        <v>128.6</v>
      </c>
      <c r="C60" s="202" t="n">
        <v>109.3</v>
      </c>
      <c r="D60" s="202" t="n">
        <v>133.8</v>
      </c>
      <c r="E60" s="202" t="n">
        <v>113.1</v>
      </c>
      <c r="F60" s="202" t="n">
        <v>104</v>
      </c>
      <c r="G60" s="202" t="n">
        <v>121.7</v>
      </c>
      <c r="H60" s="202" t="n">
        <v>120.1</v>
      </c>
      <c r="I60" s="202" t="n">
        <v>84</v>
      </c>
      <c r="J60" s="202" t="n">
        <v>121.5</v>
      </c>
      <c r="K60" s="202" t="n">
        <v>122.2</v>
      </c>
      <c r="L60" s="202" t="n">
        <v>122.4</v>
      </c>
      <c r="M60" s="202" t="n">
        <v>122.2</v>
      </c>
    </row>
    <row r="61" customFormat="false" ht="12.75" hidden="false" customHeight="true" outlineLevel="0" collapsed="false">
      <c r="B61" s="202"/>
      <c r="C61" s="202"/>
      <c r="D61" s="202"/>
      <c r="E61" s="202"/>
      <c r="F61" s="202"/>
      <c r="G61" s="202"/>
      <c r="H61" s="202"/>
      <c r="I61" s="202"/>
      <c r="J61" s="202"/>
      <c r="K61" s="202"/>
      <c r="L61" s="202"/>
      <c r="M61" s="202"/>
    </row>
    <row r="62" customFormat="false" ht="15" hidden="false" customHeight="true" outlineLevel="0" collapsed="false">
      <c r="B62" s="342" t="s">
        <v>464</v>
      </c>
      <c r="C62" s="342"/>
      <c r="D62" s="342"/>
      <c r="E62" s="342"/>
      <c r="F62" s="342"/>
      <c r="G62" s="342"/>
      <c r="H62" s="342"/>
      <c r="I62" s="342"/>
      <c r="J62" s="342"/>
      <c r="K62" s="342"/>
      <c r="L62" s="342"/>
      <c r="M62" s="342"/>
    </row>
    <row r="63" customFormat="false" ht="12.75" hidden="false" customHeight="true" outlineLevel="0" collapsed="false">
      <c r="M63" s="184"/>
    </row>
    <row r="64" customFormat="false" ht="12.75" hidden="false" customHeight="true" outlineLevel="0" collapsed="false">
      <c r="A64" s="231" t="s">
        <v>1339</v>
      </c>
      <c r="B64" s="202" t="n">
        <v>103.1</v>
      </c>
      <c r="C64" s="202" t="n">
        <v>103.3</v>
      </c>
      <c r="D64" s="202" t="n">
        <v>104.5</v>
      </c>
      <c r="E64" s="202" t="n">
        <v>101.1</v>
      </c>
      <c r="F64" s="202" t="n">
        <v>104.2</v>
      </c>
      <c r="G64" s="202" t="n">
        <v>104.1</v>
      </c>
      <c r="H64" s="202" t="n">
        <v>103.3</v>
      </c>
      <c r="I64" s="202" t="n">
        <v>112.5</v>
      </c>
      <c r="J64" s="202" t="n">
        <v>115</v>
      </c>
      <c r="K64" s="202" t="n">
        <v>101.3</v>
      </c>
      <c r="L64" s="202" t="n">
        <v>105.6</v>
      </c>
      <c r="M64" s="202" t="n">
        <v>100.3</v>
      </c>
      <c r="N64" s="184"/>
    </row>
    <row r="65" customFormat="false" ht="12.75" hidden="false" customHeight="true" outlineLevel="0" collapsed="false">
      <c r="A65" s="231" t="s">
        <v>1340</v>
      </c>
      <c r="B65" s="202" t="n">
        <v>107.8</v>
      </c>
      <c r="C65" s="202" t="n">
        <v>108.4</v>
      </c>
      <c r="D65" s="202" t="n">
        <v>97.2</v>
      </c>
      <c r="E65" s="202" t="n">
        <v>105.9</v>
      </c>
      <c r="F65" s="202" t="n">
        <v>111</v>
      </c>
      <c r="G65" s="202" t="n">
        <v>105.5</v>
      </c>
      <c r="H65" s="202" t="n">
        <v>107.4</v>
      </c>
      <c r="I65" s="202" t="n">
        <v>114</v>
      </c>
      <c r="J65" s="202" t="n">
        <v>124.7</v>
      </c>
      <c r="K65" s="202" t="n">
        <v>105.1</v>
      </c>
      <c r="L65" s="202" t="n">
        <v>112.6</v>
      </c>
      <c r="M65" s="202" t="n">
        <v>103.2</v>
      </c>
      <c r="N65" s="184"/>
    </row>
    <row r="66" customFormat="false" ht="12.75" hidden="false" customHeight="true" outlineLevel="0" collapsed="false">
      <c r="A66" s="311"/>
      <c r="B66" s="202"/>
      <c r="C66" s="202"/>
      <c r="D66" s="202"/>
      <c r="E66" s="202"/>
      <c r="F66" s="202"/>
      <c r="G66" s="202"/>
      <c r="H66" s="202"/>
      <c r="I66" s="202"/>
      <c r="J66" s="202"/>
      <c r="K66" s="202"/>
      <c r="L66" s="202"/>
      <c r="M66" s="202"/>
      <c r="N66" s="184"/>
    </row>
    <row r="67" customFormat="false" ht="12.75" hidden="false" customHeight="true" outlineLevel="0" collapsed="false">
      <c r="A67" s="231" t="s">
        <v>1355</v>
      </c>
      <c r="B67" s="202" t="n">
        <v>107.5</v>
      </c>
      <c r="C67" s="202" t="n">
        <v>107.2</v>
      </c>
      <c r="D67" s="202" t="n">
        <v>98.1</v>
      </c>
      <c r="E67" s="202" t="n">
        <v>104.3</v>
      </c>
      <c r="F67" s="202" t="n">
        <v>109.8</v>
      </c>
      <c r="G67" s="202" t="n">
        <v>104.3</v>
      </c>
      <c r="H67" s="202" t="n">
        <v>107.2</v>
      </c>
      <c r="I67" s="202" t="n">
        <v>112.6</v>
      </c>
      <c r="J67" s="202" t="n">
        <v>123.7</v>
      </c>
      <c r="K67" s="202" t="n">
        <v>105.1</v>
      </c>
      <c r="L67" s="202" t="n">
        <v>113.1</v>
      </c>
      <c r="M67" s="202" t="n">
        <v>103.1</v>
      </c>
      <c r="N67" s="184"/>
    </row>
    <row r="68" customFormat="false" ht="12.75" hidden="false" customHeight="true" outlineLevel="0" collapsed="false">
      <c r="A68" s="231" t="s">
        <v>1356</v>
      </c>
      <c r="B68" s="202" t="n">
        <v>111.8</v>
      </c>
      <c r="C68" s="202" t="n">
        <v>116.3</v>
      </c>
      <c r="D68" s="202" t="n">
        <v>104.6</v>
      </c>
      <c r="E68" s="202" t="n">
        <v>111.1</v>
      </c>
      <c r="F68" s="202" t="n">
        <v>120.7</v>
      </c>
      <c r="G68" s="202" t="n">
        <v>111.4</v>
      </c>
      <c r="H68" s="202" t="n">
        <v>110.5</v>
      </c>
      <c r="I68" s="202" t="n">
        <v>144</v>
      </c>
      <c r="J68" s="202" t="n">
        <v>141.3</v>
      </c>
      <c r="K68" s="202" t="n">
        <v>105.1</v>
      </c>
      <c r="L68" s="202" t="n">
        <v>110.3</v>
      </c>
      <c r="M68" s="202" t="n">
        <v>103.8</v>
      </c>
      <c r="N68" s="202"/>
    </row>
    <row r="69" customFormat="false" ht="12.75" hidden="false" customHeight="true" outlineLevel="0" collapsed="false">
      <c r="A69" s="311"/>
      <c r="B69" s="202"/>
      <c r="C69" s="202"/>
      <c r="D69" s="202"/>
      <c r="E69" s="202"/>
      <c r="F69" s="202"/>
      <c r="G69" s="202"/>
      <c r="H69" s="202"/>
      <c r="I69" s="202"/>
      <c r="J69" s="202"/>
      <c r="K69" s="202"/>
      <c r="L69" s="202"/>
      <c r="M69" s="202"/>
      <c r="N69" s="184"/>
    </row>
    <row r="70" customFormat="false" ht="12.75" hidden="false" customHeight="true" outlineLevel="0" collapsed="false">
      <c r="A70" s="183" t="n">
        <v>2007</v>
      </c>
      <c r="B70" s="202"/>
      <c r="C70" s="202"/>
      <c r="D70" s="202"/>
      <c r="E70" s="202"/>
      <c r="F70" s="202"/>
      <c r="G70" s="202"/>
      <c r="H70" s="202"/>
      <c r="I70" s="202"/>
      <c r="J70" s="202"/>
      <c r="K70" s="202"/>
      <c r="L70" s="202"/>
      <c r="M70" s="202"/>
      <c r="N70" s="184"/>
    </row>
    <row r="71" customFormat="false" ht="12.75" hidden="false" customHeight="true" outlineLevel="0" collapsed="false">
      <c r="A71" s="231" t="s">
        <v>457</v>
      </c>
      <c r="B71" s="202" t="n">
        <v>108.2</v>
      </c>
      <c r="C71" s="202" t="n">
        <v>113.6</v>
      </c>
      <c r="D71" s="202" t="n">
        <v>91.9</v>
      </c>
      <c r="E71" s="202" t="n">
        <v>112.4</v>
      </c>
      <c r="F71" s="202" t="n">
        <v>116.2</v>
      </c>
      <c r="G71" s="202" t="n">
        <v>108.8</v>
      </c>
      <c r="H71" s="202" t="n">
        <v>107.4</v>
      </c>
      <c r="I71" s="202" t="n">
        <v>116.6</v>
      </c>
      <c r="J71" s="202" t="n">
        <v>124.5</v>
      </c>
      <c r="K71" s="202" t="n">
        <v>105</v>
      </c>
      <c r="L71" s="202" t="n">
        <v>114.3</v>
      </c>
      <c r="M71" s="202" t="n">
        <v>102.8</v>
      </c>
      <c r="N71" s="184"/>
    </row>
    <row r="72" customFormat="false" ht="12.75" hidden="false" customHeight="true" outlineLevel="0" collapsed="false">
      <c r="A72" s="231" t="s">
        <v>458</v>
      </c>
      <c r="B72" s="202" t="n">
        <v>108.4</v>
      </c>
      <c r="C72" s="202" t="n">
        <v>113.4</v>
      </c>
      <c r="D72" s="202" t="n">
        <v>92.5</v>
      </c>
      <c r="E72" s="202" t="n">
        <v>111.2</v>
      </c>
      <c r="F72" s="202" t="n">
        <v>116.1</v>
      </c>
      <c r="G72" s="202" t="n">
        <v>110.8</v>
      </c>
      <c r="H72" s="202" t="n">
        <v>107.6</v>
      </c>
      <c r="I72" s="202" t="n">
        <v>119.3</v>
      </c>
      <c r="J72" s="202" t="n">
        <v>127.2</v>
      </c>
      <c r="K72" s="202" t="n">
        <v>104.9</v>
      </c>
      <c r="L72" s="202" t="n">
        <v>110.9</v>
      </c>
      <c r="M72" s="202" t="n">
        <v>103.5</v>
      </c>
      <c r="N72" s="184"/>
    </row>
    <row r="73" customFormat="false" ht="12.75" hidden="false" customHeight="true" outlineLevel="0" collapsed="false">
      <c r="A73" s="231" t="s">
        <v>459</v>
      </c>
      <c r="B73" s="202" t="n">
        <v>110.1</v>
      </c>
      <c r="C73" s="202" t="n">
        <v>115.4</v>
      </c>
      <c r="D73" s="202" t="n">
        <v>91.6</v>
      </c>
      <c r="E73" s="202" t="n">
        <v>115.4</v>
      </c>
      <c r="F73" s="202" t="n">
        <v>118</v>
      </c>
      <c r="G73" s="202" t="n">
        <v>109.6</v>
      </c>
      <c r="H73" s="202" t="n">
        <v>109.4</v>
      </c>
      <c r="I73" s="202" t="n">
        <v>120.4</v>
      </c>
      <c r="J73" s="202" t="n">
        <v>132</v>
      </c>
      <c r="K73" s="202" t="n">
        <v>105.6</v>
      </c>
      <c r="L73" s="202" t="n">
        <v>108.6</v>
      </c>
      <c r="M73" s="202" t="n">
        <v>104.9</v>
      </c>
      <c r="N73" s="184"/>
    </row>
    <row r="74" customFormat="false" ht="12.75" hidden="false" customHeight="true" outlineLevel="0" collapsed="false">
      <c r="A74" s="311"/>
      <c r="B74" s="202"/>
      <c r="C74" s="202"/>
      <c r="D74" s="202"/>
      <c r="E74" s="202"/>
      <c r="F74" s="202"/>
      <c r="G74" s="202"/>
      <c r="H74" s="202"/>
      <c r="I74" s="202"/>
      <c r="J74" s="202"/>
      <c r="K74" s="202"/>
      <c r="L74" s="202"/>
      <c r="M74" s="202"/>
      <c r="N74" s="184"/>
    </row>
    <row r="75" customFormat="false" ht="12.75" hidden="false" customHeight="true" outlineLevel="0" collapsed="false">
      <c r="A75" s="183" t="n">
        <v>2008</v>
      </c>
      <c r="B75" s="202"/>
      <c r="C75" s="202"/>
      <c r="D75" s="202"/>
      <c r="E75" s="202"/>
      <c r="F75" s="202"/>
      <c r="G75" s="202"/>
      <c r="H75" s="202"/>
      <c r="I75" s="202"/>
      <c r="J75" s="202"/>
      <c r="K75" s="202"/>
      <c r="L75" s="202"/>
      <c r="M75" s="202"/>
      <c r="N75" s="184"/>
    </row>
    <row r="76" customFormat="false" ht="12.75" hidden="false" customHeight="true" outlineLevel="0" collapsed="false">
      <c r="A76" s="231" t="s">
        <v>480</v>
      </c>
      <c r="B76" s="202" t="n">
        <v>108.9</v>
      </c>
      <c r="C76" s="202" t="n">
        <v>114.3</v>
      </c>
      <c r="D76" s="202" t="n">
        <v>92.3</v>
      </c>
      <c r="E76" s="202" t="n">
        <v>110.9</v>
      </c>
      <c r="F76" s="202" t="n">
        <v>116.2</v>
      </c>
      <c r="G76" s="202" t="n">
        <v>118.3</v>
      </c>
      <c r="H76" s="202" t="n">
        <v>108.4</v>
      </c>
      <c r="I76" s="202" t="n">
        <v>124.8</v>
      </c>
      <c r="J76" s="202" t="n">
        <v>128.8</v>
      </c>
      <c r="K76" s="202" t="n">
        <v>104.9</v>
      </c>
      <c r="L76" s="202" t="n">
        <v>109.1</v>
      </c>
      <c r="M76" s="202" t="n">
        <v>103.8</v>
      </c>
      <c r="N76" s="184"/>
    </row>
    <row r="77" customFormat="false" ht="12.75" hidden="false" customHeight="true" outlineLevel="0" collapsed="false">
      <c r="A77" s="231" t="s">
        <v>449</v>
      </c>
      <c r="B77" s="202" t="n">
        <v>112.2</v>
      </c>
      <c r="C77" s="202" t="n">
        <v>115</v>
      </c>
      <c r="D77" s="202" t="n">
        <v>96.2</v>
      </c>
      <c r="E77" s="202" t="n">
        <v>110.1</v>
      </c>
      <c r="F77" s="202" t="n">
        <v>120</v>
      </c>
      <c r="G77" s="202" t="n">
        <v>107.4</v>
      </c>
      <c r="H77" s="202" t="n">
        <v>110.8</v>
      </c>
      <c r="I77" s="202" t="n">
        <v>133</v>
      </c>
      <c r="J77" s="202" t="n">
        <v>131.2</v>
      </c>
      <c r="K77" s="202" t="n">
        <v>106.9</v>
      </c>
      <c r="L77" s="202" t="n">
        <v>111.8</v>
      </c>
      <c r="M77" s="202" t="n">
        <v>105.8</v>
      </c>
      <c r="N77" s="184"/>
    </row>
    <row r="78" customFormat="false" ht="12.75" hidden="false" customHeight="true" outlineLevel="0" collapsed="false">
      <c r="A78" s="231" t="s">
        <v>450</v>
      </c>
      <c r="B78" s="202" t="n">
        <v>109.3</v>
      </c>
      <c r="C78" s="202" t="n">
        <v>115.2</v>
      </c>
      <c r="D78" s="202" t="n">
        <v>98.6</v>
      </c>
      <c r="E78" s="202" t="n">
        <v>111.4</v>
      </c>
      <c r="F78" s="202" t="n">
        <v>118.6</v>
      </c>
      <c r="G78" s="202" t="n">
        <v>111.5</v>
      </c>
      <c r="H78" s="202" t="n">
        <v>108.7</v>
      </c>
      <c r="I78" s="202" t="n">
        <v>132</v>
      </c>
      <c r="J78" s="202" t="n">
        <v>132.5</v>
      </c>
      <c r="K78" s="202" t="n">
        <v>104.6</v>
      </c>
      <c r="L78" s="202" t="n">
        <v>109.1</v>
      </c>
      <c r="M78" s="202" t="n">
        <v>103.4</v>
      </c>
      <c r="N78" s="184"/>
    </row>
    <row r="79" customFormat="false" ht="12.75" hidden="false" customHeight="true" outlineLevel="0" collapsed="false">
      <c r="A79" s="231" t="s">
        <v>451</v>
      </c>
      <c r="B79" s="202" t="n">
        <v>112.9</v>
      </c>
      <c r="C79" s="202" t="n">
        <v>116.9</v>
      </c>
      <c r="D79" s="202" t="n">
        <v>105.6</v>
      </c>
      <c r="E79" s="202" t="n">
        <v>110.4</v>
      </c>
      <c r="F79" s="202" t="n">
        <v>120.4</v>
      </c>
      <c r="G79" s="202" t="n">
        <v>116.7</v>
      </c>
      <c r="H79" s="202" t="n">
        <v>110.8</v>
      </c>
      <c r="I79" s="202" t="n">
        <v>139.3</v>
      </c>
      <c r="J79" s="202" t="n">
        <v>139.3</v>
      </c>
      <c r="K79" s="202" t="n">
        <v>106.3</v>
      </c>
      <c r="L79" s="202" t="n">
        <v>112.3</v>
      </c>
      <c r="M79" s="202" t="n">
        <v>104.9</v>
      </c>
      <c r="N79" s="184"/>
    </row>
    <row r="80" customFormat="false" ht="12.75" hidden="false" customHeight="true" outlineLevel="0" collapsed="false">
      <c r="A80" s="231" t="s">
        <v>452</v>
      </c>
      <c r="B80" s="202" t="n">
        <v>112</v>
      </c>
      <c r="C80" s="202" t="n">
        <v>116.7</v>
      </c>
      <c r="D80" s="202" t="n">
        <v>104</v>
      </c>
      <c r="E80" s="202" t="n">
        <v>108.6</v>
      </c>
      <c r="F80" s="202" t="n">
        <v>122.4</v>
      </c>
      <c r="G80" s="202" t="n">
        <v>113.8</v>
      </c>
      <c r="H80" s="202" t="n">
        <v>110.5</v>
      </c>
      <c r="I80" s="202" t="n">
        <v>148.6</v>
      </c>
      <c r="J80" s="202" t="n">
        <v>143.1</v>
      </c>
      <c r="K80" s="202" t="n">
        <v>104.8</v>
      </c>
      <c r="L80" s="202" t="n">
        <v>112.2</v>
      </c>
      <c r="M80" s="202" t="n">
        <v>102.9</v>
      </c>
      <c r="N80" s="184"/>
    </row>
    <row r="81" customFormat="false" ht="12.75" hidden="false" customHeight="true" outlineLevel="0" collapsed="false">
      <c r="A81" s="231" t="s">
        <v>453</v>
      </c>
      <c r="B81" s="202" t="n">
        <v>114.3</v>
      </c>
      <c r="C81" s="202" t="n">
        <v>117.8</v>
      </c>
      <c r="D81" s="202" t="n">
        <v>108.2</v>
      </c>
      <c r="E81" s="202" t="n">
        <v>112</v>
      </c>
      <c r="F81" s="202" t="n">
        <v>122.1</v>
      </c>
      <c r="G81" s="202" t="n">
        <v>113.2</v>
      </c>
      <c r="H81" s="202" t="n">
        <v>112.8</v>
      </c>
      <c r="I81" s="202" t="n">
        <v>156.6</v>
      </c>
      <c r="J81" s="202" t="n">
        <v>148.3</v>
      </c>
      <c r="K81" s="202" t="n">
        <v>106.3</v>
      </c>
      <c r="L81" s="202" t="n">
        <v>114.5</v>
      </c>
      <c r="M81" s="202" t="n">
        <v>104.1</v>
      </c>
      <c r="N81" s="184"/>
    </row>
    <row r="82" customFormat="false" ht="12.75" hidden="false" customHeight="true" outlineLevel="0" collapsed="false">
      <c r="A82" s="231" t="s">
        <v>454</v>
      </c>
      <c r="B82" s="202" t="n">
        <v>114.3</v>
      </c>
      <c r="C82" s="202" t="n">
        <v>117</v>
      </c>
      <c r="D82" s="202" t="n">
        <v>102.6</v>
      </c>
      <c r="E82" s="202" t="n">
        <v>112</v>
      </c>
      <c r="F82" s="202" t="n">
        <v>121.7</v>
      </c>
      <c r="G82" s="202" t="n">
        <v>111.1</v>
      </c>
      <c r="H82" s="202" t="n">
        <v>113.8</v>
      </c>
      <c r="I82" s="202" t="n">
        <v>160.8</v>
      </c>
      <c r="J82" s="202" t="n">
        <v>154</v>
      </c>
      <c r="K82" s="202" t="n">
        <v>107.2</v>
      </c>
      <c r="L82" s="202" t="n">
        <v>112.7</v>
      </c>
      <c r="M82" s="202" t="n">
        <v>105.7</v>
      </c>
      <c r="N82" s="184"/>
    </row>
    <row r="83" customFormat="false" ht="12.75" hidden="false" customHeight="true" outlineLevel="0" collapsed="false">
      <c r="A83" s="231" t="s">
        <v>455</v>
      </c>
      <c r="B83" s="202" t="n">
        <v>113.4</v>
      </c>
      <c r="C83" s="202" t="n">
        <v>118.8</v>
      </c>
      <c r="D83" s="202" t="n">
        <v>111.7</v>
      </c>
      <c r="E83" s="202" t="n">
        <v>112</v>
      </c>
      <c r="F83" s="202" t="n">
        <v>125</v>
      </c>
      <c r="G83" s="202" t="n">
        <v>106.8</v>
      </c>
      <c r="H83" s="202" t="n">
        <v>113.1</v>
      </c>
      <c r="I83" s="202" t="n">
        <v>163.5</v>
      </c>
      <c r="J83" s="202" t="n">
        <v>145.8</v>
      </c>
      <c r="K83" s="202" t="n">
        <v>106.1</v>
      </c>
      <c r="L83" s="202" t="n">
        <v>113.5</v>
      </c>
      <c r="M83" s="202" t="n">
        <v>104</v>
      </c>
      <c r="N83" s="184"/>
    </row>
    <row r="84" customFormat="false" ht="12.75" hidden="false" customHeight="true" outlineLevel="0" collapsed="false">
      <c r="A84" s="231" t="s">
        <v>456</v>
      </c>
      <c r="B84" s="202" t="n">
        <v>112.9</v>
      </c>
      <c r="C84" s="202" t="n">
        <v>117.2</v>
      </c>
      <c r="D84" s="202" t="n">
        <v>110.4</v>
      </c>
      <c r="E84" s="202" t="n">
        <v>112.8</v>
      </c>
      <c r="F84" s="202" t="n">
        <v>122.7</v>
      </c>
      <c r="G84" s="202" t="n">
        <v>106.3</v>
      </c>
      <c r="H84" s="202" t="n">
        <v>110.8</v>
      </c>
      <c r="I84" s="202" t="n">
        <v>152</v>
      </c>
      <c r="J84" s="202" t="n">
        <v>148.8</v>
      </c>
      <c r="K84" s="202" t="n">
        <v>104.7</v>
      </c>
      <c r="L84" s="202" t="n">
        <v>103.2</v>
      </c>
      <c r="M84" s="202" t="n">
        <v>105.1</v>
      </c>
      <c r="N84" s="184"/>
    </row>
    <row r="85" customFormat="false" ht="12.75" hidden="false" customHeight="true" outlineLevel="0" collapsed="false">
      <c r="A85" s="231" t="s">
        <v>457</v>
      </c>
      <c r="B85" s="202" t="n">
        <v>108.3</v>
      </c>
      <c r="C85" s="202" t="n">
        <v>114.6</v>
      </c>
      <c r="D85" s="202" t="n">
        <v>109.6</v>
      </c>
      <c r="E85" s="202" t="n">
        <v>111.3</v>
      </c>
      <c r="F85" s="202" t="n">
        <v>117.8</v>
      </c>
      <c r="G85" s="202" t="n">
        <v>109.6</v>
      </c>
      <c r="H85" s="202" t="n">
        <v>106.1</v>
      </c>
      <c r="I85" s="202" t="n">
        <v>150.6</v>
      </c>
      <c r="J85" s="202" t="n">
        <v>139.7</v>
      </c>
      <c r="K85" s="202" t="n">
        <v>99.9</v>
      </c>
      <c r="L85" s="202" t="n">
        <v>106.1</v>
      </c>
      <c r="M85" s="202" t="n">
        <v>98.5</v>
      </c>
      <c r="N85" s="184"/>
    </row>
    <row r="86" customFormat="false" ht="12.75" hidden="false" customHeight="true" outlineLevel="0" collapsed="false">
      <c r="A86" s="3" t="s">
        <v>1288</v>
      </c>
    </row>
    <row r="87" customFormat="false" ht="12.75" hidden="false" customHeight="false" outlineLevel="0" collapsed="false">
      <c r="A87" s="3" t="s">
        <v>1353</v>
      </c>
    </row>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sheetData>
  <mergeCells count="21">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8&amp;R&amp;"MetaNormalLF-Roman,Regular"&amp;8&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P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7.14"/>
    <col collapsed="false" customWidth="false" hidden="false" outlineLevel="0" max="257" min="14" style="3" width="11.42"/>
  </cols>
  <sheetData>
    <row r="1" s="458" customFormat="true" ht="20.1" hidden="false" customHeight="true" outlineLevel="0" collapsed="false">
      <c r="A1" s="133"/>
      <c r="B1" s="133"/>
      <c r="C1" s="133"/>
      <c r="D1" s="133"/>
      <c r="E1" s="133"/>
      <c r="F1" s="133"/>
      <c r="G1" s="133"/>
      <c r="H1" s="133"/>
      <c r="I1" s="133"/>
      <c r="J1" s="133"/>
      <c r="K1" s="133"/>
      <c r="L1" s="133"/>
      <c r="M1" s="133"/>
    </row>
    <row r="2" s="460" customFormat="true" ht="20.1" hidden="false" customHeight="true" outlineLevel="0" collapsed="false">
      <c r="A2" s="135" t="s">
        <v>1357</v>
      </c>
      <c r="B2" s="135"/>
      <c r="C2" s="135"/>
      <c r="D2" s="135"/>
      <c r="E2" s="135"/>
      <c r="F2" s="135"/>
      <c r="G2" s="135"/>
      <c r="H2" s="135"/>
      <c r="I2" s="135"/>
      <c r="J2" s="135"/>
      <c r="K2" s="135"/>
      <c r="L2" s="135"/>
      <c r="M2" s="135"/>
    </row>
    <row r="3" s="460" customFormat="true" ht="20.1" hidden="false" customHeight="true" outlineLevel="0" collapsed="false">
      <c r="A3" s="135" t="s">
        <v>1345</v>
      </c>
      <c r="B3" s="135"/>
      <c r="C3" s="135"/>
      <c r="D3" s="135"/>
      <c r="E3" s="135"/>
      <c r="F3" s="135"/>
      <c r="G3" s="135"/>
      <c r="H3" s="135"/>
      <c r="I3" s="135"/>
      <c r="J3" s="135"/>
      <c r="K3" s="135"/>
      <c r="L3" s="135"/>
      <c r="M3" s="135"/>
    </row>
    <row r="4" s="461" customFormat="true" ht="20.1" hidden="false" customHeight="true" outlineLevel="0" collapsed="false">
      <c r="A4" s="215" t="s">
        <v>1346</v>
      </c>
      <c r="B4" s="215"/>
      <c r="C4" s="215"/>
      <c r="D4" s="215"/>
      <c r="E4" s="215"/>
      <c r="F4" s="215"/>
      <c r="G4" s="215"/>
      <c r="H4" s="215"/>
      <c r="I4" s="215"/>
      <c r="J4" s="215"/>
      <c r="K4" s="215"/>
      <c r="L4" s="215"/>
      <c r="M4" s="215"/>
    </row>
    <row r="5" s="461" customFormat="true" ht="20.1" hidden="false" customHeight="true" outlineLevel="0" collapsed="false">
      <c r="A5" s="215" t="s">
        <v>1358</v>
      </c>
      <c r="B5" s="215"/>
      <c r="C5" s="215"/>
      <c r="D5" s="215"/>
      <c r="E5" s="215"/>
      <c r="F5" s="215"/>
      <c r="G5" s="215"/>
      <c r="H5" s="215"/>
      <c r="I5" s="215"/>
      <c r="J5" s="215"/>
      <c r="K5" s="215"/>
      <c r="L5" s="215"/>
      <c r="M5" s="215"/>
    </row>
    <row r="6" customFormat="false" ht="20.1" hidden="false" customHeight="true" outlineLevel="0" collapsed="false">
      <c r="A6" s="462"/>
      <c r="B6" s="462"/>
      <c r="C6" s="462"/>
      <c r="D6" s="462"/>
      <c r="E6" s="462"/>
      <c r="F6" s="462"/>
      <c r="G6" s="462"/>
      <c r="H6" s="462"/>
      <c r="I6" s="462"/>
      <c r="J6" s="462"/>
      <c r="K6" s="462"/>
      <c r="L6" s="462"/>
      <c r="M6" s="462"/>
    </row>
    <row r="7" customFormat="false" ht="12.75" hidden="false" customHeight="true" outlineLevel="0" collapsed="false">
      <c r="A7" s="459" t="s">
        <v>424</v>
      </c>
      <c r="B7" s="138" t="s">
        <v>1348</v>
      </c>
      <c r="C7" s="180" t="s">
        <v>897</v>
      </c>
      <c r="D7" s="180"/>
      <c r="E7" s="180"/>
      <c r="F7" s="180"/>
      <c r="G7" s="180"/>
      <c r="H7" s="365" t="s">
        <v>898</v>
      </c>
      <c r="I7" s="365"/>
      <c r="J7" s="365"/>
      <c r="K7" s="365"/>
      <c r="L7" s="365"/>
      <c r="M7" s="365"/>
    </row>
    <row r="8" customFormat="false" ht="12.75" hidden="false" customHeight="true" outlineLevel="0" collapsed="false">
      <c r="A8" s="459"/>
      <c r="B8" s="138"/>
      <c r="C8" s="138" t="s">
        <v>899</v>
      </c>
      <c r="D8" s="174" t="s">
        <v>1349</v>
      </c>
      <c r="E8" s="330" t="s">
        <v>901</v>
      </c>
      <c r="F8" s="330"/>
      <c r="G8" s="329" t="s">
        <v>902</v>
      </c>
      <c r="H8" s="138" t="s">
        <v>899</v>
      </c>
      <c r="I8" s="138" t="s">
        <v>903</v>
      </c>
      <c r="J8" s="138" t="s">
        <v>904</v>
      </c>
      <c r="K8" s="173" t="s">
        <v>905</v>
      </c>
      <c r="L8" s="173"/>
      <c r="M8" s="173"/>
    </row>
    <row r="9" customFormat="false" ht="12.75" hidden="false" customHeight="true" outlineLevel="0" collapsed="false">
      <c r="A9" s="459"/>
      <c r="B9" s="138"/>
      <c r="C9" s="138"/>
      <c r="D9" s="174"/>
      <c r="E9" s="331" t="s">
        <v>906</v>
      </c>
      <c r="F9" s="331" t="s">
        <v>907</v>
      </c>
      <c r="G9" s="329"/>
      <c r="H9" s="138"/>
      <c r="I9" s="138"/>
      <c r="J9" s="138"/>
      <c r="K9" s="138" t="s">
        <v>899</v>
      </c>
      <c r="L9" s="330" t="s">
        <v>908</v>
      </c>
      <c r="M9" s="333" t="s">
        <v>909</v>
      </c>
    </row>
    <row r="10" customFormat="false" ht="12.75" hidden="false" customHeight="true" outlineLevel="0" collapsed="false">
      <c r="A10" s="459"/>
      <c r="B10" s="138"/>
      <c r="C10" s="138"/>
      <c r="D10" s="174"/>
      <c r="E10" s="180" t="s">
        <v>910</v>
      </c>
      <c r="F10" s="180"/>
      <c r="G10" s="329"/>
      <c r="H10" s="138"/>
      <c r="I10" s="138"/>
      <c r="J10" s="138"/>
      <c r="K10" s="138"/>
      <c r="L10" s="171" t="s">
        <v>911</v>
      </c>
      <c r="M10" s="171"/>
    </row>
    <row r="11" customFormat="false" ht="12.75" hidden="false" customHeight="true" outlineLevel="0" collapsed="false"/>
    <row r="12" customFormat="false" ht="15" hidden="false" customHeight="true" outlineLevel="0" collapsed="false">
      <c r="B12" s="334" t="s">
        <v>1350</v>
      </c>
      <c r="C12" s="334"/>
      <c r="D12" s="334"/>
      <c r="E12" s="334"/>
      <c r="F12" s="334"/>
      <c r="G12" s="334"/>
      <c r="H12" s="334"/>
      <c r="I12" s="334"/>
      <c r="J12" s="334"/>
      <c r="K12" s="334"/>
      <c r="L12" s="334"/>
      <c r="M12" s="334"/>
    </row>
    <row r="13" customFormat="false" ht="12.75" hidden="false" customHeight="true" outlineLevel="0" collapsed="false"/>
    <row r="14" customFormat="false" ht="12.75" hidden="false" customHeight="true" outlineLevel="0" collapsed="false">
      <c r="A14" s="231" t="s">
        <v>1359</v>
      </c>
      <c r="B14" s="202" t="n">
        <v>120.9</v>
      </c>
      <c r="C14" s="202" t="n">
        <v>110.2</v>
      </c>
      <c r="D14" s="202" t="n">
        <v>96.8</v>
      </c>
      <c r="E14" s="202" t="n">
        <v>110.4</v>
      </c>
      <c r="F14" s="202" t="n">
        <v>109.5</v>
      </c>
      <c r="G14" s="202" t="n">
        <v>112</v>
      </c>
      <c r="H14" s="202" t="n">
        <v>121.8</v>
      </c>
      <c r="I14" s="202" t="n">
        <v>132.1</v>
      </c>
      <c r="J14" s="202" t="n">
        <v>139.4</v>
      </c>
      <c r="K14" s="202" t="n">
        <v>117.8</v>
      </c>
      <c r="L14" s="202" t="n">
        <v>123.7</v>
      </c>
      <c r="M14" s="202" t="n">
        <v>117.2</v>
      </c>
    </row>
    <row r="15" customFormat="false" ht="12.75" hidden="false" customHeight="true" outlineLevel="0" collapsed="false">
      <c r="A15" s="231" t="s">
        <v>1360</v>
      </c>
      <c r="B15" s="202" t="n">
        <v>124.8</v>
      </c>
      <c r="C15" s="202" t="n">
        <v>122</v>
      </c>
      <c r="D15" s="202" t="n">
        <v>106.9</v>
      </c>
      <c r="E15" s="202" t="n">
        <v>119.8</v>
      </c>
      <c r="F15" s="202" t="n">
        <v>122.8</v>
      </c>
      <c r="G15" s="202" t="n">
        <v>122.1</v>
      </c>
      <c r="H15" s="202" t="n">
        <v>125.2</v>
      </c>
      <c r="I15" s="202" t="n">
        <v>124.5</v>
      </c>
      <c r="J15" s="202" t="n">
        <v>160</v>
      </c>
      <c r="K15" s="202" t="n">
        <v>122.6</v>
      </c>
      <c r="L15" s="202" t="n">
        <v>151.7</v>
      </c>
      <c r="M15" s="202" t="n">
        <v>119.8</v>
      </c>
    </row>
    <row r="16" customFormat="false" ht="12.75" hidden="false" customHeight="true" outlineLevel="0" collapsed="false">
      <c r="A16" s="311"/>
      <c r="B16" s="202"/>
      <c r="C16" s="202"/>
      <c r="D16" s="202"/>
      <c r="E16" s="202"/>
      <c r="F16" s="202"/>
      <c r="G16" s="202"/>
      <c r="H16" s="202"/>
      <c r="I16" s="202"/>
      <c r="J16" s="202"/>
      <c r="K16" s="202"/>
      <c r="L16" s="202"/>
      <c r="M16" s="202"/>
    </row>
    <row r="17" customFormat="false" ht="12.75" hidden="false" customHeight="true" outlineLevel="0" collapsed="false">
      <c r="A17" s="231" t="s">
        <v>1355</v>
      </c>
      <c r="B17" s="202" t="n">
        <v>123.9</v>
      </c>
      <c r="C17" s="202" t="n">
        <v>120.8</v>
      </c>
      <c r="D17" s="202" t="n">
        <v>106.9</v>
      </c>
      <c r="E17" s="202" t="n">
        <v>117.9</v>
      </c>
      <c r="F17" s="202" t="n">
        <v>121.3</v>
      </c>
      <c r="G17" s="202" t="n">
        <v>122.9</v>
      </c>
      <c r="H17" s="202" t="n">
        <v>124.3</v>
      </c>
      <c r="I17" s="202" t="n">
        <v>118.9</v>
      </c>
      <c r="J17" s="202" t="n">
        <v>160.3</v>
      </c>
      <c r="K17" s="202" t="n">
        <v>122.8</v>
      </c>
      <c r="L17" s="202" t="n">
        <v>154.4</v>
      </c>
      <c r="M17" s="202" t="n">
        <v>119.8</v>
      </c>
    </row>
    <row r="18" customFormat="false" ht="12.75" hidden="false" customHeight="true" outlineLevel="0" collapsed="false">
      <c r="A18" s="231" t="s">
        <v>1356</v>
      </c>
      <c r="B18" s="202" t="n">
        <v>132.8</v>
      </c>
      <c r="C18" s="202" t="n">
        <v>130.5</v>
      </c>
      <c r="D18" s="202" t="n">
        <v>100.3</v>
      </c>
      <c r="E18" s="202" t="n">
        <v>121.9</v>
      </c>
      <c r="F18" s="202" t="n">
        <v>135.3</v>
      </c>
      <c r="G18" s="202" t="n">
        <v>126.6</v>
      </c>
      <c r="H18" s="202" t="n">
        <v>133</v>
      </c>
      <c r="I18" s="202" t="n">
        <v>167.5</v>
      </c>
      <c r="J18" s="202" t="n">
        <v>169</v>
      </c>
      <c r="K18" s="202" t="n">
        <v>121.3</v>
      </c>
      <c r="L18" s="202" t="n">
        <v>160.3</v>
      </c>
      <c r="M18" s="202" t="n">
        <v>117.6</v>
      </c>
      <c r="N18" s="202"/>
      <c r="O18" s="202"/>
      <c r="P18" s="202"/>
      <c r="Q18" s="202"/>
      <c r="R18" s="202"/>
      <c r="S18" s="202"/>
      <c r="T18" s="202"/>
      <c r="U18" s="202"/>
      <c r="V18" s="202"/>
      <c r="W18" s="202"/>
      <c r="X18" s="202"/>
      <c r="Y18" s="202"/>
      <c r="Z18" s="202"/>
      <c r="AA18" s="202"/>
      <c r="AB18" s="202"/>
      <c r="AC18" s="202"/>
      <c r="AD18" s="202"/>
      <c r="AE18" s="202"/>
      <c r="AF18" s="202"/>
      <c r="AG18" s="202"/>
      <c r="AH18" s="202"/>
      <c r="AI18" s="202"/>
      <c r="AJ18" s="202"/>
      <c r="AK18" s="202"/>
      <c r="AL18" s="202"/>
      <c r="AM18" s="202"/>
      <c r="AN18" s="202"/>
      <c r="AO18" s="202"/>
      <c r="AP18" s="202"/>
      <c r="AQ18" s="202"/>
      <c r="AR18" s="202"/>
      <c r="AS18" s="202"/>
      <c r="AT18" s="202"/>
      <c r="AU18" s="202"/>
      <c r="AV18" s="202"/>
      <c r="AW18" s="202"/>
      <c r="AX18" s="202"/>
      <c r="AY18" s="202"/>
      <c r="AZ18" s="202"/>
      <c r="BA18" s="202"/>
      <c r="BB18" s="202"/>
      <c r="BC18" s="202"/>
      <c r="BD18" s="202"/>
      <c r="BE18" s="202"/>
      <c r="BF18" s="202"/>
      <c r="BG18" s="202"/>
      <c r="BH18" s="202"/>
      <c r="BI18" s="202"/>
      <c r="BJ18" s="202"/>
      <c r="BK18" s="202"/>
      <c r="BL18" s="202"/>
      <c r="BM18" s="202"/>
      <c r="BN18" s="202"/>
      <c r="BO18" s="202"/>
      <c r="BP18" s="202"/>
      <c r="BQ18" s="202"/>
      <c r="BR18" s="202"/>
      <c r="BS18" s="202"/>
      <c r="BT18" s="202"/>
      <c r="BU18" s="202"/>
      <c r="BV18" s="202"/>
      <c r="BW18" s="202"/>
      <c r="BX18" s="202"/>
      <c r="BY18" s="202"/>
      <c r="BZ18" s="202"/>
      <c r="CA18" s="202"/>
      <c r="CB18" s="202"/>
      <c r="CC18" s="202"/>
      <c r="CD18" s="202"/>
      <c r="CE18" s="202"/>
      <c r="CF18" s="202"/>
      <c r="CG18" s="202"/>
      <c r="CH18" s="202"/>
      <c r="CI18" s="202"/>
      <c r="CJ18" s="202"/>
      <c r="CK18" s="202"/>
      <c r="CL18" s="202"/>
      <c r="CM18" s="202"/>
      <c r="CN18" s="202"/>
      <c r="CO18" s="202"/>
      <c r="CP18" s="202"/>
    </row>
    <row r="19" customFormat="false" ht="12.75" hidden="false" customHeight="true" outlineLevel="0" collapsed="false">
      <c r="A19" s="311"/>
      <c r="B19" s="202"/>
      <c r="C19" s="202"/>
      <c r="D19" s="202"/>
      <c r="E19" s="202"/>
      <c r="F19" s="202"/>
      <c r="G19" s="202"/>
      <c r="H19" s="202"/>
      <c r="I19" s="202"/>
      <c r="J19" s="202"/>
      <c r="K19" s="202"/>
      <c r="L19" s="202"/>
      <c r="M19" s="202"/>
    </row>
    <row r="20" customFormat="false" ht="12.75" hidden="false" customHeight="true" outlineLevel="0" collapsed="false">
      <c r="A20" s="183" t="n">
        <v>2007</v>
      </c>
      <c r="B20" s="202"/>
      <c r="C20" s="202"/>
      <c r="D20" s="202"/>
      <c r="E20" s="202"/>
      <c r="F20" s="202"/>
      <c r="G20" s="202"/>
      <c r="H20" s="202"/>
      <c r="I20" s="202"/>
      <c r="J20" s="202"/>
      <c r="K20" s="202"/>
      <c r="L20" s="202"/>
      <c r="M20" s="202"/>
    </row>
    <row r="21" customFormat="false" ht="12.75" hidden="false" customHeight="true" outlineLevel="0" collapsed="false">
      <c r="A21" s="231" t="s">
        <v>457</v>
      </c>
      <c r="B21" s="202" t="n">
        <v>132</v>
      </c>
      <c r="C21" s="202" t="n">
        <v>130.7</v>
      </c>
      <c r="D21" s="202" t="n">
        <v>87.8</v>
      </c>
      <c r="E21" s="202" t="n">
        <v>129</v>
      </c>
      <c r="F21" s="202" t="n">
        <v>132.1</v>
      </c>
      <c r="G21" s="202" t="n">
        <v>129</v>
      </c>
      <c r="H21" s="202" t="n">
        <v>132.2</v>
      </c>
      <c r="I21" s="202" t="n">
        <v>129</v>
      </c>
      <c r="J21" s="202" t="n">
        <v>149.1</v>
      </c>
      <c r="K21" s="202" t="n">
        <v>131.7</v>
      </c>
      <c r="L21" s="202" t="n">
        <v>159</v>
      </c>
      <c r="M21" s="202" t="n">
        <v>129.1</v>
      </c>
    </row>
    <row r="22" customFormat="false" ht="12.75" hidden="false" customHeight="true" outlineLevel="0" collapsed="false">
      <c r="A22" s="231" t="s">
        <v>458</v>
      </c>
      <c r="B22" s="202" t="n">
        <v>132</v>
      </c>
      <c r="C22" s="202" t="n">
        <v>132</v>
      </c>
      <c r="D22" s="202" t="n">
        <v>103.2</v>
      </c>
      <c r="E22" s="202" t="n">
        <v>133.8</v>
      </c>
      <c r="F22" s="202" t="n">
        <v>134.7</v>
      </c>
      <c r="G22" s="202" t="n">
        <v>122</v>
      </c>
      <c r="H22" s="202" t="n">
        <v>132.1</v>
      </c>
      <c r="I22" s="202" t="n">
        <v>152.1</v>
      </c>
      <c r="J22" s="202" t="n">
        <v>148</v>
      </c>
      <c r="K22" s="202" t="n">
        <v>125.8</v>
      </c>
      <c r="L22" s="202" t="n">
        <v>147.9</v>
      </c>
      <c r="M22" s="202" t="n">
        <v>123.7</v>
      </c>
    </row>
    <row r="23" customFormat="false" ht="12.75" hidden="false" customHeight="true" outlineLevel="0" collapsed="false">
      <c r="A23" s="231" t="s">
        <v>459</v>
      </c>
      <c r="B23" s="202" t="n">
        <v>126.6</v>
      </c>
      <c r="C23" s="202" t="n">
        <v>123.3</v>
      </c>
      <c r="D23" s="202" t="n">
        <v>110.5</v>
      </c>
      <c r="E23" s="202" t="n">
        <v>124.2</v>
      </c>
      <c r="F23" s="202" t="n">
        <v>125.9</v>
      </c>
      <c r="G23" s="202" t="n">
        <v>114.4</v>
      </c>
      <c r="H23" s="202" t="n">
        <v>127.1</v>
      </c>
      <c r="I23" s="202" t="n">
        <v>152.7</v>
      </c>
      <c r="J23" s="202" t="n">
        <v>169.1</v>
      </c>
      <c r="K23" s="202" t="n">
        <v>117.2</v>
      </c>
      <c r="L23" s="202" t="n">
        <v>129.4</v>
      </c>
      <c r="M23" s="202" t="n">
        <v>116</v>
      </c>
    </row>
    <row r="24" customFormat="false" ht="12.75" hidden="false" customHeight="true" outlineLevel="0" collapsed="false">
      <c r="A24" s="311"/>
      <c r="B24" s="202"/>
      <c r="C24" s="202"/>
      <c r="D24" s="202"/>
      <c r="E24" s="202"/>
      <c r="F24" s="202"/>
      <c r="G24" s="202"/>
      <c r="H24" s="202"/>
      <c r="I24" s="202"/>
      <c r="J24" s="202"/>
      <c r="K24" s="202"/>
      <c r="L24" s="202"/>
      <c r="M24" s="202"/>
    </row>
    <row r="25" customFormat="false" ht="12.75" hidden="false" customHeight="true" outlineLevel="0" collapsed="false">
      <c r="A25" s="183" t="n">
        <v>2008</v>
      </c>
      <c r="B25" s="202"/>
      <c r="C25" s="202"/>
      <c r="D25" s="202"/>
      <c r="E25" s="202"/>
      <c r="F25" s="202"/>
      <c r="G25" s="202"/>
      <c r="H25" s="202"/>
      <c r="I25" s="202"/>
      <c r="J25" s="202"/>
      <c r="K25" s="202"/>
      <c r="L25" s="202"/>
      <c r="M25" s="202"/>
    </row>
    <row r="26" customFormat="false" ht="12.75" hidden="false" customHeight="true" outlineLevel="0" collapsed="false">
      <c r="A26" s="231" t="s">
        <v>480</v>
      </c>
      <c r="B26" s="202" t="n">
        <v>130.6</v>
      </c>
      <c r="C26" s="202" t="n">
        <v>127.4</v>
      </c>
      <c r="D26" s="202" t="n">
        <v>118.5</v>
      </c>
      <c r="E26" s="202" t="n">
        <v>115.3</v>
      </c>
      <c r="F26" s="202" t="n">
        <v>132.3</v>
      </c>
      <c r="G26" s="202" t="n">
        <v>127.5</v>
      </c>
      <c r="H26" s="202" t="n">
        <v>130.9</v>
      </c>
      <c r="I26" s="202" t="n">
        <v>152.8</v>
      </c>
      <c r="J26" s="202" t="n">
        <v>162.3</v>
      </c>
      <c r="K26" s="202" t="n">
        <v>122.8</v>
      </c>
      <c r="L26" s="202" t="n">
        <v>157.3</v>
      </c>
      <c r="M26" s="202" t="n">
        <v>119.5</v>
      </c>
    </row>
    <row r="27" customFormat="false" ht="12.75" hidden="false" customHeight="true" outlineLevel="0" collapsed="false">
      <c r="A27" s="231" t="s">
        <v>449</v>
      </c>
      <c r="B27" s="202" t="n">
        <v>127.7</v>
      </c>
      <c r="C27" s="202" t="n">
        <v>123.3</v>
      </c>
      <c r="D27" s="202" t="n">
        <v>99.7</v>
      </c>
      <c r="E27" s="202" t="n">
        <v>112.1</v>
      </c>
      <c r="F27" s="202" t="n">
        <v>128.4</v>
      </c>
      <c r="G27" s="202" t="n">
        <v>121.4</v>
      </c>
      <c r="H27" s="202" t="n">
        <v>128.1</v>
      </c>
      <c r="I27" s="202" t="n">
        <v>158.9</v>
      </c>
      <c r="J27" s="202" t="n">
        <v>150.5</v>
      </c>
      <c r="K27" s="202" t="n">
        <v>118.5</v>
      </c>
      <c r="L27" s="202" t="n">
        <v>151.6</v>
      </c>
      <c r="M27" s="202" t="n">
        <v>115.3</v>
      </c>
    </row>
    <row r="28" customFormat="false" ht="12.75" hidden="false" customHeight="true" outlineLevel="0" collapsed="false">
      <c r="A28" s="231" t="s">
        <v>450</v>
      </c>
      <c r="B28" s="202" t="n">
        <v>127.2</v>
      </c>
      <c r="C28" s="202" t="n">
        <v>124.2</v>
      </c>
      <c r="D28" s="202" t="n">
        <v>105.4</v>
      </c>
      <c r="E28" s="202" t="n">
        <v>113.8</v>
      </c>
      <c r="F28" s="202" t="n">
        <v>133.9</v>
      </c>
      <c r="G28" s="202" t="n">
        <v>107.6</v>
      </c>
      <c r="H28" s="202" t="n">
        <v>127.5</v>
      </c>
      <c r="I28" s="202" t="n">
        <v>149.9</v>
      </c>
      <c r="J28" s="202" t="n">
        <v>149.3</v>
      </c>
      <c r="K28" s="202" t="n">
        <v>120</v>
      </c>
      <c r="L28" s="202" t="n">
        <v>152</v>
      </c>
      <c r="M28" s="202" t="n">
        <v>117</v>
      </c>
    </row>
    <row r="29" customFormat="false" ht="12.75" hidden="false" customHeight="true" outlineLevel="0" collapsed="false">
      <c r="A29" s="231" t="s">
        <v>451</v>
      </c>
      <c r="B29" s="202" t="n">
        <v>134.1</v>
      </c>
      <c r="C29" s="202" t="n">
        <v>136.5</v>
      </c>
      <c r="D29" s="202" t="n">
        <v>115.2</v>
      </c>
      <c r="E29" s="202" t="n">
        <v>118.7</v>
      </c>
      <c r="F29" s="202" t="n">
        <v>146.2</v>
      </c>
      <c r="G29" s="202" t="n">
        <v>128.7</v>
      </c>
      <c r="H29" s="202" t="n">
        <v>134</v>
      </c>
      <c r="I29" s="202" t="n">
        <v>172.3</v>
      </c>
      <c r="J29" s="202" t="n">
        <v>167.3</v>
      </c>
      <c r="K29" s="202" t="n">
        <v>121.6</v>
      </c>
      <c r="L29" s="202" t="n">
        <v>164.9</v>
      </c>
      <c r="M29" s="202" t="n">
        <v>117.5</v>
      </c>
    </row>
    <row r="30" customFormat="false" ht="12.75" hidden="false" customHeight="true" outlineLevel="0" collapsed="false">
      <c r="A30" s="231" t="s">
        <v>452</v>
      </c>
      <c r="B30" s="202" t="n">
        <v>124.9</v>
      </c>
      <c r="C30" s="202" t="n">
        <v>131.9</v>
      </c>
      <c r="D30" s="202" t="n">
        <v>100.5</v>
      </c>
      <c r="E30" s="202" t="n">
        <v>124.2</v>
      </c>
      <c r="F30" s="202" t="n">
        <v>140.3</v>
      </c>
      <c r="G30" s="202" t="n">
        <v>116.1</v>
      </c>
      <c r="H30" s="202" t="n">
        <v>124.6</v>
      </c>
      <c r="I30" s="202" t="n">
        <v>162.7</v>
      </c>
      <c r="J30" s="202" t="n">
        <v>161.1</v>
      </c>
      <c r="K30" s="202" t="n">
        <v>111.9</v>
      </c>
      <c r="L30" s="202" t="n">
        <v>154.8</v>
      </c>
      <c r="M30" s="202" t="n">
        <v>107.8</v>
      </c>
    </row>
    <row r="31" customFormat="false" ht="12.75" hidden="false" customHeight="true" outlineLevel="0" collapsed="false">
      <c r="A31" s="231" t="s">
        <v>453</v>
      </c>
      <c r="B31" s="202" t="n">
        <v>127.1</v>
      </c>
      <c r="C31" s="202" t="n">
        <v>129.9</v>
      </c>
      <c r="D31" s="202" t="n">
        <v>103.8</v>
      </c>
      <c r="E31" s="202" t="n">
        <v>119.6</v>
      </c>
      <c r="F31" s="202" t="n">
        <v>133.1</v>
      </c>
      <c r="G31" s="202" t="n">
        <v>132.8</v>
      </c>
      <c r="H31" s="202" t="n">
        <v>126.8</v>
      </c>
      <c r="I31" s="202" t="n">
        <v>148.9</v>
      </c>
      <c r="J31" s="202" t="n">
        <v>177.1</v>
      </c>
      <c r="K31" s="202" t="n">
        <v>117.1</v>
      </c>
      <c r="L31" s="202" t="n">
        <v>160.2</v>
      </c>
      <c r="M31" s="202" t="n">
        <v>113.1</v>
      </c>
    </row>
    <row r="32" customFormat="false" ht="12.75" hidden="false" customHeight="true" outlineLevel="0" collapsed="false">
      <c r="A32" s="231" t="s">
        <v>454</v>
      </c>
      <c r="B32" s="202" t="n">
        <v>144.1</v>
      </c>
      <c r="C32" s="202" t="n">
        <v>135.4</v>
      </c>
      <c r="D32" s="202" t="n">
        <v>92.6</v>
      </c>
      <c r="E32" s="202" t="n">
        <v>120.7</v>
      </c>
      <c r="F32" s="202" t="n">
        <v>144.3</v>
      </c>
      <c r="G32" s="202" t="n">
        <v>126.7</v>
      </c>
      <c r="H32" s="202" t="n">
        <v>144.7</v>
      </c>
      <c r="I32" s="202" t="n">
        <v>203.9</v>
      </c>
      <c r="J32" s="202" t="n">
        <v>187.4</v>
      </c>
      <c r="K32" s="202" t="n">
        <v>126.2</v>
      </c>
      <c r="L32" s="202" t="n">
        <v>175.5</v>
      </c>
      <c r="M32" s="202" t="n">
        <v>121.5</v>
      </c>
    </row>
    <row r="33" customFormat="false" ht="12.75" hidden="false" customHeight="true" outlineLevel="0" collapsed="false">
      <c r="A33" s="231" t="s">
        <v>455</v>
      </c>
      <c r="B33" s="202" t="n">
        <v>130.9</v>
      </c>
      <c r="C33" s="202" t="n">
        <v>118.8</v>
      </c>
      <c r="D33" s="202" t="n">
        <v>97.6</v>
      </c>
      <c r="E33" s="202" t="n">
        <v>113.3</v>
      </c>
      <c r="F33" s="202" t="n">
        <v>121.2</v>
      </c>
      <c r="G33" s="202" t="n">
        <v>118.2</v>
      </c>
      <c r="H33" s="202" t="n">
        <v>131.9</v>
      </c>
      <c r="I33" s="202" t="n">
        <v>174.3</v>
      </c>
      <c r="J33" s="202" t="n">
        <v>171.3</v>
      </c>
      <c r="K33" s="202" t="n">
        <v>117.9</v>
      </c>
      <c r="L33" s="202" t="n">
        <v>149.6</v>
      </c>
      <c r="M33" s="202" t="n">
        <v>114.9</v>
      </c>
    </row>
    <row r="34" customFormat="false" ht="12.75" hidden="false" customHeight="true" outlineLevel="0" collapsed="false">
      <c r="A34" s="231" t="s">
        <v>456</v>
      </c>
      <c r="B34" s="202" t="n">
        <v>140.2</v>
      </c>
      <c r="C34" s="202" t="n">
        <v>129.9</v>
      </c>
      <c r="D34" s="202" t="n">
        <v>80.2</v>
      </c>
      <c r="E34" s="202" t="n">
        <v>135.3</v>
      </c>
      <c r="F34" s="202" t="n">
        <v>129.1</v>
      </c>
      <c r="G34" s="202" t="n">
        <v>126.5</v>
      </c>
      <c r="H34" s="202" t="n">
        <v>141.1</v>
      </c>
      <c r="I34" s="202" t="n">
        <v>187.4</v>
      </c>
      <c r="J34" s="202" t="n">
        <v>167.3</v>
      </c>
      <c r="K34" s="202" t="n">
        <v>127.2</v>
      </c>
      <c r="L34" s="202" t="n">
        <v>165</v>
      </c>
      <c r="M34" s="202" t="n">
        <v>123.6</v>
      </c>
    </row>
    <row r="35" customFormat="false" ht="12.75" hidden="false" customHeight="true" outlineLevel="0" collapsed="false">
      <c r="A35" s="231" t="s">
        <v>457</v>
      </c>
      <c r="B35" s="202" t="n">
        <v>140.9</v>
      </c>
      <c r="C35" s="202" t="n">
        <v>147.5</v>
      </c>
      <c r="D35" s="202" t="n">
        <v>89</v>
      </c>
      <c r="E35" s="202" t="n">
        <v>146.5</v>
      </c>
      <c r="F35" s="202" t="n">
        <v>144</v>
      </c>
      <c r="G35" s="202" t="n">
        <v>160</v>
      </c>
      <c r="H35" s="202" t="n">
        <v>140.5</v>
      </c>
      <c r="I35" s="202" t="n">
        <v>164</v>
      </c>
      <c r="J35" s="202" t="n">
        <v>196.2</v>
      </c>
      <c r="K35" s="202" t="n">
        <v>130.1</v>
      </c>
      <c r="L35" s="202" t="n">
        <v>172.5</v>
      </c>
      <c r="M35" s="202" t="n">
        <v>126.1</v>
      </c>
    </row>
    <row r="36" customFormat="false" ht="12.75" hidden="false" customHeight="true" outlineLevel="0" collapsed="false">
      <c r="B36" s="202"/>
      <c r="C36" s="202"/>
      <c r="D36" s="202"/>
      <c r="E36" s="202"/>
      <c r="F36" s="202"/>
      <c r="G36" s="202"/>
      <c r="H36" s="202"/>
      <c r="I36" s="202"/>
      <c r="J36" s="202"/>
      <c r="K36" s="202"/>
      <c r="L36" s="202"/>
      <c r="M36" s="202"/>
    </row>
    <row r="37" customFormat="false" ht="15" hidden="false" customHeight="true" outlineLevel="0" collapsed="false">
      <c r="B37" s="342" t="s">
        <v>463</v>
      </c>
      <c r="C37" s="342"/>
      <c r="D37" s="342"/>
      <c r="E37" s="342"/>
      <c r="F37" s="342"/>
      <c r="G37" s="342"/>
      <c r="H37" s="342"/>
      <c r="I37" s="342"/>
      <c r="J37" s="342"/>
      <c r="K37" s="342"/>
      <c r="L37" s="342"/>
      <c r="M37" s="342"/>
    </row>
    <row r="38" customFormat="false" ht="12.75" hidden="false" customHeight="true" outlineLevel="0" collapsed="false"/>
    <row r="39" customFormat="false" ht="12.75" hidden="false" customHeight="true" outlineLevel="0" collapsed="false">
      <c r="A39" s="231" t="s">
        <v>1359</v>
      </c>
      <c r="B39" s="202" t="n">
        <v>115.7</v>
      </c>
      <c r="C39" s="202" t="n">
        <v>108.2</v>
      </c>
      <c r="D39" s="202" t="n">
        <v>108.8</v>
      </c>
      <c r="E39" s="202" t="n">
        <v>103.2</v>
      </c>
      <c r="F39" s="202" t="n">
        <v>110.5</v>
      </c>
      <c r="G39" s="202" t="n">
        <v>107.3</v>
      </c>
      <c r="H39" s="202" t="n">
        <v>116.4</v>
      </c>
      <c r="I39" s="202" t="n">
        <v>111.7</v>
      </c>
      <c r="J39" s="202" t="n">
        <v>111</v>
      </c>
      <c r="K39" s="202" t="n">
        <v>118</v>
      </c>
      <c r="L39" s="202" t="n">
        <v>119.7</v>
      </c>
      <c r="M39" s="202" t="n">
        <v>117.8</v>
      </c>
    </row>
    <row r="40" customFormat="false" ht="12.75" hidden="false" customHeight="true" outlineLevel="0" collapsed="false">
      <c r="A40" s="231" t="s">
        <v>1360</v>
      </c>
      <c r="B40" s="202" t="n">
        <v>121.9</v>
      </c>
      <c r="C40" s="202" t="n">
        <v>116.9</v>
      </c>
      <c r="D40" s="202" t="n">
        <v>104.2</v>
      </c>
      <c r="E40" s="202" t="n">
        <v>110.7</v>
      </c>
      <c r="F40" s="202" t="n">
        <v>118.9</v>
      </c>
      <c r="G40" s="202" t="n">
        <v>118.1</v>
      </c>
      <c r="H40" s="202" t="n">
        <v>122.5</v>
      </c>
      <c r="I40" s="202" t="n">
        <v>106.3</v>
      </c>
      <c r="J40" s="202" t="n">
        <v>116.7</v>
      </c>
      <c r="K40" s="202" t="n">
        <v>127.2</v>
      </c>
      <c r="L40" s="202" t="n">
        <v>138.5</v>
      </c>
      <c r="M40" s="202" t="n">
        <v>126.1</v>
      </c>
    </row>
    <row r="41" customFormat="false" ht="12.75" hidden="false" customHeight="true" outlineLevel="0" collapsed="false">
      <c r="A41" s="311"/>
      <c r="B41" s="202"/>
      <c r="C41" s="202"/>
      <c r="D41" s="202"/>
      <c r="E41" s="202"/>
      <c r="F41" s="202"/>
      <c r="G41" s="202"/>
      <c r="H41" s="202"/>
      <c r="I41" s="202"/>
      <c r="J41" s="202"/>
      <c r="K41" s="202"/>
      <c r="L41" s="202"/>
      <c r="M41" s="202"/>
    </row>
    <row r="42" customFormat="false" ht="12.75" hidden="false" customHeight="true" outlineLevel="0" collapsed="false">
      <c r="A42" s="231" t="s">
        <v>1355</v>
      </c>
      <c r="B42" s="202" t="n">
        <v>121.2</v>
      </c>
      <c r="C42" s="202" t="n">
        <v>116.3</v>
      </c>
      <c r="D42" s="202" t="n">
        <v>105.8</v>
      </c>
      <c r="E42" s="202" t="n">
        <v>109.7</v>
      </c>
      <c r="F42" s="202" t="n">
        <v>118.2</v>
      </c>
      <c r="G42" s="202" t="n">
        <v>118.8</v>
      </c>
      <c r="H42" s="202" t="n">
        <v>121.8</v>
      </c>
      <c r="I42" s="202" t="n">
        <v>103.8</v>
      </c>
      <c r="J42" s="202" t="n">
        <v>117</v>
      </c>
      <c r="K42" s="202" t="n">
        <v>126.8</v>
      </c>
      <c r="L42" s="202" t="n">
        <v>140.6</v>
      </c>
      <c r="M42" s="202" t="n">
        <v>125.5</v>
      </c>
    </row>
    <row r="43" customFormat="false" ht="12.75" hidden="false" customHeight="true" outlineLevel="0" collapsed="false">
      <c r="A43" s="231" t="s">
        <v>1356</v>
      </c>
      <c r="B43" s="202" t="n">
        <v>124.9</v>
      </c>
      <c r="C43" s="202" t="n">
        <v>114</v>
      </c>
      <c r="D43" s="202" t="n">
        <v>90.4</v>
      </c>
      <c r="E43" s="202" t="n">
        <v>105.8</v>
      </c>
      <c r="F43" s="202" t="n">
        <v>116.6</v>
      </c>
      <c r="G43" s="202" t="n">
        <v>116.2</v>
      </c>
      <c r="H43" s="202" t="n">
        <v>125.8</v>
      </c>
      <c r="I43" s="202" t="n">
        <v>107.4</v>
      </c>
      <c r="J43" s="202" t="n">
        <v>117.4</v>
      </c>
      <c r="K43" s="202" t="n">
        <v>131.2</v>
      </c>
      <c r="L43" s="202" t="n">
        <v>143.7</v>
      </c>
      <c r="M43" s="202" t="n">
        <v>130</v>
      </c>
    </row>
    <row r="44" customFormat="false" ht="12.75" hidden="false" customHeight="true" outlineLevel="0" collapsed="false">
      <c r="A44" s="311"/>
      <c r="B44" s="202"/>
      <c r="C44" s="202"/>
      <c r="D44" s="202"/>
      <c r="E44" s="202"/>
      <c r="F44" s="202"/>
      <c r="G44" s="202"/>
      <c r="H44" s="202"/>
      <c r="I44" s="202"/>
      <c r="J44" s="202"/>
      <c r="K44" s="202"/>
      <c r="L44" s="202"/>
      <c r="M44" s="202"/>
    </row>
    <row r="45" customFormat="false" ht="12.75" hidden="false" customHeight="true" outlineLevel="0" collapsed="false">
      <c r="A45" s="183" t="n">
        <v>2007</v>
      </c>
      <c r="B45" s="202"/>
      <c r="C45" s="202"/>
      <c r="D45" s="202"/>
      <c r="E45" s="202"/>
      <c r="F45" s="202"/>
      <c r="G45" s="202"/>
      <c r="H45" s="202"/>
      <c r="I45" s="202"/>
      <c r="J45" s="202"/>
      <c r="K45" s="202"/>
      <c r="L45" s="202"/>
      <c r="M45" s="202"/>
    </row>
    <row r="46" customFormat="false" ht="12.75" hidden="false" customHeight="true" outlineLevel="0" collapsed="false">
      <c r="A46" s="231" t="s">
        <v>457</v>
      </c>
      <c r="B46" s="202" t="n">
        <v>132</v>
      </c>
      <c r="C46" s="202" t="n">
        <v>124.3</v>
      </c>
      <c r="D46" s="202" t="n">
        <v>95.6</v>
      </c>
      <c r="E46" s="202" t="n">
        <v>116.7</v>
      </c>
      <c r="F46" s="202" t="n">
        <v>127.6</v>
      </c>
      <c r="G46" s="202" t="n">
        <v>123.9</v>
      </c>
      <c r="H46" s="202" t="n">
        <v>132.8</v>
      </c>
      <c r="I46" s="202" t="n">
        <v>104.5</v>
      </c>
      <c r="J46" s="202" t="n">
        <v>110.7</v>
      </c>
      <c r="K46" s="202" t="n">
        <v>141.8</v>
      </c>
      <c r="L46" s="202" t="n">
        <v>139.1</v>
      </c>
      <c r="M46" s="202" t="n">
        <v>142</v>
      </c>
    </row>
    <row r="47" customFormat="false" ht="12.75" hidden="false" customHeight="true" outlineLevel="0" collapsed="false">
      <c r="A47" s="231" t="s">
        <v>458</v>
      </c>
      <c r="B47" s="202" t="n">
        <v>130.1</v>
      </c>
      <c r="C47" s="202" t="n">
        <v>123.7</v>
      </c>
      <c r="D47" s="202" t="n">
        <v>105.7</v>
      </c>
      <c r="E47" s="202" t="n">
        <v>121</v>
      </c>
      <c r="F47" s="202" t="n">
        <v>127.6</v>
      </c>
      <c r="G47" s="202" t="n">
        <v>115.3</v>
      </c>
      <c r="H47" s="202" t="n">
        <v>130.8</v>
      </c>
      <c r="I47" s="202" t="n">
        <v>122.8</v>
      </c>
      <c r="J47" s="202" t="n">
        <v>106.3</v>
      </c>
      <c r="K47" s="202" t="n">
        <v>134.7</v>
      </c>
      <c r="L47" s="202" t="n">
        <v>135.3</v>
      </c>
      <c r="M47" s="202" t="n">
        <v>134.7</v>
      </c>
    </row>
    <row r="48" customFormat="false" ht="12.75" hidden="false" customHeight="true" outlineLevel="0" collapsed="false">
      <c r="A48" s="231" t="s">
        <v>459</v>
      </c>
      <c r="B48" s="202" t="n">
        <v>120.9</v>
      </c>
      <c r="C48" s="202" t="n">
        <v>115.2</v>
      </c>
      <c r="D48" s="202" t="n">
        <v>85.9</v>
      </c>
      <c r="E48" s="202" t="n">
        <v>111.1</v>
      </c>
      <c r="F48" s="202" t="n">
        <v>117</v>
      </c>
      <c r="G48" s="202" t="n">
        <v>114.9</v>
      </c>
      <c r="H48" s="202" t="n">
        <v>121.6</v>
      </c>
      <c r="I48" s="202" t="n">
        <v>114.6</v>
      </c>
      <c r="J48" s="202" t="n">
        <v>124.1</v>
      </c>
      <c r="K48" s="202" t="n">
        <v>123.2</v>
      </c>
      <c r="L48" s="202" t="n">
        <v>121.1</v>
      </c>
      <c r="M48" s="202" t="n">
        <v>123.4</v>
      </c>
    </row>
    <row r="49" customFormat="false" ht="12.75" hidden="false" customHeight="true" outlineLevel="0" collapsed="false">
      <c r="A49" s="311"/>
      <c r="B49" s="202"/>
      <c r="C49" s="202"/>
      <c r="D49" s="202"/>
      <c r="E49" s="202"/>
      <c r="F49" s="202"/>
      <c r="G49" s="202"/>
      <c r="H49" s="202"/>
      <c r="I49" s="202"/>
      <c r="J49" s="202"/>
      <c r="K49" s="202"/>
      <c r="L49" s="202"/>
      <c r="M49" s="202"/>
    </row>
    <row r="50" customFormat="false" ht="12.75" hidden="false" customHeight="true" outlineLevel="0" collapsed="false">
      <c r="A50" s="183" t="n">
        <v>2008</v>
      </c>
      <c r="B50" s="202"/>
      <c r="C50" s="202"/>
      <c r="D50" s="202"/>
      <c r="E50" s="202"/>
      <c r="F50" s="202"/>
      <c r="G50" s="202"/>
      <c r="H50" s="202"/>
      <c r="I50" s="202"/>
      <c r="J50" s="202"/>
      <c r="K50" s="202"/>
      <c r="L50" s="202"/>
      <c r="M50" s="202"/>
    </row>
    <row r="51" customFormat="false" ht="12.75" hidden="false" customHeight="true" outlineLevel="0" collapsed="false">
      <c r="A51" s="231" t="s">
        <v>480</v>
      </c>
      <c r="B51" s="202" t="n">
        <v>127.7</v>
      </c>
      <c r="C51" s="202" t="n">
        <v>115.5</v>
      </c>
      <c r="D51" s="202" t="n">
        <v>74.3</v>
      </c>
      <c r="E51" s="202" t="n">
        <v>105</v>
      </c>
      <c r="F51" s="202" t="n">
        <v>118.3</v>
      </c>
      <c r="G51" s="202" t="n">
        <v>120</v>
      </c>
      <c r="H51" s="202" t="n">
        <v>128.6</v>
      </c>
      <c r="I51" s="202" t="n">
        <v>113.1</v>
      </c>
      <c r="J51" s="202" t="n">
        <v>116.7</v>
      </c>
      <c r="K51" s="202" t="n">
        <v>133.5</v>
      </c>
      <c r="L51" s="202" t="n">
        <v>142.8</v>
      </c>
      <c r="M51" s="202" t="n">
        <v>132.6</v>
      </c>
    </row>
    <row r="52" customFormat="false" ht="12.75" hidden="false" customHeight="true" outlineLevel="0" collapsed="false">
      <c r="A52" s="231" t="s">
        <v>449</v>
      </c>
      <c r="B52" s="202" t="n">
        <v>123.8</v>
      </c>
      <c r="C52" s="202" t="n">
        <v>109.9</v>
      </c>
      <c r="D52" s="202" t="n">
        <v>70.4</v>
      </c>
      <c r="E52" s="202" t="n">
        <v>100.8</v>
      </c>
      <c r="F52" s="202" t="n">
        <v>112</v>
      </c>
      <c r="G52" s="202" t="n">
        <v>114.6</v>
      </c>
      <c r="H52" s="202" t="n">
        <v>125</v>
      </c>
      <c r="I52" s="202" t="n">
        <v>114.5</v>
      </c>
      <c r="J52" s="202" t="n">
        <v>110</v>
      </c>
      <c r="K52" s="202" t="n">
        <v>128.8</v>
      </c>
      <c r="L52" s="202" t="n">
        <v>135.4</v>
      </c>
      <c r="M52" s="202" t="n">
        <v>128.2</v>
      </c>
    </row>
    <row r="53" customFormat="false" ht="12.75" hidden="false" customHeight="true" outlineLevel="0" collapsed="false">
      <c r="A53" s="231" t="s">
        <v>450</v>
      </c>
      <c r="B53" s="202" t="n">
        <v>121.9</v>
      </c>
      <c r="C53" s="202" t="n">
        <v>109.1</v>
      </c>
      <c r="D53" s="202" t="n">
        <v>112.4</v>
      </c>
      <c r="E53" s="202" t="n">
        <v>102.5</v>
      </c>
      <c r="F53" s="202" t="n">
        <v>115.6</v>
      </c>
      <c r="G53" s="202" t="n">
        <v>97.3</v>
      </c>
      <c r="H53" s="202" t="n">
        <v>122.8</v>
      </c>
      <c r="I53" s="202" t="n">
        <v>107.6</v>
      </c>
      <c r="J53" s="202" t="n">
        <v>105.4</v>
      </c>
      <c r="K53" s="202" t="n">
        <v>128.1</v>
      </c>
      <c r="L53" s="202" t="n">
        <v>141.5</v>
      </c>
      <c r="M53" s="202" t="n">
        <v>126.8</v>
      </c>
    </row>
    <row r="54" customFormat="false" ht="12.75" hidden="false" customHeight="true" outlineLevel="0" collapsed="false">
      <c r="A54" s="231" t="s">
        <v>451</v>
      </c>
      <c r="B54" s="202" t="n">
        <v>124.9</v>
      </c>
      <c r="C54" s="202" t="n">
        <v>118.6</v>
      </c>
      <c r="D54" s="202" t="n">
        <v>100.9</v>
      </c>
      <c r="E54" s="202" t="n">
        <v>107.2</v>
      </c>
      <c r="F54" s="202" t="n">
        <v>125.3</v>
      </c>
      <c r="G54" s="202" t="n">
        <v>112</v>
      </c>
      <c r="H54" s="202" t="n">
        <v>125.6</v>
      </c>
      <c r="I54" s="202" t="n">
        <v>116</v>
      </c>
      <c r="J54" s="202" t="n">
        <v>117.1</v>
      </c>
      <c r="K54" s="202" t="n">
        <v>128.7</v>
      </c>
      <c r="L54" s="202" t="n">
        <v>154.8</v>
      </c>
      <c r="M54" s="202" t="n">
        <v>126.3</v>
      </c>
    </row>
    <row r="55" customFormat="false" ht="12.75" hidden="false" customHeight="true" outlineLevel="0" collapsed="false">
      <c r="A55" s="231" t="s">
        <v>452</v>
      </c>
      <c r="B55" s="202" t="n">
        <v>119.7</v>
      </c>
      <c r="C55" s="202" t="n">
        <v>120.1</v>
      </c>
      <c r="D55" s="202" t="n">
        <v>111</v>
      </c>
      <c r="E55" s="202" t="n">
        <v>111.9</v>
      </c>
      <c r="F55" s="202" t="n">
        <v>126.4</v>
      </c>
      <c r="G55" s="202" t="n">
        <v>111</v>
      </c>
      <c r="H55" s="202" t="n">
        <v>119.9</v>
      </c>
      <c r="I55" s="202" t="n">
        <v>107.8</v>
      </c>
      <c r="J55" s="202" t="n">
        <v>111</v>
      </c>
      <c r="K55" s="202" t="n">
        <v>123.7</v>
      </c>
      <c r="L55" s="202" t="n">
        <v>137.8</v>
      </c>
      <c r="M55" s="202" t="n">
        <v>122.3</v>
      </c>
    </row>
    <row r="56" customFormat="false" ht="12.75" hidden="false" customHeight="true" outlineLevel="0" collapsed="false">
      <c r="A56" s="231" t="s">
        <v>453</v>
      </c>
      <c r="B56" s="202" t="n">
        <v>119.5</v>
      </c>
      <c r="C56" s="202" t="n">
        <v>114.6</v>
      </c>
      <c r="D56" s="202" t="n">
        <v>100.8</v>
      </c>
      <c r="E56" s="202" t="n">
        <v>100.9</v>
      </c>
      <c r="F56" s="202" t="n">
        <v>115.6</v>
      </c>
      <c r="G56" s="202" t="n">
        <v>128.4</v>
      </c>
      <c r="H56" s="202" t="n">
        <v>119.8</v>
      </c>
      <c r="I56" s="202" t="n">
        <v>88.6</v>
      </c>
      <c r="J56" s="202" t="n">
        <v>124</v>
      </c>
      <c r="K56" s="202" t="n">
        <v>127.5</v>
      </c>
      <c r="L56" s="202" t="n">
        <v>142.2</v>
      </c>
      <c r="M56" s="202" t="n">
        <v>126.2</v>
      </c>
    </row>
    <row r="57" customFormat="false" ht="12.75" hidden="false" customHeight="true" outlineLevel="0" collapsed="false">
      <c r="A57" s="231" t="s">
        <v>454</v>
      </c>
      <c r="B57" s="202" t="n">
        <v>131.3</v>
      </c>
      <c r="C57" s="202" t="n">
        <v>116.5</v>
      </c>
      <c r="D57" s="202" t="n">
        <v>89.3</v>
      </c>
      <c r="E57" s="202" t="n">
        <v>104</v>
      </c>
      <c r="F57" s="202" t="n">
        <v>121.1</v>
      </c>
      <c r="G57" s="202" t="n">
        <v>117.9</v>
      </c>
      <c r="H57" s="202" t="n">
        <v>132.4</v>
      </c>
      <c r="I57" s="202" t="n">
        <v>120.6</v>
      </c>
      <c r="J57" s="202" t="n">
        <v>125</v>
      </c>
      <c r="K57" s="202" t="n">
        <v>136.1</v>
      </c>
      <c r="L57" s="202" t="n">
        <v>157.6</v>
      </c>
      <c r="M57" s="202" t="n">
        <v>134.1</v>
      </c>
    </row>
    <row r="58" customFormat="false" ht="12.75" hidden="false" customHeight="true" outlineLevel="0" collapsed="false">
      <c r="A58" s="231" t="s">
        <v>455</v>
      </c>
      <c r="B58" s="202" t="n">
        <v>118.3</v>
      </c>
      <c r="C58" s="202" t="n">
        <v>102.1</v>
      </c>
      <c r="D58" s="202" t="n">
        <v>105.6</v>
      </c>
      <c r="E58" s="202" t="n">
        <v>97.1</v>
      </c>
      <c r="F58" s="202" t="n">
        <v>101.4</v>
      </c>
      <c r="G58" s="202" t="n">
        <v>110.1</v>
      </c>
      <c r="H58" s="202" t="n">
        <v>119.5</v>
      </c>
      <c r="I58" s="202" t="n">
        <v>94.8</v>
      </c>
      <c r="J58" s="202" t="n">
        <v>114.6</v>
      </c>
      <c r="K58" s="202" t="n">
        <v>126.2</v>
      </c>
      <c r="L58" s="202" t="n">
        <v>130</v>
      </c>
      <c r="M58" s="202" t="n">
        <v>125.8</v>
      </c>
    </row>
    <row r="59" customFormat="false" ht="12.75" hidden="false" customHeight="true" outlineLevel="0" collapsed="false">
      <c r="A59" s="231" t="s">
        <v>456</v>
      </c>
      <c r="B59" s="202" t="n">
        <v>127.6</v>
      </c>
      <c r="C59" s="202" t="n">
        <v>110.6</v>
      </c>
      <c r="D59" s="202" t="n">
        <v>70</v>
      </c>
      <c r="E59" s="202" t="n">
        <v>111.4</v>
      </c>
      <c r="F59" s="202" t="n">
        <v>110.8</v>
      </c>
      <c r="G59" s="202" t="n">
        <v>109.3</v>
      </c>
      <c r="H59" s="202" t="n">
        <v>129</v>
      </c>
      <c r="I59" s="202" t="n">
        <v>110.4</v>
      </c>
      <c r="J59" s="202" t="n">
        <v>113.5</v>
      </c>
      <c r="K59" s="202" t="n">
        <v>135.1</v>
      </c>
      <c r="L59" s="202" t="n">
        <v>140.2</v>
      </c>
      <c r="M59" s="202" t="n">
        <v>134.6</v>
      </c>
    </row>
    <row r="60" customFormat="false" ht="12.75" hidden="false" customHeight="true" outlineLevel="0" collapsed="false">
      <c r="A60" s="231" t="s">
        <v>457</v>
      </c>
      <c r="B60" s="202" t="n">
        <v>134.4</v>
      </c>
      <c r="C60" s="202" t="n">
        <v>123.2</v>
      </c>
      <c r="D60" s="202" t="n">
        <v>69.1</v>
      </c>
      <c r="E60" s="202" t="n">
        <v>117.4</v>
      </c>
      <c r="F60" s="202" t="n">
        <v>119.7</v>
      </c>
      <c r="G60" s="202" t="n">
        <v>141.2</v>
      </c>
      <c r="H60" s="202" t="n">
        <v>135.3</v>
      </c>
      <c r="I60" s="202" t="n">
        <v>100.2</v>
      </c>
      <c r="J60" s="202" t="n">
        <v>136.8</v>
      </c>
      <c r="K60" s="202" t="n">
        <v>144.3</v>
      </c>
      <c r="L60" s="202" t="n">
        <v>155</v>
      </c>
      <c r="M60" s="202" t="n">
        <v>143.2</v>
      </c>
    </row>
    <row r="61" customFormat="false" ht="12.75" hidden="false" customHeight="true" outlineLevel="0" collapsed="false">
      <c r="B61" s="202"/>
      <c r="C61" s="202"/>
      <c r="D61" s="202"/>
      <c r="E61" s="202"/>
      <c r="F61" s="202"/>
      <c r="G61" s="202"/>
      <c r="H61" s="202"/>
      <c r="I61" s="202"/>
      <c r="J61" s="202"/>
      <c r="K61" s="202"/>
      <c r="L61" s="202"/>
      <c r="M61" s="202"/>
    </row>
    <row r="62" customFormat="false" ht="15" hidden="false" customHeight="true" outlineLevel="0" collapsed="false">
      <c r="B62" s="342" t="s">
        <v>464</v>
      </c>
      <c r="C62" s="342"/>
      <c r="D62" s="342"/>
      <c r="E62" s="342"/>
      <c r="F62" s="342"/>
      <c r="G62" s="342"/>
      <c r="H62" s="342"/>
      <c r="I62" s="342"/>
      <c r="J62" s="342"/>
      <c r="K62" s="342"/>
      <c r="L62" s="342"/>
      <c r="M62" s="342"/>
    </row>
    <row r="63" customFormat="false" ht="12.75" hidden="false" customHeight="true" outlineLevel="0" collapsed="false">
      <c r="F63" s="184"/>
    </row>
    <row r="64" customFormat="false" ht="12.75" hidden="false" customHeight="true" outlineLevel="0" collapsed="false">
      <c r="A64" s="231" t="s">
        <v>1359</v>
      </c>
      <c r="B64" s="202" t="n">
        <v>104.5</v>
      </c>
      <c r="C64" s="202" t="n">
        <v>101.8</v>
      </c>
      <c r="D64" s="202" t="n">
        <v>89</v>
      </c>
      <c r="E64" s="202" t="n">
        <v>107</v>
      </c>
      <c r="F64" s="202" t="n">
        <v>99.1</v>
      </c>
      <c r="G64" s="202" t="n">
        <v>104.4</v>
      </c>
      <c r="H64" s="202" t="n">
        <v>104.7</v>
      </c>
      <c r="I64" s="202" t="n">
        <v>118.2</v>
      </c>
      <c r="J64" s="202" t="n">
        <v>125.6</v>
      </c>
      <c r="K64" s="202" t="n">
        <v>99.8</v>
      </c>
      <c r="L64" s="202" t="n">
        <v>103.4</v>
      </c>
      <c r="M64" s="202" t="n">
        <v>99.5</v>
      </c>
      <c r="N64" s="202"/>
      <c r="O64" s="202"/>
      <c r="P64" s="202"/>
      <c r="Q64" s="202"/>
      <c r="R64" s="202"/>
      <c r="S64" s="202"/>
    </row>
    <row r="65" customFormat="false" ht="12.75" hidden="false" customHeight="true" outlineLevel="0" collapsed="false">
      <c r="A65" s="231" t="s">
        <v>1360</v>
      </c>
      <c r="B65" s="202" t="n">
        <v>102.4</v>
      </c>
      <c r="C65" s="202" t="n">
        <v>104.4</v>
      </c>
      <c r="D65" s="202" t="n">
        <v>102.6</v>
      </c>
      <c r="E65" s="202" t="n">
        <v>108.1</v>
      </c>
      <c r="F65" s="202" t="n">
        <v>103.3</v>
      </c>
      <c r="G65" s="202" t="n">
        <v>103.3</v>
      </c>
      <c r="H65" s="202" t="n">
        <v>102.1</v>
      </c>
      <c r="I65" s="202" t="n">
        <v>117.1</v>
      </c>
      <c r="J65" s="202" t="n">
        <v>137.1</v>
      </c>
      <c r="K65" s="202" t="n">
        <v>96.4</v>
      </c>
      <c r="L65" s="202" t="n">
        <v>109.6</v>
      </c>
      <c r="M65" s="202" t="n">
        <v>95</v>
      </c>
      <c r="N65" s="202"/>
      <c r="O65" s="202"/>
      <c r="P65" s="202"/>
      <c r="Q65" s="202"/>
      <c r="R65" s="202"/>
      <c r="S65" s="202"/>
    </row>
    <row r="66" customFormat="false" ht="12.75" hidden="false" customHeight="true" outlineLevel="0" collapsed="false">
      <c r="A66" s="311"/>
      <c r="B66" s="202"/>
      <c r="C66" s="202"/>
      <c r="D66" s="202"/>
      <c r="E66" s="202"/>
      <c r="F66" s="202"/>
      <c r="G66" s="202"/>
      <c r="H66" s="202"/>
      <c r="I66" s="202"/>
      <c r="J66" s="202"/>
      <c r="K66" s="202"/>
      <c r="L66" s="202"/>
      <c r="M66" s="202"/>
      <c r="N66" s="202"/>
      <c r="O66" s="202"/>
      <c r="P66" s="202"/>
      <c r="Q66" s="202"/>
      <c r="R66" s="202"/>
      <c r="S66" s="202"/>
    </row>
    <row r="67" customFormat="false" ht="12.75" hidden="false" customHeight="true" outlineLevel="0" collapsed="false">
      <c r="A67" s="231" t="s">
        <v>1355</v>
      </c>
      <c r="B67" s="202" t="n">
        <v>102.2</v>
      </c>
      <c r="C67" s="202" t="n">
        <v>103.8</v>
      </c>
      <c r="D67" s="202" t="n">
        <v>101</v>
      </c>
      <c r="E67" s="202" t="n">
        <v>107.5</v>
      </c>
      <c r="F67" s="202" t="n">
        <v>102.6</v>
      </c>
      <c r="G67" s="202" t="n">
        <v>103.5</v>
      </c>
      <c r="H67" s="202" t="n">
        <v>102</v>
      </c>
      <c r="I67" s="202" t="n">
        <v>114.5</v>
      </c>
      <c r="J67" s="202" t="n">
        <v>137</v>
      </c>
      <c r="K67" s="202" t="n">
        <v>96.8</v>
      </c>
      <c r="L67" s="202" t="n">
        <v>109.8</v>
      </c>
      <c r="M67" s="202" t="n">
        <v>95.5</v>
      </c>
      <c r="N67" s="202"/>
      <c r="O67" s="202"/>
      <c r="P67" s="202"/>
      <c r="Q67" s="202"/>
      <c r="R67" s="202"/>
      <c r="S67" s="202"/>
    </row>
    <row r="68" customFormat="false" ht="12.75" hidden="false" customHeight="true" outlineLevel="0" collapsed="false">
      <c r="A68" s="231" t="s">
        <v>1356</v>
      </c>
      <c r="B68" s="202" t="n">
        <v>106.3</v>
      </c>
      <c r="C68" s="202" t="n">
        <v>114.5</v>
      </c>
      <c r="D68" s="202" t="n">
        <v>110.9</v>
      </c>
      <c r="E68" s="202" t="n">
        <v>115.2</v>
      </c>
      <c r="F68" s="202" t="n">
        <v>116</v>
      </c>
      <c r="G68" s="202" t="n">
        <v>108.9</v>
      </c>
      <c r="H68" s="202" t="n">
        <v>105.7</v>
      </c>
      <c r="I68" s="202" t="n">
        <v>156</v>
      </c>
      <c r="J68" s="202" t="n">
        <v>143.9</v>
      </c>
      <c r="K68" s="202" t="n">
        <v>92.5</v>
      </c>
      <c r="L68" s="202" t="n">
        <v>111.6</v>
      </c>
      <c r="M68" s="202" t="n">
        <v>90.5</v>
      </c>
      <c r="N68" s="202"/>
      <c r="O68" s="202"/>
      <c r="P68" s="202"/>
      <c r="Q68" s="202"/>
      <c r="R68" s="202"/>
      <c r="S68" s="202"/>
    </row>
    <row r="69" customFormat="false" ht="12.75" hidden="false" customHeight="true" outlineLevel="0" collapsed="false">
      <c r="A69" s="311"/>
      <c r="B69" s="202"/>
      <c r="C69" s="202"/>
      <c r="D69" s="202"/>
      <c r="E69" s="202"/>
      <c r="F69" s="202"/>
      <c r="G69" s="202"/>
      <c r="H69" s="202"/>
      <c r="I69" s="202"/>
      <c r="J69" s="202"/>
      <c r="K69" s="202"/>
      <c r="L69" s="202"/>
      <c r="M69" s="202"/>
      <c r="N69" s="202"/>
      <c r="O69" s="202"/>
      <c r="P69" s="202"/>
      <c r="Q69" s="202"/>
      <c r="R69" s="202"/>
      <c r="S69" s="202"/>
    </row>
    <row r="70" customFormat="false" ht="12.75" hidden="false" customHeight="true" outlineLevel="0" collapsed="false">
      <c r="A70" s="183" t="n">
        <v>2007</v>
      </c>
      <c r="B70" s="202"/>
      <c r="C70" s="202"/>
      <c r="D70" s="202"/>
      <c r="E70" s="202"/>
      <c r="F70" s="202"/>
      <c r="G70" s="202"/>
      <c r="H70" s="202"/>
      <c r="I70" s="202"/>
      <c r="J70" s="202"/>
      <c r="K70" s="202"/>
      <c r="L70" s="202"/>
      <c r="M70" s="202"/>
      <c r="N70" s="202"/>
      <c r="O70" s="202"/>
      <c r="P70" s="202"/>
      <c r="Q70" s="202"/>
      <c r="R70" s="202"/>
      <c r="S70" s="202"/>
    </row>
    <row r="71" customFormat="false" ht="12.75" hidden="false" customHeight="true" outlineLevel="0" collapsed="false">
      <c r="A71" s="231" t="s">
        <v>457</v>
      </c>
      <c r="B71" s="202" t="n">
        <v>100</v>
      </c>
      <c r="C71" s="202" t="n">
        <v>105.1</v>
      </c>
      <c r="D71" s="202" t="n">
        <v>91.8</v>
      </c>
      <c r="E71" s="202" t="n">
        <v>110.5</v>
      </c>
      <c r="F71" s="202" t="n">
        <v>103.6</v>
      </c>
      <c r="G71" s="202" t="n">
        <v>104.1</v>
      </c>
      <c r="H71" s="202" t="n">
        <v>99.6</v>
      </c>
      <c r="I71" s="202" t="n">
        <v>123.4</v>
      </c>
      <c r="J71" s="202" t="n">
        <v>134.7</v>
      </c>
      <c r="K71" s="202" t="n">
        <v>92.9</v>
      </c>
      <c r="L71" s="202" t="n">
        <v>114.4</v>
      </c>
      <c r="M71" s="202" t="n">
        <v>90.9</v>
      </c>
      <c r="N71" s="202"/>
      <c r="O71" s="202"/>
      <c r="P71" s="202"/>
      <c r="Q71" s="202"/>
      <c r="R71" s="202"/>
      <c r="S71" s="202"/>
    </row>
    <row r="72" customFormat="false" ht="12.75" hidden="false" customHeight="true" outlineLevel="0" collapsed="false">
      <c r="A72" s="231" t="s">
        <v>458</v>
      </c>
      <c r="B72" s="202" t="n">
        <v>101.5</v>
      </c>
      <c r="C72" s="202" t="n">
        <v>106.7</v>
      </c>
      <c r="D72" s="202" t="n">
        <v>97.6</v>
      </c>
      <c r="E72" s="202" t="n">
        <v>110.6</v>
      </c>
      <c r="F72" s="202" t="n">
        <v>105.6</v>
      </c>
      <c r="G72" s="202" t="n">
        <v>105.9</v>
      </c>
      <c r="H72" s="202" t="n">
        <v>101.1</v>
      </c>
      <c r="I72" s="202" t="n">
        <v>123.9</v>
      </c>
      <c r="J72" s="202" t="n">
        <v>139.2</v>
      </c>
      <c r="K72" s="202" t="n">
        <v>93.3</v>
      </c>
      <c r="L72" s="202" t="n">
        <v>109.3</v>
      </c>
      <c r="M72" s="202" t="n">
        <v>91.8</v>
      </c>
      <c r="N72" s="202"/>
      <c r="O72" s="202"/>
      <c r="P72" s="202"/>
      <c r="Q72" s="202"/>
      <c r="R72" s="202"/>
      <c r="S72" s="202"/>
    </row>
    <row r="73" customFormat="false" ht="12.75" hidden="false" customHeight="true" outlineLevel="0" collapsed="false">
      <c r="A73" s="231" t="s">
        <v>459</v>
      </c>
      <c r="B73" s="202" t="n">
        <v>104.7</v>
      </c>
      <c r="C73" s="202" t="n">
        <v>107.1</v>
      </c>
      <c r="D73" s="202" t="n">
        <v>128.6</v>
      </c>
      <c r="E73" s="202" t="n">
        <v>111.8</v>
      </c>
      <c r="F73" s="202" t="n">
        <v>107.7</v>
      </c>
      <c r="G73" s="202" t="n">
        <v>99.6</v>
      </c>
      <c r="H73" s="202" t="n">
        <v>104.5</v>
      </c>
      <c r="I73" s="202" t="n">
        <v>133.2</v>
      </c>
      <c r="J73" s="202" t="n">
        <v>136.3</v>
      </c>
      <c r="K73" s="202" t="n">
        <v>95.1</v>
      </c>
      <c r="L73" s="202" t="n">
        <v>106.9</v>
      </c>
      <c r="M73" s="202" t="n">
        <v>94.1</v>
      </c>
      <c r="N73" s="202"/>
      <c r="O73" s="202"/>
      <c r="P73" s="202"/>
      <c r="Q73" s="202"/>
      <c r="R73" s="202"/>
      <c r="S73" s="202"/>
    </row>
    <row r="74" customFormat="false" ht="12.75" hidden="false" customHeight="true" outlineLevel="0" collapsed="false">
      <c r="A74" s="311"/>
      <c r="B74" s="202"/>
      <c r="C74" s="202"/>
      <c r="D74" s="202"/>
      <c r="E74" s="202"/>
      <c r="F74" s="202"/>
      <c r="G74" s="202"/>
      <c r="H74" s="202"/>
      <c r="I74" s="202"/>
      <c r="J74" s="202"/>
      <c r="K74" s="202"/>
      <c r="L74" s="202"/>
      <c r="M74" s="202"/>
      <c r="N74" s="202"/>
      <c r="O74" s="202"/>
      <c r="P74" s="202"/>
      <c r="Q74" s="202"/>
      <c r="R74" s="202"/>
      <c r="S74" s="202"/>
    </row>
    <row r="75" customFormat="false" ht="12.75" hidden="false" customHeight="true" outlineLevel="0" collapsed="false">
      <c r="A75" s="183" t="n">
        <v>2008</v>
      </c>
      <c r="B75" s="202"/>
      <c r="C75" s="202"/>
      <c r="D75" s="202"/>
      <c r="E75" s="202"/>
      <c r="F75" s="202"/>
      <c r="G75" s="202"/>
      <c r="H75" s="202"/>
      <c r="I75" s="202"/>
      <c r="J75" s="202"/>
      <c r="K75" s="202"/>
      <c r="L75" s="202"/>
      <c r="M75" s="202"/>
      <c r="N75" s="202"/>
      <c r="O75" s="202"/>
      <c r="P75" s="202"/>
      <c r="Q75" s="202"/>
      <c r="R75" s="202"/>
      <c r="S75" s="202"/>
    </row>
    <row r="76" customFormat="false" ht="12.75" hidden="false" customHeight="true" outlineLevel="0" collapsed="false">
      <c r="A76" s="231" t="s">
        <v>480</v>
      </c>
      <c r="B76" s="202" t="n">
        <v>102.3</v>
      </c>
      <c r="C76" s="202" t="n">
        <v>110.4</v>
      </c>
      <c r="D76" s="202" t="n">
        <v>159.5</v>
      </c>
      <c r="E76" s="202" t="n">
        <v>109.8</v>
      </c>
      <c r="F76" s="202" t="n">
        <v>111.8</v>
      </c>
      <c r="G76" s="202" t="n">
        <v>106.3</v>
      </c>
      <c r="H76" s="202" t="n">
        <v>101.8</v>
      </c>
      <c r="I76" s="202" t="n">
        <v>135.1</v>
      </c>
      <c r="J76" s="202" t="n">
        <v>139</v>
      </c>
      <c r="K76" s="202" t="n">
        <v>92</v>
      </c>
      <c r="L76" s="202" t="n">
        <v>110.2</v>
      </c>
      <c r="M76" s="202" t="n">
        <v>90.1</v>
      </c>
      <c r="N76" s="202"/>
      <c r="O76" s="202"/>
      <c r="P76" s="202"/>
      <c r="Q76" s="202"/>
      <c r="R76" s="202"/>
      <c r="S76" s="202"/>
    </row>
    <row r="77" customFormat="false" ht="12.75" hidden="false" customHeight="true" outlineLevel="0" collapsed="false">
      <c r="A77" s="231" t="s">
        <v>449</v>
      </c>
      <c r="B77" s="202" t="n">
        <v>103.2</v>
      </c>
      <c r="C77" s="202" t="n">
        <v>112.2</v>
      </c>
      <c r="D77" s="202" t="n">
        <v>141.7</v>
      </c>
      <c r="E77" s="202" t="n">
        <v>111.2</v>
      </c>
      <c r="F77" s="202" t="n">
        <v>114.6</v>
      </c>
      <c r="G77" s="202" t="n">
        <v>105.9</v>
      </c>
      <c r="H77" s="202" t="n">
        <v>102.5</v>
      </c>
      <c r="I77" s="202" t="n">
        <v>138.8</v>
      </c>
      <c r="J77" s="202" t="n">
        <v>136.8</v>
      </c>
      <c r="K77" s="202" t="n">
        <v>91.9</v>
      </c>
      <c r="L77" s="202" t="n">
        <v>112</v>
      </c>
      <c r="M77" s="202" t="n">
        <v>89.9</v>
      </c>
      <c r="N77" s="202"/>
      <c r="O77" s="202"/>
      <c r="P77" s="202"/>
      <c r="Q77" s="202"/>
      <c r="R77" s="202"/>
      <c r="S77" s="202"/>
    </row>
    <row r="78" customFormat="false" ht="12.75" hidden="false" customHeight="true" outlineLevel="0" collapsed="false">
      <c r="A78" s="231" t="s">
        <v>450</v>
      </c>
      <c r="B78" s="202" t="n">
        <v>104.4</v>
      </c>
      <c r="C78" s="202" t="n">
        <v>113.9</v>
      </c>
      <c r="D78" s="202" t="n">
        <v>93.8</v>
      </c>
      <c r="E78" s="202" t="n">
        <v>111</v>
      </c>
      <c r="F78" s="202" t="n">
        <v>115.8</v>
      </c>
      <c r="G78" s="202" t="n">
        <v>110.7</v>
      </c>
      <c r="H78" s="202" t="n">
        <v>103.8</v>
      </c>
      <c r="I78" s="202" t="n">
        <v>139.3</v>
      </c>
      <c r="J78" s="202" t="n">
        <v>141.6</v>
      </c>
      <c r="K78" s="202" t="n">
        <v>93.7</v>
      </c>
      <c r="L78" s="202" t="n">
        <v>107.4</v>
      </c>
      <c r="M78" s="202" t="n">
        <v>92.2</v>
      </c>
      <c r="N78" s="202"/>
      <c r="O78" s="202"/>
      <c r="P78" s="202"/>
      <c r="Q78" s="202"/>
      <c r="R78" s="202"/>
      <c r="S78" s="202"/>
    </row>
    <row r="79" customFormat="false" ht="12.75" hidden="false" customHeight="true" outlineLevel="0" collapsed="false">
      <c r="A79" s="231" t="s">
        <v>451</v>
      </c>
      <c r="B79" s="202" t="n">
        <v>107.4</v>
      </c>
      <c r="C79" s="202" t="n">
        <v>115.1</v>
      </c>
      <c r="D79" s="202" t="n">
        <v>114.3</v>
      </c>
      <c r="E79" s="202" t="n">
        <v>110.7</v>
      </c>
      <c r="F79" s="202" t="n">
        <v>116.7</v>
      </c>
      <c r="G79" s="202" t="n">
        <v>114.9</v>
      </c>
      <c r="H79" s="202" t="n">
        <v>106.7</v>
      </c>
      <c r="I79" s="202" t="n">
        <v>148.5</v>
      </c>
      <c r="J79" s="202" t="n">
        <v>142.8</v>
      </c>
      <c r="K79" s="202" t="n">
        <v>94.5</v>
      </c>
      <c r="L79" s="202" t="n">
        <v>106.5</v>
      </c>
      <c r="M79" s="202" t="n">
        <v>93.1</v>
      </c>
      <c r="N79" s="202"/>
      <c r="O79" s="202"/>
      <c r="P79" s="202"/>
      <c r="Q79" s="202"/>
      <c r="R79" s="202"/>
      <c r="S79" s="202"/>
    </row>
    <row r="80" customFormat="false" ht="12.75" hidden="false" customHeight="true" outlineLevel="0" collapsed="false">
      <c r="A80" s="231" t="s">
        <v>452</v>
      </c>
      <c r="B80" s="202" t="n">
        <v>104.4</v>
      </c>
      <c r="C80" s="202" t="n">
        <v>109.8</v>
      </c>
      <c r="D80" s="202" t="n">
        <v>90.5</v>
      </c>
      <c r="E80" s="202" t="n">
        <v>111</v>
      </c>
      <c r="F80" s="202" t="n">
        <v>111</v>
      </c>
      <c r="G80" s="202" t="n">
        <v>104.5</v>
      </c>
      <c r="H80" s="202" t="n">
        <v>103.9</v>
      </c>
      <c r="I80" s="202" t="n">
        <v>150.9</v>
      </c>
      <c r="J80" s="202" t="n">
        <v>145.2</v>
      </c>
      <c r="K80" s="202" t="n">
        <v>90.5</v>
      </c>
      <c r="L80" s="202" t="n">
        <v>112.3</v>
      </c>
      <c r="M80" s="202" t="n">
        <v>88.1</v>
      </c>
      <c r="N80" s="202"/>
      <c r="O80" s="202"/>
      <c r="P80" s="202"/>
      <c r="Q80" s="202"/>
      <c r="R80" s="202"/>
      <c r="S80" s="202"/>
    </row>
    <row r="81" customFormat="false" ht="12.75" hidden="false" customHeight="true" outlineLevel="0" collapsed="false">
      <c r="A81" s="231" t="s">
        <v>453</v>
      </c>
      <c r="B81" s="202" t="n">
        <v>106.4</v>
      </c>
      <c r="C81" s="202" t="n">
        <v>113.3</v>
      </c>
      <c r="D81" s="202" t="n">
        <v>103</v>
      </c>
      <c r="E81" s="202" t="n">
        <v>118.5</v>
      </c>
      <c r="F81" s="202" t="n">
        <v>115.2</v>
      </c>
      <c r="G81" s="202" t="n">
        <v>103.4</v>
      </c>
      <c r="H81" s="202" t="n">
        <v>105.8</v>
      </c>
      <c r="I81" s="202" t="n">
        <v>168</v>
      </c>
      <c r="J81" s="202" t="n">
        <v>142.9</v>
      </c>
      <c r="K81" s="202" t="n">
        <v>91.8</v>
      </c>
      <c r="L81" s="202" t="n">
        <v>112.7</v>
      </c>
      <c r="M81" s="202" t="n">
        <v>89.6</v>
      </c>
      <c r="N81" s="202"/>
      <c r="O81" s="202"/>
      <c r="P81" s="202"/>
      <c r="Q81" s="202"/>
      <c r="R81" s="202"/>
      <c r="S81" s="202"/>
    </row>
    <row r="82" customFormat="false" ht="12.75" hidden="false" customHeight="true" outlineLevel="0" collapsed="false">
      <c r="A82" s="231" t="s">
        <v>454</v>
      </c>
      <c r="B82" s="202" t="n">
        <v>109.7</v>
      </c>
      <c r="C82" s="202" t="n">
        <v>116.2</v>
      </c>
      <c r="D82" s="202" t="n">
        <v>103.8</v>
      </c>
      <c r="E82" s="202" t="n">
        <v>116</v>
      </c>
      <c r="F82" s="202" t="n">
        <v>119.2</v>
      </c>
      <c r="G82" s="202" t="n">
        <v>107.4</v>
      </c>
      <c r="H82" s="202" t="n">
        <v>109.3</v>
      </c>
      <c r="I82" s="202" t="n">
        <v>169.1</v>
      </c>
      <c r="J82" s="202" t="n">
        <v>149.9</v>
      </c>
      <c r="K82" s="202" t="n">
        <v>92.7</v>
      </c>
      <c r="L82" s="202" t="n">
        <v>111.3</v>
      </c>
      <c r="M82" s="202" t="n">
        <v>90.7</v>
      </c>
      <c r="N82" s="202"/>
      <c r="O82" s="202"/>
      <c r="P82" s="202"/>
      <c r="Q82" s="202"/>
      <c r="R82" s="202"/>
      <c r="S82" s="202"/>
    </row>
    <row r="83" customFormat="false" ht="12.75" hidden="false" customHeight="true" outlineLevel="0" collapsed="false">
      <c r="A83" s="231" t="s">
        <v>455</v>
      </c>
      <c r="B83" s="202" t="n">
        <v>110.7</v>
      </c>
      <c r="C83" s="202" t="n">
        <v>116.4</v>
      </c>
      <c r="D83" s="202" t="n">
        <v>92.4</v>
      </c>
      <c r="E83" s="202" t="n">
        <v>116.6</v>
      </c>
      <c r="F83" s="202" t="n">
        <v>119.6</v>
      </c>
      <c r="G83" s="202" t="n">
        <v>107.4</v>
      </c>
      <c r="H83" s="202" t="n">
        <v>110.4</v>
      </c>
      <c r="I83" s="202" t="n">
        <v>183.8</v>
      </c>
      <c r="J83" s="202" t="n">
        <v>149.6</v>
      </c>
      <c r="K83" s="202" t="n">
        <v>93.4</v>
      </c>
      <c r="L83" s="202" t="n">
        <v>115.1</v>
      </c>
      <c r="M83" s="202" t="n">
        <v>91.3</v>
      </c>
      <c r="N83" s="202"/>
      <c r="O83" s="202"/>
      <c r="P83" s="202"/>
      <c r="Q83" s="202"/>
      <c r="R83" s="202"/>
      <c r="S83" s="202"/>
    </row>
    <row r="84" customFormat="false" ht="12.75" hidden="false" customHeight="true" outlineLevel="0" collapsed="false">
      <c r="A84" s="231" t="s">
        <v>456</v>
      </c>
      <c r="B84" s="202" t="n">
        <v>109.9</v>
      </c>
      <c r="C84" s="202" t="n">
        <v>117.5</v>
      </c>
      <c r="D84" s="202" t="n">
        <v>114.5</v>
      </c>
      <c r="E84" s="202" t="n">
        <v>121.4</v>
      </c>
      <c r="F84" s="202" t="n">
        <v>116.5</v>
      </c>
      <c r="G84" s="202" t="n">
        <v>115.7</v>
      </c>
      <c r="H84" s="202" t="n">
        <v>109.4</v>
      </c>
      <c r="I84" s="202" t="n">
        <v>169.7</v>
      </c>
      <c r="J84" s="202" t="n">
        <v>147.4</v>
      </c>
      <c r="K84" s="202" t="n">
        <v>94.2</v>
      </c>
      <c r="L84" s="202" t="n">
        <v>117.7</v>
      </c>
      <c r="M84" s="202" t="n">
        <v>91.9</v>
      </c>
      <c r="N84" s="202"/>
      <c r="O84" s="202"/>
      <c r="P84" s="202"/>
      <c r="Q84" s="202"/>
      <c r="R84" s="202"/>
      <c r="S84" s="202"/>
    </row>
    <row r="85" customFormat="false" ht="12.75" hidden="false" customHeight="true" outlineLevel="0" collapsed="false">
      <c r="A85" s="231" t="s">
        <v>457</v>
      </c>
      <c r="B85" s="202" t="n">
        <v>104.8</v>
      </c>
      <c r="C85" s="202" t="n">
        <v>119.8</v>
      </c>
      <c r="D85" s="202" t="n">
        <v>128.7</v>
      </c>
      <c r="E85" s="202" t="n">
        <v>124.8</v>
      </c>
      <c r="F85" s="202" t="n">
        <v>120.3</v>
      </c>
      <c r="G85" s="202" t="n">
        <v>113.3</v>
      </c>
      <c r="H85" s="202" t="n">
        <v>103.8</v>
      </c>
      <c r="I85" s="202" t="n">
        <v>163.7</v>
      </c>
      <c r="J85" s="202" t="n">
        <v>143.4</v>
      </c>
      <c r="K85" s="202" t="n">
        <v>90.2</v>
      </c>
      <c r="L85" s="202" t="n">
        <v>111.2</v>
      </c>
      <c r="M85" s="202" t="n">
        <v>88</v>
      </c>
      <c r="N85" s="202"/>
      <c r="O85" s="202"/>
      <c r="P85" s="202"/>
      <c r="Q85" s="202"/>
      <c r="R85" s="202"/>
      <c r="S85" s="202"/>
    </row>
    <row r="86" customFormat="false" ht="12.75" hidden="false" customHeight="true" outlineLevel="0" collapsed="false">
      <c r="A86" s="3" t="s">
        <v>1288</v>
      </c>
      <c r="N86" s="202"/>
      <c r="O86" s="202"/>
      <c r="P86" s="202"/>
      <c r="Q86" s="202"/>
      <c r="R86" s="202"/>
      <c r="S86" s="202"/>
    </row>
    <row r="87" customFormat="false" ht="12.75" hidden="false" customHeight="true" outlineLevel="0" collapsed="false">
      <c r="A87" s="3" t="s">
        <v>1353</v>
      </c>
      <c r="B87" s="12"/>
      <c r="C87" s="12"/>
      <c r="D87" s="12"/>
      <c r="E87" s="12"/>
      <c r="F87" s="12"/>
      <c r="G87" s="12"/>
      <c r="H87" s="12"/>
      <c r="I87" s="12"/>
      <c r="J87" s="12"/>
      <c r="K87" s="12"/>
      <c r="L87" s="12"/>
      <c r="M87" s="12"/>
    </row>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sheetData>
  <mergeCells count="21">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8&amp;R&amp;"MetaNormalLF-Roman,Regular"&amp;8&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85"/>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45" min="15" style="212" width="11.42"/>
    <col collapsed="false" customWidth="false" hidden="false" outlineLevel="0" max="257" min="46" style="3" width="11.42"/>
  </cols>
  <sheetData>
    <row r="1" s="169" customFormat="true" ht="20.1" hidden="false" customHeight="true" outlineLevel="0" collapsed="false">
      <c r="A1" s="457"/>
      <c r="B1" s="457"/>
      <c r="C1" s="457"/>
      <c r="D1" s="457"/>
      <c r="E1" s="457"/>
      <c r="F1" s="457"/>
      <c r="G1" s="457"/>
      <c r="H1" s="457"/>
      <c r="I1" s="457"/>
      <c r="J1" s="457"/>
      <c r="K1" s="457"/>
      <c r="L1" s="457"/>
      <c r="M1" s="457"/>
      <c r="N1" s="457"/>
    </row>
    <row r="2" s="169" customFormat="true" ht="20.1" hidden="false" customHeight="true" outlineLevel="0" collapsed="false">
      <c r="A2" s="135" t="s">
        <v>1357</v>
      </c>
      <c r="B2" s="135"/>
      <c r="C2" s="135"/>
      <c r="D2" s="135"/>
      <c r="E2" s="135"/>
      <c r="F2" s="135"/>
      <c r="G2" s="135"/>
      <c r="H2" s="135"/>
      <c r="I2" s="135"/>
      <c r="J2" s="135"/>
      <c r="K2" s="135"/>
      <c r="L2" s="135"/>
      <c r="M2" s="135"/>
      <c r="N2" s="135"/>
    </row>
    <row r="3" s="169" customFormat="true" ht="20.1" hidden="false" customHeight="true" outlineLevel="0" collapsed="false">
      <c r="A3" s="135" t="s">
        <v>1345</v>
      </c>
      <c r="B3" s="135"/>
      <c r="C3" s="135"/>
      <c r="D3" s="135"/>
      <c r="E3" s="135"/>
      <c r="F3" s="135"/>
      <c r="G3" s="135"/>
      <c r="H3" s="135"/>
      <c r="I3" s="135"/>
      <c r="J3" s="135"/>
      <c r="K3" s="135"/>
      <c r="L3" s="135"/>
      <c r="M3" s="135"/>
      <c r="N3" s="135"/>
    </row>
    <row r="4" s="169" customFormat="true" ht="20.1" hidden="false" customHeight="true" outlineLevel="0" collapsed="false">
      <c r="A4" s="215" t="s">
        <v>1361</v>
      </c>
      <c r="B4" s="215"/>
      <c r="C4" s="215"/>
      <c r="D4" s="215"/>
      <c r="E4" s="215"/>
      <c r="F4" s="215"/>
      <c r="G4" s="215"/>
      <c r="H4" s="215"/>
      <c r="I4" s="215"/>
      <c r="J4" s="215"/>
      <c r="K4" s="215"/>
      <c r="L4" s="215"/>
      <c r="M4" s="215"/>
      <c r="N4" s="215"/>
    </row>
    <row r="5" s="230" customFormat="true" ht="20.1" hidden="false" customHeight="true" outlineLevel="0" collapsed="false">
      <c r="A5" s="215" t="s">
        <v>1362</v>
      </c>
      <c r="B5" s="215"/>
      <c r="C5" s="215"/>
      <c r="D5" s="215"/>
      <c r="E5" s="215"/>
      <c r="F5" s="215"/>
      <c r="G5" s="215"/>
      <c r="H5" s="215"/>
      <c r="I5" s="215"/>
      <c r="J5" s="215"/>
      <c r="K5" s="215"/>
      <c r="L5" s="215"/>
      <c r="M5" s="215"/>
      <c r="N5" s="215"/>
    </row>
    <row r="6" customFormat="false" ht="20.1" hidden="false" customHeight="true" outlineLevel="0" collapsed="false">
      <c r="A6" s="171"/>
      <c r="B6" s="171"/>
      <c r="C6" s="171"/>
      <c r="D6" s="171"/>
      <c r="E6" s="171"/>
      <c r="F6" s="171"/>
      <c r="G6" s="171"/>
      <c r="H6" s="171"/>
      <c r="I6" s="171"/>
      <c r="J6" s="171"/>
      <c r="K6" s="171"/>
      <c r="L6" s="171"/>
      <c r="M6" s="171"/>
      <c r="N6" s="171"/>
      <c r="O6" s="3"/>
      <c r="P6" s="3"/>
      <c r="Q6" s="3"/>
      <c r="R6" s="3"/>
      <c r="S6" s="3"/>
      <c r="T6" s="3"/>
      <c r="U6" s="3"/>
      <c r="V6" s="3"/>
      <c r="W6" s="3"/>
      <c r="X6" s="3"/>
      <c r="Y6" s="3"/>
      <c r="Z6" s="3"/>
      <c r="AA6" s="3"/>
      <c r="AB6" s="3"/>
      <c r="AC6" s="3"/>
      <c r="AD6" s="3"/>
      <c r="AE6" s="3"/>
      <c r="AF6" s="3"/>
      <c r="AG6" s="3"/>
      <c r="AH6" s="3"/>
      <c r="AI6" s="3"/>
      <c r="AJ6" s="3"/>
      <c r="AK6" s="3"/>
      <c r="AL6" s="3"/>
      <c r="AM6" s="3"/>
      <c r="AN6" s="3"/>
      <c r="AO6" s="3"/>
      <c r="AP6" s="3"/>
      <c r="AQ6" s="3"/>
      <c r="AR6" s="3"/>
      <c r="AS6" s="3"/>
    </row>
    <row r="7" customFormat="false" ht="12.75" hidden="false" customHeight="true" outlineLevel="0" collapsed="false">
      <c r="A7" s="137" t="s">
        <v>424</v>
      </c>
      <c r="B7" s="138" t="s">
        <v>1348</v>
      </c>
      <c r="C7" s="172" t="s">
        <v>897</v>
      </c>
      <c r="D7" s="172"/>
      <c r="E7" s="172"/>
      <c r="F7" s="172"/>
      <c r="G7" s="172"/>
      <c r="H7" s="172" t="s">
        <v>898</v>
      </c>
      <c r="I7" s="172"/>
      <c r="J7" s="172"/>
      <c r="K7" s="172"/>
      <c r="L7" s="172"/>
      <c r="M7" s="172"/>
      <c r="N7" s="377" t="s">
        <v>1363</v>
      </c>
      <c r="O7" s="3"/>
      <c r="P7" s="3"/>
      <c r="Q7" s="3"/>
      <c r="R7" s="3"/>
      <c r="S7" s="3"/>
      <c r="T7" s="3"/>
      <c r="U7" s="3"/>
      <c r="V7" s="3"/>
      <c r="W7" s="3"/>
      <c r="X7" s="3"/>
      <c r="Y7" s="3"/>
      <c r="Z7" s="3"/>
      <c r="AA7" s="3"/>
      <c r="AB7" s="3"/>
      <c r="AC7" s="3"/>
      <c r="AD7" s="3"/>
      <c r="AE7" s="3"/>
      <c r="AF7" s="3"/>
      <c r="AG7" s="3"/>
      <c r="AH7" s="3"/>
      <c r="AI7" s="3"/>
      <c r="AJ7" s="3"/>
      <c r="AK7" s="3"/>
      <c r="AL7" s="3"/>
      <c r="AM7" s="3"/>
      <c r="AN7" s="3"/>
      <c r="AO7" s="3"/>
      <c r="AP7" s="3"/>
      <c r="AQ7" s="3"/>
      <c r="AR7" s="3"/>
      <c r="AS7" s="3"/>
    </row>
    <row r="8" customFormat="false" ht="12.75" hidden="false" customHeight="true" outlineLevel="0" collapsed="false">
      <c r="A8" s="137"/>
      <c r="B8" s="138"/>
      <c r="C8" s="138" t="s">
        <v>899</v>
      </c>
      <c r="D8" s="174" t="s">
        <v>1349</v>
      </c>
      <c r="E8" s="330" t="s">
        <v>901</v>
      </c>
      <c r="F8" s="330"/>
      <c r="G8" s="138" t="s">
        <v>902</v>
      </c>
      <c r="H8" s="138" t="s">
        <v>899</v>
      </c>
      <c r="I8" s="138" t="s">
        <v>903</v>
      </c>
      <c r="J8" s="138" t="s">
        <v>904</v>
      </c>
      <c r="K8" s="172" t="s">
        <v>905</v>
      </c>
      <c r="L8" s="172"/>
      <c r="M8" s="172"/>
      <c r="N8" s="377"/>
      <c r="O8" s="3"/>
      <c r="P8" s="3"/>
      <c r="Q8" s="3"/>
      <c r="R8" s="3"/>
      <c r="S8" s="3"/>
      <c r="T8" s="3"/>
      <c r="U8" s="3"/>
      <c r="V8" s="3"/>
      <c r="W8" s="3"/>
      <c r="X8" s="3"/>
      <c r="Y8" s="3"/>
      <c r="Z8" s="3"/>
      <c r="AA8" s="3"/>
      <c r="AB8" s="3"/>
      <c r="AC8" s="3"/>
      <c r="AD8" s="3"/>
      <c r="AE8" s="3"/>
      <c r="AF8" s="3"/>
      <c r="AG8" s="3"/>
      <c r="AH8" s="3"/>
      <c r="AI8" s="3"/>
      <c r="AJ8" s="3"/>
      <c r="AK8" s="3"/>
      <c r="AL8" s="3"/>
      <c r="AM8" s="3"/>
      <c r="AN8" s="3"/>
      <c r="AO8" s="3"/>
      <c r="AP8" s="3"/>
      <c r="AQ8" s="3"/>
      <c r="AR8" s="3"/>
      <c r="AS8" s="3"/>
    </row>
    <row r="9" customFormat="false" ht="12.75" hidden="false" customHeight="true" outlineLevel="0" collapsed="false">
      <c r="A9" s="137"/>
      <c r="B9" s="138"/>
      <c r="C9" s="138"/>
      <c r="D9" s="174"/>
      <c r="E9" s="331" t="s">
        <v>906</v>
      </c>
      <c r="F9" s="331" t="s">
        <v>907</v>
      </c>
      <c r="G9" s="138"/>
      <c r="H9" s="138"/>
      <c r="I9" s="138"/>
      <c r="J9" s="138"/>
      <c r="K9" s="138" t="s">
        <v>899</v>
      </c>
      <c r="L9" s="330" t="s">
        <v>908</v>
      </c>
      <c r="M9" s="332" t="s">
        <v>909</v>
      </c>
      <c r="N9" s="377"/>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row>
    <row r="10" customFormat="false" ht="12.75" hidden="false" customHeight="true" outlineLevel="0" collapsed="false">
      <c r="A10" s="137"/>
      <c r="B10" s="138"/>
      <c r="C10" s="138"/>
      <c r="D10" s="174"/>
      <c r="E10" s="180" t="s">
        <v>910</v>
      </c>
      <c r="F10" s="180"/>
      <c r="G10" s="138"/>
      <c r="H10" s="138"/>
      <c r="I10" s="138"/>
      <c r="J10" s="138"/>
      <c r="K10" s="138"/>
      <c r="L10" s="180" t="s">
        <v>911</v>
      </c>
      <c r="M10" s="180"/>
      <c r="N10" s="377"/>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c r="AP10" s="3"/>
      <c r="AQ10" s="3"/>
      <c r="AR10" s="3"/>
      <c r="AS10" s="3"/>
    </row>
    <row r="11" customFormat="false" ht="12.75" hidden="false" customHeight="true" outlineLevel="0" collapsed="false"/>
    <row r="12" customFormat="false" ht="15" hidden="false" customHeight="true" outlineLevel="0" collapsed="false">
      <c r="B12" s="334" t="s">
        <v>1350</v>
      </c>
      <c r="C12" s="334"/>
      <c r="D12" s="334"/>
      <c r="E12" s="334"/>
      <c r="F12" s="334"/>
      <c r="G12" s="334"/>
      <c r="H12" s="334"/>
      <c r="I12" s="334"/>
      <c r="J12" s="334"/>
      <c r="K12" s="334"/>
      <c r="L12" s="334"/>
      <c r="M12" s="334"/>
      <c r="N12" s="334"/>
    </row>
    <row r="13" customFormat="false" ht="12.75" hidden="false" customHeight="true" outlineLevel="0" collapsed="false"/>
    <row r="14" customFormat="false" ht="12.75" hidden="false" customHeight="true" outlineLevel="0" collapsed="false">
      <c r="A14" s="231" t="s">
        <v>1339</v>
      </c>
      <c r="B14" s="202" t="n">
        <v>113.6</v>
      </c>
      <c r="C14" s="202" t="n">
        <v>109.6</v>
      </c>
      <c r="D14" s="202" t="n">
        <v>97.6</v>
      </c>
      <c r="E14" s="202" t="n">
        <v>109.4</v>
      </c>
      <c r="F14" s="202" t="n">
        <v>110.8</v>
      </c>
      <c r="G14" s="202" t="n">
        <v>108</v>
      </c>
      <c r="H14" s="202" t="n">
        <v>113.5</v>
      </c>
      <c r="I14" s="202" t="n">
        <v>106.9</v>
      </c>
      <c r="J14" s="202" t="n">
        <v>132.3</v>
      </c>
      <c r="K14" s="202" t="n">
        <v>112.6</v>
      </c>
      <c r="L14" s="202" t="n">
        <v>116.4</v>
      </c>
      <c r="M14" s="202" t="n">
        <v>111.9</v>
      </c>
      <c r="N14" s="463" t="s">
        <v>1364</v>
      </c>
    </row>
    <row r="15" customFormat="false" ht="12.75" hidden="false" customHeight="true" outlineLevel="0" collapsed="false">
      <c r="A15" s="231" t="s">
        <v>1340</v>
      </c>
      <c r="B15" s="202" t="n">
        <v>122.8</v>
      </c>
      <c r="C15" s="202" t="n">
        <v>124.1</v>
      </c>
      <c r="D15" s="202" t="n">
        <v>103.2</v>
      </c>
      <c r="E15" s="202" t="n">
        <v>126.5</v>
      </c>
      <c r="F15" s="202" t="n">
        <v>124.8</v>
      </c>
      <c r="G15" s="202" t="n">
        <v>120.1</v>
      </c>
      <c r="H15" s="202" t="n">
        <v>122.4</v>
      </c>
      <c r="I15" s="202" t="n">
        <v>109.7</v>
      </c>
      <c r="J15" s="202" t="n">
        <v>144</v>
      </c>
      <c r="K15" s="202" t="n">
        <v>121.4</v>
      </c>
      <c r="L15" s="202" t="n">
        <v>123.1</v>
      </c>
      <c r="M15" s="202" t="n">
        <v>121.1</v>
      </c>
      <c r="N15" s="463" t="s">
        <v>1364</v>
      </c>
    </row>
    <row r="16" customFormat="false" ht="12.75" hidden="false" customHeight="true" outlineLevel="0" collapsed="false">
      <c r="A16" s="231"/>
      <c r="B16" s="184"/>
      <c r="C16" s="184"/>
      <c r="D16" s="184"/>
      <c r="E16" s="184"/>
      <c r="F16" s="184"/>
      <c r="G16" s="184"/>
      <c r="H16" s="184"/>
      <c r="I16" s="184"/>
      <c r="J16" s="184"/>
      <c r="K16" s="184"/>
      <c r="L16" s="184"/>
      <c r="M16" s="184"/>
      <c r="N16" s="463"/>
    </row>
    <row r="17" customFormat="false" ht="12.75" hidden="false" customHeight="true" outlineLevel="0" collapsed="false">
      <c r="A17" s="231" t="s">
        <v>1355</v>
      </c>
      <c r="B17" s="202" t="n">
        <v>122.8</v>
      </c>
      <c r="C17" s="202" t="n">
        <v>122</v>
      </c>
      <c r="D17" s="202" t="n">
        <v>102.4</v>
      </c>
      <c r="E17" s="202" t="n">
        <v>123.8</v>
      </c>
      <c r="F17" s="202" t="n">
        <v>122.9</v>
      </c>
      <c r="G17" s="202" t="n">
        <v>118.2</v>
      </c>
      <c r="H17" s="202" t="n">
        <v>122.7</v>
      </c>
      <c r="I17" s="202" t="n">
        <v>109.3</v>
      </c>
      <c r="J17" s="202" t="n">
        <v>143.4</v>
      </c>
      <c r="K17" s="202" t="n">
        <v>121.8</v>
      </c>
      <c r="L17" s="202" t="n">
        <v>124.9</v>
      </c>
      <c r="M17" s="202" t="n">
        <v>121.2</v>
      </c>
      <c r="N17" s="463" t="s">
        <v>1364</v>
      </c>
    </row>
    <row r="18" customFormat="false" ht="12.75" hidden="false" customHeight="true" outlineLevel="0" collapsed="false">
      <c r="A18" s="231" t="s">
        <v>1356</v>
      </c>
      <c r="B18" s="202" t="n">
        <v>129.8</v>
      </c>
      <c r="C18" s="202" t="n">
        <v>134.8</v>
      </c>
      <c r="D18" s="202" t="n">
        <v>86.8</v>
      </c>
      <c r="E18" s="202" t="n">
        <v>134.3</v>
      </c>
      <c r="F18" s="202" t="n">
        <v>139.6</v>
      </c>
      <c r="G18" s="202" t="n">
        <v>129.3</v>
      </c>
      <c r="H18" s="202" t="n">
        <v>125.4</v>
      </c>
      <c r="I18" s="202" t="n">
        <v>111.7</v>
      </c>
      <c r="J18" s="202" t="n">
        <v>158.5</v>
      </c>
      <c r="K18" s="202" t="n">
        <v>123.7</v>
      </c>
      <c r="L18" s="202" t="n">
        <v>130</v>
      </c>
      <c r="M18" s="202" t="n">
        <v>122.6</v>
      </c>
      <c r="N18" s="463" t="s">
        <v>1364</v>
      </c>
    </row>
    <row r="19" customFormat="false" ht="12.75" hidden="false" customHeight="true" outlineLevel="0" collapsed="false">
      <c r="A19" s="311"/>
      <c r="D19" s="130"/>
      <c r="E19" s="130"/>
      <c r="F19" s="130"/>
      <c r="G19" s="130"/>
      <c r="N19" s="463"/>
    </row>
    <row r="20" customFormat="false" ht="12.75" hidden="false" customHeight="true" outlineLevel="0" collapsed="false">
      <c r="A20" s="183" t="n">
        <v>2007</v>
      </c>
      <c r="D20" s="130"/>
      <c r="E20" s="130"/>
      <c r="F20" s="130"/>
      <c r="G20" s="130"/>
      <c r="N20" s="463"/>
    </row>
    <row r="21" customFormat="false" ht="12.75" hidden="false" customHeight="true" outlineLevel="0" collapsed="false">
      <c r="A21" s="231" t="s">
        <v>457</v>
      </c>
      <c r="B21" s="202" t="n">
        <v>135</v>
      </c>
      <c r="C21" s="202" t="n">
        <v>134.2</v>
      </c>
      <c r="D21" s="202" t="n">
        <v>108.1</v>
      </c>
      <c r="E21" s="202" t="n">
        <v>132</v>
      </c>
      <c r="F21" s="202" t="n">
        <v>138.6</v>
      </c>
      <c r="G21" s="202" t="n">
        <v>130.1</v>
      </c>
      <c r="H21" s="202" t="n">
        <v>134.4</v>
      </c>
      <c r="I21" s="202" t="n">
        <v>107.7</v>
      </c>
      <c r="J21" s="202" t="n">
        <v>148.7</v>
      </c>
      <c r="K21" s="202" t="n">
        <v>133.9</v>
      </c>
      <c r="L21" s="202" t="n">
        <v>130.7</v>
      </c>
      <c r="M21" s="202" t="n">
        <v>134.5</v>
      </c>
      <c r="N21" s="463" t="s">
        <v>1364</v>
      </c>
    </row>
    <row r="22" customFormat="false" ht="12.75" hidden="false" customHeight="true" outlineLevel="0" collapsed="false">
      <c r="A22" s="231" t="s">
        <v>458</v>
      </c>
      <c r="B22" s="202" t="n">
        <v>133.4</v>
      </c>
      <c r="C22" s="202" t="n">
        <v>140.4</v>
      </c>
      <c r="D22" s="202" t="n">
        <v>116.9</v>
      </c>
      <c r="E22" s="202" t="n">
        <v>147.3</v>
      </c>
      <c r="F22" s="202" t="n">
        <v>142.4</v>
      </c>
      <c r="G22" s="202" t="n">
        <v>125</v>
      </c>
      <c r="H22" s="202" t="n">
        <v>132.2</v>
      </c>
      <c r="I22" s="202" t="n">
        <v>114.8</v>
      </c>
      <c r="J22" s="202" t="n">
        <v>152.4</v>
      </c>
      <c r="K22" s="202" t="n">
        <v>131.3</v>
      </c>
      <c r="L22" s="202" t="n">
        <v>131.5</v>
      </c>
      <c r="M22" s="202" t="n">
        <v>131.2</v>
      </c>
      <c r="N22" s="463" t="s">
        <v>1364</v>
      </c>
    </row>
    <row r="23" customFormat="false" ht="12.75" hidden="false" customHeight="true" outlineLevel="0" collapsed="false">
      <c r="A23" s="231" t="s">
        <v>459</v>
      </c>
      <c r="B23" s="202" t="n">
        <v>111.4</v>
      </c>
      <c r="C23" s="202" t="n">
        <v>128.9</v>
      </c>
      <c r="D23" s="202" t="n">
        <v>97.9</v>
      </c>
      <c r="E23" s="202" t="n">
        <v>131.8</v>
      </c>
      <c r="F23" s="202" t="n">
        <v>126</v>
      </c>
      <c r="G23" s="202" t="n">
        <v>134.4</v>
      </c>
      <c r="H23" s="202" t="n">
        <v>109.8</v>
      </c>
      <c r="I23" s="202" t="n">
        <v>108.9</v>
      </c>
      <c r="J23" s="202" t="n">
        <v>141.8</v>
      </c>
      <c r="K23" s="202" t="n">
        <v>108</v>
      </c>
      <c r="L23" s="202" t="n">
        <v>97.1</v>
      </c>
      <c r="M23" s="202" t="n">
        <v>109.9</v>
      </c>
      <c r="N23" s="463" t="s">
        <v>1364</v>
      </c>
    </row>
    <row r="24" customFormat="false" ht="12.75" hidden="false" customHeight="true" outlineLevel="0" collapsed="false">
      <c r="A24" s="311"/>
      <c r="B24" s="202"/>
      <c r="C24" s="202"/>
      <c r="D24" s="202"/>
      <c r="E24" s="202"/>
      <c r="F24" s="202"/>
      <c r="G24" s="202"/>
      <c r="H24" s="202"/>
      <c r="I24" s="202"/>
      <c r="J24" s="202"/>
      <c r="K24" s="202"/>
      <c r="L24" s="202"/>
      <c r="M24" s="202"/>
      <c r="N24" s="463"/>
    </row>
    <row r="25" customFormat="false" ht="12.75" hidden="false" customHeight="true" outlineLevel="0" collapsed="false">
      <c r="A25" s="183" t="n">
        <v>2008</v>
      </c>
      <c r="B25" s="202"/>
      <c r="C25" s="202"/>
      <c r="D25" s="202"/>
      <c r="E25" s="202"/>
      <c r="F25" s="202"/>
      <c r="G25" s="202"/>
      <c r="H25" s="202"/>
      <c r="I25" s="202"/>
      <c r="J25" s="202"/>
      <c r="K25" s="202"/>
      <c r="L25" s="202"/>
      <c r="M25" s="202"/>
      <c r="N25" s="463"/>
    </row>
    <row r="26" customFormat="false" ht="12.75" hidden="false" customHeight="true" outlineLevel="0" collapsed="false">
      <c r="A26" s="231" t="s">
        <v>480</v>
      </c>
      <c r="B26" s="202" t="n">
        <v>128.6</v>
      </c>
      <c r="C26" s="202" t="n">
        <v>127.4</v>
      </c>
      <c r="D26" s="202" t="n">
        <v>94.1</v>
      </c>
      <c r="E26" s="202" t="n">
        <v>130.1</v>
      </c>
      <c r="F26" s="202" t="n">
        <v>131.5</v>
      </c>
      <c r="G26" s="202" t="n">
        <v>115.6</v>
      </c>
      <c r="H26" s="202" t="n">
        <v>124.4</v>
      </c>
      <c r="I26" s="202" t="n">
        <v>117.6</v>
      </c>
      <c r="J26" s="202" t="n">
        <v>155</v>
      </c>
      <c r="K26" s="202" t="n">
        <v>122.8</v>
      </c>
      <c r="L26" s="202" t="n">
        <v>134.5</v>
      </c>
      <c r="M26" s="202" t="n">
        <v>120.8</v>
      </c>
      <c r="N26" s="463" t="s">
        <v>1364</v>
      </c>
    </row>
    <row r="27" customFormat="false" ht="12.75" hidden="false" customHeight="true" outlineLevel="0" collapsed="false">
      <c r="A27" s="231" t="s">
        <v>449</v>
      </c>
      <c r="B27" s="202" t="n">
        <v>129</v>
      </c>
      <c r="C27" s="202" t="n">
        <v>124.9</v>
      </c>
      <c r="D27" s="202" t="n">
        <v>71.2</v>
      </c>
      <c r="E27" s="202" t="n">
        <v>123.1</v>
      </c>
      <c r="F27" s="202" t="n">
        <v>131.8</v>
      </c>
      <c r="G27" s="202" t="n">
        <v>116.8</v>
      </c>
      <c r="H27" s="202" t="n">
        <v>124.9</v>
      </c>
      <c r="I27" s="202" t="n">
        <v>113</v>
      </c>
      <c r="J27" s="202" t="n">
        <v>141.9</v>
      </c>
      <c r="K27" s="202" t="n">
        <v>124.1</v>
      </c>
      <c r="L27" s="202" t="n">
        <v>125.8</v>
      </c>
      <c r="M27" s="202" t="n">
        <v>123.8</v>
      </c>
      <c r="N27" s="463" t="s">
        <v>1364</v>
      </c>
    </row>
    <row r="28" customFormat="false" ht="12.75" hidden="false" customHeight="true" outlineLevel="0" collapsed="false">
      <c r="A28" s="231" t="s">
        <v>450</v>
      </c>
      <c r="B28" s="202" t="n">
        <v>127.8</v>
      </c>
      <c r="C28" s="202" t="n">
        <v>124.8</v>
      </c>
      <c r="D28" s="202" t="n">
        <v>77.7</v>
      </c>
      <c r="E28" s="202" t="n">
        <v>123.2</v>
      </c>
      <c r="F28" s="202" t="n">
        <v>129.2</v>
      </c>
      <c r="G28" s="202" t="n">
        <v>122.3</v>
      </c>
      <c r="H28" s="202" t="n">
        <v>123.7</v>
      </c>
      <c r="I28" s="202" t="n">
        <v>119.9</v>
      </c>
      <c r="J28" s="202" t="n">
        <v>162.6</v>
      </c>
      <c r="K28" s="202" t="n">
        <v>121.6</v>
      </c>
      <c r="L28" s="202" t="n">
        <v>126.7</v>
      </c>
      <c r="M28" s="202" t="n">
        <v>120.7</v>
      </c>
      <c r="N28" s="463" t="s">
        <v>1364</v>
      </c>
    </row>
    <row r="29" customFormat="false" ht="12.75" hidden="false" customHeight="true" outlineLevel="0" collapsed="false">
      <c r="A29" s="231" t="s">
        <v>451</v>
      </c>
      <c r="B29" s="202" t="n">
        <v>136.9</v>
      </c>
      <c r="C29" s="202" t="n">
        <v>134.3</v>
      </c>
      <c r="D29" s="202" t="n">
        <v>91.4</v>
      </c>
      <c r="E29" s="202" t="n">
        <v>126.6</v>
      </c>
      <c r="F29" s="202" t="n">
        <v>143.8</v>
      </c>
      <c r="G29" s="202" t="n">
        <v>129.4</v>
      </c>
      <c r="H29" s="202" t="n">
        <v>132.6</v>
      </c>
      <c r="I29" s="202" t="n">
        <v>117.2</v>
      </c>
      <c r="J29" s="202" t="n">
        <v>164.4</v>
      </c>
      <c r="K29" s="202" t="n">
        <v>131</v>
      </c>
      <c r="L29" s="202" t="n">
        <v>134.2</v>
      </c>
      <c r="M29" s="202" t="n">
        <v>130.5</v>
      </c>
      <c r="N29" s="463" t="s">
        <v>1364</v>
      </c>
    </row>
    <row r="30" customFormat="false" ht="12.75" hidden="false" customHeight="true" outlineLevel="0" collapsed="false">
      <c r="A30" s="231" t="s">
        <v>452</v>
      </c>
      <c r="B30" s="202" t="n">
        <v>123.1</v>
      </c>
      <c r="C30" s="202" t="n">
        <v>135.8</v>
      </c>
      <c r="D30" s="202" t="n">
        <v>66.5</v>
      </c>
      <c r="E30" s="202" t="n">
        <v>140.9</v>
      </c>
      <c r="F30" s="202" t="n">
        <v>139.9</v>
      </c>
      <c r="G30" s="202" t="n">
        <v>123.6</v>
      </c>
      <c r="H30" s="202" t="n">
        <v>118.3</v>
      </c>
      <c r="I30" s="202" t="n">
        <v>106.7</v>
      </c>
      <c r="J30" s="202" t="n">
        <v>160.3</v>
      </c>
      <c r="K30" s="202" t="n">
        <v>116.1</v>
      </c>
      <c r="L30" s="202" t="n">
        <v>126.8</v>
      </c>
      <c r="M30" s="202" t="n">
        <v>114.3</v>
      </c>
      <c r="N30" s="463" t="s">
        <v>1364</v>
      </c>
    </row>
    <row r="31" customFormat="false" ht="12.75" hidden="false" customHeight="true" outlineLevel="0" collapsed="false">
      <c r="A31" s="231" t="s">
        <v>453</v>
      </c>
      <c r="B31" s="202" t="n">
        <v>134.7</v>
      </c>
      <c r="C31" s="202" t="n">
        <v>139.8</v>
      </c>
      <c r="D31" s="202" t="n">
        <v>96.9</v>
      </c>
      <c r="E31" s="202" t="n">
        <v>138.6</v>
      </c>
      <c r="F31" s="202" t="n">
        <v>139.9</v>
      </c>
      <c r="G31" s="202" t="n">
        <v>147.3</v>
      </c>
      <c r="H31" s="202" t="n">
        <v>130.2</v>
      </c>
      <c r="I31" s="202" t="n">
        <v>125</v>
      </c>
      <c r="J31" s="202" t="n">
        <v>174.4</v>
      </c>
      <c r="K31" s="202" t="n">
        <v>127.8</v>
      </c>
      <c r="L31" s="202" t="n">
        <v>139.6</v>
      </c>
      <c r="M31" s="202" t="n">
        <v>125.8</v>
      </c>
      <c r="N31" s="463" t="s">
        <v>1364</v>
      </c>
    </row>
    <row r="32" customFormat="false" ht="12.75" hidden="false" customHeight="true" outlineLevel="0" collapsed="false">
      <c r="A32" s="231" t="s">
        <v>454</v>
      </c>
      <c r="B32" s="202" t="n">
        <v>132.8</v>
      </c>
      <c r="C32" s="202" t="n">
        <v>134.1</v>
      </c>
      <c r="D32" s="202" t="n">
        <v>90.8</v>
      </c>
      <c r="E32" s="202" t="n">
        <v>136.1</v>
      </c>
      <c r="F32" s="202" t="n">
        <v>131.5</v>
      </c>
      <c r="G32" s="202" t="n">
        <v>142.3</v>
      </c>
      <c r="H32" s="202" t="n">
        <v>128.5</v>
      </c>
      <c r="I32" s="202" t="n">
        <v>93.3</v>
      </c>
      <c r="J32" s="202" t="n">
        <v>175.4</v>
      </c>
      <c r="K32" s="202" t="n">
        <v>126.4</v>
      </c>
      <c r="L32" s="202" t="n">
        <v>132.3</v>
      </c>
      <c r="M32" s="202" t="n">
        <v>125.4</v>
      </c>
      <c r="N32" s="463" t="s">
        <v>1364</v>
      </c>
    </row>
    <row r="33" customFormat="false" ht="12.75" hidden="false" customHeight="true" outlineLevel="0" collapsed="false">
      <c r="A33" s="231" t="s">
        <v>455</v>
      </c>
      <c r="B33" s="202" t="n">
        <v>115.5</v>
      </c>
      <c r="C33" s="202" t="n">
        <v>132.4</v>
      </c>
      <c r="D33" s="202" t="n">
        <v>90.3</v>
      </c>
      <c r="E33" s="202" t="n">
        <v>137</v>
      </c>
      <c r="F33" s="202" t="n">
        <v>134</v>
      </c>
      <c r="G33" s="202" t="n">
        <v>124.7</v>
      </c>
      <c r="H33" s="202" t="n">
        <v>111.1</v>
      </c>
      <c r="I33" s="202" t="n">
        <v>89.3</v>
      </c>
      <c r="J33" s="202" t="n">
        <v>145.6</v>
      </c>
      <c r="K33" s="202" t="n">
        <v>109.4</v>
      </c>
      <c r="L33" s="202" t="n">
        <v>121.3</v>
      </c>
      <c r="M33" s="202" t="n">
        <v>107.4</v>
      </c>
      <c r="N33" s="463" t="s">
        <v>1364</v>
      </c>
    </row>
    <row r="34" customFormat="false" ht="12.75" hidden="false" customHeight="true" outlineLevel="0" collapsed="false">
      <c r="A34" s="231" t="s">
        <v>456</v>
      </c>
      <c r="B34" s="202" t="n">
        <v>133.1</v>
      </c>
      <c r="C34" s="202" t="n">
        <v>141.7</v>
      </c>
      <c r="D34" s="202" t="n">
        <v>99.9</v>
      </c>
      <c r="E34" s="202" t="n">
        <v>141.8</v>
      </c>
      <c r="F34" s="202" t="n">
        <v>147.8</v>
      </c>
      <c r="G34" s="202" t="n">
        <v>130.5</v>
      </c>
      <c r="H34" s="202" t="n">
        <v>128.4</v>
      </c>
      <c r="I34" s="202" t="n">
        <v>106.6</v>
      </c>
      <c r="J34" s="202" t="n">
        <v>152.6</v>
      </c>
      <c r="K34" s="202" t="n">
        <v>127.4</v>
      </c>
      <c r="L34" s="202" t="n">
        <v>130</v>
      </c>
      <c r="M34" s="202" t="n">
        <v>126.9</v>
      </c>
      <c r="N34" s="463" t="s">
        <v>1364</v>
      </c>
    </row>
    <row r="35" customFormat="false" ht="12.75" hidden="false" customHeight="true" outlineLevel="0" collapsed="false">
      <c r="A35" s="231" t="s">
        <v>457</v>
      </c>
      <c r="B35" s="202" t="n">
        <v>136.8</v>
      </c>
      <c r="C35" s="202" t="n">
        <v>153.1</v>
      </c>
      <c r="D35" s="202" t="n">
        <v>88.8</v>
      </c>
      <c r="E35" s="202" t="n">
        <v>145.6</v>
      </c>
      <c r="F35" s="202" t="n">
        <v>166.8</v>
      </c>
      <c r="G35" s="202" t="n">
        <v>140.1</v>
      </c>
      <c r="H35" s="202" t="n">
        <v>131.6</v>
      </c>
      <c r="I35" s="202" t="n">
        <v>128.7</v>
      </c>
      <c r="J35" s="202" t="n">
        <v>152.8</v>
      </c>
      <c r="K35" s="202" t="n">
        <v>130.4</v>
      </c>
      <c r="L35" s="202" t="n">
        <v>128.3</v>
      </c>
      <c r="M35" s="202" t="n">
        <v>130.8</v>
      </c>
      <c r="N35" s="463" t="s">
        <v>1364</v>
      </c>
    </row>
    <row r="36" customFormat="false" ht="12.75" hidden="false" customHeight="true" outlineLevel="0" collapsed="false">
      <c r="B36" s="202"/>
      <c r="C36" s="202"/>
      <c r="D36" s="202"/>
      <c r="E36" s="202"/>
      <c r="F36" s="202"/>
      <c r="G36" s="202"/>
      <c r="H36" s="202"/>
      <c r="I36" s="202"/>
      <c r="J36" s="202"/>
      <c r="K36" s="202"/>
      <c r="L36" s="202"/>
      <c r="M36" s="202"/>
      <c r="N36" s="339"/>
    </row>
    <row r="37" customFormat="false" ht="15" hidden="false" customHeight="true" outlineLevel="0" collapsed="false">
      <c r="B37" s="342" t="s">
        <v>463</v>
      </c>
      <c r="C37" s="342"/>
      <c r="D37" s="342"/>
      <c r="E37" s="342"/>
      <c r="F37" s="342"/>
      <c r="G37" s="342"/>
      <c r="H37" s="342"/>
      <c r="I37" s="342"/>
      <c r="J37" s="342"/>
      <c r="K37" s="342"/>
      <c r="L37" s="342"/>
      <c r="M37" s="342"/>
      <c r="N37" s="342"/>
      <c r="O37" s="3"/>
      <c r="P37" s="3"/>
      <c r="Q37" s="3"/>
      <c r="R37" s="3"/>
      <c r="S37" s="3"/>
      <c r="T37" s="3"/>
      <c r="U37" s="3"/>
      <c r="V37" s="3"/>
      <c r="W37" s="3"/>
      <c r="X37" s="3"/>
      <c r="Y37" s="3"/>
      <c r="Z37" s="3"/>
      <c r="AA37" s="3"/>
      <c r="AB37" s="3"/>
      <c r="AC37" s="3"/>
      <c r="AD37" s="3"/>
      <c r="AE37" s="3"/>
      <c r="AF37" s="3"/>
      <c r="AG37" s="3"/>
      <c r="AH37" s="3"/>
      <c r="AI37" s="3"/>
      <c r="AJ37" s="3"/>
      <c r="AK37" s="3"/>
      <c r="AL37" s="3"/>
      <c r="AM37" s="3"/>
      <c r="AN37" s="3"/>
      <c r="AO37" s="3"/>
      <c r="AP37" s="3"/>
      <c r="AQ37" s="3"/>
      <c r="AR37" s="3"/>
      <c r="AS37" s="3"/>
    </row>
    <row r="38" customFormat="false" ht="12.75" hidden="false" customHeight="true" outlineLevel="0" collapsed="false"/>
    <row r="39" customFormat="false" ht="12.75" hidden="false" customHeight="true" outlineLevel="0" collapsed="false">
      <c r="A39" s="231" t="s">
        <v>1339</v>
      </c>
      <c r="B39" s="202" t="n">
        <v>112.7</v>
      </c>
      <c r="C39" s="202" t="n">
        <v>107.8</v>
      </c>
      <c r="D39" s="202" t="n">
        <v>97.5</v>
      </c>
      <c r="E39" s="202" t="n">
        <v>107.3</v>
      </c>
      <c r="F39" s="202" t="n">
        <v>108.6</v>
      </c>
      <c r="G39" s="202" t="n">
        <v>108</v>
      </c>
      <c r="H39" s="202" t="n">
        <v>112.7</v>
      </c>
      <c r="I39" s="202" t="n">
        <v>95.8</v>
      </c>
      <c r="J39" s="202" t="n">
        <v>116.3</v>
      </c>
      <c r="K39" s="202" t="n">
        <v>112.7</v>
      </c>
      <c r="L39" s="202" t="n">
        <v>109.7</v>
      </c>
      <c r="M39" s="202" t="n">
        <v>113.2</v>
      </c>
      <c r="N39" s="463" t="s">
        <v>1364</v>
      </c>
    </row>
    <row r="40" customFormat="false" ht="12.75" hidden="false" customHeight="true" outlineLevel="0" collapsed="false">
      <c r="A40" s="231" t="s">
        <v>1340</v>
      </c>
      <c r="B40" s="202" t="n">
        <v>119.2</v>
      </c>
      <c r="C40" s="202" t="n">
        <v>115.1</v>
      </c>
      <c r="D40" s="202" t="n">
        <v>105.2</v>
      </c>
      <c r="E40" s="202" t="n">
        <v>117.3</v>
      </c>
      <c r="F40" s="202" t="n">
        <v>113.7</v>
      </c>
      <c r="G40" s="202" t="n">
        <v>115.9</v>
      </c>
      <c r="H40" s="202" t="n">
        <v>119.3</v>
      </c>
      <c r="I40" s="202" t="n">
        <v>95.4</v>
      </c>
      <c r="J40" s="202" t="n">
        <v>122.3</v>
      </c>
      <c r="K40" s="202" t="n">
        <v>119.5</v>
      </c>
      <c r="L40" s="202" t="n">
        <v>110.8</v>
      </c>
      <c r="M40" s="202" t="n">
        <v>120.9</v>
      </c>
      <c r="N40" s="463" t="s">
        <v>1364</v>
      </c>
    </row>
    <row r="41" customFormat="false" ht="12.75" hidden="false" customHeight="true" outlineLevel="0" collapsed="false">
      <c r="A41" s="231"/>
      <c r="B41" s="202"/>
      <c r="C41" s="202"/>
      <c r="D41" s="202"/>
      <c r="E41" s="202"/>
      <c r="F41" s="202"/>
      <c r="G41" s="202"/>
      <c r="H41" s="202"/>
      <c r="I41" s="202"/>
      <c r="J41" s="202"/>
      <c r="K41" s="202"/>
      <c r="L41" s="202"/>
      <c r="M41" s="202"/>
      <c r="N41" s="202"/>
    </row>
    <row r="42" customFormat="false" ht="12.75" hidden="false" customHeight="true" outlineLevel="0" collapsed="false">
      <c r="A42" s="231" t="s">
        <v>1355</v>
      </c>
      <c r="B42" s="202" t="n">
        <v>119.2</v>
      </c>
      <c r="C42" s="202" t="n">
        <v>114.1</v>
      </c>
      <c r="D42" s="202" t="n">
        <v>104.6</v>
      </c>
      <c r="E42" s="202" t="n">
        <v>116.4</v>
      </c>
      <c r="F42" s="202" t="n">
        <v>112.8</v>
      </c>
      <c r="G42" s="202" t="n">
        <v>114.5</v>
      </c>
      <c r="H42" s="202" t="n">
        <v>119.5</v>
      </c>
      <c r="I42" s="202" t="n">
        <v>94.6</v>
      </c>
      <c r="J42" s="202" t="n">
        <v>122.6</v>
      </c>
      <c r="K42" s="202" t="n">
        <v>119.7</v>
      </c>
      <c r="L42" s="202" t="n">
        <v>112.3</v>
      </c>
      <c r="M42" s="202" t="n">
        <v>120.9</v>
      </c>
      <c r="N42" s="463" t="s">
        <v>1364</v>
      </c>
    </row>
    <row r="43" customFormat="false" ht="12.75" hidden="false" customHeight="true" outlineLevel="0" collapsed="false">
      <c r="A43" s="231" t="s">
        <v>1356</v>
      </c>
      <c r="B43" s="202" t="n">
        <v>124.7</v>
      </c>
      <c r="C43" s="202" t="n">
        <v>116.8</v>
      </c>
      <c r="D43" s="202" t="n">
        <v>87</v>
      </c>
      <c r="E43" s="202" t="n">
        <v>118.3</v>
      </c>
      <c r="F43" s="202" t="n">
        <v>115.3</v>
      </c>
      <c r="G43" s="202" t="n">
        <v>121.3</v>
      </c>
      <c r="H43" s="202" t="n">
        <v>121.7</v>
      </c>
      <c r="I43" s="202" t="n">
        <v>89.9</v>
      </c>
      <c r="J43" s="202" t="n">
        <v>117.3</v>
      </c>
      <c r="K43" s="202" t="n">
        <v>122.3</v>
      </c>
      <c r="L43" s="202" t="n">
        <v>114.9</v>
      </c>
      <c r="M43" s="202" t="n">
        <v>123.6</v>
      </c>
      <c r="N43" s="463" t="s">
        <v>1364</v>
      </c>
    </row>
    <row r="44" customFormat="false" ht="12.75" hidden="false" customHeight="true" outlineLevel="0" collapsed="false">
      <c r="A44" s="311"/>
      <c r="B44" s="202"/>
      <c r="C44" s="202"/>
      <c r="D44" s="202"/>
      <c r="E44" s="202"/>
      <c r="F44" s="202"/>
      <c r="G44" s="202"/>
      <c r="H44" s="202"/>
      <c r="I44" s="202"/>
      <c r="J44" s="202"/>
      <c r="K44" s="202"/>
      <c r="L44" s="202"/>
      <c r="M44" s="202"/>
      <c r="N44" s="463"/>
    </row>
    <row r="45" customFormat="false" ht="12.75" hidden="false" customHeight="true" outlineLevel="0" collapsed="false">
      <c r="A45" s="183" t="n">
        <v>2007</v>
      </c>
      <c r="B45" s="202"/>
      <c r="C45" s="202"/>
      <c r="D45" s="202"/>
      <c r="E45" s="202"/>
      <c r="F45" s="202"/>
      <c r="G45" s="202"/>
      <c r="H45" s="202"/>
      <c r="I45" s="202"/>
      <c r="J45" s="202"/>
      <c r="K45" s="202"/>
      <c r="L45" s="202"/>
      <c r="M45" s="202"/>
      <c r="N45" s="463"/>
    </row>
    <row r="46" customFormat="false" ht="12.75" hidden="false" customHeight="true" outlineLevel="0" collapsed="false">
      <c r="A46" s="231" t="s">
        <v>457</v>
      </c>
      <c r="B46" s="202" t="n">
        <v>130.9</v>
      </c>
      <c r="C46" s="202" t="n">
        <v>120.3</v>
      </c>
      <c r="D46" s="202" t="n">
        <v>111.9</v>
      </c>
      <c r="E46" s="202" t="n">
        <v>114.6</v>
      </c>
      <c r="F46" s="202" t="n">
        <v>122.1</v>
      </c>
      <c r="G46" s="202" t="n">
        <v>127.7</v>
      </c>
      <c r="H46" s="202" t="n">
        <v>131</v>
      </c>
      <c r="I46" s="202" t="n">
        <v>97</v>
      </c>
      <c r="J46" s="202" t="n">
        <v>124.9</v>
      </c>
      <c r="K46" s="202" t="n">
        <v>131.8</v>
      </c>
      <c r="L46" s="202" t="n">
        <v>117.6</v>
      </c>
      <c r="M46" s="202" t="n">
        <v>134.2</v>
      </c>
      <c r="N46" s="463" t="s">
        <v>1364</v>
      </c>
    </row>
    <row r="47" customFormat="false" ht="12.75" hidden="false" customHeight="true" outlineLevel="0" collapsed="false">
      <c r="A47" s="231" t="s">
        <v>458</v>
      </c>
      <c r="B47" s="202" t="n">
        <v>129.9</v>
      </c>
      <c r="C47" s="202" t="n">
        <v>125.9</v>
      </c>
      <c r="D47" s="202" t="n">
        <v>111.9</v>
      </c>
      <c r="E47" s="202" t="n">
        <v>129.7</v>
      </c>
      <c r="F47" s="202" t="n">
        <v>125.9</v>
      </c>
      <c r="G47" s="202" t="n">
        <v>120.1</v>
      </c>
      <c r="H47" s="202" t="n">
        <v>129.5</v>
      </c>
      <c r="I47" s="202" t="n">
        <v>100.9</v>
      </c>
      <c r="J47" s="202" t="n">
        <v>125</v>
      </c>
      <c r="K47" s="202" t="n">
        <v>130.1</v>
      </c>
      <c r="L47" s="202" t="n">
        <v>118.4</v>
      </c>
      <c r="M47" s="202" t="n">
        <v>132.1</v>
      </c>
      <c r="N47" s="463" t="s">
        <v>1364</v>
      </c>
    </row>
    <row r="48" customFormat="false" ht="12.75" hidden="false" customHeight="true" outlineLevel="0" collapsed="false">
      <c r="A48" s="231" t="s">
        <v>459</v>
      </c>
      <c r="B48" s="202" t="n">
        <v>107.7</v>
      </c>
      <c r="C48" s="202" t="n">
        <v>114.5</v>
      </c>
      <c r="D48" s="202" t="n">
        <v>104.5</v>
      </c>
      <c r="E48" s="202" t="n">
        <v>113.5</v>
      </c>
      <c r="F48" s="202" t="n">
        <v>111.4</v>
      </c>
      <c r="G48" s="202" t="n">
        <v>126.1</v>
      </c>
      <c r="H48" s="202" t="n">
        <v>106.9</v>
      </c>
      <c r="I48" s="202" t="n">
        <v>97.8</v>
      </c>
      <c r="J48" s="202" t="n">
        <v>116.6</v>
      </c>
      <c r="K48" s="202" t="n">
        <v>106.5</v>
      </c>
      <c r="L48" s="202" t="n">
        <v>87.9</v>
      </c>
      <c r="M48" s="202" t="n">
        <v>109.6</v>
      </c>
      <c r="N48" s="463" t="s">
        <v>1364</v>
      </c>
    </row>
    <row r="49" customFormat="false" ht="12.75" hidden="false" customHeight="true" outlineLevel="0" collapsed="false">
      <c r="A49" s="311"/>
      <c r="B49" s="202"/>
      <c r="C49" s="202"/>
      <c r="D49" s="202"/>
      <c r="E49" s="202"/>
      <c r="F49" s="202"/>
      <c r="G49" s="202"/>
      <c r="H49" s="202"/>
      <c r="I49" s="202"/>
      <c r="J49" s="202"/>
      <c r="K49" s="202"/>
      <c r="L49" s="202"/>
      <c r="M49" s="202"/>
      <c r="N49" s="463"/>
    </row>
    <row r="50" customFormat="false" ht="12.75" hidden="false" customHeight="true" outlineLevel="0" collapsed="false">
      <c r="A50" s="183" t="n">
        <v>2008</v>
      </c>
      <c r="B50" s="202"/>
      <c r="C50" s="202"/>
      <c r="D50" s="202"/>
      <c r="E50" s="202"/>
      <c r="F50" s="202"/>
      <c r="G50" s="202"/>
      <c r="H50" s="202"/>
      <c r="I50" s="202"/>
      <c r="J50" s="202"/>
      <c r="K50" s="202"/>
      <c r="L50" s="202"/>
      <c r="M50" s="202"/>
      <c r="N50" s="463"/>
    </row>
    <row r="51" customFormat="false" ht="12.75" hidden="false" customHeight="true" outlineLevel="0" collapsed="false">
      <c r="A51" s="231" t="s">
        <v>480</v>
      </c>
      <c r="B51" s="202" t="n">
        <v>123.5</v>
      </c>
      <c r="C51" s="202" t="n">
        <v>113</v>
      </c>
      <c r="D51" s="202" t="n">
        <v>101.4</v>
      </c>
      <c r="E51" s="202" t="n">
        <v>115.2</v>
      </c>
      <c r="F51" s="202" t="n">
        <v>112.4</v>
      </c>
      <c r="G51" s="202" t="n">
        <v>111.7</v>
      </c>
      <c r="H51" s="202" t="n">
        <v>120.7</v>
      </c>
      <c r="I51" s="202" t="n">
        <v>101.9</v>
      </c>
      <c r="J51" s="202" t="n">
        <v>125.3</v>
      </c>
      <c r="K51" s="202" t="n">
        <v>120.7</v>
      </c>
      <c r="L51" s="202" t="n">
        <v>120.1</v>
      </c>
      <c r="M51" s="202" t="n">
        <v>120.8</v>
      </c>
      <c r="N51" s="463" t="s">
        <v>1364</v>
      </c>
    </row>
    <row r="52" customFormat="false" ht="12.75" hidden="false" customHeight="true" outlineLevel="0" collapsed="false">
      <c r="A52" s="231" t="s">
        <v>449</v>
      </c>
      <c r="B52" s="202" t="n">
        <v>124.3</v>
      </c>
      <c r="C52" s="202" t="n">
        <v>109</v>
      </c>
      <c r="D52" s="202" t="n">
        <v>78</v>
      </c>
      <c r="E52" s="202" t="n">
        <v>108.8</v>
      </c>
      <c r="F52" s="202" t="n">
        <v>110.8</v>
      </c>
      <c r="G52" s="202" t="n">
        <v>108.5</v>
      </c>
      <c r="H52" s="202" t="n">
        <v>121.9</v>
      </c>
      <c r="I52" s="202" t="n">
        <v>95.9</v>
      </c>
      <c r="J52" s="202" t="n">
        <v>111.7</v>
      </c>
      <c r="K52" s="202" t="n">
        <v>122.8</v>
      </c>
      <c r="L52" s="202" t="n">
        <v>112.2</v>
      </c>
      <c r="M52" s="202" t="n">
        <v>124.6</v>
      </c>
      <c r="N52" s="463" t="s">
        <v>1364</v>
      </c>
    </row>
    <row r="53" customFormat="false" ht="12.75" hidden="false" customHeight="true" outlineLevel="0" collapsed="false">
      <c r="A53" s="231" t="s">
        <v>450</v>
      </c>
      <c r="B53" s="202" t="n">
        <v>123.8</v>
      </c>
      <c r="C53" s="202" t="n">
        <v>107.6</v>
      </c>
      <c r="D53" s="202" t="n">
        <v>78</v>
      </c>
      <c r="E53" s="202" t="n">
        <v>107.5</v>
      </c>
      <c r="F53" s="202" t="n">
        <v>106.4</v>
      </c>
      <c r="G53" s="202" t="n">
        <v>114.8</v>
      </c>
      <c r="H53" s="202" t="n">
        <v>121.2</v>
      </c>
      <c r="I53" s="202" t="n">
        <v>96.8</v>
      </c>
      <c r="J53" s="202" t="n">
        <v>125.1</v>
      </c>
      <c r="K53" s="202" t="n">
        <v>121.3</v>
      </c>
      <c r="L53" s="202" t="n">
        <v>113.2</v>
      </c>
      <c r="M53" s="202" t="n">
        <v>122.7</v>
      </c>
      <c r="N53" s="463" t="s">
        <v>1364</v>
      </c>
    </row>
    <row r="54" customFormat="false" ht="12.75" hidden="false" customHeight="true" outlineLevel="0" collapsed="false">
      <c r="A54" s="231" t="s">
        <v>451</v>
      </c>
      <c r="B54" s="202" t="n">
        <v>131.7</v>
      </c>
      <c r="C54" s="202" t="n">
        <v>116.4</v>
      </c>
      <c r="D54" s="202" t="n">
        <v>87.6</v>
      </c>
      <c r="E54" s="202" t="n">
        <v>114.8</v>
      </c>
      <c r="F54" s="202" t="n">
        <v>117.9</v>
      </c>
      <c r="G54" s="202" t="n">
        <v>119.4</v>
      </c>
      <c r="H54" s="202" t="n">
        <v>129</v>
      </c>
      <c r="I54" s="202" t="n">
        <v>93.5</v>
      </c>
      <c r="J54" s="202" t="n">
        <v>123.1</v>
      </c>
      <c r="K54" s="202" t="n">
        <v>129.7</v>
      </c>
      <c r="L54" s="202" t="n">
        <v>120.5</v>
      </c>
      <c r="M54" s="202" t="n">
        <v>131.3</v>
      </c>
      <c r="N54" s="463" t="s">
        <v>1364</v>
      </c>
    </row>
    <row r="55" customFormat="false" ht="12.75" hidden="false" customHeight="true" outlineLevel="0" collapsed="false">
      <c r="A55" s="231" t="s">
        <v>452</v>
      </c>
      <c r="B55" s="202" t="n">
        <v>120.1</v>
      </c>
      <c r="C55" s="202" t="n">
        <v>118.4</v>
      </c>
      <c r="D55" s="202" t="n">
        <v>67.4</v>
      </c>
      <c r="E55" s="202" t="n">
        <v>128.5</v>
      </c>
      <c r="F55" s="202" t="n">
        <v>114.4</v>
      </c>
      <c r="G55" s="202" t="n">
        <v>115.5</v>
      </c>
      <c r="H55" s="202" t="n">
        <v>116.1</v>
      </c>
      <c r="I55" s="202" t="n">
        <v>87</v>
      </c>
      <c r="J55" s="202" t="n">
        <v>116.4</v>
      </c>
      <c r="K55" s="202" t="n">
        <v>116.5</v>
      </c>
      <c r="L55" s="202" t="n">
        <v>113.2</v>
      </c>
      <c r="M55" s="202" t="n">
        <v>117</v>
      </c>
      <c r="N55" s="463" t="s">
        <v>1364</v>
      </c>
    </row>
    <row r="56" customFormat="false" ht="12.75" hidden="false" customHeight="true" outlineLevel="0" collapsed="false">
      <c r="A56" s="231" t="s">
        <v>453</v>
      </c>
      <c r="B56" s="202" t="n">
        <v>130.1</v>
      </c>
      <c r="C56" s="202" t="n">
        <v>121.1</v>
      </c>
      <c r="D56" s="202" t="n">
        <v>91.4</v>
      </c>
      <c r="E56" s="202" t="n">
        <v>122.2</v>
      </c>
      <c r="F56" s="202" t="n">
        <v>115</v>
      </c>
      <c r="G56" s="202" t="n">
        <v>138.6</v>
      </c>
      <c r="H56" s="202" t="n">
        <v>126.8</v>
      </c>
      <c r="I56" s="202" t="n">
        <v>100.7</v>
      </c>
      <c r="J56" s="202" t="n">
        <v>120.5</v>
      </c>
      <c r="K56" s="202" t="n">
        <v>127.5</v>
      </c>
      <c r="L56" s="202" t="n">
        <v>124</v>
      </c>
      <c r="M56" s="202" t="n">
        <v>128.1</v>
      </c>
      <c r="N56" s="463" t="s">
        <v>1364</v>
      </c>
    </row>
    <row r="57" customFormat="false" ht="12.75" hidden="false" customHeight="true" outlineLevel="0" collapsed="false">
      <c r="A57" s="231" t="s">
        <v>454</v>
      </c>
      <c r="B57" s="202" t="n">
        <v>126</v>
      </c>
      <c r="C57" s="202" t="n">
        <v>115</v>
      </c>
      <c r="D57" s="202" t="n">
        <v>85.5</v>
      </c>
      <c r="E57" s="202" t="n">
        <v>119.1</v>
      </c>
      <c r="F57" s="202" t="n">
        <v>107.3</v>
      </c>
      <c r="G57" s="202" t="n">
        <v>130.9</v>
      </c>
      <c r="H57" s="202" t="n">
        <v>123.1</v>
      </c>
      <c r="I57" s="202" t="n">
        <v>77</v>
      </c>
      <c r="J57" s="202" t="n">
        <v>121.2</v>
      </c>
      <c r="K57" s="202" t="n">
        <v>123.8</v>
      </c>
      <c r="L57" s="202" t="n">
        <v>115.5</v>
      </c>
      <c r="M57" s="202" t="n">
        <v>125.2</v>
      </c>
      <c r="N57" s="463" t="s">
        <v>1364</v>
      </c>
    </row>
    <row r="58" customFormat="false" ht="12.75" hidden="false" customHeight="true" outlineLevel="0" collapsed="false">
      <c r="A58" s="231" t="s">
        <v>455</v>
      </c>
      <c r="B58" s="202" t="n">
        <v>110.9</v>
      </c>
      <c r="C58" s="202" t="n">
        <v>114.7</v>
      </c>
      <c r="D58" s="202" t="n">
        <v>86.4</v>
      </c>
      <c r="E58" s="202" t="n">
        <v>118.2</v>
      </c>
      <c r="F58" s="202" t="n">
        <v>111.7</v>
      </c>
      <c r="G58" s="202" t="n">
        <v>119.4</v>
      </c>
      <c r="H58" s="202" t="n">
        <v>107.7</v>
      </c>
      <c r="I58" s="202" t="n">
        <v>68.5</v>
      </c>
      <c r="J58" s="202" t="n">
        <v>102.7</v>
      </c>
      <c r="K58" s="202" t="n">
        <v>108.5</v>
      </c>
      <c r="L58" s="202" t="n">
        <v>105.5</v>
      </c>
      <c r="M58" s="202" t="n">
        <v>109</v>
      </c>
      <c r="N58" s="463" t="s">
        <v>1364</v>
      </c>
    </row>
    <row r="59" customFormat="false" ht="12.75" hidden="false" customHeight="true" outlineLevel="0" collapsed="false">
      <c r="A59" s="231" t="s">
        <v>456</v>
      </c>
      <c r="B59" s="202" t="n">
        <v>126.7</v>
      </c>
      <c r="C59" s="202" t="n">
        <v>121.3</v>
      </c>
      <c r="D59" s="202" t="n">
        <v>105.1</v>
      </c>
      <c r="E59" s="202" t="n">
        <v>121.3</v>
      </c>
      <c r="F59" s="202" t="n">
        <v>121</v>
      </c>
      <c r="G59" s="202" t="n">
        <v>124.4</v>
      </c>
      <c r="H59" s="202" t="n">
        <v>123.7</v>
      </c>
      <c r="I59" s="202" t="n">
        <v>81.4</v>
      </c>
      <c r="J59" s="202" t="n">
        <v>110.2</v>
      </c>
      <c r="K59" s="202" t="n">
        <v>125</v>
      </c>
      <c r="L59" s="202" t="n">
        <v>112.1</v>
      </c>
      <c r="M59" s="202" t="n">
        <v>127.2</v>
      </c>
      <c r="N59" s="463" t="s">
        <v>1364</v>
      </c>
    </row>
    <row r="60" customFormat="false" ht="12.75" hidden="false" customHeight="true" outlineLevel="0" collapsed="false">
      <c r="A60" s="231" t="s">
        <v>457</v>
      </c>
      <c r="B60" s="202" t="n">
        <v>130.1</v>
      </c>
      <c r="C60" s="202" t="n">
        <v>131.2</v>
      </c>
      <c r="D60" s="202" t="n">
        <v>89.8</v>
      </c>
      <c r="E60" s="202" t="n">
        <v>127.5</v>
      </c>
      <c r="F60" s="202" t="n">
        <v>136.4</v>
      </c>
      <c r="G60" s="202" t="n">
        <v>129.8</v>
      </c>
      <c r="H60" s="202" t="n">
        <v>126.4</v>
      </c>
      <c r="I60" s="202" t="n">
        <v>96.2</v>
      </c>
      <c r="J60" s="202" t="n">
        <v>116.5</v>
      </c>
      <c r="K60" s="202" t="n">
        <v>127.3</v>
      </c>
      <c r="L60" s="202" t="n">
        <v>112.5</v>
      </c>
      <c r="M60" s="202" t="n">
        <v>129.8</v>
      </c>
      <c r="N60" s="463" t="s">
        <v>1364</v>
      </c>
    </row>
    <row r="61" customFormat="false" ht="12.75" hidden="false" customHeight="true" outlineLevel="0" collapsed="false">
      <c r="B61" s="202"/>
      <c r="C61" s="202"/>
      <c r="D61" s="202"/>
      <c r="E61" s="202"/>
      <c r="F61" s="202"/>
      <c r="G61" s="202"/>
      <c r="H61" s="202"/>
      <c r="I61" s="202"/>
      <c r="J61" s="202"/>
      <c r="K61" s="202"/>
      <c r="L61" s="202"/>
      <c r="M61" s="202"/>
      <c r="N61" s="202"/>
    </row>
    <row r="62" customFormat="false" ht="15" hidden="false" customHeight="true" outlineLevel="0" collapsed="false">
      <c r="B62" s="342" t="s">
        <v>464</v>
      </c>
      <c r="C62" s="342"/>
      <c r="D62" s="342"/>
      <c r="E62" s="342"/>
      <c r="F62" s="342"/>
      <c r="G62" s="342"/>
      <c r="H62" s="342"/>
      <c r="I62" s="342"/>
      <c r="J62" s="342"/>
      <c r="K62" s="342"/>
      <c r="L62" s="342"/>
      <c r="M62" s="342"/>
      <c r="N62" s="342"/>
      <c r="O62" s="3"/>
      <c r="P62" s="3"/>
      <c r="Q62" s="3"/>
      <c r="R62" s="3"/>
      <c r="S62" s="3"/>
      <c r="T62" s="3"/>
      <c r="U62" s="3"/>
      <c r="V62" s="3"/>
      <c r="W62" s="3"/>
      <c r="X62" s="3"/>
      <c r="Y62" s="3"/>
      <c r="Z62" s="3"/>
      <c r="AA62" s="3"/>
      <c r="AB62" s="3"/>
      <c r="AC62" s="3"/>
      <c r="AD62" s="3"/>
      <c r="AE62" s="3"/>
      <c r="AF62" s="3"/>
      <c r="AG62" s="3"/>
      <c r="AH62" s="3"/>
      <c r="AI62" s="3"/>
      <c r="AJ62" s="3"/>
      <c r="AK62" s="3"/>
      <c r="AL62" s="3"/>
      <c r="AM62" s="3"/>
      <c r="AN62" s="3"/>
      <c r="AO62" s="3"/>
      <c r="AP62" s="3"/>
      <c r="AQ62" s="3"/>
      <c r="AR62" s="3"/>
      <c r="AS62" s="3"/>
    </row>
    <row r="63" customFormat="false" ht="12.75" hidden="false" customHeight="true" outlineLevel="0" collapsed="false"/>
    <row r="64" customFormat="false" ht="12.75" hidden="false" customHeight="true" outlineLevel="0" collapsed="false">
      <c r="A64" s="231" t="s">
        <v>1339</v>
      </c>
      <c r="B64" s="202" t="n">
        <v>100.8</v>
      </c>
      <c r="C64" s="202" t="n">
        <v>101.6</v>
      </c>
      <c r="D64" s="202" t="n">
        <v>100.1</v>
      </c>
      <c r="E64" s="202" t="n">
        <v>102</v>
      </c>
      <c r="F64" s="202" t="n">
        <v>102</v>
      </c>
      <c r="G64" s="202" t="n">
        <v>100</v>
      </c>
      <c r="H64" s="202" t="n">
        <v>100.8</v>
      </c>
      <c r="I64" s="202" t="n">
        <v>111.6</v>
      </c>
      <c r="J64" s="202" t="n">
        <v>113.8</v>
      </c>
      <c r="K64" s="202" t="n">
        <v>99.9</v>
      </c>
      <c r="L64" s="202" t="n">
        <v>106.1</v>
      </c>
      <c r="M64" s="202" t="n">
        <v>98.9</v>
      </c>
      <c r="N64" s="202" t="n">
        <v>97.2</v>
      </c>
    </row>
    <row r="65" customFormat="false" ht="12.75" hidden="false" customHeight="true" outlineLevel="0" collapsed="false">
      <c r="A65" s="231" t="s">
        <v>1340</v>
      </c>
      <c r="B65" s="202" t="n">
        <v>103</v>
      </c>
      <c r="C65" s="202" t="n">
        <v>107.8</v>
      </c>
      <c r="D65" s="202" t="n">
        <v>98.1</v>
      </c>
      <c r="E65" s="202" t="n">
        <v>107.8</v>
      </c>
      <c r="F65" s="202" t="n">
        <v>109.7</v>
      </c>
      <c r="G65" s="202" t="n">
        <v>103.6</v>
      </c>
      <c r="H65" s="202" t="n">
        <v>102.6</v>
      </c>
      <c r="I65" s="202" t="n">
        <v>115</v>
      </c>
      <c r="J65" s="202" t="n">
        <v>117.8</v>
      </c>
      <c r="K65" s="202" t="n">
        <v>101.6</v>
      </c>
      <c r="L65" s="202" t="n">
        <v>111.2</v>
      </c>
      <c r="M65" s="202" t="n">
        <v>100.1</v>
      </c>
      <c r="N65" s="202" t="n">
        <v>97.7</v>
      </c>
    </row>
    <row r="66" customFormat="false" ht="12.75" hidden="false" customHeight="true" outlineLevel="0" collapsed="false">
      <c r="A66" s="231"/>
      <c r="B66" s="202"/>
      <c r="C66" s="202"/>
      <c r="D66" s="202"/>
      <c r="E66" s="202"/>
      <c r="F66" s="202"/>
      <c r="G66" s="202"/>
      <c r="H66" s="202"/>
      <c r="I66" s="202"/>
      <c r="J66" s="202"/>
      <c r="K66" s="202"/>
      <c r="L66" s="202"/>
      <c r="M66" s="202"/>
      <c r="N66" s="202"/>
    </row>
    <row r="67" customFormat="false" ht="12.75" hidden="false" customHeight="true" outlineLevel="0" collapsed="false">
      <c r="A67" s="231" t="s">
        <v>1355</v>
      </c>
      <c r="B67" s="202" t="n">
        <v>103</v>
      </c>
      <c r="C67" s="202" t="n">
        <v>106.9</v>
      </c>
      <c r="D67" s="202" t="n">
        <v>97.9</v>
      </c>
      <c r="E67" s="202" t="n">
        <v>106.4</v>
      </c>
      <c r="F67" s="202" t="n">
        <v>109</v>
      </c>
      <c r="G67" s="202" t="n">
        <v>103.2</v>
      </c>
      <c r="H67" s="202" t="n">
        <v>102.7</v>
      </c>
      <c r="I67" s="202" t="n">
        <v>115.5</v>
      </c>
      <c r="J67" s="202" t="n">
        <v>117</v>
      </c>
      <c r="K67" s="202" t="n">
        <v>101.7</v>
      </c>
      <c r="L67" s="202" t="n">
        <v>111.2</v>
      </c>
      <c r="M67" s="202" t="n">
        <v>100.2</v>
      </c>
      <c r="N67" s="202" t="n">
        <v>97.9</v>
      </c>
    </row>
    <row r="68" customFormat="false" ht="12.75" hidden="false" customHeight="true" outlineLevel="0" collapsed="false">
      <c r="A68" s="231" t="s">
        <v>1356</v>
      </c>
      <c r="B68" s="202" t="n">
        <v>104.1</v>
      </c>
      <c r="C68" s="202" t="n">
        <v>115.5</v>
      </c>
      <c r="D68" s="202" t="n">
        <v>99.7</v>
      </c>
      <c r="E68" s="202" t="n">
        <v>113.5</v>
      </c>
      <c r="F68" s="202" t="n">
        <v>121.1</v>
      </c>
      <c r="G68" s="202" t="n">
        <v>106.6</v>
      </c>
      <c r="H68" s="202" t="n">
        <v>103</v>
      </c>
      <c r="I68" s="202" t="n">
        <v>124.3</v>
      </c>
      <c r="J68" s="202" t="n">
        <v>135.2</v>
      </c>
      <c r="K68" s="202" t="n">
        <v>101.1</v>
      </c>
      <c r="L68" s="202" t="n">
        <v>113.1</v>
      </c>
      <c r="M68" s="202" t="n">
        <v>99.3</v>
      </c>
      <c r="N68" s="202" t="n">
        <v>95.2</v>
      </c>
    </row>
    <row r="69" customFormat="false" ht="12.75" hidden="false" customHeight="true" outlineLevel="0" collapsed="false">
      <c r="A69" s="311"/>
      <c r="B69" s="202"/>
      <c r="C69" s="202"/>
      <c r="D69" s="202"/>
      <c r="E69" s="202"/>
      <c r="F69" s="202"/>
      <c r="G69" s="202"/>
      <c r="H69" s="202"/>
      <c r="I69" s="202"/>
      <c r="J69" s="202"/>
      <c r="K69" s="202"/>
      <c r="L69" s="202"/>
      <c r="M69" s="202"/>
      <c r="N69" s="202"/>
    </row>
    <row r="70" customFormat="false" ht="12.75" hidden="false" customHeight="true" outlineLevel="0" collapsed="false">
      <c r="A70" s="183" t="n">
        <v>2007</v>
      </c>
      <c r="B70" s="202"/>
      <c r="C70" s="202"/>
      <c r="D70" s="202"/>
      <c r="E70" s="202"/>
      <c r="F70" s="202"/>
      <c r="G70" s="202"/>
      <c r="H70" s="202"/>
      <c r="I70" s="202"/>
      <c r="J70" s="202"/>
      <c r="K70" s="202"/>
      <c r="L70" s="202"/>
      <c r="M70" s="202"/>
      <c r="N70" s="202"/>
    </row>
    <row r="71" customFormat="false" ht="12.75" hidden="false" customHeight="true" outlineLevel="0" collapsed="false">
      <c r="A71" s="231" t="s">
        <v>457</v>
      </c>
      <c r="B71" s="202" t="n">
        <v>103.2</v>
      </c>
      <c r="C71" s="202" t="n">
        <v>111.6</v>
      </c>
      <c r="D71" s="202" t="n">
        <v>96.6</v>
      </c>
      <c r="E71" s="202" t="n">
        <v>115.2</v>
      </c>
      <c r="F71" s="202" t="n">
        <v>113.6</v>
      </c>
      <c r="G71" s="202" t="n">
        <v>101.9</v>
      </c>
      <c r="H71" s="202" t="n">
        <v>102.6</v>
      </c>
      <c r="I71" s="202" t="n">
        <v>111.1</v>
      </c>
      <c r="J71" s="202" t="n">
        <v>119</v>
      </c>
      <c r="K71" s="202" t="n">
        <v>101.6</v>
      </c>
      <c r="L71" s="202" t="n">
        <v>111.1</v>
      </c>
      <c r="M71" s="202" t="n">
        <v>100.2</v>
      </c>
      <c r="N71" s="202" t="n">
        <v>98.7</v>
      </c>
    </row>
    <row r="72" customFormat="false" ht="12.75" hidden="false" customHeight="true" outlineLevel="0" collapsed="false">
      <c r="A72" s="231" t="s">
        <v>458</v>
      </c>
      <c r="B72" s="202" t="n">
        <v>102.7</v>
      </c>
      <c r="C72" s="202" t="n">
        <v>111.6</v>
      </c>
      <c r="D72" s="202" t="n">
        <v>104.5</v>
      </c>
      <c r="E72" s="202" t="n">
        <v>113.6</v>
      </c>
      <c r="F72" s="202" t="n">
        <v>113.1</v>
      </c>
      <c r="G72" s="202" t="n">
        <v>104</v>
      </c>
      <c r="H72" s="202" t="n">
        <v>102</v>
      </c>
      <c r="I72" s="202" t="n">
        <v>113.7</v>
      </c>
      <c r="J72" s="202" t="n">
        <v>121.9</v>
      </c>
      <c r="K72" s="202" t="n">
        <v>100.9</v>
      </c>
      <c r="L72" s="202" t="n">
        <v>111.1</v>
      </c>
      <c r="M72" s="202" t="n">
        <v>99.3</v>
      </c>
      <c r="N72" s="202" t="n">
        <v>97.5</v>
      </c>
    </row>
    <row r="73" customFormat="false" ht="12.75" hidden="false" customHeight="true" outlineLevel="0" collapsed="false">
      <c r="A73" s="231" t="s">
        <v>459</v>
      </c>
      <c r="B73" s="202" t="n">
        <v>103.4</v>
      </c>
      <c r="C73" s="202" t="n">
        <v>112.5</v>
      </c>
      <c r="D73" s="202" t="n">
        <v>93.6</v>
      </c>
      <c r="E73" s="202" t="n">
        <v>116.2</v>
      </c>
      <c r="F73" s="202" t="n">
        <v>113.2</v>
      </c>
      <c r="G73" s="202" t="n">
        <v>106.6</v>
      </c>
      <c r="H73" s="202" t="n">
        <v>102.7</v>
      </c>
      <c r="I73" s="202" t="n">
        <v>111.4</v>
      </c>
      <c r="J73" s="202" t="n">
        <v>121.6</v>
      </c>
      <c r="K73" s="202" t="n">
        <v>101.5</v>
      </c>
      <c r="L73" s="202" t="n">
        <v>110.5</v>
      </c>
      <c r="M73" s="202" t="n">
        <v>100.2</v>
      </c>
      <c r="N73" s="202" t="n">
        <v>96</v>
      </c>
    </row>
    <row r="74" customFormat="false" ht="12.75" hidden="false" customHeight="true" outlineLevel="0" collapsed="false">
      <c r="A74" s="311"/>
      <c r="B74" s="202"/>
      <c r="C74" s="202"/>
      <c r="D74" s="202"/>
      <c r="E74" s="202"/>
      <c r="F74" s="202"/>
      <c r="G74" s="202"/>
      <c r="H74" s="202"/>
      <c r="I74" s="202"/>
      <c r="J74" s="202"/>
      <c r="K74" s="202"/>
      <c r="L74" s="202"/>
      <c r="M74" s="202"/>
      <c r="N74" s="202"/>
    </row>
    <row r="75" customFormat="false" ht="12.75" hidden="false" customHeight="true" outlineLevel="0" collapsed="false">
      <c r="A75" s="183" t="n">
        <v>2008</v>
      </c>
      <c r="B75" s="202"/>
      <c r="C75" s="202"/>
      <c r="D75" s="202"/>
      <c r="E75" s="202"/>
      <c r="F75" s="202"/>
      <c r="G75" s="202"/>
      <c r="H75" s="202"/>
      <c r="I75" s="202"/>
      <c r="J75" s="202"/>
      <c r="K75" s="202"/>
      <c r="L75" s="202"/>
      <c r="M75" s="202"/>
      <c r="N75" s="202"/>
    </row>
    <row r="76" customFormat="false" ht="12.75" hidden="false" customHeight="true" outlineLevel="0" collapsed="false">
      <c r="A76" s="231" t="s">
        <v>480</v>
      </c>
      <c r="B76" s="202" t="n">
        <v>104.1</v>
      </c>
      <c r="C76" s="202" t="n">
        <v>112.8</v>
      </c>
      <c r="D76" s="202" t="n">
        <v>92.8</v>
      </c>
      <c r="E76" s="202" t="n">
        <v>112.9</v>
      </c>
      <c r="F76" s="202" t="n">
        <v>117</v>
      </c>
      <c r="G76" s="202" t="n">
        <v>103.6</v>
      </c>
      <c r="H76" s="202" t="n">
        <v>103.1</v>
      </c>
      <c r="I76" s="202" t="n">
        <v>115.4</v>
      </c>
      <c r="J76" s="202" t="n">
        <v>123.7</v>
      </c>
      <c r="K76" s="202" t="n">
        <v>101.7</v>
      </c>
      <c r="L76" s="202" t="n">
        <v>112</v>
      </c>
      <c r="M76" s="202" t="n">
        <v>100</v>
      </c>
      <c r="N76" s="202" t="n">
        <v>98.2</v>
      </c>
    </row>
    <row r="77" customFormat="false" ht="12.75" hidden="false" customHeight="true" outlineLevel="0" collapsed="false">
      <c r="A77" s="231" t="s">
        <v>449</v>
      </c>
      <c r="B77" s="202" t="n">
        <v>103.8</v>
      </c>
      <c r="C77" s="202" t="n">
        <v>114.6</v>
      </c>
      <c r="D77" s="202" t="n">
        <v>91.3</v>
      </c>
      <c r="E77" s="202" t="n">
        <v>113.2</v>
      </c>
      <c r="F77" s="202" t="n">
        <v>118.9</v>
      </c>
      <c r="G77" s="202" t="n">
        <v>107.7</v>
      </c>
      <c r="H77" s="202" t="n">
        <v>102.4</v>
      </c>
      <c r="I77" s="202" t="n">
        <v>117.7</v>
      </c>
      <c r="J77" s="202" t="n">
        <v>127</v>
      </c>
      <c r="K77" s="202" t="n">
        <v>101.1</v>
      </c>
      <c r="L77" s="202" t="n">
        <v>112.2</v>
      </c>
      <c r="M77" s="202" t="n">
        <v>99.4</v>
      </c>
      <c r="N77" s="202" t="n">
        <v>95.8</v>
      </c>
    </row>
    <row r="78" customFormat="false" ht="12.75" hidden="false" customHeight="true" outlineLevel="0" collapsed="false">
      <c r="A78" s="231" t="s">
        <v>450</v>
      </c>
      <c r="B78" s="202" t="n">
        <v>103.3</v>
      </c>
      <c r="C78" s="202" t="n">
        <v>116</v>
      </c>
      <c r="D78" s="202" t="n">
        <v>99.7</v>
      </c>
      <c r="E78" s="202" t="n">
        <v>114.6</v>
      </c>
      <c r="F78" s="202" t="n">
        <v>121.5</v>
      </c>
      <c r="G78" s="202" t="n">
        <v>106.5</v>
      </c>
      <c r="H78" s="202" t="n">
        <v>102</v>
      </c>
      <c r="I78" s="202" t="n">
        <v>123.9</v>
      </c>
      <c r="J78" s="202" t="n">
        <v>129.9</v>
      </c>
      <c r="K78" s="202" t="n">
        <v>100.2</v>
      </c>
      <c r="L78" s="202" t="n">
        <v>111.9</v>
      </c>
      <c r="M78" s="202" t="n">
        <v>98.4</v>
      </c>
      <c r="N78" s="202" t="n">
        <v>96.4</v>
      </c>
    </row>
    <row r="79" customFormat="false" ht="12.75" hidden="false" customHeight="true" outlineLevel="0" collapsed="false">
      <c r="A79" s="231" t="s">
        <v>451</v>
      </c>
      <c r="B79" s="202" t="n">
        <v>104</v>
      </c>
      <c r="C79" s="202" t="n">
        <v>115.3</v>
      </c>
      <c r="D79" s="202" t="n">
        <v>104.4</v>
      </c>
      <c r="E79" s="202" t="n">
        <v>110.4</v>
      </c>
      <c r="F79" s="202" t="n">
        <v>121.9</v>
      </c>
      <c r="G79" s="202" t="n">
        <v>108.4</v>
      </c>
      <c r="H79" s="202" t="n">
        <v>102.8</v>
      </c>
      <c r="I79" s="202" t="n">
        <v>125.3</v>
      </c>
      <c r="J79" s="202" t="n">
        <v>133.6</v>
      </c>
      <c r="K79" s="202" t="n">
        <v>101</v>
      </c>
      <c r="L79" s="202" t="n">
        <v>111.3</v>
      </c>
      <c r="M79" s="202" t="n">
        <v>99.4</v>
      </c>
      <c r="N79" s="202" t="n">
        <v>94</v>
      </c>
    </row>
    <row r="80" customFormat="false" ht="12.75" hidden="false" customHeight="true" outlineLevel="0" collapsed="false">
      <c r="A80" s="231" t="s">
        <v>452</v>
      </c>
      <c r="B80" s="202" t="n">
        <v>102.5</v>
      </c>
      <c r="C80" s="202" t="n">
        <v>114.7</v>
      </c>
      <c r="D80" s="202" t="n">
        <v>98.7</v>
      </c>
      <c r="E80" s="202" t="n">
        <v>109.6</v>
      </c>
      <c r="F80" s="202" t="n">
        <v>122.3</v>
      </c>
      <c r="G80" s="202" t="n">
        <v>107</v>
      </c>
      <c r="H80" s="202" t="n">
        <v>101.9</v>
      </c>
      <c r="I80" s="202" t="n">
        <v>122.6</v>
      </c>
      <c r="J80" s="202" t="n">
        <v>137.7</v>
      </c>
      <c r="K80" s="202" t="n">
        <v>99.7</v>
      </c>
      <c r="L80" s="202" t="n">
        <v>112</v>
      </c>
      <c r="M80" s="202" t="n">
        <v>97.7</v>
      </c>
      <c r="N80" s="202" t="n">
        <v>94.2</v>
      </c>
    </row>
    <row r="81" customFormat="false" ht="12.75" hidden="false" customHeight="true" outlineLevel="0" collapsed="false">
      <c r="A81" s="231" t="s">
        <v>453</v>
      </c>
      <c r="B81" s="202" t="n">
        <v>103.6</v>
      </c>
      <c r="C81" s="202" t="n">
        <v>115.4</v>
      </c>
      <c r="D81" s="202" t="n">
        <v>106.1</v>
      </c>
      <c r="E81" s="202" t="n">
        <v>113.4</v>
      </c>
      <c r="F81" s="202" t="n">
        <v>121.6</v>
      </c>
      <c r="G81" s="202" t="n">
        <v>106.3</v>
      </c>
      <c r="H81" s="202" t="n">
        <v>102.6</v>
      </c>
      <c r="I81" s="202" t="n">
        <v>124.2</v>
      </c>
      <c r="J81" s="202" t="n">
        <v>144.8</v>
      </c>
      <c r="K81" s="202" t="n">
        <v>100.3</v>
      </c>
      <c r="L81" s="202" t="n">
        <v>112.6</v>
      </c>
      <c r="M81" s="202" t="n">
        <v>98.2</v>
      </c>
      <c r="N81" s="202" t="n">
        <v>93.4</v>
      </c>
    </row>
    <row r="82" customFormat="false" ht="12.75" hidden="false" customHeight="true" outlineLevel="0" collapsed="false">
      <c r="A82" s="231" t="s">
        <v>454</v>
      </c>
      <c r="B82" s="202" t="n">
        <v>105.4</v>
      </c>
      <c r="C82" s="202" t="n">
        <v>116.6</v>
      </c>
      <c r="D82" s="202" t="n">
        <v>106.2</v>
      </c>
      <c r="E82" s="202" t="n">
        <v>114.3</v>
      </c>
      <c r="F82" s="202" t="n">
        <v>122.6</v>
      </c>
      <c r="G82" s="202" t="n">
        <v>108.8</v>
      </c>
      <c r="H82" s="202" t="n">
        <v>104.4</v>
      </c>
      <c r="I82" s="202" t="n">
        <v>121.2</v>
      </c>
      <c r="J82" s="202" t="n">
        <v>144.7</v>
      </c>
      <c r="K82" s="202" t="n">
        <v>102.1</v>
      </c>
      <c r="L82" s="202" t="n">
        <v>114.5</v>
      </c>
      <c r="M82" s="202" t="n">
        <v>100.2</v>
      </c>
      <c r="N82" s="202" t="n">
        <v>93.9</v>
      </c>
    </row>
    <row r="83" customFormat="false" ht="12.75" hidden="false" customHeight="true" outlineLevel="0" collapsed="false">
      <c r="A83" s="231" t="s">
        <v>455</v>
      </c>
      <c r="B83" s="202" t="n">
        <v>104.1</v>
      </c>
      <c r="C83" s="202" t="n">
        <v>115.4</v>
      </c>
      <c r="D83" s="202" t="n">
        <v>104.5</v>
      </c>
      <c r="E83" s="202" t="n">
        <v>115.9</v>
      </c>
      <c r="F83" s="202" t="n">
        <v>119.9</v>
      </c>
      <c r="G83" s="202" t="n">
        <v>104.5</v>
      </c>
      <c r="H83" s="202" t="n">
        <v>103.1</v>
      </c>
      <c r="I83" s="202" t="n">
        <v>130.3</v>
      </c>
      <c r="J83" s="202" t="n">
        <v>141.8</v>
      </c>
      <c r="K83" s="202" t="n">
        <v>100.9</v>
      </c>
      <c r="L83" s="202" t="n">
        <v>114.9</v>
      </c>
      <c r="M83" s="202" t="n">
        <v>98.6</v>
      </c>
      <c r="N83" s="202" t="n">
        <v>92.8</v>
      </c>
    </row>
    <row r="84" customFormat="false" ht="12.75" hidden="false" customHeight="true" outlineLevel="0" collapsed="false">
      <c r="A84" s="231" t="s">
        <v>456</v>
      </c>
      <c r="B84" s="202" t="n">
        <v>105.1</v>
      </c>
      <c r="C84" s="202" t="n">
        <v>116.8</v>
      </c>
      <c r="D84" s="202" t="n">
        <v>95.1</v>
      </c>
      <c r="E84" s="202" t="n">
        <v>116.9</v>
      </c>
      <c r="F84" s="202" t="n">
        <v>122.2</v>
      </c>
      <c r="G84" s="202" t="n">
        <v>105</v>
      </c>
      <c r="H84" s="202" t="n">
        <v>103.8</v>
      </c>
      <c r="I84" s="202" t="n">
        <v>131</v>
      </c>
      <c r="J84" s="202" t="n">
        <v>138.5</v>
      </c>
      <c r="K84" s="202" t="n">
        <v>101.9</v>
      </c>
      <c r="L84" s="202" t="n">
        <v>116</v>
      </c>
      <c r="M84" s="202" t="n">
        <v>99.8</v>
      </c>
      <c r="N84" s="202" t="n">
        <v>94.2</v>
      </c>
    </row>
    <row r="85" customFormat="false" ht="12.75" hidden="false" customHeight="true" outlineLevel="0" collapsed="false">
      <c r="A85" s="231" t="s">
        <v>457</v>
      </c>
      <c r="B85" s="202" t="n">
        <v>105.2</v>
      </c>
      <c r="C85" s="202" t="n">
        <v>116.7</v>
      </c>
      <c r="D85" s="202" t="n">
        <v>98.9</v>
      </c>
      <c r="E85" s="202" t="n">
        <v>114.1</v>
      </c>
      <c r="F85" s="202" t="n">
        <v>122.3</v>
      </c>
      <c r="G85" s="202" t="n">
        <v>107.9</v>
      </c>
      <c r="H85" s="202" t="n">
        <v>104.1</v>
      </c>
      <c r="I85" s="202" t="n">
        <v>133.7</v>
      </c>
      <c r="J85" s="202" t="n">
        <v>131.1</v>
      </c>
      <c r="K85" s="202" t="n">
        <v>102.5</v>
      </c>
      <c r="L85" s="202" t="n">
        <v>114</v>
      </c>
      <c r="M85" s="202" t="n">
        <v>100.8</v>
      </c>
      <c r="N85" s="202" t="n">
        <v>98.5</v>
      </c>
    </row>
    <row r="86" customFormat="false" ht="12.75" hidden="false" customHeight="true" outlineLevel="0" collapsed="false">
      <c r="A86" s="212" t="s">
        <v>1288</v>
      </c>
      <c r="O86" s="3"/>
      <c r="P86" s="3"/>
      <c r="Q86" s="3"/>
      <c r="R86" s="3"/>
      <c r="S86" s="3"/>
      <c r="T86" s="3"/>
      <c r="U86" s="3"/>
      <c r="V86" s="3"/>
      <c r="W86" s="3"/>
      <c r="X86" s="3"/>
      <c r="Y86" s="3"/>
      <c r="Z86" s="3"/>
      <c r="AA86" s="3"/>
      <c r="AB86" s="3"/>
      <c r="AC86" s="3"/>
      <c r="AD86" s="3"/>
      <c r="AE86" s="3"/>
      <c r="AF86" s="3"/>
      <c r="AG86" s="3"/>
      <c r="AH86" s="3"/>
      <c r="AI86" s="3"/>
      <c r="AJ86" s="3"/>
      <c r="AK86" s="3"/>
      <c r="AL86" s="3"/>
      <c r="AM86" s="3"/>
      <c r="AN86" s="3"/>
      <c r="AO86" s="3"/>
      <c r="AP86" s="3"/>
      <c r="AQ86" s="3"/>
      <c r="AR86" s="3"/>
      <c r="AS86" s="3"/>
    </row>
    <row r="87" customFormat="false" ht="12.75" hidden="false" customHeight="true" outlineLevel="0" collapsed="false">
      <c r="A87" s="3" t="s">
        <v>1342</v>
      </c>
      <c r="O87" s="3"/>
      <c r="P87" s="3"/>
      <c r="Q87" s="3"/>
      <c r="R87" s="3"/>
      <c r="S87" s="3"/>
      <c r="T87" s="3"/>
      <c r="U87" s="3"/>
      <c r="V87" s="3"/>
      <c r="W87" s="3"/>
      <c r="X87" s="3"/>
      <c r="Y87" s="3"/>
      <c r="Z87" s="3"/>
      <c r="AA87" s="3"/>
      <c r="AB87" s="3"/>
      <c r="AC87" s="3"/>
      <c r="AD87" s="3"/>
      <c r="AE87" s="3"/>
      <c r="AF87" s="3"/>
      <c r="AG87" s="3"/>
      <c r="AH87" s="3"/>
      <c r="AI87" s="3"/>
      <c r="AJ87" s="3"/>
      <c r="AK87" s="3"/>
      <c r="AL87" s="3"/>
      <c r="AM87" s="3"/>
      <c r="AN87" s="3"/>
      <c r="AO87" s="3"/>
      <c r="AP87" s="3"/>
      <c r="AQ87" s="3"/>
      <c r="AR87" s="3"/>
      <c r="AS87" s="3"/>
    </row>
    <row r="88" customFormat="false" ht="12.75" hidden="false" customHeight="true" outlineLevel="0" collapsed="false">
      <c r="A88" s="3" t="s">
        <v>1365</v>
      </c>
      <c r="O88" s="3"/>
      <c r="P88" s="3"/>
      <c r="Q88" s="3"/>
      <c r="R88" s="3"/>
      <c r="S88" s="3"/>
      <c r="T88" s="3"/>
      <c r="U88" s="3"/>
      <c r="V88" s="3"/>
      <c r="W88" s="3"/>
      <c r="X88" s="3"/>
      <c r="Y88" s="3"/>
      <c r="Z88" s="3"/>
      <c r="AA88" s="3"/>
      <c r="AB88" s="3"/>
      <c r="AC88" s="3"/>
      <c r="AD88" s="3"/>
      <c r="AE88" s="3"/>
      <c r="AF88" s="3"/>
      <c r="AG88" s="3"/>
      <c r="AH88" s="3"/>
      <c r="AI88" s="3"/>
      <c r="AJ88" s="3"/>
      <c r="AK88" s="3"/>
      <c r="AL88" s="3"/>
      <c r="AM88" s="3"/>
      <c r="AN88" s="3"/>
      <c r="AO88" s="3"/>
      <c r="AP88" s="3"/>
      <c r="AQ88" s="3"/>
      <c r="AR88" s="3"/>
      <c r="AS88" s="3"/>
    </row>
  </sheetData>
  <mergeCells count="22">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8&amp;R&amp;"MetaNormalLF-Roman,Regular"&amp;8&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169" customFormat="true" ht="20.1" hidden="false" customHeight="true" outlineLevel="0" collapsed="false">
      <c r="A1" s="133"/>
      <c r="B1" s="133"/>
      <c r="C1" s="133"/>
      <c r="D1" s="133"/>
      <c r="E1" s="133"/>
      <c r="F1" s="133"/>
      <c r="G1" s="133"/>
      <c r="H1" s="133"/>
      <c r="I1" s="133"/>
      <c r="J1" s="133"/>
      <c r="K1" s="133"/>
      <c r="L1" s="133"/>
      <c r="M1" s="133"/>
      <c r="N1" s="133"/>
    </row>
    <row r="2" s="170" customFormat="true" ht="20.1" hidden="false" customHeight="true" outlineLevel="0" collapsed="false">
      <c r="A2" s="135" t="s">
        <v>1357</v>
      </c>
      <c r="B2" s="135"/>
      <c r="C2" s="135"/>
      <c r="D2" s="135"/>
      <c r="E2" s="135"/>
      <c r="F2" s="135"/>
      <c r="G2" s="135"/>
      <c r="H2" s="135"/>
      <c r="I2" s="135"/>
      <c r="J2" s="135"/>
      <c r="K2" s="135"/>
      <c r="L2" s="135"/>
      <c r="M2" s="135"/>
      <c r="N2" s="135"/>
    </row>
    <row r="3" s="170" customFormat="true" ht="20.1" hidden="false" customHeight="true" outlineLevel="0" collapsed="false">
      <c r="A3" s="135" t="s">
        <v>1345</v>
      </c>
      <c r="B3" s="135"/>
      <c r="C3" s="135"/>
      <c r="D3" s="135"/>
      <c r="E3" s="135"/>
      <c r="F3" s="135"/>
      <c r="G3" s="135"/>
      <c r="H3" s="135"/>
      <c r="I3" s="135"/>
      <c r="J3" s="135"/>
      <c r="K3" s="135"/>
      <c r="L3" s="135"/>
      <c r="M3" s="135"/>
      <c r="N3" s="135"/>
    </row>
    <row r="4" s="170" customFormat="true" ht="20.1" hidden="false" customHeight="true" outlineLevel="0" collapsed="false">
      <c r="A4" s="215" t="s">
        <v>1361</v>
      </c>
      <c r="B4" s="215"/>
      <c r="C4" s="215"/>
      <c r="D4" s="215"/>
      <c r="E4" s="215"/>
      <c r="F4" s="215"/>
      <c r="G4" s="215"/>
      <c r="H4" s="215"/>
      <c r="I4" s="215"/>
      <c r="J4" s="215"/>
      <c r="K4" s="215"/>
      <c r="L4" s="215"/>
      <c r="M4" s="215"/>
      <c r="N4" s="215"/>
    </row>
    <row r="5" s="170" customFormat="true" ht="20.1" hidden="false" customHeight="true" outlineLevel="0" collapsed="false">
      <c r="A5" s="215" t="s">
        <v>1366</v>
      </c>
      <c r="B5" s="215"/>
      <c r="C5" s="215"/>
      <c r="D5" s="215"/>
      <c r="E5" s="215"/>
      <c r="F5" s="215"/>
      <c r="G5" s="215"/>
      <c r="H5" s="215"/>
      <c r="I5" s="215"/>
      <c r="J5" s="215"/>
      <c r="K5" s="215"/>
      <c r="L5" s="215"/>
      <c r="M5" s="215"/>
      <c r="N5" s="215"/>
    </row>
    <row r="6" s="230" customFormat="true" ht="20.1" hidden="false" customHeight="true" outlineLevel="0" collapsed="false">
      <c r="A6" s="136"/>
      <c r="B6" s="136"/>
      <c r="C6" s="136"/>
      <c r="D6" s="136"/>
      <c r="E6" s="136"/>
      <c r="F6" s="136"/>
      <c r="G6" s="136"/>
      <c r="H6" s="136"/>
      <c r="I6" s="136"/>
      <c r="J6" s="136"/>
      <c r="K6" s="136"/>
      <c r="L6" s="136"/>
      <c r="M6" s="136"/>
      <c r="N6" s="136"/>
    </row>
    <row r="7" customFormat="false" ht="12.75" hidden="false" customHeight="true" outlineLevel="0" collapsed="false">
      <c r="A7" s="459" t="s">
        <v>424</v>
      </c>
      <c r="B7" s="138" t="s">
        <v>1348</v>
      </c>
      <c r="C7" s="180" t="s">
        <v>897</v>
      </c>
      <c r="D7" s="180"/>
      <c r="E7" s="180"/>
      <c r="F7" s="180"/>
      <c r="G7" s="180"/>
      <c r="H7" s="365" t="s">
        <v>898</v>
      </c>
      <c r="I7" s="365"/>
      <c r="J7" s="365"/>
      <c r="K7" s="365"/>
      <c r="L7" s="365"/>
      <c r="M7" s="365"/>
      <c r="N7" s="377" t="s">
        <v>1363</v>
      </c>
    </row>
    <row r="8" customFormat="false" ht="12.75" hidden="false" customHeight="true" outlineLevel="0" collapsed="false">
      <c r="A8" s="459"/>
      <c r="B8" s="138"/>
      <c r="C8" s="138" t="s">
        <v>899</v>
      </c>
      <c r="D8" s="174" t="s">
        <v>1349</v>
      </c>
      <c r="E8" s="330" t="s">
        <v>901</v>
      </c>
      <c r="F8" s="330"/>
      <c r="G8" s="329" t="s">
        <v>902</v>
      </c>
      <c r="H8" s="138" t="s">
        <v>899</v>
      </c>
      <c r="I8" s="138" t="s">
        <v>903</v>
      </c>
      <c r="J8" s="138" t="s">
        <v>904</v>
      </c>
      <c r="K8" s="172" t="s">
        <v>905</v>
      </c>
      <c r="L8" s="172"/>
      <c r="M8" s="172"/>
      <c r="N8" s="377"/>
    </row>
    <row r="9" customFormat="false" ht="12.75" hidden="false" customHeight="true" outlineLevel="0" collapsed="false">
      <c r="A9" s="459"/>
      <c r="B9" s="138"/>
      <c r="C9" s="138"/>
      <c r="D9" s="174"/>
      <c r="E9" s="331" t="s">
        <v>906</v>
      </c>
      <c r="F9" s="331" t="s">
        <v>907</v>
      </c>
      <c r="G9" s="329"/>
      <c r="H9" s="138"/>
      <c r="I9" s="138"/>
      <c r="J9" s="138"/>
      <c r="K9" s="138" t="s">
        <v>899</v>
      </c>
      <c r="L9" s="330" t="s">
        <v>908</v>
      </c>
      <c r="M9" s="332" t="s">
        <v>909</v>
      </c>
      <c r="N9" s="377"/>
    </row>
    <row r="10" customFormat="false" ht="12.75" hidden="false" customHeight="true" outlineLevel="0" collapsed="false">
      <c r="A10" s="459"/>
      <c r="B10" s="138"/>
      <c r="C10" s="138"/>
      <c r="D10" s="174"/>
      <c r="E10" s="180" t="s">
        <v>910</v>
      </c>
      <c r="F10" s="180"/>
      <c r="G10" s="329"/>
      <c r="H10" s="138"/>
      <c r="I10" s="138"/>
      <c r="J10" s="138"/>
      <c r="K10" s="138"/>
      <c r="L10" s="181" t="s">
        <v>911</v>
      </c>
      <c r="M10" s="181"/>
      <c r="N10" s="377"/>
    </row>
    <row r="11" customFormat="false" ht="12.75" hidden="false" customHeight="true" outlineLevel="0" collapsed="false"/>
    <row r="12" customFormat="false" ht="15" hidden="false" customHeight="true" outlineLevel="0" collapsed="false">
      <c r="B12" s="334" t="s">
        <v>1350</v>
      </c>
      <c r="C12" s="334"/>
      <c r="D12" s="334"/>
      <c r="E12" s="334"/>
      <c r="F12" s="334"/>
      <c r="G12" s="334"/>
      <c r="H12" s="334"/>
      <c r="I12" s="334"/>
      <c r="J12" s="334"/>
      <c r="K12" s="334"/>
      <c r="L12" s="334"/>
      <c r="M12" s="334"/>
    </row>
    <row r="13" customFormat="false" ht="12.75" hidden="false" customHeight="true" outlineLevel="0" collapsed="false"/>
    <row r="14" customFormat="false" ht="12.75" hidden="false" customHeight="true" outlineLevel="0" collapsed="false">
      <c r="A14" s="231" t="s">
        <v>1339</v>
      </c>
      <c r="B14" s="202" t="n">
        <v>111.4</v>
      </c>
      <c r="C14" s="202" t="n">
        <v>107.4</v>
      </c>
      <c r="D14" s="202" t="n">
        <v>93.3</v>
      </c>
      <c r="E14" s="202" t="n">
        <v>109.1</v>
      </c>
      <c r="F14" s="202" t="n">
        <v>108</v>
      </c>
      <c r="G14" s="202" t="n">
        <v>103.3</v>
      </c>
      <c r="H14" s="202" t="n">
        <v>111.2</v>
      </c>
      <c r="I14" s="202" t="n">
        <v>101.2</v>
      </c>
      <c r="J14" s="202" t="n">
        <v>132.4</v>
      </c>
      <c r="K14" s="202" t="n">
        <v>110</v>
      </c>
      <c r="L14" s="202" t="n">
        <v>114.5</v>
      </c>
      <c r="M14" s="202" t="n">
        <v>109.2</v>
      </c>
      <c r="N14" s="464" t="s">
        <v>1364</v>
      </c>
      <c r="O14" s="202"/>
      <c r="P14" s="202"/>
      <c r="Q14" s="202"/>
      <c r="R14" s="202"/>
      <c r="S14" s="202"/>
      <c r="T14" s="202"/>
      <c r="U14" s="202"/>
      <c r="V14" s="202"/>
      <c r="W14" s="202"/>
      <c r="X14" s="202"/>
      <c r="Y14" s="202"/>
      <c r="Z14" s="202"/>
      <c r="AA14" s="202"/>
      <c r="AB14" s="202"/>
      <c r="AC14" s="202"/>
      <c r="AD14" s="202"/>
      <c r="AE14" s="202"/>
      <c r="AF14" s="202"/>
      <c r="AG14" s="202"/>
      <c r="AH14" s="202"/>
      <c r="AI14" s="202"/>
      <c r="AJ14" s="202"/>
      <c r="AK14" s="202"/>
      <c r="AL14" s="202"/>
      <c r="AM14" s="202"/>
      <c r="AN14" s="202"/>
    </row>
    <row r="15" customFormat="false" ht="12.75" hidden="false" customHeight="true" outlineLevel="0" collapsed="false">
      <c r="A15" s="231" t="s">
        <v>1340</v>
      </c>
      <c r="B15" s="202" t="n">
        <v>123.1</v>
      </c>
      <c r="C15" s="202" t="n">
        <v>122.9</v>
      </c>
      <c r="D15" s="202" t="n">
        <v>95.4</v>
      </c>
      <c r="E15" s="202" t="n">
        <v>126.7</v>
      </c>
      <c r="F15" s="202" t="n">
        <v>123.4</v>
      </c>
      <c r="G15" s="202" t="n">
        <v>115.4</v>
      </c>
      <c r="H15" s="202" t="n">
        <v>122.8</v>
      </c>
      <c r="I15" s="202" t="n">
        <v>104.8</v>
      </c>
      <c r="J15" s="202" t="n">
        <v>145.1</v>
      </c>
      <c r="K15" s="202" t="n">
        <v>121.6</v>
      </c>
      <c r="L15" s="202" t="n">
        <v>125.6</v>
      </c>
      <c r="M15" s="202" t="n">
        <v>120.9</v>
      </c>
      <c r="N15" s="464" t="s">
        <v>1364</v>
      </c>
      <c r="O15" s="202"/>
      <c r="P15" s="202"/>
      <c r="Q15" s="202"/>
      <c r="R15" s="202"/>
      <c r="S15" s="202"/>
      <c r="T15" s="202"/>
      <c r="U15" s="202"/>
      <c r="V15" s="202"/>
      <c r="W15" s="202"/>
      <c r="X15" s="202"/>
      <c r="Y15" s="202"/>
      <c r="Z15" s="202"/>
      <c r="AA15" s="202"/>
      <c r="AB15" s="202"/>
      <c r="AC15" s="202"/>
      <c r="AD15" s="202"/>
      <c r="AE15" s="202"/>
      <c r="AF15" s="202"/>
      <c r="AG15" s="202"/>
      <c r="AH15" s="202"/>
      <c r="AI15" s="202"/>
      <c r="AJ15" s="202"/>
      <c r="AK15" s="202"/>
      <c r="AL15" s="202"/>
      <c r="AM15" s="202"/>
      <c r="AN15" s="202"/>
    </row>
    <row r="16" customFormat="false" ht="12.75" hidden="false" customHeight="true" outlineLevel="0" collapsed="false">
      <c r="A16" s="311"/>
      <c r="B16" s="202"/>
      <c r="C16" s="202"/>
      <c r="D16" s="202"/>
      <c r="E16" s="202"/>
      <c r="F16" s="202"/>
      <c r="G16" s="202"/>
      <c r="H16" s="202"/>
      <c r="I16" s="202"/>
      <c r="J16" s="202"/>
      <c r="K16" s="202"/>
      <c r="L16" s="202"/>
      <c r="M16" s="202"/>
      <c r="N16" s="464"/>
      <c r="O16" s="202"/>
      <c r="P16" s="202"/>
      <c r="Q16" s="202"/>
      <c r="R16" s="202"/>
      <c r="S16" s="202"/>
      <c r="T16" s="202"/>
      <c r="U16" s="202"/>
      <c r="V16" s="202"/>
      <c r="W16" s="202"/>
      <c r="X16" s="202"/>
      <c r="Y16" s="202"/>
      <c r="Z16" s="202"/>
      <c r="AA16" s="202"/>
      <c r="AB16" s="202"/>
      <c r="AC16" s="202"/>
      <c r="AD16" s="202"/>
      <c r="AE16" s="202"/>
      <c r="AF16" s="202"/>
      <c r="AG16" s="202"/>
      <c r="AH16" s="202"/>
      <c r="AI16" s="202"/>
      <c r="AJ16" s="202"/>
      <c r="AK16" s="202"/>
      <c r="AL16" s="202"/>
      <c r="AM16" s="202"/>
      <c r="AN16" s="202"/>
    </row>
    <row r="17" customFormat="false" ht="12.75" hidden="false" customHeight="true" outlineLevel="0" collapsed="false">
      <c r="A17" s="231" t="s">
        <v>1351</v>
      </c>
      <c r="B17" s="202" t="n">
        <v>123.4</v>
      </c>
      <c r="C17" s="202" t="n">
        <v>120.6</v>
      </c>
      <c r="D17" s="202" t="n">
        <v>94.3</v>
      </c>
      <c r="E17" s="202" t="n">
        <v>124.1</v>
      </c>
      <c r="F17" s="202" t="n">
        <v>121.7</v>
      </c>
      <c r="G17" s="202" t="n">
        <v>112.5</v>
      </c>
      <c r="H17" s="202" t="n">
        <v>123.5</v>
      </c>
      <c r="I17" s="202" t="n">
        <v>104.8</v>
      </c>
      <c r="J17" s="202" t="n">
        <v>145.4</v>
      </c>
      <c r="K17" s="202" t="n">
        <v>122.4</v>
      </c>
      <c r="L17" s="202" t="n">
        <v>127.8</v>
      </c>
      <c r="M17" s="202" t="n">
        <v>121.4</v>
      </c>
      <c r="N17" s="464" t="s">
        <v>1364</v>
      </c>
    </row>
    <row r="18" customFormat="false" ht="12.75" hidden="false" customHeight="true" outlineLevel="0" collapsed="false">
      <c r="A18" s="231" t="s">
        <v>1352</v>
      </c>
      <c r="B18" s="202" t="n">
        <v>128.7</v>
      </c>
      <c r="C18" s="202" t="n">
        <v>129.7</v>
      </c>
      <c r="D18" s="202" t="n">
        <v>79.3</v>
      </c>
      <c r="E18" s="202" t="n">
        <v>129.8</v>
      </c>
      <c r="F18" s="202" t="n">
        <v>135.6</v>
      </c>
      <c r="G18" s="202" t="n">
        <v>118.2</v>
      </c>
      <c r="H18" s="202" t="n">
        <v>122</v>
      </c>
      <c r="I18" s="202" t="n">
        <v>104.6</v>
      </c>
      <c r="J18" s="202" t="n">
        <v>156.3</v>
      </c>
      <c r="K18" s="202" t="n">
        <v>120.1</v>
      </c>
      <c r="L18" s="202" t="n">
        <v>127.9</v>
      </c>
      <c r="M18" s="202" t="n">
        <v>118.7</v>
      </c>
      <c r="N18" s="464" t="s">
        <v>1364</v>
      </c>
    </row>
    <row r="19" customFormat="false" ht="12.75" hidden="false" customHeight="true" outlineLevel="0" collapsed="false">
      <c r="A19" s="311"/>
      <c r="B19" s="184"/>
      <c r="C19" s="184"/>
      <c r="D19" s="184"/>
      <c r="E19" s="184"/>
      <c r="F19" s="184"/>
      <c r="G19" s="184"/>
      <c r="H19" s="184"/>
      <c r="I19" s="184"/>
      <c r="J19" s="184"/>
      <c r="K19" s="184"/>
      <c r="L19" s="184"/>
      <c r="M19" s="184"/>
      <c r="N19" s="464"/>
    </row>
    <row r="20" customFormat="false" ht="12.75" hidden="false" customHeight="true" outlineLevel="0" collapsed="false">
      <c r="A20" s="183" t="n">
        <v>2007</v>
      </c>
      <c r="N20" s="464"/>
    </row>
    <row r="21" customFormat="false" ht="12.75" hidden="false" customHeight="true" outlineLevel="0" collapsed="false">
      <c r="A21" s="231" t="s">
        <v>457</v>
      </c>
      <c r="B21" s="202" t="n">
        <v>135.3</v>
      </c>
      <c r="C21" s="202" t="n">
        <v>132</v>
      </c>
      <c r="D21" s="202" t="n">
        <v>99.6</v>
      </c>
      <c r="E21" s="202" t="n">
        <v>131.2</v>
      </c>
      <c r="F21" s="202" t="n">
        <v>136.6</v>
      </c>
      <c r="G21" s="202" t="n">
        <v>124.2</v>
      </c>
      <c r="H21" s="202" t="n">
        <v>134.5</v>
      </c>
      <c r="I21" s="202" t="n">
        <v>101</v>
      </c>
      <c r="J21" s="202" t="n">
        <v>148.9</v>
      </c>
      <c r="K21" s="202" t="n">
        <v>134.1</v>
      </c>
      <c r="L21" s="202" t="n">
        <v>134.6</v>
      </c>
      <c r="M21" s="202" t="n">
        <v>134</v>
      </c>
      <c r="N21" s="464" t="s">
        <v>1364</v>
      </c>
      <c r="O21" s="184"/>
      <c r="P21" s="184"/>
      <c r="Q21" s="184"/>
      <c r="R21" s="184"/>
      <c r="S21" s="184"/>
      <c r="T21" s="184"/>
      <c r="U21" s="184"/>
      <c r="V21" s="184"/>
      <c r="W21" s="184"/>
      <c r="X21" s="184"/>
      <c r="Y21" s="184"/>
      <c r="Z21" s="184"/>
    </row>
    <row r="22" customFormat="false" ht="12.75" hidden="false" customHeight="true" outlineLevel="0" collapsed="false">
      <c r="A22" s="231" t="s">
        <v>458</v>
      </c>
      <c r="B22" s="202" t="n">
        <v>132.8</v>
      </c>
      <c r="C22" s="202" t="n">
        <v>137.7</v>
      </c>
      <c r="D22" s="202" t="n">
        <v>107.1</v>
      </c>
      <c r="E22" s="202" t="n">
        <v>146.7</v>
      </c>
      <c r="F22" s="202" t="n">
        <v>139.8</v>
      </c>
      <c r="G22" s="202" t="n">
        <v>112.9</v>
      </c>
      <c r="H22" s="202" t="n">
        <v>131.2</v>
      </c>
      <c r="I22" s="202" t="n">
        <v>106.5</v>
      </c>
      <c r="J22" s="202" t="n">
        <v>150.1</v>
      </c>
      <c r="K22" s="202" t="n">
        <v>130.4</v>
      </c>
      <c r="L22" s="202" t="n">
        <v>133.8</v>
      </c>
      <c r="M22" s="202" t="n">
        <v>129.7</v>
      </c>
      <c r="N22" s="464" t="s">
        <v>1364</v>
      </c>
      <c r="O22" s="184"/>
      <c r="P22" s="184"/>
      <c r="Q22" s="184"/>
      <c r="R22" s="184"/>
      <c r="S22" s="184"/>
      <c r="T22" s="184"/>
      <c r="U22" s="184"/>
      <c r="V22" s="184"/>
      <c r="W22" s="184"/>
      <c r="X22" s="184"/>
      <c r="Y22" s="184"/>
      <c r="Z22" s="184"/>
    </row>
    <row r="23" customFormat="false" ht="12.75" hidden="false" customHeight="true" outlineLevel="0" collapsed="false">
      <c r="A23" s="231" t="s">
        <v>459</v>
      </c>
      <c r="B23" s="202" t="n">
        <v>109.7</v>
      </c>
      <c r="C23" s="202" t="n">
        <v>130.5</v>
      </c>
      <c r="D23" s="202" t="n">
        <v>94.1</v>
      </c>
      <c r="E23" s="202" t="n">
        <v>133.1</v>
      </c>
      <c r="F23" s="202" t="n">
        <v>124.9</v>
      </c>
      <c r="G23" s="202" t="n">
        <v>146.4</v>
      </c>
      <c r="H23" s="202" t="n">
        <v>107.2</v>
      </c>
      <c r="I23" s="202" t="n">
        <v>102.4</v>
      </c>
      <c r="J23" s="202" t="n">
        <v>137.3</v>
      </c>
      <c r="K23" s="202" t="n">
        <v>105.3</v>
      </c>
      <c r="L23" s="202" t="n">
        <v>95</v>
      </c>
      <c r="M23" s="202" t="n">
        <v>107.1</v>
      </c>
      <c r="N23" s="464" t="s">
        <v>1364</v>
      </c>
      <c r="O23" s="184"/>
      <c r="P23" s="184"/>
      <c r="Q23" s="184"/>
      <c r="R23" s="184"/>
      <c r="S23" s="184"/>
      <c r="T23" s="184"/>
      <c r="U23" s="184"/>
      <c r="V23" s="184"/>
      <c r="W23" s="184"/>
      <c r="X23" s="184"/>
      <c r="Y23" s="184"/>
      <c r="Z23" s="184"/>
    </row>
    <row r="24" customFormat="false" ht="12.75" hidden="false" customHeight="true" outlineLevel="0" collapsed="false">
      <c r="A24" s="311"/>
      <c r="B24" s="202"/>
      <c r="C24" s="202"/>
      <c r="D24" s="202"/>
      <c r="E24" s="202"/>
      <c r="F24" s="202"/>
      <c r="G24" s="202"/>
      <c r="H24" s="202"/>
      <c r="I24" s="202"/>
      <c r="J24" s="202"/>
      <c r="K24" s="202"/>
      <c r="L24" s="202"/>
      <c r="M24" s="202"/>
      <c r="N24" s="464"/>
      <c r="O24" s="184"/>
      <c r="P24" s="184"/>
      <c r="Q24" s="184"/>
      <c r="R24" s="184"/>
      <c r="S24" s="184"/>
      <c r="T24" s="184"/>
      <c r="U24" s="184"/>
      <c r="V24" s="184"/>
      <c r="W24" s="184"/>
      <c r="X24" s="184"/>
      <c r="Y24" s="184"/>
      <c r="Z24" s="184"/>
    </row>
    <row r="25" customFormat="false" ht="12.75" hidden="false" customHeight="true" outlineLevel="0" collapsed="false">
      <c r="A25" s="183" t="n">
        <v>2008</v>
      </c>
      <c r="B25" s="202"/>
      <c r="C25" s="202"/>
      <c r="D25" s="202"/>
      <c r="E25" s="202"/>
      <c r="F25" s="202"/>
      <c r="G25" s="202"/>
      <c r="H25" s="202"/>
      <c r="I25" s="202"/>
      <c r="J25" s="202"/>
      <c r="K25" s="202"/>
      <c r="L25" s="202"/>
      <c r="M25" s="202"/>
      <c r="N25" s="464"/>
      <c r="O25" s="184"/>
      <c r="P25" s="184"/>
      <c r="Q25" s="184"/>
      <c r="R25" s="184"/>
      <c r="S25" s="184"/>
      <c r="T25" s="184"/>
      <c r="U25" s="184"/>
      <c r="V25" s="184"/>
      <c r="W25" s="184"/>
      <c r="X25" s="184"/>
      <c r="Y25" s="184"/>
      <c r="Z25" s="184"/>
    </row>
    <row r="26" customFormat="false" ht="12.75" hidden="false" customHeight="true" outlineLevel="0" collapsed="false">
      <c r="A26" s="231" t="s">
        <v>480</v>
      </c>
      <c r="B26" s="202" t="n">
        <v>128.4</v>
      </c>
      <c r="C26" s="202" t="n">
        <v>124.9</v>
      </c>
      <c r="D26" s="202" t="n">
        <v>85.1</v>
      </c>
      <c r="E26" s="202" t="n">
        <v>129.5</v>
      </c>
      <c r="F26" s="202" t="n">
        <v>130.9</v>
      </c>
      <c r="G26" s="202" t="n">
        <v>100.1</v>
      </c>
      <c r="H26" s="202" t="n">
        <v>122</v>
      </c>
      <c r="I26" s="202" t="n">
        <v>102.2</v>
      </c>
      <c r="J26" s="202" t="n">
        <v>146.7</v>
      </c>
      <c r="K26" s="202" t="n">
        <v>120.7</v>
      </c>
      <c r="L26" s="202" t="n">
        <v>130.7</v>
      </c>
      <c r="M26" s="202" t="n">
        <v>118.9</v>
      </c>
      <c r="N26" s="464" t="s">
        <v>1364</v>
      </c>
      <c r="O26" s="184"/>
      <c r="P26" s="184"/>
      <c r="Q26" s="184"/>
      <c r="R26" s="184"/>
      <c r="S26" s="184"/>
      <c r="T26" s="184"/>
      <c r="U26" s="184"/>
      <c r="V26" s="184"/>
      <c r="W26" s="184"/>
      <c r="X26" s="184"/>
      <c r="Y26" s="184"/>
      <c r="Z26" s="184"/>
    </row>
    <row r="27" customFormat="false" ht="12.75" hidden="false" customHeight="true" outlineLevel="0" collapsed="false">
      <c r="A27" s="231" t="s">
        <v>449</v>
      </c>
      <c r="B27" s="202" t="n">
        <v>129.2</v>
      </c>
      <c r="C27" s="202" t="n">
        <v>120.7</v>
      </c>
      <c r="D27" s="202" t="n">
        <v>67.3</v>
      </c>
      <c r="E27" s="202" t="n">
        <v>120.9</v>
      </c>
      <c r="F27" s="202" t="n">
        <v>129.9</v>
      </c>
      <c r="G27" s="202" t="n">
        <v>98.9</v>
      </c>
      <c r="H27" s="202" t="n">
        <v>123.1</v>
      </c>
      <c r="I27" s="202" t="n">
        <v>103.3</v>
      </c>
      <c r="J27" s="202" t="n">
        <v>139.6</v>
      </c>
      <c r="K27" s="202" t="n">
        <v>122.3</v>
      </c>
      <c r="L27" s="202" t="n">
        <v>125</v>
      </c>
      <c r="M27" s="202" t="n">
        <v>121.8</v>
      </c>
      <c r="N27" s="464" t="s">
        <v>1364</v>
      </c>
      <c r="O27" s="184"/>
      <c r="P27" s="184"/>
      <c r="Q27" s="184"/>
      <c r="R27" s="184"/>
      <c r="S27" s="184"/>
      <c r="T27" s="184"/>
      <c r="U27" s="184"/>
      <c r="V27" s="184"/>
      <c r="W27" s="184"/>
      <c r="X27" s="184"/>
      <c r="Y27" s="184"/>
      <c r="Z27" s="184"/>
    </row>
    <row r="28" customFormat="false" ht="12.75" hidden="false" customHeight="true" outlineLevel="0" collapsed="false">
      <c r="A28" s="231" t="s">
        <v>450</v>
      </c>
      <c r="B28" s="202" t="n">
        <v>129.1</v>
      </c>
      <c r="C28" s="202" t="n">
        <v>122.2</v>
      </c>
      <c r="D28" s="202" t="n">
        <v>78.1</v>
      </c>
      <c r="E28" s="202" t="n">
        <v>121.7</v>
      </c>
      <c r="F28" s="202" t="n">
        <v>128.1</v>
      </c>
      <c r="G28" s="202" t="n">
        <v>111.6</v>
      </c>
      <c r="H28" s="202" t="n">
        <v>123</v>
      </c>
      <c r="I28" s="202" t="n">
        <v>109.8</v>
      </c>
      <c r="J28" s="202" t="n">
        <v>159.2</v>
      </c>
      <c r="K28" s="202" t="n">
        <v>120.8</v>
      </c>
      <c r="L28" s="202" t="n">
        <v>127.7</v>
      </c>
      <c r="M28" s="202" t="n">
        <v>119.5</v>
      </c>
      <c r="N28" s="464" t="s">
        <v>1364</v>
      </c>
      <c r="O28" s="184"/>
      <c r="P28" s="184"/>
      <c r="Q28" s="184"/>
      <c r="R28" s="184"/>
      <c r="S28" s="184"/>
      <c r="T28" s="184"/>
      <c r="U28" s="184"/>
      <c r="V28" s="184"/>
      <c r="W28" s="184"/>
      <c r="X28" s="184"/>
      <c r="Y28" s="184"/>
      <c r="Z28" s="184"/>
    </row>
    <row r="29" customFormat="false" ht="12.75" hidden="false" customHeight="true" outlineLevel="0" collapsed="false">
      <c r="A29" s="231" t="s">
        <v>451</v>
      </c>
      <c r="B29" s="202" t="n">
        <v>137</v>
      </c>
      <c r="C29" s="202" t="n">
        <v>126.7</v>
      </c>
      <c r="D29" s="202" t="n">
        <v>85</v>
      </c>
      <c r="E29" s="202" t="n">
        <v>122.7</v>
      </c>
      <c r="F29" s="202" t="n">
        <v>135.6</v>
      </c>
      <c r="G29" s="202" t="n">
        <v>114.9</v>
      </c>
      <c r="H29" s="202" t="n">
        <v>130.7</v>
      </c>
      <c r="I29" s="202" t="n">
        <v>109.5</v>
      </c>
      <c r="J29" s="202" t="n">
        <v>163.1</v>
      </c>
      <c r="K29" s="202" t="n">
        <v>128.9</v>
      </c>
      <c r="L29" s="202" t="n">
        <v>135</v>
      </c>
      <c r="M29" s="202" t="n">
        <v>127.8</v>
      </c>
      <c r="N29" s="464" t="s">
        <v>1364</v>
      </c>
      <c r="O29" s="184"/>
      <c r="P29" s="184"/>
      <c r="Q29" s="184"/>
      <c r="R29" s="184"/>
      <c r="S29" s="184"/>
      <c r="T29" s="184"/>
      <c r="U29" s="184"/>
      <c r="V29" s="184"/>
      <c r="W29" s="184"/>
      <c r="X29" s="184"/>
      <c r="Y29" s="184"/>
      <c r="Z29" s="184"/>
    </row>
    <row r="30" customFormat="false" ht="12.75" hidden="false" customHeight="true" outlineLevel="0" collapsed="false">
      <c r="A30" s="231" t="s">
        <v>452</v>
      </c>
      <c r="B30" s="202" t="n">
        <v>123.8</v>
      </c>
      <c r="C30" s="202" t="n">
        <v>131.3</v>
      </c>
      <c r="D30" s="202" t="n">
        <v>60.1</v>
      </c>
      <c r="E30" s="202" t="n">
        <v>137.2</v>
      </c>
      <c r="F30" s="202" t="n">
        <v>136.6</v>
      </c>
      <c r="G30" s="202" t="n">
        <v>110.4</v>
      </c>
      <c r="H30" s="202" t="n">
        <v>117</v>
      </c>
      <c r="I30" s="202" t="n">
        <v>104.4</v>
      </c>
      <c r="J30" s="202" t="n">
        <v>161.5</v>
      </c>
      <c r="K30" s="202" t="n">
        <v>114.2</v>
      </c>
      <c r="L30" s="202" t="n">
        <v>130.1</v>
      </c>
      <c r="M30" s="202" t="n">
        <v>111.4</v>
      </c>
      <c r="N30" s="464" t="s">
        <v>1364</v>
      </c>
      <c r="O30" s="184"/>
      <c r="P30" s="184"/>
      <c r="Q30" s="184"/>
      <c r="R30" s="184"/>
      <c r="S30" s="184"/>
      <c r="T30" s="184"/>
      <c r="U30" s="184"/>
      <c r="V30" s="184"/>
      <c r="W30" s="184"/>
      <c r="X30" s="184"/>
      <c r="Y30" s="184"/>
      <c r="Z30" s="184"/>
    </row>
    <row r="31" customFormat="false" ht="12.75" hidden="false" customHeight="true" outlineLevel="0" collapsed="false">
      <c r="A31" s="231" t="s">
        <v>453</v>
      </c>
      <c r="B31" s="202" t="n">
        <v>133.2</v>
      </c>
      <c r="C31" s="202" t="n">
        <v>135.5</v>
      </c>
      <c r="D31" s="202" t="n">
        <v>83.3</v>
      </c>
      <c r="E31" s="202" t="n">
        <v>133.5</v>
      </c>
      <c r="F31" s="202" t="n">
        <v>138.6</v>
      </c>
      <c r="G31" s="202" t="n">
        <v>138</v>
      </c>
      <c r="H31" s="202" t="n">
        <v>126.3</v>
      </c>
      <c r="I31" s="202" t="n">
        <v>130.2</v>
      </c>
      <c r="J31" s="202" t="n">
        <v>173.8</v>
      </c>
      <c r="K31" s="202" t="n">
        <v>123.1</v>
      </c>
      <c r="L31" s="202" t="n">
        <v>131.9</v>
      </c>
      <c r="M31" s="202" t="n">
        <v>121.6</v>
      </c>
      <c r="N31" s="464" t="s">
        <v>1364</v>
      </c>
      <c r="O31" s="184"/>
      <c r="P31" s="184"/>
      <c r="Q31" s="184"/>
      <c r="R31" s="184"/>
      <c r="S31" s="184"/>
      <c r="T31" s="184"/>
      <c r="U31" s="184"/>
      <c r="V31" s="184"/>
      <c r="W31" s="184"/>
      <c r="X31" s="184"/>
      <c r="Y31" s="184"/>
      <c r="Z31" s="184"/>
    </row>
    <row r="32" customFormat="false" ht="12.75" hidden="false" customHeight="true" outlineLevel="0" collapsed="false">
      <c r="A32" s="231" t="s">
        <v>454</v>
      </c>
      <c r="B32" s="202" t="n">
        <v>129.4</v>
      </c>
      <c r="C32" s="202" t="n">
        <v>129</v>
      </c>
      <c r="D32" s="202" t="n">
        <v>82.9</v>
      </c>
      <c r="E32" s="202" t="n">
        <v>129.4</v>
      </c>
      <c r="F32" s="202" t="n">
        <v>128.1</v>
      </c>
      <c r="G32" s="202" t="n">
        <v>137.7</v>
      </c>
      <c r="H32" s="202" t="n">
        <v>122.9</v>
      </c>
      <c r="I32" s="202" t="n">
        <v>88.1</v>
      </c>
      <c r="J32" s="202" t="n">
        <v>175.3</v>
      </c>
      <c r="K32" s="202" t="n">
        <v>119.9</v>
      </c>
      <c r="L32" s="202" t="n">
        <v>130.9</v>
      </c>
      <c r="M32" s="202" t="n">
        <v>118</v>
      </c>
      <c r="N32" s="464" t="s">
        <v>1364</v>
      </c>
      <c r="O32" s="184"/>
      <c r="P32" s="184"/>
      <c r="Q32" s="184"/>
      <c r="R32" s="184"/>
      <c r="S32" s="184"/>
      <c r="T32" s="184"/>
      <c r="U32" s="184"/>
      <c r="V32" s="184"/>
      <c r="W32" s="184"/>
      <c r="X32" s="184"/>
      <c r="Y32" s="184"/>
      <c r="Z32" s="184"/>
    </row>
    <row r="33" customFormat="false" ht="12.75" hidden="false" customHeight="true" outlineLevel="0" collapsed="false">
      <c r="A33" s="231" t="s">
        <v>455</v>
      </c>
      <c r="B33" s="202" t="n">
        <v>111.2</v>
      </c>
      <c r="C33" s="202" t="n">
        <v>129.2</v>
      </c>
      <c r="D33" s="202" t="n">
        <v>81.9</v>
      </c>
      <c r="E33" s="202" t="n">
        <v>131.3</v>
      </c>
      <c r="F33" s="202" t="n">
        <v>132.5</v>
      </c>
      <c r="G33" s="202" t="n">
        <v>120.6</v>
      </c>
      <c r="H33" s="202" t="n">
        <v>104.4</v>
      </c>
      <c r="I33" s="202" t="n">
        <v>80.3</v>
      </c>
      <c r="J33" s="202" t="n">
        <v>140.9</v>
      </c>
      <c r="K33" s="202" t="n">
        <v>102.3</v>
      </c>
      <c r="L33" s="202" t="n">
        <v>111.9</v>
      </c>
      <c r="M33" s="202" t="n">
        <v>100.6</v>
      </c>
      <c r="N33" s="464" t="s">
        <v>1364</v>
      </c>
      <c r="O33" s="184"/>
      <c r="P33" s="184"/>
      <c r="Q33" s="184"/>
      <c r="R33" s="184"/>
      <c r="S33" s="184"/>
      <c r="T33" s="184"/>
      <c r="U33" s="184"/>
      <c r="V33" s="184"/>
      <c r="W33" s="184"/>
      <c r="X33" s="184"/>
      <c r="Y33" s="184"/>
      <c r="Z33" s="184"/>
    </row>
    <row r="34" customFormat="false" ht="12.75" hidden="false" customHeight="true" outlineLevel="0" collapsed="false">
      <c r="A34" s="231" t="s">
        <v>456</v>
      </c>
      <c r="B34" s="202" t="n">
        <v>131.3</v>
      </c>
      <c r="C34" s="202" t="n">
        <v>134.1</v>
      </c>
      <c r="D34" s="202" t="n">
        <v>87.7</v>
      </c>
      <c r="E34" s="202" t="n">
        <v>135.6</v>
      </c>
      <c r="F34" s="202" t="n">
        <v>139.7</v>
      </c>
      <c r="G34" s="202" t="n">
        <v>119.6</v>
      </c>
      <c r="H34" s="202" t="n">
        <v>124.4</v>
      </c>
      <c r="I34" s="202" t="n">
        <v>98.6</v>
      </c>
      <c r="J34" s="202" t="n">
        <v>149</v>
      </c>
      <c r="K34" s="202" t="n">
        <v>123.2</v>
      </c>
      <c r="L34" s="202" t="n">
        <v>128.3</v>
      </c>
      <c r="M34" s="202" t="n">
        <v>122.3</v>
      </c>
      <c r="N34" s="464" t="s">
        <v>1364</v>
      </c>
      <c r="O34" s="184"/>
      <c r="P34" s="184"/>
      <c r="Q34" s="184"/>
      <c r="R34" s="184"/>
      <c r="S34" s="184"/>
      <c r="T34" s="184"/>
      <c r="U34" s="184"/>
      <c r="V34" s="184"/>
      <c r="W34" s="184"/>
      <c r="X34" s="184"/>
      <c r="Y34" s="184"/>
      <c r="Z34" s="184"/>
    </row>
    <row r="35" customFormat="false" ht="12.75" hidden="false" customHeight="true" outlineLevel="0" collapsed="false">
      <c r="A35" s="231" t="s">
        <v>457</v>
      </c>
      <c r="B35" s="202" t="n">
        <v>134.1</v>
      </c>
      <c r="C35" s="202" t="n">
        <v>143.2</v>
      </c>
      <c r="D35" s="202" t="n">
        <v>81.2</v>
      </c>
      <c r="E35" s="202" t="n">
        <v>136.3</v>
      </c>
      <c r="F35" s="202" t="n">
        <v>155.6</v>
      </c>
      <c r="G35" s="202" t="n">
        <v>130.7</v>
      </c>
      <c r="H35" s="202" t="n">
        <v>126.7</v>
      </c>
      <c r="I35" s="202" t="n">
        <v>119.8</v>
      </c>
      <c r="J35" s="202" t="n">
        <v>154</v>
      </c>
      <c r="K35" s="202" t="n">
        <v>125</v>
      </c>
      <c r="L35" s="202" t="n">
        <v>127.6</v>
      </c>
      <c r="M35" s="202" t="n">
        <v>124.5</v>
      </c>
      <c r="N35" s="464" t="s">
        <v>1364</v>
      </c>
      <c r="O35" s="184"/>
      <c r="P35" s="184"/>
      <c r="Q35" s="184"/>
      <c r="R35" s="184"/>
      <c r="S35" s="184"/>
      <c r="T35" s="184"/>
      <c r="U35" s="184"/>
      <c r="V35" s="184"/>
      <c r="W35" s="184"/>
      <c r="X35" s="184"/>
      <c r="Y35" s="184"/>
      <c r="Z35" s="184"/>
    </row>
    <row r="36" customFormat="false" ht="12.75" hidden="false" customHeight="true" outlineLevel="0" collapsed="false">
      <c r="A36" s="388"/>
      <c r="B36" s="202"/>
      <c r="C36" s="202"/>
      <c r="D36" s="202"/>
      <c r="E36" s="202"/>
      <c r="F36" s="202"/>
      <c r="G36" s="202"/>
      <c r="H36" s="202"/>
      <c r="I36" s="202"/>
      <c r="J36" s="202"/>
      <c r="K36" s="202"/>
      <c r="L36" s="202"/>
      <c r="M36" s="202"/>
    </row>
    <row r="37" customFormat="false" ht="12.75" hidden="false" customHeight="false" outlineLevel="0" collapsed="false">
      <c r="B37" s="342" t="s">
        <v>463</v>
      </c>
      <c r="C37" s="342"/>
      <c r="D37" s="342"/>
      <c r="E37" s="342"/>
      <c r="F37" s="342"/>
      <c r="G37" s="342"/>
      <c r="H37" s="342"/>
      <c r="I37" s="342"/>
      <c r="J37" s="342"/>
      <c r="K37" s="342"/>
      <c r="L37" s="342"/>
      <c r="M37" s="342"/>
      <c r="N37" s="219"/>
    </row>
    <row r="38" customFormat="false" ht="12.75" hidden="false" customHeight="true" outlineLevel="0" collapsed="false"/>
    <row r="39" customFormat="false" ht="12.75" hidden="false" customHeight="true" outlineLevel="0" collapsed="false">
      <c r="A39" s="231" t="s">
        <v>1339</v>
      </c>
      <c r="B39" s="202" t="n">
        <v>109.6</v>
      </c>
      <c r="C39" s="202" t="n">
        <v>105.4</v>
      </c>
      <c r="D39" s="202" t="n">
        <v>94.7</v>
      </c>
      <c r="E39" s="202" t="n">
        <v>106.9</v>
      </c>
      <c r="F39" s="202" t="n">
        <v>105.5</v>
      </c>
      <c r="G39" s="202" t="n">
        <v>102.9</v>
      </c>
      <c r="H39" s="202" t="n">
        <v>109.3</v>
      </c>
      <c r="I39" s="202" t="n">
        <v>89.3</v>
      </c>
      <c r="J39" s="202" t="n">
        <v>117.2</v>
      </c>
      <c r="K39" s="202" t="n">
        <v>109.1</v>
      </c>
      <c r="L39" s="202" t="n">
        <v>108.2</v>
      </c>
      <c r="M39" s="202" t="n">
        <v>109.3</v>
      </c>
      <c r="N39" s="464" t="s">
        <v>1364</v>
      </c>
      <c r="O39" s="184"/>
      <c r="P39" s="184"/>
      <c r="Q39" s="184"/>
      <c r="R39" s="184"/>
      <c r="S39" s="184"/>
      <c r="T39" s="184"/>
      <c r="U39" s="184"/>
      <c r="V39" s="184"/>
      <c r="W39" s="184"/>
      <c r="X39" s="184"/>
      <c r="Y39" s="184"/>
      <c r="Z39" s="184"/>
      <c r="AA39" s="184"/>
      <c r="AB39" s="184"/>
      <c r="AC39" s="184"/>
      <c r="AD39" s="184"/>
    </row>
    <row r="40" customFormat="false" ht="12.75" hidden="false" customHeight="true" outlineLevel="0" collapsed="false">
      <c r="A40" s="231" t="s">
        <v>1340</v>
      </c>
      <c r="B40" s="202" t="n">
        <v>117.6</v>
      </c>
      <c r="C40" s="202" t="n">
        <v>113.1</v>
      </c>
      <c r="D40" s="202" t="n">
        <v>97.6</v>
      </c>
      <c r="E40" s="202" t="n">
        <v>117.8</v>
      </c>
      <c r="F40" s="202" t="n">
        <v>111.3</v>
      </c>
      <c r="G40" s="202" t="n">
        <v>109.4</v>
      </c>
      <c r="H40" s="202" t="n">
        <v>117.9</v>
      </c>
      <c r="I40" s="202" t="n">
        <v>90.1</v>
      </c>
      <c r="J40" s="202" t="n">
        <v>123.4</v>
      </c>
      <c r="K40" s="202" t="n">
        <v>117.9</v>
      </c>
      <c r="L40" s="202" t="n">
        <v>111.9</v>
      </c>
      <c r="M40" s="202" t="n">
        <v>119</v>
      </c>
      <c r="N40" s="464" t="s">
        <v>1364</v>
      </c>
      <c r="O40" s="184"/>
      <c r="P40" s="184"/>
      <c r="Q40" s="184"/>
      <c r="R40" s="184"/>
      <c r="S40" s="184"/>
      <c r="T40" s="184"/>
      <c r="U40" s="184"/>
      <c r="V40" s="184"/>
      <c r="W40" s="184"/>
      <c r="X40" s="184"/>
      <c r="Y40" s="184"/>
      <c r="Z40" s="184"/>
      <c r="AA40" s="184"/>
      <c r="AB40" s="184"/>
      <c r="AC40" s="184"/>
      <c r="AD40" s="184"/>
    </row>
    <row r="41" customFormat="false" ht="12.75" hidden="false" customHeight="true" outlineLevel="0" collapsed="false">
      <c r="A41" s="311"/>
      <c r="B41" s="202"/>
      <c r="C41" s="202"/>
      <c r="D41" s="202"/>
      <c r="E41" s="202"/>
      <c r="F41" s="202"/>
      <c r="G41" s="202"/>
      <c r="H41" s="202"/>
      <c r="I41" s="202"/>
      <c r="J41" s="202"/>
      <c r="K41" s="202"/>
      <c r="L41" s="202"/>
      <c r="M41" s="202"/>
      <c r="N41" s="464"/>
      <c r="O41" s="184"/>
      <c r="P41" s="184"/>
      <c r="Q41" s="184"/>
      <c r="R41" s="184"/>
      <c r="S41" s="184"/>
      <c r="T41" s="184"/>
      <c r="U41" s="184"/>
      <c r="V41" s="184"/>
      <c r="W41" s="184"/>
      <c r="X41" s="184"/>
      <c r="Y41" s="184"/>
      <c r="Z41" s="184"/>
      <c r="AA41" s="184"/>
      <c r="AB41" s="184"/>
      <c r="AC41" s="184"/>
      <c r="AD41" s="184"/>
    </row>
    <row r="42" customFormat="false" ht="12.75" hidden="false" customHeight="true" outlineLevel="0" collapsed="false">
      <c r="A42" s="231" t="s">
        <v>1351</v>
      </c>
      <c r="B42" s="202" t="n">
        <v>118</v>
      </c>
      <c r="C42" s="202" t="n">
        <v>112.1</v>
      </c>
      <c r="D42" s="202" t="n">
        <v>96.9</v>
      </c>
      <c r="E42" s="202" t="n">
        <v>116.8</v>
      </c>
      <c r="F42" s="202" t="n">
        <v>110.5</v>
      </c>
      <c r="G42" s="202" t="n">
        <v>107.2</v>
      </c>
      <c r="H42" s="202" t="n">
        <v>118.5</v>
      </c>
      <c r="I42" s="202" t="n">
        <v>89.7</v>
      </c>
      <c r="J42" s="202" t="n">
        <v>124.3</v>
      </c>
      <c r="K42" s="202" t="n">
        <v>118.6</v>
      </c>
      <c r="L42" s="202" t="n">
        <v>113.9</v>
      </c>
      <c r="M42" s="202" t="n">
        <v>119.4</v>
      </c>
      <c r="N42" s="464" t="s">
        <v>1364</v>
      </c>
      <c r="O42" s="184"/>
      <c r="P42" s="184"/>
      <c r="Q42" s="184"/>
      <c r="R42" s="184"/>
      <c r="S42" s="184"/>
      <c r="T42" s="184"/>
      <c r="U42" s="184"/>
      <c r="V42" s="184"/>
      <c r="W42" s="184"/>
      <c r="X42" s="184"/>
      <c r="Y42" s="184"/>
      <c r="Z42" s="184"/>
      <c r="AA42" s="184"/>
      <c r="AB42" s="184"/>
      <c r="AC42" s="184"/>
      <c r="AD42" s="184"/>
    </row>
    <row r="43" customFormat="false" ht="12.75" hidden="false" customHeight="true" outlineLevel="0" collapsed="false">
      <c r="A43" s="231" t="s">
        <v>1352</v>
      </c>
      <c r="B43" s="202" t="n">
        <v>120.7</v>
      </c>
      <c r="C43" s="202" t="n">
        <v>110.5</v>
      </c>
      <c r="D43" s="202" t="n">
        <v>79.6</v>
      </c>
      <c r="E43" s="202" t="n">
        <v>115.4</v>
      </c>
      <c r="F43" s="202" t="n">
        <v>109.9</v>
      </c>
      <c r="G43" s="202" t="n">
        <v>105</v>
      </c>
      <c r="H43" s="202" t="n">
        <v>115.9</v>
      </c>
      <c r="I43" s="202" t="n">
        <v>83.5</v>
      </c>
      <c r="J43" s="202" t="n">
        <v>115.8</v>
      </c>
      <c r="K43" s="202" t="n">
        <v>116.4</v>
      </c>
      <c r="L43" s="202" t="n">
        <v>111.2</v>
      </c>
      <c r="M43" s="202" t="n">
        <v>117.3</v>
      </c>
      <c r="N43" s="464" t="s">
        <v>1364</v>
      </c>
      <c r="O43" s="184"/>
      <c r="P43" s="184"/>
      <c r="Q43" s="184"/>
      <c r="R43" s="184"/>
      <c r="S43" s="184"/>
      <c r="T43" s="184"/>
      <c r="U43" s="184"/>
      <c r="V43" s="184"/>
      <c r="W43" s="184"/>
      <c r="X43" s="184"/>
      <c r="Y43" s="184"/>
      <c r="Z43" s="184"/>
      <c r="AA43" s="184"/>
      <c r="AB43" s="184"/>
      <c r="AC43" s="184"/>
      <c r="AD43" s="184"/>
    </row>
    <row r="44" customFormat="false" ht="12.75" hidden="false" customHeight="true" outlineLevel="0" collapsed="false">
      <c r="A44" s="311"/>
      <c r="B44" s="202"/>
      <c r="C44" s="202"/>
      <c r="D44" s="202"/>
      <c r="E44" s="202"/>
      <c r="F44" s="202"/>
      <c r="G44" s="202"/>
      <c r="H44" s="202"/>
      <c r="I44" s="202"/>
      <c r="J44" s="202"/>
      <c r="K44" s="202"/>
      <c r="L44" s="202"/>
      <c r="M44" s="202"/>
      <c r="N44" s="464"/>
      <c r="O44" s="184"/>
      <c r="P44" s="184"/>
      <c r="Q44" s="184"/>
      <c r="R44" s="184"/>
      <c r="S44" s="184"/>
      <c r="T44" s="184"/>
      <c r="U44" s="184"/>
      <c r="V44" s="184"/>
      <c r="W44" s="184"/>
      <c r="X44" s="184"/>
      <c r="Y44" s="184"/>
      <c r="Z44" s="184"/>
      <c r="AA44" s="184"/>
      <c r="AB44" s="184"/>
      <c r="AC44" s="184"/>
      <c r="AD44" s="184"/>
    </row>
    <row r="45" customFormat="false" ht="12.75" hidden="false" customHeight="true" outlineLevel="0" collapsed="false">
      <c r="A45" s="183" t="n">
        <v>2007</v>
      </c>
      <c r="B45" s="202"/>
      <c r="C45" s="202"/>
      <c r="D45" s="202"/>
      <c r="E45" s="202"/>
      <c r="F45" s="202"/>
      <c r="G45" s="202"/>
      <c r="H45" s="202"/>
      <c r="I45" s="202"/>
      <c r="J45" s="202"/>
      <c r="K45" s="202"/>
      <c r="L45" s="202"/>
      <c r="M45" s="202"/>
      <c r="N45" s="464"/>
    </row>
    <row r="46" customFormat="false" ht="12.75" hidden="false" customHeight="true" outlineLevel="0" collapsed="false">
      <c r="A46" s="231" t="s">
        <v>457</v>
      </c>
      <c r="B46" s="202" t="n">
        <v>128.4</v>
      </c>
      <c r="C46" s="202" t="n">
        <v>117.4</v>
      </c>
      <c r="D46" s="202" t="n">
        <v>101.8</v>
      </c>
      <c r="E46" s="202" t="n">
        <v>114</v>
      </c>
      <c r="F46" s="202" t="n">
        <v>119.8</v>
      </c>
      <c r="G46" s="202" t="n">
        <v>120.8</v>
      </c>
      <c r="H46" s="202" t="n">
        <v>128.4</v>
      </c>
      <c r="I46" s="202" t="n">
        <v>89.8</v>
      </c>
      <c r="J46" s="202" t="n">
        <v>125.8</v>
      </c>
      <c r="K46" s="202" t="n">
        <v>129.2</v>
      </c>
      <c r="L46" s="202" t="n">
        <v>119.7</v>
      </c>
      <c r="M46" s="202" t="n">
        <v>130.8</v>
      </c>
      <c r="N46" s="464" t="s">
        <v>1364</v>
      </c>
      <c r="O46" s="184"/>
      <c r="P46" s="184"/>
      <c r="Q46" s="184"/>
      <c r="R46" s="184"/>
      <c r="S46" s="184"/>
      <c r="T46" s="184"/>
      <c r="U46" s="184"/>
      <c r="V46" s="184"/>
      <c r="W46" s="184"/>
      <c r="X46" s="184"/>
      <c r="Y46" s="184"/>
      <c r="Z46" s="184"/>
      <c r="AA46" s="184"/>
      <c r="AB46" s="184"/>
      <c r="AC46" s="184"/>
      <c r="AD46" s="184"/>
      <c r="AE46" s="184"/>
      <c r="AF46" s="184"/>
      <c r="AG46" s="184"/>
      <c r="AH46" s="184"/>
      <c r="AI46" s="184"/>
      <c r="AJ46" s="184"/>
      <c r="AK46" s="184"/>
      <c r="AL46" s="184"/>
      <c r="AM46" s="184"/>
      <c r="AN46" s="184"/>
      <c r="AO46" s="184"/>
      <c r="AP46" s="184"/>
      <c r="AQ46" s="184"/>
      <c r="AR46" s="184"/>
      <c r="AS46" s="184"/>
    </row>
    <row r="47" customFormat="false" ht="12.75" hidden="false" customHeight="true" outlineLevel="0" collapsed="false">
      <c r="A47" s="231" t="s">
        <v>458</v>
      </c>
      <c r="B47" s="202" t="n">
        <v>127.2</v>
      </c>
      <c r="C47" s="202" t="n">
        <v>121.8</v>
      </c>
      <c r="D47" s="202" t="n">
        <v>102.4</v>
      </c>
      <c r="E47" s="202" t="n">
        <v>129.9</v>
      </c>
      <c r="F47" s="202" t="n">
        <v>121.3</v>
      </c>
      <c r="G47" s="202" t="n">
        <v>106</v>
      </c>
      <c r="H47" s="202" t="n">
        <v>126.7</v>
      </c>
      <c r="I47" s="202" t="n">
        <v>92.3</v>
      </c>
      <c r="J47" s="202" t="n">
        <v>124.2</v>
      </c>
      <c r="K47" s="202" t="n">
        <v>127.4</v>
      </c>
      <c r="L47" s="202" t="n">
        <v>118.4</v>
      </c>
      <c r="M47" s="202" t="n">
        <v>129</v>
      </c>
      <c r="N47" s="464" t="s">
        <v>1364</v>
      </c>
      <c r="O47" s="184"/>
      <c r="P47" s="184"/>
      <c r="Q47" s="184"/>
      <c r="R47" s="184"/>
      <c r="S47" s="184"/>
      <c r="T47" s="184"/>
      <c r="U47" s="184"/>
      <c r="V47" s="184"/>
      <c r="W47" s="184"/>
      <c r="X47" s="184"/>
      <c r="Y47" s="184"/>
      <c r="Z47" s="184"/>
      <c r="AA47" s="184"/>
      <c r="AB47" s="184"/>
      <c r="AC47" s="184"/>
      <c r="AD47" s="184"/>
      <c r="AE47" s="184"/>
      <c r="AF47" s="184"/>
      <c r="AG47" s="184"/>
      <c r="AH47" s="184"/>
      <c r="AI47" s="184"/>
      <c r="AJ47" s="184"/>
      <c r="AK47" s="184"/>
      <c r="AL47" s="184"/>
      <c r="AM47" s="184"/>
      <c r="AN47" s="184"/>
      <c r="AO47" s="184"/>
      <c r="AP47" s="184"/>
      <c r="AQ47" s="184"/>
      <c r="AR47" s="184"/>
      <c r="AS47" s="184"/>
    </row>
    <row r="48" customFormat="false" ht="12.75" hidden="false" customHeight="true" outlineLevel="0" collapsed="false">
      <c r="A48" s="231" t="s">
        <v>459</v>
      </c>
      <c r="B48" s="202" t="n">
        <v>104.1</v>
      </c>
      <c r="C48" s="202" t="n">
        <v>114.9</v>
      </c>
      <c r="D48" s="202" t="n">
        <v>99.2</v>
      </c>
      <c r="E48" s="202" t="n">
        <v>114.9</v>
      </c>
      <c r="F48" s="202" t="n">
        <v>109.3</v>
      </c>
      <c r="G48" s="202" t="n">
        <v>134.3</v>
      </c>
      <c r="H48" s="202" t="n">
        <v>102.6</v>
      </c>
      <c r="I48" s="202" t="n">
        <v>91.9</v>
      </c>
      <c r="J48" s="202" t="n">
        <v>113.6</v>
      </c>
      <c r="K48" s="202" t="n">
        <v>102</v>
      </c>
      <c r="L48" s="202" t="n">
        <v>85.9</v>
      </c>
      <c r="M48" s="202" t="n">
        <v>104.8</v>
      </c>
      <c r="N48" s="464" t="s">
        <v>1364</v>
      </c>
      <c r="O48" s="184"/>
      <c r="P48" s="184"/>
      <c r="Q48" s="184"/>
      <c r="R48" s="184"/>
      <c r="S48" s="184"/>
      <c r="T48" s="184"/>
      <c r="U48" s="184"/>
      <c r="V48" s="184"/>
      <c r="W48" s="184"/>
      <c r="X48" s="184"/>
      <c r="Y48" s="184"/>
      <c r="Z48" s="184"/>
      <c r="AA48" s="184"/>
      <c r="AB48" s="184"/>
      <c r="AC48" s="184"/>
      <c r="AD48" s="184"/>
      <c r="AE48" s="184"/>
      <c r="AF48" s="184"/>
      <c r="AG48" s="184"/>
      <c r="AH48" s="184"/>
      <c r="AI48" s="184"/>
      <c r="AJ48" s="184"/>
      <c r="AK48" s="184"/>
      <c r="AL48" s="184"/>
      <c r="AM48" s="184"/>
      <c r="AN48" s="184"/>
      <c r="AO48" s="184"/>
      <c r="AP48" s="184"/>
      <c r="AQ48" s="184"/>
      <c r="AR48" s="184"/>
      <c r="AS48" s="184"/>
    </row>
    <row r="49" customFormat="false" ht="12.75" hidden="false" customHeight="true" outlineLevel="0" collapsed="false">
      <c r="A49" s="311"/>
      <c r="B49" s="202"/>
      <c r="C49" s="202"/>
      <c r="D49" s="202"/>
      <c r="E49" s="202"/>
      <c r="F49" s="202"/>
      <c r="G49" s="202"/>
      <c r="H49" s="202"/>
      <c r="I49" s="202"/>
      <c r="J49" s="202"/>
      <c r="K49" s="202"/>
      <c r="L49" s="202"/>
      <c r="M49" s="202"/>
      <c r="N49" s="464"/>
      <c r="O49" s="184"/>
      <c r="P49" s="184"/>
      <c r="Q49" s="184"/>
      <c r="R49" s="184"/>
      <c r="S49" s="184"/>
      <c r="T49" s="184"/>
      <c r="U49" s="184"/>
      <c r="V49" s="184"/>
      <c r="W49" s="184"/>
      <c r="X49" s="184"/>
      <c r="Y49" s="184"/>
      <c r="Z49" s="184"/>
      <c r="AA49" s="184"/>
      <c r="AB49" s="184"/>
      <c r="AC49" s="184"/>
      <c r="AD49" s="184"/>
      <c r="AE49" s="184"/>
      <c r="AF49" s="184"/>
      <c r="AG49" s="184"/>
      <c r="AH49" s="184"/>
      <c r="AI49" s="184"/>
      <c r="AJ49" s="184"/>
      <c r="AK49" s="184"/>
      <c r="AL49" s="184"/>
      <c r="AM49" s="184"/>
      <c r="AN49" s="184"/>
      <c r="AO49" s="184"/>
      <c r="AP49" s="184"/>
      <c r="AQ49" s="184"/>
      <c r="AR49" s="184"/>
      <c r="AS49" s="184"/>
    </row>
    <row r="50" customFormat="false" ht="12.75" hidden="false" customHeight="true" outlineLevel="0" collapsed="false">
      <c r="A50" s="183" t="n">
        <v>2008</v>
      </c>
      <c r="B50" s="202"/>
      <c r="C50" s="202"/>
      <c r="D50" s="202"/>
      <c r="E50" s="202"/>
      <c r="F50" s="202"/>
      <c r="G50" s="202"/>
      <c r="H50" s="202"/>
      <c r="I50" s="202"/>
      <c r="J50" s="202"/>
      <c r="K50" s="202"/>
      <c r="L50" s="202"/>
      <c r="M50" s="202"/>
      <c r="N50" s="464"/>
      <c r="O50" s="184"/>
      <c r="P50" s="184"/>
      <c r="Q50" s="184"/>
      <c r="R50" s="184"/>
      <c r="S50" s="184"/>
      <c r="T50" s="184"/>
      <c r="U50" s="184"/>
      <c r="V50" s="184"/>
      <c r="W50" s="184"/>
      <c r="X50" s="184"/>
      <c r="Y50" s="184"/>
      <c r="Z50" s="184"/>
      <c r="AA50" s="184"/>
      <c r="AB50" s="184"/>
      <c r="AC50" s="184"/>
      <c r="AD50" s="184"/>
      <c r="AE50" s="184"/>
      <c r="AF50" s="184"/>
      <c r="AG50" s="184"/>
      <c r="AH50" s="184"/>
      <c r="AI50" s="184"/>
      <c r="AJ50" s="184"/>
      <c r="AK50" s="184"/>
      <c r="AL50" s="184"/>
      <c r="AM50" s="184"/>
      <c r="AN50" s="184"/>
      <c r="AO50" s="184"/>
      <c r="AP50" s="184"/>
      <c r="AQ50" s="184"/>
      <c r="AR50" s="184"/>
      <c r="AS50" s="184"/>
    </row>
    <row r="51" customFormat="false" ht="12.75" hidden="false" customHeight="true" outlineLevel="0" collapsed="false">
      <c r="A51" s="231" t="s">
        <v>480</v>
      </c>
      <c r="B51" s="202" t="n">
        <v>120.5</v>
      </c>
      <c r="C51" s="202" t="n">
        <v>108.7</v>
      </c>
      <c r="D51" s="202" t="n">
        <v>89.8</v>
      </c>
      <c r="E51" s="202" t="n">
        <v>115.4</v>
      </c>
      <c r="F51" s="202" t="n">
        <v>109.3</v>
      </c>
      <c r="G51" s="202" t="n">
        <v>92.9</v>
      </c>
      <c r="H51" s="202" t="n">
        <v>116</v>
      </c>
      <c r="I51" s="202" t="n">
        <v>88.2</v>
      </c>
      <c r="J51" s="202" t="n">
        <v>118.6</v>
      </c>
      <c r="K51" s="202" t="n">
        <v>116.3</v>
      </c>
      <c r="L51" s="202" t="n">
        <v>115</v>
      </c>
      <c r="M51" s="202" t="n">
        <v>116.5</v>
      </c>
      <c r="N51" s="464" t="s">
        <v>1364</v>
      </c>
      <c r="O51" s="184"/>
      <c r="P51" s="184"/>
      <c r="Q51" s="184"/>
      <c r="R51" s="184"/>
      <c r="S51" s="184"/>
      <c r="T51" s="184"/>
      <c r="U51" s="184"/>
      <c r="V51" s="184"/>
      <c r="W51" s="184"/>
      <c r="X51" s="184"/>
      <c r="Y51" s="184"/>
      <c r="Z51" s="184"/>
      <c r="AA51" s="184"/>
      <c r="AB51" s="184"/>
      <c r="AC51" s="184"/>
      <c r="AD51" s="184"/>
      <c r="AE51" s="184"/>
      <c r="AF51" s="184"/>
      <c r="AG51" s="184"/>
      <c r="AH51" s="184"/>
      <c r="AI51" s="184"/>
      <c r="AJ51" s="184"/>
      <c r="AK51" s="184"/>
      <c r="AL51" s="184"/>
      <c r="AM51" s="184"/>
      <c r="AN51" s="184"/>
      <c r="AO51" s="184"/>
      <c r="AP51" s="184"/>
      <c r="AQ51" s="184"/>
      <c r="AR51" s="184"/>
      <c r="AS51" s="184"/>
    </row>
    <row r="52" customFormat="false" ht="12.75" hidden="false" customHeight="true" outlineLevel="0" collapsed="false">
      <c r="A52" s="231" t="s">
        <v>449</v>
      </c>
      <c r="B52" s="202" t="n">
        <v>120.5</v>
      </c>
      <c r="C52" s="202" t="n">
        <v>104.2</v>
      </c>
      <c r="D52" s="202" t="n">
        <v>74</v>
      </c>
      <c r="E52" s="202" t="n">
        <v>107.1</v>
      </c>
      <c r="F52" s="202" t="n">
        <v>108.3</v>
      </c>
      <c r="G52" s="202" t="n">
        <v>88.2</v>
      </c>
      <c r="H52" s="202" t="n">
        <v>116.6</v>
      </c>
      <c r="I52" s="202" t="n">
        <v>87</v>
      </c>
      <c r="J52" s="202" t="n">
        <v>111.1</v>
      </c>
      <c r="K52" s="202" t="n">
        <v>117.4</v>
      </c>
      <c r="L52" s="202" t="n">
        <v>110.5</v>
      </c>
      <c r="M52" s="202" t="n">
        <v>118.6</v>
      </c>
      <c r="N52" s="464" t="s">
        <v>1364</v>
      </c>
      <c r="O52" s="184"/>
      <c r="P52" s="184"/>
      <c r="Q52" s="184"/>
      <c r="R52" s="184"/>
      <c r="S52" s="184"/>
      <c r="T52" s="184"/>
      <c r="U52" s="184"/>
      <c r="V52" s="184"/>
      <c r="W52" s="184"/>
      <c r="X52" s="184"/>
      <c r="Y52" s="184"/>
      <c r="Z52" s="184"/>
      <c r="AA52" s="184"/>
      <c r="AB52" s="184"/>
      <c r="AC52" s="184"/>
      <c r="AD52" s="184"/>
      <c r="AE52" s="184"/>
      <c r="AF52" s="184"/>
      <c r="AG52" s="184"/>
      <c r="AH52" s="184"/>
      <c r="AI52" s="184"/>
      <c r="AJ52" s="184"/>
      <c r="AK52" s="184"/>
      <c r="AL52" s="184"/>
      <c r="AM52" s="184"/>
      <c r="AN52" s="184"/>
      <c r="AO52" s="184"/>
      <c r="AP52" s="184"/>
      <c r="AQ52" s="184"/>
      <c r="AR52" s="184"/>
      <c r="AS52" s="184"/>
    </row>
    <row r="53" customFormat="false" ht="12.75" hidden="false" customHeight="true" outlineLevel="0" collapsed="false">
      <c r="A53" s="231" t="s">
        <v>450</v>
      </c>
      <c r="B53" s="202" t="n">
        <v>123.1</v>
      </c>
      <c r="C53" s="202" t="n">
        <v>103.3</v>
      </c>
      <c r="D53" s="202" t="n">
        <v>77.8</v>
      </c>
      <c r="E53" s="202" t="n">
        <v>106.6</v>
      </c>
      <c r="F53" s="202" t="n">
        <v>103</v>
      </c>
      <c r="G53" s="202" t="n">
        <v>100</v>
      </c>
      <c r="H53" s="202" t="n">
        <v>119.1</v>
      </c>
      <c r="I53" s="202" t="n">
        <v>88.1</v>
      </c>
      <c r="J53" s="202" t="n">
        <v>123.8</v>
      </c>
      <c r="K53" s="202" t="n">
        <v>119.3</v>
      </c>
      <c r="L53" s="202" t="n">
        <v>113</v>
      </c>
      <c r="M53" s="202" t="n">
        <v>120.4</v>
      </c>
      <c r="N53" s="464" t="s">
        <v>1364</v>
      </c>
      <c r="O53" s="184"/>
      <c r="P53" s="184"/>
      <c r="Q53" s="184"/>
      <c r="R53" s="184"/>
      <c r="S53" s="184"/>
      <c r="T53" s="184"/>
      <c r="U53" s="184"/>
      <c r="V53" s="184"/>
      <c r="W53" s="184"/>
      <c r="X53" s="184"/>
      <c r="Y53" s="184"/>
      <c r="Z53" s="184"/>
      <c r="AA53" s="184"/>
      <c r="AB53" s="184"/>
      <c r="AC53" s="184"/>
      <c r="AD53" s="184"/>
      <c r="AE53" s="184"/>
      <c r="AF53" s="184"/>
      <c r="AG53" s="184"/>
      <c r="AH53" s="184"/>
      <c r="AI53" s="184"/>
      <c r="AJ53" s="184"/>
      <c r="AK53" s="184"/>
      <c r="AL53" s="184"/>
      <c r="AM53" s="184"/>
      <c r="AN53" s="184"/>
      <c r="AO53" s="184"/>
      <c r="AP53" s="184"/>
      <c r="AQ53" s="184"/>
      <c r="AR53" s="184"/>
      <c r="AS53" s="184"/>
    </row>
    <row r="54" customFormat="false" ht="12.75" hidden="false" customHeight="true" outlineLevel="0" collapsed="false">
      <c r="A54" s="231" t="s">
        <v>451</v>
      </c>
      <c r="B54" s="202" t="n">
        <v>128.6</v>
      </c>
      <c r="C54" s="202" t="n">
        <v>107.4</v>
      </c>
      <c r="D54" s="202" t="n">
        <v>82.4</v>
      </c>
      <c r="E54" s="202" t="n">
        <v>111.6</v>
      </c>
      <c r="F54" s="202" t="n">
        <v>107.9</v>
      </c>
      <c r="G54" s="202" t="n">
        <v>99.2</v>
      </c>
      <c r="H54" s="202" t="n">
        <v>124.5</v>
      </c>
      <c r="I54" s="202" t="n">
        <v>85.3</v>
      </c>
      <c r="J54" s="202" t="n">
        <v>121.3</v>
      </c>
      <c r="K54" s="202" t="n">
        <v>125.3</v>
      </c>
      <c r="L54" s="202" t="n">
        <v>119</v>
      </c>
      <c r="M54" s="202" t="n">
        <v>126.5</v>
      </c>
      <c r="N54" s="464" t="s">
        <v>1364</v>
      </c>
      <c r="O54" s="184"/>
      <c r="P54" s="184"/>
      <c r="Q54" s="184"/>
      <c r="R54" s="184"/>
      <c r="S54" s="184"/>
      <c r="T54" s="184"/>
      <c r="U54" s="184"/>
      <c r="V54" s="184"/>
      <c r="W54" s="184"/>
      <c r="X54" s="184"/>
      <c r="Y54" s="184"/>
      <c r="Z54" s="184"/>
      <c r="AA54" s="184"/>
      <c r="AB54" s="184"/>
      <c r="AC54" s="184"/>
      <c r="AD54" s="184"/>
      <c r="AE54" s="184"/>
      <c r="AF54" s="184"/>
      <c r="AG54" s="184"/>
      <c r="AH54" s="184"/>
      <c r="AI54" s="184"/>
      <c r="AJ54" s="184"/>
      <c r="AK54" s="184"/>
      <c r="AL54" s="184"/>
      <c r="AM54" s="184"/>
      <c r="AN54" s="184"/>
      <c r="AO54" s="184"/>
      <c r="AP54" s="184"/>
      <c r="AQ54" s="184"/>
      <c r="AR54" s="184"/>
      <c r="AS54" s="184"/>
    </row>
    <row r="55" customFormat="false" ht="12.75" hidden="false" customHeight="true" outlineLevel="0" collapsed="false">
      <c r="A55" s="231" t="s">
        <v>452</v>
      </c>
      <c r="B55" s="202" t="n">
        <v>119</v>
      </c>
      <c r="C55" s="202" t="n">
        <v>112.3</v>
      </c>
      <c r="D55" s="202" t="n">
        <v>61</v>
      </c>
      <c r="E55" s="202" t="n">
        <v>125.7</v>
      </c>
      <c r="F55" s="202" t="n">
        <v>108.8</v>
      </c>
      <c r="G55" s="202" t="n">
        <v>97.2</v>
      </c>
      <c r="H55" s="202" t="n">
        <v>113.2</v>
      </c>
      <c r="I55" s="202" t="n">
        <v>83.6</v>
      </c>
      <c r="J55" s="202" t="n">
        <v>116.8</v>
      </c>
      <c r="K55" s="202" t="n">
        <v>113.4</v>
      </c>
      <c r="L55" s="202" t="n">
        <v>113.5</v>
      </c>
      <c r="M55" s="202" t="n">
        <v>113.4</v>
      </c>
      <c r="N55" s="464" t="s">
        <v>1364</v>
      </c>
      <c r="O55" s="184"/>
      <c r="P55" s="184"/>
      <c r="Q55" s="184"/>
      <c r="R55" s="184"/>
      <c r="S55" s="184"/>
      <c r="T55" s="184"/>
      <c r="U55" s="184"/>
      <c r="V55" s="184"/>
      <c r="W55" s="184"/>
      <c r="X55" s="184"/>
      <c r="Y55" s="184"/>
      <c r="Z55" s="184"/>
      <c r="AA55" s="184"/>
      <c r="AB55" s="184"/>
      <c r="AC55" s="184"/>
      <c r="AD55" s="184"/>
      <c r="AE55" s="184"/>
      <c r="AF55" s="184"/>
      <c r="AG55" s="184"/>
      <c r="AH55" s="184"/>
      <c r="AI55" s="184"/>
      <c r="AJ55" s="184"/>
      <c r="AK55" s="184"/>
      <c r="AL55" s="184"/>
      <c r="AM55" s="184"/>
      <c r="AN55" s="184"/>
      <c r="AO55" s="184"/>
      <c r="AP55" s="184"/>
      <c r="AQ55" s="184"/>
      <c r="AR55" s="184"/>
      <c r="AS55" s="184"/>
    </row>
    <row r="56" customFormat="false" ht="12.75" hidden="false" customHeight="true" outlineLevel="0" collapsed="false">
      <c r="A56" s="231" t="s">
        <v>453</v>
      </c>
      <c r="B56" s="202" t="n">
        <v>125.5</v>
      </c>
      <c r="C56" s="202" t="n">
        <v>115.2</v>
      </c>
      <c r="D56" s="202" t="n">
        <v>78.2</v>
      </c>
      <c r="E56" s="202" t="n">
        <v>118.2</v>
      </c>
      <c r="F56" s="202" t="n">
        <v>111.8</v>
      </c>
      <c r="G56" s="202" t="n">
        <v>123.8</v>
      </c>
      <c r="H56" s="202" t="n">
        <v>120.2</v>
      </c>
      <c r="I56" s="202" t="n">
        <v>102.7</v>
      </c>
      <c r="J56" s="202" t="n">
        <v>118.8</v>
      </c>
      <c r="K56" s="202" t="n">
        <v>120.6</v>
      </c>
      <c r="L56" s="202" t="n">
        <v>115</v>
      </c>
      <c r="M56" s="202" t="n">
        <v>121.6</v>
      </c>
      <c r="N56" s="464" t="s">
        <v>1364</v>
      </c>
      <c r="O56" s="184"/>
      <c r="P56" s="184"/>
      <c r="Q56" s="184"/>
      <c r="R56" s="184"/>
      <c r="S56" s="184"/>
      <c r="T56" s="184"/>
      <c r="U56" s="184"/>
      <c r="V56" s="184"/>
      <c r="W56" s="184"/>
      <c r="X56" s="184"/>
      <c r="Y56" s="184"/>
      <c r="Z56" s="184"/>
      <c r="AA56" s="184"/>
      <c r="AB56" s="184"/>
      <c r="AC56" s="184"/>
      <c r="AD56" s="184"/>
      <c r="AE56" s="184"/>
      <c r="AF56" s="184"/>
      <c r="AG56" s="184"/>
      <c r="AH56" s="184"/>
      <c r="AI56" s="184"/>
      <c r="AJ56" s="184"/>
      <c r="AK56" s="184"/>
      <c r="AL56" s="184"/>
      <c r="AM56" s="184"/>
      <c r="AN56" s="184"/>
      <c r="AO56" s="184"/>
      <c r="AP56" s="184"/>
      <c r="AQ56" s="184"/>
      <c r="AR56" s="184"/>
      <c r="AS56" s="184"/>
    </row>
    <row r="57" customFormat="false" ht="12.75" hidden="false" customHeight="true" outlineLevel="0" collapsed="false">
      <c r="A57" s="231" t="s">
        <v>454</v>
      </c>
      <c r="B57" s="202" t="n">
        <v>119</v>
      </c>
      <c r="C57" s="202" t="n">
        <v>108.9</v>
      </c>
      <c r="D57" s="202" t="n">
        <v>77.5</v>
      </c>
      <c r="E57" s="202" t="n">
        <v>114.5</v>
      </c>
      <c r="F57" s="202" t="n">
        <v>102.3</v>
      </c>
      <c r="G57" s="202" t="n">
        <v>120.2</v>
      </c>
      <c r="H57" s="202" t="n">
        <v>114</v>
      </c>
      <c r="I57" s="202" t="n">
        <v>72</v>
      </c>
      <c r="J57" s="202" t="n">
        <v>122.7</v>
      </c>
      <c r="K57" s="202" t="n">
        <v>114.1</v>
      </c>
      <c r="L57" s="202" t="n">
        <v>111</v>
      </c>
      <c r="M57" s="202" t="n">
        <v>114.7</v>
      </c>
      <c r="N57" s="464" t="s">
        <v>1364</v>
      </c>
      <c r="O57" s="184"/>
      <c r="P57" s="184"/>
      <c r="Q57" s="184"/>
      <c r="R57" s="184"/>
      <c r="S57" s="184"/>
      <c r="T57" s="184"/>
      <c r="U57" s="184"/>
      <c r="V57" s="184"/>
      <c r="W57" s="184"/>
      <c r="X57" s="184"/>
      <c r="Y57" s="184"/>
      <c r="Z57" s="184"/>
      <c r="AA57" s="184"/>
      <c r="AB57" s="184"/>
      <c r="AC57" s="184"/>
      <c r="AD57" s="184"/>
      <c r="AE57" s="184"/>
      <c r="AF57" s="184"/>
      <c r="AG57" s="184"/>
      <c r="AH57" s="184"/>
      <c r="AI57" s="184"/>
      <c r="AJ57" s="184"/>
      <c r="AK57" s="184"/>
      <c r="AL57" s="184"/>
      <c r="AM57" s="184"/>
      <c r="AN57" s="184"/>
      <c r="AO57" s="184"/>
      <c r="AP57" s="184"/>
      <c r="AQ57" s="184"/>
      <c r="AR57" s="184"/>
      <c r="AS57" s="184"/>
    </row>
    <row r="58" customFormat="false" ht="12.75" hidden="false" customHeight="true" outlineLevel="0" collapsed="false">
      <c r="A58" s="231" t="s">
        <v>455</v>
      </c>
      <c r="B58" s="202" t="n">
        <v>104.5</v>
      </c>
      <c r="C58" s="202" t="n">
        <v>110.3</v>
      </c>
      <c r="D58" s="202" t="n">
        <v>79.8</v>
      </c>
      <c r="E58" s="202" t="n">
        <v>114.4</v>
      </c>
      <c r="F58" s="202" t="n">
        <v>109</v>
      </c>
      <c r="G58" s="202" t="n">
        <v>108.5</v>
      </c>
      <c r="H58" s="202" t="n">
        <v>99.3</v>
      </c>
      <c r="I58" s="202" t="n">
        <v>62.1</v>
      </c>
      <c r="J58" s="202" t="n">
        <v>100.4</v>
      </c>
      <c r="K58" s="202" t="n">
        <v>99.8</v>
      </c>
      <c r="L58" s="202" t="n">
        <v>95.3</v>
      </c>
      <c r="M58" s="202" t="n">
        <v>100.6</v>
      </c>
      <c r="N58" s="464" t="s">
        <v>1364</v>
      </c>
      <c r="O58" s="184"/>
      <c r="P58" s="184"/>
      <c r="Q58" s="184"/>
      <c r="R58" s="184"/>
      <c r="S58" s="184"/>
      <c r="T58" s="184"/>
      <c r="U58" s="184"/>
      <c r="V58" s="184"/>
      <c r="W58" s="184"/>
      <c r="X58" s="184"/>
      <c r="Y58" s="184"/>
      <c r="Z58" s="184"/>
      <c r="AA58" s="184"/>
      <c r="AB58" s="184"/>
      <c r="AC58" s="184"/>
      <c r="AD58" s="184"/>
      <c r="AE58" s="184"/>
      <c r="AF58" s="184"/>
      <c r="AG58" s="184"/>
      <c r="AH58" s="184"/>
      <c r="AI58" s="184"/>
      <c r="AJ58" s="184"/>
      <c r="AK58" s="184"/>
      <c r="AL58" s="184"/>
      <c r="AM58" s="184"/>
      <c r="AN58" s="184"/>
      <c r="AO58" s="184"/>
      <c r="AP58" s="184"/>
      <c r="AQ58" s="184"/>
      <c r="AR58" s="184"/>
      <c r="AS58" s="184"/>
    </row>
    <row r="59" customFormat="false" ht="12.75" hidden="false" customHeight="true" outlineLevel="0" collapsed="false">
      <c r="A59" s="231" t="s">
        <v>456</v>
      </c>
      <c r="B59" s="202" t="n">
        <v>121.3</v>
      </c>
      <c r="C59" s="202" t="n">
        <v>113</v>
      </c>
      <c r="D59" s="202" t="n">
        <v>93</v>
      </c>
      <c r="E59" s="202" t="n">
        <v>117.8</v>
      </c>
      <c r="F59" s="202" t="n">
        <v>112.4</v>
      </c>
      <c r="G59" s="202" t="n">
        <v>106.1</v>
      </c>
      <c r="H59" s="202" t="n">
        <v>116.7</v>
      </c>
      <c r="I59" s="202" t="n">
        <v>75.2</v>
      </c>
      <c r="J59" s="202" t="n">
        <v>107.3</v>
      </c>
      <c r="K59" s="202" t="n">
        <v>117.9</v>
      </c>
      <c r="L59" s="202" t="n">
        <v>109.5</v>
      </c>
      <c r="M59" s="202" t="n">
        <v>119.4</v>
      </c>
      <c r="N59" s="464" t="s">
        <v>1364</v>
      </c>
      <c r="O59" s="184"/>
      <c r="P59" s="184"/>
      <c r="Q59" s="184"/>
      <c r="R59" s="184"/>
      <c r="S59" s="184"/>
      <c r="T59" s="184"/>
      <c r="U59" s="184"/>
      <c r="V59" s="184"/>
      <c r="W59" s="184"/>
      <c r="X59" s="184"/>
      <c r="Y59" s="184"/>
      <c r="Z59" s="184"/>
      <c r="AA59" s="184"/>
      <c r="AB59" s="184"/>
      <c r="AC59" s="184"/>
      <c r="AD59" s="184"/>
      <c r="AE59" s="184"/>
      <c r="AF59" s="184"/>
      <c r="AG59" s="184"/>
      <c r="AH59" s="184"/>
      <c r="AI59" s="184"/>
      <c r="AJ59" s="184"/>
      <c r="AK59" s="184"/>
      <c r="AL59" s="184"/>
      <c r="AM59" s="184"/>
      <c r="AN59" s="184"/>
      <c r="AO59" s="184"/>
      <c r="AP59" s="184"/>
      <c r="AQ59" s="184"/>
      <c r="AR59" s="184"/>
      <c r="AS59" s="184"/>
    </row>
    <row r="60" customFormat="false" ht="12.75" hidden="false" customHeight="true" outlineLevel="0" collapsed="false">
      <c r="A60" s="231" t="s">
        <v>457</v>
      </c>
      <c r="B60" s="202" t="n">
        <v>124.7</v>
      </c>
      <c r="C60" s="202" t="n">
        <v>121.8</v>
      </c>
      <c r="D60" s="202" t="n">
        <v>82.9</v>
      </c>
      <c r="E60" s="202" t="n">
        <v>122.4</v>
      </c>
      <c r="F60" s="202" t="n">
        <v>125.7</v>
      </c>
      <c r="G60" s="202" t="n">
        <v>113.6</v>
      </c>
      <c r="H60" s="202" t="n">
        <v>119.1</v>
      </c>
      <c r="I60" s="202" t="n">
        <v>91</v>
      </c>
      <c r="J60" s="202" t="n">
        <v>116.8</v>
      </c>
      <c r="K60" s="202" t="n">
        <v>119.7</v>
      </c>
      <c r="L60" s="202" t="n">
        <v>110.2</v>
      </c>
      <c r="M60" s="202" t="n">
        <v>121.4</v>
      </c>
      <c r="N60" s="464" t="s">
        <v>1364</v>
      </c>
      <c r="O60" s="184"/>
      <c r="P60" s="184"/>
      <c r="Q60" s="184"/>
      <c r="R60" s="184"/>
      <c r="S60" s="184"/>
      <c r="T60" s="184"/>
      <c r="U60" s="184"/>
      <c r="V60" s="184"/>
      <c r="W60" s="184"/>
      <c r="X60" s="184"/>
      <c r="Y60" s="184"/>
      <c r="Z60" s="184"/>
      <c r="AA60" s="184"/>
      <c r="AB60" s="184"/>
      <c r="AC60" s="184"/>
      <c r="AD60" s="184"/>
      <c r="AE60" s="184"/>
      <c r="AF60" s="184"/>
      <c r="AG60" s="184"/>
      <c r="AH60" s="184"/>
      <c r="AI60" s="184"/>
      <c r="AJ60" s="184"/>
      <c r="AK60" s="184"/>
      <c r="AL60" s="184"/>
      <c r="AM60" s="184"/>
      <c r="AN60" s="184"/>
      <c r="AO60" s="184"/>
      <c r="AP60" s="184"/>
      <c r="AQ60" s="184"/>
      <c r="AR60" s="184"/>
      <c r="AS60" s="184"/>
    </row>
    <row r="61" customFormat="false" ht="12.75" hidden="false" customHeight="true" outlineLevel="0" collapsed="false">
      <c r="A61" s="388"/>
      <c r="B61" s="202"/>
      <c r="C61" s="202"/>
      <c r="D61" s="202"/>
      <c r="E61" s="202"/>
      <c r="F61" s="202"/>
      <c r="G61" s="202"/>
      <c r="H61" s="202"/>
      <c r="I61" s="202"/>
      <c r="J61" s="202"/>
      <c r="K61" s="202"/>
      <c r="L61" s="202"/>
      <c r="M61" s="202"/>
      <c r="N61" s="202"/>
    </row>
    <row r="62" customFormat="false" ht="15" hidden="false" customHeight="true" outlineLevel="0" collapsed="false">
      <c r="B62" s="342" t="s">
        <v>464</v>
      </c>
      <c r="C62" s="342"/>
      <c r="D62" s="342"/>
      <c r="E62" s="342"/>
      <c r="F62" s="342"/>
      <c r="G62" s="342"/>
      <c r="H62" s="342"/>
      <c r="I62" s="342"/>
      <c r="J62" s="342"/>
      <c r="K62" s="342"/>
      <c r="L62" s="342"/>
      <c r="M62" s="342"/>
    </row>
    <row r="63" customFormat="false" ht="12.75" hidden="false" customHeight="true" outlineLevel="0" collapsed="false"/>
    <row r="64" customFormat="false" ht="12.75" hidden="false" customHeight="true" outlineLevel="0" collapsed="false">
      <c r="A64" s="231" t="s">
        <v>1339</v>
      </c>
      <c r="B64" s="202" t="n">
        <v>101.7</v>
      </c>
      <c r="C64" s="202" t="n">
        <v>101.9</v>
      </c>
      <c r="D64" s="202" t="n">
        <v>98.6</v>
      </c>
      <c r="E64" s="202" t="n">
        <v>102.1</v>
      </c>
      <c r="F64" s="202" t="n">
        <v>102.4</v>
      </c>
      <c r="G64" s="202" t="n">
        <v>100.5</v>
      </c>
      <c r="H64" s="202" t="n">
        <v>101.7</v>
      </c>
      <c r="I64" s="202" t="n">
        <v>113.4</v>
      </c>
      <c r="J64" s="202" t="n">
        <v>112.9</v>
      </c>
      <c r="K64" s="202" t="n">
        <v>100.8</v>
      </c>
      <c r="L64" s="202" t="n">
        <v>105.8</v>
      </c>
      <c r="M64" s="202" t="n">
        <v>99.9</v>
      </c>
      <c r="N64" s="202" t="n">
        <v>98.6</v>
      </c>
      <c r="O64" s="184"/>
      <c r="P64" s="184"/>
      <c r="Q64" s="184"/>
      <c r="R64" s="184"/>
      <c r="S64" s="184"/>
      <c r="T64" s="184"/>
      <c r="U64" s="184"/>
      <c r="V64" s="184"/>
      <c r="W64" s="184"/>
      <c r="X64" s="184"/>
      <c r="Y64" s="184"/>
      <c r="Z64" s="184"/>
      <c r="AA64" s="184"/>
      <c r="AB64" s="184"/>
      <c r="AC64" s="184"/>
      <c r="AD64" s="184"/>
      <c r="AE64" s="184"/>
      <c r="AF64" s="184"/>
      <c r="AG64" s="184"/>
      <c r="AH64" s="184"/>
      <c r="AI64" s="184"/>
      <c r="AJ64" s="184"/>
      <c r="AK64" s="184"/>
      <c r="AL64" s="184"/>
      <c r="AM64" s="184"/>
      <c r="AN64" s="184"/>
      <c r="AO64" s="184"/>
      <c r="AP64" s="184"/>
      <c r="AQ64" s="184"/>
      <c r="AR64" s="184"/>
      <c r="AS64" s="184"/>
      <c r="AT64" s="184"/>
      <c r="AU64" s="184"/>
      <c r="AV64" s="184"/>
      <c r="AW64" s="184"/>
      <c r="AX64" s="184"/>
      <c r="AY64" s="184"/>
      <c r="AZ64" s="184"/>
    </row>
    <row r="65" customFormat="false" ht="12.75" hidden="false" customHeight="true" outlineLevel="0" collapsed="false">
      <c r="A65" s="231" t="s">
        <v>1340</v>
      </c>
      <c r="B65" s="202" t="n">
        <v>104.7</v>
      </c>
      <c r="C65" s="202" t="n">
        <v>108.6</v>
      </c>
      <c r="D65" s="202" t="n">
        <v>97.7</v>
      </c>
      <c r="E65" s="202" t="n">
        <v>107.6</v>
      </c>
      <c r="F65" s="202" t="n">
        <v>110.9</v>
      </c>
      <c r="G65" s="202" t="n">
        <v>105.5</v>
      </c>
      <c r="H65" s="202" t="n">
        <v>104.2</v>
      </c>
      <c r="I65" s="202" t="n">
        <v>116.2</v>
      </c>
      <c r="J65" s="202" t="n">
        <v>117.6</v>
      </c>
      <c r="K65" s="202" t="n">
        <v>103.1</v>
      </c>
      <c r="L65" s="202" t="n">
        <v>112.2</v>
      </c>
      <c r="M65" s="202" t="n">
        <v>101.6</v>
      </c>
      <c r="N65" s="202" t="n">
        <v>97.1</v>
      </c>
      <c r="O65" s="184"/>
      <c r="P65" s="184"/>
      <c r="Q65" s="184"/>
      <c r="R65" s="184"/>
      <c r="S65" s="184"/>
      <c r="T65" s="184"/>
      <c r="U65" s="184"/>
      <c r="V65" s="184"/>
      <c r="W65" s="184"/>
      <c r="X65" s="184"/>
      <c r="Y65" s="184"/>
      <c r="Z65" s="184"/>
      <c r="AA65" s="184"/>
      <c r="AB65" s="184"/>
      <c r="AC65" s="184"/>
      <c r="AD65" s="184"/>
      <c r="AE65" s="184"/>
      <c r="AF65" s="184"/>
      <c r="AG65" s="184"/>
      <c r="AH65" s="184"/>
      <c r="AI65" s="184"/>
      <c r="AJ65" s="184"/>
      <c r="AK65" s="184"/>
      <c r="AL65" s="184"/>
      <c r="AM65" s="184"/>
      <c r="AN65" s="184"/>
      <c r="AO65" s="184"/>
      <c r="AP65" s="184"/>
      <c r="AQ65" s="184"/>
      <c r="AR65" s="184"/>
      <c r="AS65" s="184"/>
      <c r="AT65" s="184"/>
      <c r="AU65" s="184"/>
      <c r="AV65" s="184"/>
      <c r="AW65" s="184"/>
      <c r="AX65" s="184"/>
      <c r="AY65" s="184"/>
      <c r="AZ65" s="184"/>
    </row>
    <row r="66" customFormat="false" ht="12.75" hidden="false" customHeight="true" outlineLevel="0" collapsed="false">
      <c r="A66" s="311"/>
      <c r="B66" s="202"/>
      <c r="C66" s="202"/>
      <c r="D66" s="202"/>
      <c r="E66" s="202"/>
      <c r="F66" s="202"/>
      <c r="G66" s="202"/>
      <c r="H66" s="202"/>
      <c r="I66" s="202"/>
      <c r="J66" s="202"/>
      <c r="K66" s="202"/>
      <c r="L66" s="202"/>
      <c r="M66" s="202"/>
      <c r="N66" s="202"/>
      <c r="O66" s="184"/>
      <c r="P66" s="184"/>
      <c r="Q66" s="184"/>
      <c r="R66" s="184"/>
      <c r="S66" s="184"/>
      <c r="T66" s="184"/>
      <c r="U66" s="184"/>
      <c r="V66" s="184"/>
      <c r="W66" s="184"/>
      <c r="X66" s="184"/>
      <c r="Y66" s="184"/>
      <c r="Z66" s="184"/>
      <c r="AA66" s="184"/>
      <c r="AB66" s="184"/>
      <c r="AC66" s="184"/>
      <c r="AD66" s="184"/>
      <c r="AE66" s="184"/>
      <c r="AF66" s="184"/>
      <c r="AG66" s="184"/>
      <c r="AH66" s="184"/>
      <c r="AI66" s="184"/>
      <c r="AJ66" s="184"/>
      <c r="AK66" s="184"/>
      <c r="AL66" s="184"/>
      <c r="AM66" s="184"/>
      <c r="AN66" s="184"/>
      <c r="AO66" s="184"/>
      <c r="AP66" s="184"/>
      <c r="AQ66" s="184"/>
      <c r="AR66" s="184"/>
      <c r="AS66" s="184"/>
      <c r="AT66" s="184"/>
      <c r="AU66" s="184"/>
      <c r="AV66" s="184"/>
      <c r="AW66" s="184"/>
      <c r="AX66" s="184"/>
      <c r="AY66" s="184"/>
      <c r="AZ66" s="184"/>
    </row>
    <row r="67" customFormat="false" ht="12.75" hidden="false" customHeight="true" outlineLevel="0" collapsed="false">
      <c r="A67" s="231" t="s">
        <v>1351</v>
      </c>
      <c r="B67" s="202" t="n">
        <v>104.6</v>
      </c>
      <c r="C67" s="202" t="n">
        <v>107.6</v>
      </c>
      <c r="D67" s="202" t="n">
        <v>97.3</v>
      </c>
      <c r="E67" s="202" t="n">
        <v>106.2</v>
      </c>
      <c r="F67" s="202" t="n">
        <v>110.1</v>
      </c>
      <c r="G67" s="202" t="n">
        <v>104.9</v>
      </c>
      <c r="H67" s="202" t="n">
        <v>104.2</v>
      </c>
      <c r="I67" s="202" t="n">
        <v>116.8</v>
      </c>
      <c r="J67" s="202" t="n">
        <v>117</v>
      </c>
      <c r="K67" s="202" t="n">
        <v>103.2</v>
      </c>
      <c r="L67" s="202" t="n">
        <v>112.2</v>
      </c>
      <c r="M67" s="202" t="n">
        <v>101.7</v>
      </c>
      <c r="N67" s="202" t="n">
        <v>97.3</v>
      </c>
      <c r="O67" s="184"/>
      <c r="P67" s="184"/>
      <c r="Q67" s="184"/>
      <c r="R67" s="184"/>
      <c r="S67" s="184"/>
      <c r="T67" s="184"/>
      <c r="U67" s="184"/>
      <c r="V67" s="184"/>
      <c r="W67" s="184"/>
      <c r="X67" s="184"/>
      <c r="Y67" s="184"/>
      <c r="Z67" s="184"/>
      <c r="AA67" s="184"/>
      <c r="AB67" s="184"/>
      <c r="AC67" s="184"/>
      <c r="AD67" s="184"/>
      <c r="AE67" s="184"/>
      <c r="AF67" s="184"/>
      <c r="AG67" s="184"/>
      <c r="AH67" s="184"/>
      <c r="AI67" s="184"/>
      <c r="AJ67" s="184"/>
      <c r="AK67" s="184"/>
      <c r="AL67" s="184"/>
      <c r="AM67" s="184"/>
      <c r="AN67" s="184"/>
      <c r="AO67" s="184"/>
      <c r="AP67" s="184"/>
      <c r="AQ67" s="184"/>
      <c r="AR67" s="184"/>
      <c r="AS67" s="184"/>
      <c r="AT67" s="184"/>
      <c r="AU67" s="184"/>
      <c r="AV67" s="184"/>
      <c r="AW67" s="184"/>
      <c r="AX67" s="184"/>
      <c r="AY67" s="184"/>
      <c r="AZ67" s="184"/>
    </row>
    <row r="68" customFormat="false" ht="12.75" hidden="false" customHeight="true" outlineLevel="0" collapsed="false">
      <c r="A68" s="231" t="s">
        <v>1352</v>
      </c>
      <c r="B68" s="202" t="n">
        <v>106.6</v>
      </c>
      <c r="C68" s="202" t="n">
        <v>117.3</v>
      </c>
      <c r="D68" s="202" t="n">
        <v>99.5</v>
      </c>
      <c r="E68" s="202" t="n">
        <v>112.5</v>
      </c>
      <c r="F68" s="202" t="n">
        <v>123.4</v>
      </c>
      <c r="G68" s="202" t="n">
        <v>112.6</v>
      </c>
      <c r="H68" s="202" t="n">
        <v>105.3</v>
      </c>
      <c r="I68" s="202" t="n">
        <v>125.3</v>
      </c>
      <c r="J68" s="202" t="n">
        <v>135</v>
      </c>
      <c r="K68" s="202" t="n">
        <v>103.1</v>
      </c>
      <c r="L68" s="202" t="n">
        <v>115</v>
      </c>
      <c r="M68" s="202" t="n">
        <v>101.1</v>
      </c>
      <c r="N68" s="202" t="n">
        <v>99.2</v>
      </c>
      <c r="O68" s="184"/>
      <c r="P68" s="184"/>
      <c r="Q68" s="184"/>
      <c r="R68" s="184"/>
      <c r="S68" s="184"/>
      <c r="T68" s="184"/>
      <c r="U68" s="184"/>
      <c r="V68" s="184"/>
      <c r="W68" s="184"/>
      <c r="X68" s="184"/>
      <c r="Y68" s="184"/>
      <c r="Z68" s="184"/>
      <c r="AA68" s="184"/>
      <c r="AB68" s="184"/>
      <c r="AC68" s="184"/>
      <c r="AD68" s="184"/>
      <c r="AE68" s="184"/>
      <c r="AF68" s="184"/>
      <c r="AG68" s="184"/>
      <c r="AH68" s="184"/>
      <c r="AI68" s="184"/>
      <c r="AJ68" s="184"/>
      <c r="AK68" s="184"/>
      <c r="AL68" s="184"/>
      <c r="AM68" s="184"/>
      <c r="AN68" s="184"/>
      <c r="AO68" s="184"/>
      <c r="AP68" s="184"/>
      <c r="AQ68" s="184"/>
      <c r="AR68" s="184"/>
      <c r="AS68" s="184"/>
      <c r="AT68" s="184"/>
      <c r="AU68" s="184"/>
      <c r="AV68" s="184"/>
      <c r="AW68" s="184"/>
      <c r="AX68" s="184"/>
      <c r="AY68" s="184"/>
      <c r="AZ68" s="184"/>
    </row>
    <row r="69" customFormat="false" ht="12.75" hidden="false" customHeight="true" outlineLevel="0" collapsed="false">
      <c r="A69" s="311"/>
      <c r="B69" s="202"/>
      <c r="C69" s="202"/>
      <c r="D69" s="202"/>
      <c r="E69" s="202"/>
      <c r="F69" s="202"/>
      <c r="G69" s="202"/>
      <c r="H69" s="202"/>
      <c r="I69" s="202"/>
      <c r="J69" s="202"/>
      <c r="K69" s="202"/>
      <c r="L69" s="202"/>
      <c r="M69" s="202"/>
      <c r="N69" s="202"/>
      <c r="O69" s="184"/>
      <c r="P69" s="184"/>
      <c r="Q69" s="184"/>
      <c r="R69" s="184"/>
      <c r="S69" s="184"/>
      <c r="T69" s="184"/>
      <c r="U69" s="184"/>
      <c r="V69" s="184"/>
      <c r="W69" s="184"/>
      <c r="X69" s="184"/>
      <c r="Y69" s="184"/>
      <c r="Z69" s="184"/>
      <c r="AA69" s="184"/>
      <c r="AB69" s="184"/>
      <c r="AC69" s="184"/>
      <c r="AD69" s="184"/>
      <c r="AE69" s="184"/>
      <c r="AF69" s="184"/>
      <c r="AG69" s="184"/>
      <c r="AH69" s="184"/>
      <c r="AI69" s="184"/>
      <c r="AJ69" s="184"/>
      <c r="AK69" s="184"/>
      <c r="AL69" s="184"/>
      <c r="AM69" s="184"/>
      <c r="AN69" s="184"/>
      <c r="AO69" s="184"/>
      <c r="AP69" s="184"/>
      <c r="AQ69" s="184"/>
      <c r="AR69" s="184"/>
      <c r="AS69" s="184"/>
      <c r="AT69" s="184"/>
      <c r="AU69" s="184"/>
      <c r="AV69" s="184"/>
      <c r="AW69" s="184"/>
      <c r="AX69" s="184"/>
      <c r="AY69" s="184"/>
      <c r="AZ69" s="184"/>
    </row>
    <row r="70" customFormat="false" ht="12.75" hidden="false" customHeight="true" outlineLevel="0" collapsed="false">
      <c r="A70" s="183" t="n">
        <v>2007</v>
      </c>
      <c r="B70" s="202"/>
      <c r="C70" s="202"/>
      <c r="D70" s="202"/>
      <c r="E70" s="202"/>
      <c r="F70" s="202"/>
      <c r="G70" s="202"/>
      <c r="H70" s="202"/>
      <c r="I70" s="202"/>
      <c r="J70" s="202"/>
      <c r="K70" s="202"/>
      <c r="L70" s="202"/>
      <c r="M70" s="202"/>
      <c r="N70" s="202"/>
    </row>
    <row r="71" customFormat="false" ht="12.75" hidden="false" customHeight="true" outlineLevel="0" collapsed="false">
      <c r="A71" s="231" t="s">
        <v>457</v>
      </c>
      <c r="B71" s="202" t="n">
        <v>105.4</v>
      </c>
      <c r="C71" s="202" t="n">
        <v>112.4</v>
      </c>
      <c r="D71" s="202" t="n">
        <v>97.9</v>
      </c>
      <c r="E71" s="202" t="n">
        <v>115.1</v>
      </c>
      <c r="F71" s="202" t="n">
        <v>114</v>
      </c>
      <c r="G71" s="202" t="n">
        <v>102.8</v>
      </c>
      <c r="H71" s="202" t="n">
        <v>104.8</v>
      </c>
      <c r="I71" s="202" t="n">
        <v>112.4</v>
      </c>
      <c r="J71" s="202" t="n">
        <v>118.3</v>
      </c>
      <c r="K71" s="202" t="n">
        <v>103.8</v>
      </c>
      <c r="L71" s="202" t="n">
        <v>112.5</v>
      </c>
      <c r="M71" s="202" t="n">
        <v>102.4</v>
      </c>
      <c r="N71" s="202" t="n">
        <v>97.4</v>
      </c>
      <c r="O71" s="184"/>
      <c r="P71" s="184"/>
      <c r="Q71" s="184"/>
      <c r="R71" s="184"/>
      <c r="S71" s="184"/>
      <c r="T71" s="184"/>
    </row>
    <row r="72" customFormat="false" ht="12.75" hidden="false" customHeight="true" outlineLevel="0" collapsed="false">
      <c r="A72" s="231" t="s">
        <v>458</v>
      </c>
      <c r="B72" s="202" t="n">
        <v>104.4</v>
      </c>
      <c r="C72" s="202" t="n">
        <v>113</v>
      </c>
      <c r="D72" s="202" t="n">
        <v>104.5</v>
      </c>
      <c r="E72" s="202" t="n">
        <v>112.9</v>
      </c>
      <c r="F72" s="202" t="n">
        <v>115.3</v>
      </c>
      <c r="G72" s="202" t="n">
        <v>106.6</v>
      </c>
      <c r="H72" s="202" t="n">
        <v>103.5</v>
      </c>
      <c r="I72" s="202" t="n">
        <v>115.4</v>
      </c>
      <c r="J72" s="202" t="n">
        <v>120.8</v>
      </c>
      <c r="K72" s="202" t="n">
        <v>102.3</v>
      </c>
      <c r="L72" s="202" t="n">
        <v>113</v>
      </c>
      <c r="M72" s="202" t="n">
        <v>100.6</v>
      </c>
      <c r="N72" s="202" t="n">
        <v>96.3</v>
      </c>
      <c r="O72" s="184"/>
      <c r="P72" s="184"/>
      <c r="Q72" s="184"/>
      <c r="R72" s="184"/>
      <c r="S72" s="184"/>
      <c r="T72" s="184"/>
    </row>
    <row r="73" customFormat="false" ht="12.75" hidden="false" customHeight="true" outlineLevel="0" collapsed="false">
      <c r="A73" s="231" t="s">
        <v>459</v>
      </c>
      <c r="B73" s="202" t="n">
        <v>105.4</v>
      </c>
      <c r="C73" s="202" t="n">
        <v>113.6</v>
      </c>
      <c r="D73" s="202" t="n">
        <v>94.8</v>
      </c>
      <c r="E73" s="202" t="n">
        <v>115.8</v>
      </c>
      <c r="F73" s="202" t="n">
        <v>114.3</v>
      </c>
      <c r="G73" s="202" t="n">
        <v>109</v>
      </c>
      <c r="H73" s="202" t="n">
        <v>104.5</v>
      </c>
      <c r="I73" s="202" t="n">
        <v>111.5</v>
      </c>
      <c r="J73" s="202" t="n">
        <v>120.8</v>
      </c>
      <c r="K73" s="202" t="n">
        <v>103.2</v>
      </c>
      <c r="L73" s="202" t="n">
        <v>110.7</v>
      </c>
      <c r="M73" s="202" t="n">
        <v>102.1</v>
      </c>
      <c r="N73" s="202" t="n">
        <v>95.7</v>
      </c>
      <c r="O73" s="184"/>
      <c r="P73" s="184"/>
      <c r="Q73" s="184"/>
      <c r="R73" s="184"/>
      <c r="S73" s="184"/>
      <c r="T73" s="184"/>
    </row>
    <row r="74" customFormat="false" ht="12.75" hidden="false" customHeight="true" outlineLevel="0" collapsed="false">
      <c r="A74" s="311"/>
      <c r="B74" s="202"/>
      <c r="C74" s="202"/>
      <c r="D74" s="202"/>
      <c r="E74" s="202"/>
      <c r="F74" s="202"/>
      <c r="G74" s="202"/>
      <c r="H74" s="202"/>
      <c r="I74" s="202"/>
      <c r="J74" s="202"/>
      <c r="K74" s="202"/>
      <c r="L74" s="202"/>
      <c r="M74" s="202"/>
      <c r="N74" s="202"/>
      <c r="O74" s="184"/>
      <c r="P74" s="184"/>
      <c r="Q74" s="184"/>
      <c r="R74" s="184"/>
      <c r="S74" s="184"/>
      <c r="T74" s="184"/>
    </row>
    <row r="75" customFormat="false" ht="12.75" hidden="false" customHeight="true" outlineLevel="0" collapsed="false">
      <c r="A75" s="183" t="n">
        <v>2008</v>
      </c>
      <c r="B75" s="202"/>
      <c r="C75" s="202"/>
      <c r="D75" s="202"/>
      <c r="E75" s="202"/>
      <c r="F75" s="202"/>
      <c r="G75" s="202"/>
      <c r="H75" s="202"/>
      <c r="I75" s="202"/>
      <c r="J75" s="202"/>
      <c r="K75" s="202"/>
      <c r="L75" s="202"/>
      <c r="M75" s="202"/>
      <c r="N75" s="202"/>
      <c r="O75" s="184"/>
      <c r="P75" s="184"/>
      <c r="Q75" s="184"/>
      <c r="R75" s="184"/>
      <c r="S75" s="184"/>
      <c r="T75" s="184"/>
    </row>
    <row r="76" customFormat="false" ht="12.75" hidden="false" customHeight="true" outlineLevel="0" collapsed="false">
      <c r="A76" s="231" t="s">
        <v>480</v>
      </c>
      <c r="B76" s="202" t="n">
        <v>106.5</v>
      </c>
      <c r="C76" s="202" t="n">
        <v>114.9</v>
      </c>
      <c r="D76" s="202" t="n">
        <v>94.8</v>
      </c>
      <c r="E76" s="202" t="n">
        <v>112.3</v>
      </c>
      <c r="F76" s="202" t="n">
        <v>119.8</v>
      </c>
      <c r="G76" s="202" t="n">
        <v>107.7</v>
      </c>
      <c r="H76" s="202" t="n">
        <v>105.2</v>
      </c>
      <c r="I76" s="202" t="n">
        <v>115.9</v>
      </c>
      <c r="J76" s="202" t="n">
        <v>123.7</v>
      </c>
      <c r="K76" s="202" t="n">
        <v>103.8</v>
      </c>
      <c r="L76" s="202" t="n">
        <v>113.7</v>
      </c>
      <c r="M76" s="202" t="n">
        <v>102.1</v>
      </c>
      <c r="N76" s="202" t="n">
        <v>97.8</v>
      </c>
      <c r="O76" s="184"/>
      <c r="P76" s="184"/>
      <c r="Q76" s="184"/>
      <c r="R76" s="184"/>
      <c r="S76" s="184"/>
      <c r="T76" s="184"/>
    </row>
    <row r="77" customFormat="false" ht="12.75" hidden="false" customHeight="true" outlineLevel="0" collapsed="false">
      <c r="A77" s="231" t="s">
        <v>449</v>
      </c>
      <c r="B77" s="202" t="n">
        <v>107.2</v>
      </c>
      <c r="C77" s="202" t="n">
        <v>115.9</v>
      </c>
      <c r="D77" s="202" t="n">
        <v>90.9</v>
      </c>
      <c r="E77" s="202" t="n">
        <v>112.9</v>
      </c>
      <c r="F77" s="202" t="n">
        <v>120</v>
      </c>
      <c r="G77" s="202" t="n">
        <v>112.1</v>
      </c>
      <c r="H77" s="202" t="n">
        <v>105.6</v>
      </c>
      <c r="I77" s="202" t="n">
        <v>118.8</v>
      </c>
      <c r="J77" s="202" t="n">
        <v>125.6</v>
      </c>
      <c r="K77" s="202" t="n">
        <v>104.2</v>
      </c>
      <c r="L77" s="202" t="n">
        <v>113.1</v>
      </c>
      <c r="M77" s="202" t="n">
        <v>102.7</v>
      </c>
      <c r="N77" s="202" t="n">
        <v>95.5</v>
      </c>
      <c r="O77" s="184"/>
      <c r="P77" s="184"/>
      <c r="Q77" s="184"/>
      <c r="R77" s="184"/>
      <c r="S77" s="184"/>
      <c r="T77" s="184"/>
    </row>
    <row r="78" customFormat="false" ht="12.75" hidden="false" customHeight="true" outlineLevel="0" collapsed="false">
      <c r="A78" s="231" t="s">
        <v>450</v>
      </c>
      <c r="B78" s="202" t="n">
        <v>104.9</v>
      </c>
      <c r="C78" s="202" t="n">
        <v>118.3</v>
      </c>
      <c r="D78" s="202" t="n">
        <v>100.4</v>
      </c>
      <c r="E78" s="202" t="n">
        <v>114.2</v>
      </c>
      <c r="F78" s="202" t="n">
        <v>124.3</v>
      </c>
      <c r="G78" s="202" t="n">
        <v>111.6</v>
      </c>
      <c r="H78" s="202" t="n">
        <v>103.2</v>
      </c>
      <c r="I78" s="202" t="n">
        <v>124.6</v>
      </c>
      <c r="J78" s="202" t="n">
        <v>128.6</v>
      </c>
      <c r="K78" s="202" t="n">
        <v>101.2</v>
      </c>
      <c r="L78" s="202" t="n">
        <v>113.1</v>
      </c>
      <c r="M78" s="202" t="n">
        <v>99.3</v>
      </c>
      <c r="N78" s="202" t="n">
        <v>96</v>
      </c>
      <c r="O78" s="184"/>
      <c r="P78" s="184"/>
      <c r="Q78" s="184"/>
      <c r="R78" s="184"/>
      <c r="S78" s="184"/>
      <c r="T78" s="184"/>
    </row>
    <row r="79" customFormat="false" ht="12.75" hidden="false" customHeight="true" outlineLevel="0" collapsed="false">
      <c r="A79" s="231" t="s">
        <v>451</v>
      </c>
      <c r="B79" s="202" t="n">
        <v>106.5</v>
      </c>
      <c r="C79" s="202" t="n">
        <v>117.9</v>
      </c>
      <c r="D79" s="202" t="n">
        <v>103.2</v>
      </c>
      <c r="E79" s="202" t="n">
        <v>109.9</v>
      </c>
      <c r="F79" s="202" t="n">
        <v>125.7</v>
      </c>
      <c r="G79" s="202" t="n">
        <v>115.8</v>
      </c>
      <c r="H79" s="202" t="n">
        <v>105</v>
      </c>
      <c r="I79" s="202" t="n">
        <v>128.3</v>
      </c>
      <c r="J79" s="202" t="n">
        <v>134.4</v>
      </c>
      <c r="K79" s="202" t="n">
        <v>102.9</v>
      </c>
      <c r="L79" s="202" t="n">
        <v>113.5</v>
      </c>
      <c r="M79" s="202" t="n">
        <v>101.1</v>
      </c>
      <c r="N79" s="202" t="n">
        <v>94.3</v>
      </c>
      <c r="O79" s="184"/>
      <c r="P79" s="184"/>
      <c r="Q79" s="184"/>
      <c r="R79" s="184"/>
      <c r="S79" s="184"/>
      <c r="T79" s="184"/>
    </row>
    <row r="80" customFormat="false" ht="12.75" hidden="false" customHeight="true" outlineLevel="0" collapsed="false">
      <c r="A80" s="231" t="s">
        <v>452</v>
      </c>
      <c r="B80" s="202" t="n">
        <v>104</v>
      </c>
      <c r="C80" s="202" t="n">
        <v>116.9</v>
      </c>
      <c r="D80" s="202" t="n">
        <v>98.5</v>
      </c>
      <c r="E80" s="202" t="n">
        <v>109.1</v>
      </c>
      <c r="F80" s="202" t="n">
        <v>125.5</v>
      </c>
      <c r="G80" s="202" t="n">
        <v>113.6</v>
      </c>
      <c r="H80" s="202" t="n">
        <v>103.3</v>
      </c>
      <c r="I80" s="202" t="n">
        <v>124.9</v>
      </c>
      <c r="J80" s="202" t="n">
        <v>138.3</v>
      </c>
      <c r="K80" s="202" t="n">
        <v>100.7</v>
      </c>
      <c r="L80" s="202" t="n">
        <v>114.6</v>
      </c>
      <c r="M80" s="202" t="n">
        <v>98.2</v>
      </c>
      <c r="N80" s="202" t="n">
        <v>92.9</v>
      </c>
      <c r="O80" s="184"/>
      <c r="P80" s="184"/>
      <c r="Q80" s="184"/>
      <c r="R80" s="184"/>
      <c r="S80" s="184"/>
      <c r="T80" s="184"/>
    </row>
    <row r="81" customFormat="false" ht="12.75" hidden="false" customHeight="true" outlineLevel="0" collapsed="false">
      <c r="A81" s="231" t="s">
        <v>453</v>
      </c>
      <c r="B81" s="202" t="n">
        <v>106.2</v>
      </c>
      <c r="C81" s="202" t="n">
        <v>117.6</v>
      </c>
      <c r="D81" s="202" t="n">
        <v>106.6</v>
      </c>
      <c r="E81" s="202" t="n">
        <v>112.9</v>
      </c>
      <c r="F81" s="202" t="n">
        <v>124</v>
      </c>
      <c r="G81" s="202" t="n">
        <v>111.5</v>
      </c>
      <c r="H81" s="202" t="n">
        <v>105.1</v>
      </c>
      <c r="I81" s="202" t="n">
        <v>126.7</v>
      </c>
      <c r="J81" s="202" t="n">
        <v>146.3</v>
      </c>
      <c r="K81" s="202" t="n">
        <v>102.1</v>
      </c>
      <c r="L81" s="202" t="n">
        <v>114.7</v>
      </c>
      <c r="M81" s="202" t="n">
        <v>100</v>
      </c>
      <c r="N81" s="202" t="n">
        <v>92.9</v>
      </c>
      <c r="O81" s="184"/>
      <c r="P81" s="184"/>
      <c r="Q81" s="184"/>
      <c r="R81" s="184"/>
      <c r="S81" s="184"/>
      <c r="T81" s="184"/>
    </row>
    <row r="82" customFormat="false" ht="12.75" hidden="false" customHeight="true" outlineLevel="0" collapsed="false">
      <c r="A82" s="231" t="s">
        <v>454</v>
      </c>
      <c r="B82" s="202" t="n">
        <v>108.8</v>
      </c>
      <c r="C82" s="202" t="n">
        <v>118.5</v>
      </c>
      <c r="D82" s="202" t="n">
        <v>107</v>
      </c>
      <c r="E82" s="202" t="n">
        <v>113</v>
      </c>
      <c r="F82" s="202" t="n">
        <v>125.3</v>
      </c>
      <c r="G82" s="202" t="n">
        <v>114.6</v>
      </c>
      <c r="H82" s="202" t="n">
        <v>107.7</v>
      </c>
      <c r="I82" s="202" t="n">
        <v>122.5</v>
      </c>
      <c r="J82" s="202" t="n">
        <v>142.9</v>
      </c>
      <c r="K82" s="202" t="n">
        <v>105.1</v>
      </c>
      <c r="L82" s="202" t="n">
        <v>117.9</v>
      </c>
      <c r="M82" s="202" t="n">
        <v>102.9</v>
      </c>
      <c r="N82" s="202" t="n">
        <v>95.2</v>
      </c>
      <c r="O82" s="184"/>
      <c r="P82" s="184"/>
      <c r="Q82" s="184"/>
      <c r="R82" s="184"/>
      <c r="S82" s="184"/>
      <c r="T82" s="184"/>
    </row>
    <row r="83" customFormat="false" ht="12.75" hidden="false" customHeight="true" outlineLevel="0" collapsed="false">
      <c r="A83" s="231" t="s">
        <v>455</v>
      </c>
      <c r="B83" s="202" t="n">
        <v>106.4</v>
      </c>
      <c r="C83" s="202" t="n">
        <v>117.1</v>
      </c>
      <c r="D83" s="202" t="n">
        <v>102.6</v>
      </c>
      <c r="E83" s="202" t="n">
        <v>114.8</v>
      </c>
      <c r="F83" s="202" t="n">
        <v>121.6</v>
      </c>
      <c r="G83" s="202" t="n">
        <v>111.1</v>
      </c>
      <c r="H83" s="202" t="n">
        <v>105.1</v>
      </c>
      <c r="I83" s="202" t="n">
        <v>129.3</v>
      </c>
      <c r="J83" s="202" t="n">
        <v>140.3</v>
      </c>
      <c r="K83" s="202" t="n">
        <v>102.5</v>
      </c>
      <c r="L83" s="202" t="n">
        <v>117.3</v>
      </c>
      <c r="M83" s="202" t="n">
        <v>100</v>
      </c>
      <c r="N83" s="202" t="n">
        <v>93.8</v>
      </c>
      <c r="O83" s="184"/>
      <c r="P83" s="184"/>
      <c r="Q83" s="184"/>
      <c r="R83" s="184"/>
      <c r="S83" s="184"/>
      <c r="T83" s="184"/>
    </row>
    <row r="84" customFormat="false" ht="12.75" hidden="false" customHeight="true" outlineLevel="0" collapsed="false">
      <c r="A84" s="231" t="s">
        <v>456</v>
      </c>
      <c r="B84" s="202" t="n">
        <v>108.2</v>
      </c>
      <c r="C84" s="202" t="n">
        <v>118.6</v>
      </c>
      <c r="D84" s="202" t="n">
        <v>94.3</v>
      </c>
      <c r="E84" s="202" t="n">
        <v>115.1</v>
      </c>
      <c r="F84" s="202" t="n">
        <v>124.3</v>
      </c>
      <c r="G84" s="202" t="n">
        <v>112.7</v>
      </c>
      <c r="H84" s="202" t="n">
        <v>106.6</v>
      </c>
      <c r="I84" s="202" t="n">
        <v>131</v>
      </c>
      <c r="J84" s="202" t="n">
        <v>138.9</v>
      </c>
      <c r="K84" s="202" t="n">
        <v>104.5</v>
      </c>
      <c r="L84" s="202" t="n">
        <v>117.2</v>
      </c>
      <c r="M84" s="202" t="n">
        <v>102.4</v>
      </c>
      <c r="N84" s="202" t="n">
        <v>95.8</v>
      </c>
      <c r="O84" s="184"/>
      <c r="P84" s="184"/>
      <c r="Q84" s="184"/>
      <c r="R84" s="184"/>
      <c r="S84" s="184"/>
      <c r="T84" s="184"/>
    </row>
    <row r="85" customFormat="false" ht="12.75" hidden="false" customHeight="true" outlineLevel="0" collapsed="false">
      <c r="A85" s="231" t="s">
        <v>457</v>
      </c>
      <c r="B85" s="202" t="n">
        <v>107.6</v>
      </c>
      <c r="C85" s="202" t="n">
        <v>117.5</v>
      </c>
      <c r="D85" s="202" t="n">
        <v>98</v>
      </c>
      <c r="E85" s="202" t="n">
        <v>111.3</v>
      </c>
      <c r="F85" s="202" t="n">
        <v>123.7</v>
      </c>
      <c r="G85" s="202" t="n">
        <v>115.1</v>
      </c>
      <c r="H85" s="202" t="n">
        <v>106.3</v>
      </c>
      <c r="I85" s="202" t="n">
        <v>131.7</v>
      </c>
      <c r="J85" s="202" t="n">
        <v>131.9</v>
      </c>
      <c r="K85" s="202" t="n">
        <v>104.4</v>
      </c>
      <c r="L85" s="202" t="n">
        <v>115.8</v>
      </c>
      <c r="M85" s="202" t="n">
        <v>102.6</v>
      </c>
      <c r="N85" s="202" t="n">
        <v>99.4</v>
      </c>
      <c r="O85" s="184"/>
      <c r="P85" s="184"/>
      <c r="Q85" s="184"/>
      <c r="R85" s="184"/>
      <c r="S85" s="184"/>
      <c r="T85" s="184"/>
    </row>
    <row r="86" customFormat="false" ht="12.75" hidden="false" customHeight="true" outlineLevel="0" collapsed="false">
      <c r="A86" s="212" t="s">
        <v>1288</v>
      </c>
      <c r="B86" s="202"/>
      <c r="C86" s="202"/>
      <c r="D86" s="202"/>
      <c r="E86" s="202"/>
      <c r="F86" s="202"/>
      <c r="G86" s="202"/>
      <c r="H86" s="202"/>
      <c r="I86" s="202"/>
      <c r="J86" s="202"/>
      <c r="K86" s="202"/>
      <c r="L86" s="202"/>
      <c r="M86" s="202"/>
      <c r="N86" s="202"/>
    </row>
    <row r="87" customFormat="false" ht="12.75" hidden="false" customHeight="true" outlineLevel="0" collapsed="false">
      <c r="A87" s="3" t="s">
        <v>1342</v>
      </c>
    </row>
    <row r="88" customFormat="false" ht="12.75" hidden="false" customHeight="true" outlineLevel="0" collapsed="false">
      <c r="A88" s="3" t="s">
        <v>1365</v>
      </c>
    </row>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sheetData>
  <mergeCells count="22">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8&amp;R&amp;"MetaNormalLF-Roman,Regula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169" customFormat="true" ht="20.1" hidden="false" customHeight="true" outlineLevel="0" collapsed="false">
      <c r="A1" s="133"/>
      <c r="B1" s="133"/>
      <c r="C1" s="133"/>
      <c r="D1" s="133"/>
      <c r="E1" s="133"/>
      <c r="F1" s="133"/>
      <c r="G1" s="133"/>
      <c r="H1" s="133"/>
      <c r="I1" s="133"/>
      <c r="J1" s="133"/>
      <c r="K1" s="133"/>
      <c r="L1" s="133"/>
      <c r="M1" s="133"/>
      <c r="N1" s="133"/>
    </row>
    <row r="2" s="169" customFormat="true" ht="20.1" hidden="false" customHeight="true" outlineLevel="0" collapsed="false">
      <c r="A2" s="135" t="s">
        <v>1357</v>
      </c>
      <c r="B2" s="135"/>
      <c r="C2" s="135"/>
      <c r="D2" s="135"/>
      <c r="E2" s="135"/>
      <c r="F2" s="135"/>
      <c r="G2" s="135"/>
      <c r="H2" s="135"/>
      <c r="I2" s="135"/>
      <c r="J2" s="135"/>
      <c r="K2" s="135"/>
      <c r="L2" s="135"/>
      <c r="M2" s="135"/>
      <c r="N2" s="135"/>
    </row>
    <row r="3" s="169" customFormat="true" ht="20.1" hidden="false" customHeight="true" outlineLevel="0" collapsed="false">
      <c r="A3" s="135" t="s">
        <v>1345</v>
      </c>
      <c r="B3" s="135"/>
      <c r="C3" s="135"/>
      <c r="D3" s="135"/>
      <c r="E3" s="135"/>
      <c r="F3" s="135"/>
      <c r="G3" s="135"/>
      <c r="H3" s="135"/>
      <c r="I3" s="135"/>
      <c r="J3" s="135"/>
      <c r="K3" s="135"/>
      <c r="L3" s="135"/>
      <c r="M3" s="135"/>
      <c r="N3" s="135"/>
    </row>
    <row r="4" s="169" customFormat="true" ht="20.1" hidden="false" customHeight="true" outlineLevel="0" collapsed="false">
      <c r="A4" s="215" t="s">
        <v>1367</v>
      </c>
      <c r="B4" s="215"/>
      <c r="C4" s="215"/>
      <c r="D4" s="215"/>
      <c r="E4" s="215"/>
      <c r="F4" s="215"/>
      <c r="G4" s="215"/>
      <c r="H4" s="215"/>
      <c r="I4" s="215"/>
      <c r="J4" s="215"/>
      <c r="K4" s="215"/>
      <c r="L4" s="215"/>
      <c r="M4" s="215"/>
      <c r="N4" s="215"/>
    </row>
    <row r="5" s="230" customFormat="true" ht="20.1" hidden="false" customHeight="true" outlineLevel="0" collapsed="false">
      <c r="A5" s="215" t="s">
        <v>1368</v>
      </c>
      <c r="B5" s="215"/>
      <c r="C5" s="215"/>
      <c r="D5" s="215"/>
      <c r="E5" s="215"/>
      <c r="F5" s="215"/>
      <c r="G5" s="215"/>
      <c r="H5" s="215"/>
      <c r="I5" s="215"/>
      <c r="J5" s="215"/>
      <c r="K5" s="215"/>
      <c r="L5" s="215"/>
      <c r="M5" s="215"/>
      <c r="N5" s="215"/>
    </row>
    <row r="6" customFormat="false" ht="20.1" hidden="false" customHeight="true" outlineLevel="0" collapsed="false">
      <c r="A6" s="171"/>
      <c r="B6" s="171"/>
      <c r="C6" s="171"/>
      <c r="D6" s="171"/>
      <c r="E6" s="171"/>
      <c r="F6" s="171"/>
      <c r="G6" s="171"/>
      <c r="H6" s="171"/>
      <c r="I6" s="171"/>
      <c r="J6" s="171"/>
      <c r="K6" s="171"/>
      <c r="L6" s="171"/>
      <c r="M6" s="171"/>
      <c r="N6" s="171"/>
    </row>
    <row r="7" customFormat="false" ht="14.25" hidden="false" customHeight="true" outlineLevel="0" collapsed="false">
      <c r="A7" s="137" t="s">
        <v>424</v>
      </c>
      <c r="B7" s="138" t="s">
        <v>1348</v>
      </c>
      <c r="C7" s="172" t="s">
        <v>897</v>
      </c>
      <c r="D7" s="172"/>
      <c r="E7" s="172"/>
      <c r="F7" s="172"/>
      <c r="G7" s="172"/>
      <c r="H7" s="172" t="s">
        <v>898</v>
      </c>
      <c r="I7" s="172"/>
      <c r="J7" s="172"/>
      <c r="K7" s="172"/>
      <c r="L7" s="172"/>
      <c r="M7" s="172"/>
      <c r="N7" s="377" t="s">
        <v>1363</v>
      </c>
    </row>
    <row r="8" customFormat="false" ht="12.75" hidden="false" customHeight="true" outlineLevel="0" collapsed="false">
      <c r="A8" s="137"/>
      <c r="B8" s="138"/>
      <c r="C8" s="138" t="s">
        <v>899</v>
      </c>
      <c r="D8" s="174" t="s">
        <v>1349</v>
      </c>
      <c r="E8" s="330" t="s">
        <v>901</v>
      </c>
      <c r="F8" s="330"/>
      <c r="G8" s="138" t="s">
        <v>902</v>
      </c>
      <c r="H8" s="138" t="s">
        <v>899</v>
      </c>
      <c r="I8" s="138" t="s">
        <v>903</v>
      </c>
      <c r="J8" s="138" t="s">
        <v>904</v>
      </c>
      <c r="K8" s="172" t="s">
        <v>905</v>
      </c>
      <c r="L8" s="172"/>
      <c r="M8" s="172"/>
      <c r="N8" s="377"/>
    </row>
    <row r="9" customFormat="false" ht="12.75" hidden="false" customHeight="true" outlineLevel="0" collapsed="false">
      <c r="A9" s="137"/>
      <c r="B9" s="138"/>
      <c r="C9" s="138"/>
      <c r="D9" s="174"/>
      <c r="E9" s="331" t="s">
        <v>906</v>
      </c>
      <c r="F9" s="331" t="s">
        <v>907</v>
      </c>
      <c r="G9" s="138"/>
      <c r="H9" s="138"/>
      <c r="I9" s="138"/>
      <c r="J9" s="138"/>
      <c r="K9" s="138" t="s">
        <v>899</v>
      </c>
      <c r="L9" s="330" t="s">
        <v>908</v>
      </c>
      <c r="M9" s="333" t="s">
        <v>909</v>
      </c>
      <c r="N9" s="377"/>
    </row>
    <row r="10" customFormat="false" ht="12.75" hidden="false" customHeight="true" outlineLevel="0" collapsed="false">
      <c r="A10" s="137"/>
      <c r="B10" s="138"/>
      <c r="C10" s="138"/>
      <c r="D10" s="174"/>
      <c r="E10" s="180" t="s">
        <v>910</v>
      </c>
      <c r="F10" s="180"/>
      <c r="G10" s="138"/>
      <c r="H10" s="138"/>
      <c r="I10" s="138"/>
      <c r="J10" s="138"/>
      <c r="K10" s="138"/>
      <c r="L10" s="180" t="s">
        <v>911</v>
      </c>
      <c r="M10" s="180"/>
      <c r="N10" s="377"/>
    </row>
    <row r="11" customFormat="false" ht="12.75" hidden="false" customHeight="true" outlineLevel="0" collapsed="false"/>
    <row r="12" customFormat="false" ht="15" hidden="false" customHeight="true" outlineLevel="0" collapsed="false">
      <c r="B12" s="334" t="s">
        <v>1350</v>
      </c>
      <c r="C12" s="334"/>
      <c r="D12" s="334"/>
      <c r="E12" s="334"/>
      <c r="F12" s="334"/>
      <c r="G12" s="334"/>
      <c r="H12" s="334"/>
      <c r="I12" s="334"/>
      <c r="J12" s="334"/>
      <c r="K12" s="334"/>
      <c r="L12" s="334"/>
      <c r="M12" s="334"/>
    </row>
    <row r="13" customFormat="false" ht="12.75" hidden="false" customHeight="true" outlineLevel="0" collapsed="false"/>
    <row r="14" customFormat="false" ht="12.75" hidden="false" customHeight="true" outlineLevel="0" collapsed="false">
      <c r="A14" s="231" t="s">
        <v>1339</v>
      </c>
      <c r="B14" s="202" t="n">
        <v>117.3</v>
      </c>
      <c r="C14" s="202" t="n">
        <v>119.3</v>
      </c>
      <c r="D14" s="202" t="n">
        <v>114.2</v>
      </c>
      <c r="E14" s="202" t="n">
        <v>112</v>
      </c>
      <c r="F14" s="202" t="n">
        <v>123.8</v>
      </c>
      <c r="G14" s="202" t="n">
        <v>118.2</v>
      </c>
      <c r="H14" s="202" t="n">
        <v>117.2</v>
      </c>
      <c r="I14" s="202" t="n">
        <v>125.7</v>
      </c>
      <c r="J14" s="202" t="n">
        <v>132.1</v>
      </c>
      <c r="K14" s="202" t="n">
        <v>116.6</v>
      </c>
      <c r="L14" s="202" t="n">
        <v>119.7</v>
      </c>
      <c r="M14" s="202" t="n">
        <v>116.1</v>
      </c>
      <c r="N14" s="219" t="s">
        <v>1364</v>
      </c>
    </row>
    <row r="15" customFormat="false" ht="12.75" hidden="false" customHeight="true" outlineLevel="0" collapsed="false">
      <c r="A15" s="231" t="s">
        <v>1340</v>
      </c>
      <c r="B15" s="202" t="n">
        <v>122.2</v>
      </c>
      <c r="C15" s="202" t="n">
        <v>129.5</v>
      </c>
      <c r="D15" s="202" t="n">
        <v>133.3</v>
      </c>
      <c r="E15" s="202" t="n">
        <v>124.6</v>
      </c>
      <c r="F15" s="202" t="n">
        <v>131.1</v>
      </c>
      <c r="G15" s="202" t="n">
        <v>130.3</v>
      </c>
      <c r="H15" s="202" t="n">
        <v>121.8</v>
      </c>
      <c r="I15" s="202" t="n">
        <v>126.2</v>
      </c>
      <c r="J15" s="202" t="n">
        <v>141</v>
      </c>
      <c r="K15" s="202" t="n">
        <v>121.1</v>
      </c>
      <c r="L15" s="202" t="n">
        <v>118.9</v>
      </c>
      <c r="M15" s="202" t="n">
        <v>121.4</v>
      </c>
      <c r="N15" s="219" t="s">
        <v>1364</v>
      </c>
    </row>
    <row r="16" customFormat="false" ht="12.75" hidden="false" customHeight="true" outlineLevel="0" collapsed="false">
      <c r="A16" s="311"/>
      <c r="B16" s="202"/>
      <c r="C16" s="202"/>
      <c r="D16" s="202"/>
      <c r="E16" s="202"/>
      <c r="F16" s="202"/>
      <c r="G16" s="202"/>
      <c r="H16" s="202"/>
      <c r="I16" s="202"/>
      <c r="J16" s="202"/>
      <c r="K16" s="202"/>
      <c r="L16" s="202"/>
      <c r="M16" s="202"/>
      <c r="N16" s="219"/>
    </row>
    <row r="17" customFormat="false" ht="12.75" hidden="false" customHeight="true" outlineLevel="0" collapsed="false">
      <c r="A17" s="231" t="s">
        <v>1355</v>
      </c>
      <c r="B17" s="202" t="n">
        <v>121.8</v>
      </c>
      <c r="C17" s="202" t="n">
        <v>128</v>
      </c>
      <c r="D17" s="202" t="n">
        <v>133.3</v>
      </c>
      <c r="E17" s="202" t="n">
        <v>122.2</v>
      </c>
      <c r="F17" s="202" t="n">
        <v>128.8</v>
      </c>
      <c r="G17" s="202" t="n">
        <v>130.4</v>
      </c>
      <c r="H17" s="202" t="n">
        <v>121.4</v>
      </c>
      <c r="I17" s="202" t="n">
        <v>124.2</v>
      </c>
      <c r="J17" s="202" t="n">
        <v>137.9</v>
      </c>
      <c r="K17" s="202" t="n">
        <v>120.8</v>
      </c>
      <c r="L17" s="202" t="n">
        <v>119.9</v>
      </c>
      <c r="M17" s="202" t="n">
        <v>120.9</v>
      </c>
      <c r="N17" s="219" t="s">
        <v>1364</v>
      </c>
    </row>
    <row r="18" customFormat="false" ht="12.75" hidden="false" customHeight="true" outlineLevel="0" collapsed="false">
      <c r="A18" s="231" t="s">
        <v>1356</v>
      </c>
      <c r="B18" s="202" t="n">
        <v>131.9</v>
      </c>
      <c r="C18" s="202" t="n">
        <v>158</v>
      </c>
      <c r="D18" s="202" t="n">
        <v>115.5</v>
      </c>
      <c r="E18" s="202" t="n">
        <v>169.9</v>
      </c>
      <c r="F18" s="202" t="n">
        <v>158.1</v>
      </c>
      <c r="G18" s="202" t="n">
        <v>153.2</v>
      </c>
      <c r="H18" s="202" t="n">
        <v>130.8</v>
      </c>
      <c r="I18" s="202" t="n">
        <v>135.1</v>
      </c>
      <c r="J18" s="202" t="n">
        <v>164.5</v>
      </c>
      <c r="K18" s="202" t="n">
        <v>129.5</v>
      </c>
      <c r="L18" s="202" t="n">
        <v>133.5</v>
      </c>
      <c r="M18" s="202" t="n">
        <v>128.8</v>
      </c>
      <c r="N18" s="219" t="s">
        <v>1364</v>
      </c>
    </row>
    <row r="19" customFormat="false" ht="12.75" hidden="false" customHeight="true" outlineLevel="0" collapsed="false">
      <c r="A19" s="311"/>
      <c r="B19" s="202"/>
      <c r="C19" s="202"/>
      <c r="D19" s="202"/>
      <c r="E19" s="202"/>
      <c r="F19" s="202"/>
      <c r="G19" s="202"/>
      <c r="H19" s="202"/>
      <c r="I19" s="202"/>
      <c r="J19" s="202"/>
      <c r="K19" s="202"/>
      <c r="L19" s="202"/>
      <c r="M19" s="202"/>
      <c r="N19" s="219"/>
    </row>
    <row r="20" customFormat="false" ht="12.75" hidden="false" customHeight="true" outlineLevel="0" collapsed="false">
      <c r="A20" s="183" t="n">
        <v>2007</v>
      </c>
      <c r="B20" s="202"/>
      <c r="C20" s="202"/>
      <c r="D20" s="202"/>
      <c r="E20" s="202"/>
      <c r="F20" s="202"/>
      <c r="G20" s="202"/>
      <c r="H20" s="202"/>
      <c r="I20" s="202"/>
      <c r="J20" s="202"/>
      <c r="K20" s="202"/>
      <c r="L20" s="202"/>
      <c r="M20" s="202"/>
      <c r="N20" s="219"/>
    </row>
    <row r="21" customFormat="false" ht="12.75" hidden="false" customHeight="true" outlineLevel="0" collapsed="false">
      <c r="A21" s="231" t="s">
        <v>457</v>
      </c>
      <c r="B21" s="202" t="n">
        <v>134.6</v>
      </c>
      <c r="C21" s="202" t="n">
        <v>144.2</v>
      </c>
      <c r="D21" s="202" t="n">
        <v>140.6</v>
      </c>
      <c r="E21" s="202" t="n">
        <v>138.5</v>
      </c>
      <c r="F21" s="202" t="n">
        <v>147.9</v>
      </c>
      <c r="G21" s="202" t="n">
        <v>143</v>
      </c>
      <c r="H21" s="202" t="n">
        <v>134.2</v>
      </c>
      <c r="I21" s="202" t="n">
        <v>129.8</v>
      </c>
      <c r="J21" s="202" t="n">
        <v>148</v>
      </c>
      <c r="K21" s="202" t="n">
        <v>133.7</v>
      </c>
      <c r="L21" s="202" t="n">
        <v>123.9</v>
      </c>
      <c r="M21" s="202" t="n">
        <v>135.2</v>
      </c>
      <c r="N21" s="219" t="s">
        <v>1364</v>
      </c>
      <c r="O21" s="184"/>
      <c r="P21" s="184"/>
      <c r="Q21" s="184"/>
      <c r="R21" s="184"/>
      <c r="S21" s="184"/>
      <c r="T21" s="184"/>
      <c r="U21" s="184"/>
      <c r="V21" s="184"/>
      <c r="W21" s="184"/>
      <c r="X21" s="184"/>
      <c r="Y21" s="184"/>
      <c r="Z21" s="184"/>
      <c r="AA21" s="184"/>
      <c r="AB21" s="184"/>
      <c r="AC21" s="184"/>
      <c r="AD21" s="184"/>
      <c r="AE21" s="184"/>
      <c r="AF21" s="184"/>
      <c r="AG21" s="184"/>
      <c r="AH21" s="184"/>
      <c r="AI21" s="184"/>
      <c r="AJ21" s="184"/>
      <c r="AK21" s="184"/>
      <c r="AL21" s="184"/>
      <c r="AM21" s="184"/>
      <c r="AN21" s="184"/>
      <c r="AO21" s="184"/>
      <c r="AP21" s="184"/>
      <c r="AQ21" s="184"/>
      <c r="AR21" s="184"/>
      <c r="AS21" s="184"/>
      <c r="AT21" s="184"/>
      <c r="AU21" s="184"/>
      <c r="AV21" s="184"/>
    </row>
    <row r="22" customFormat="false" ht="12.75" hidden="false" customHeight="true" outlineLevel="0" collapsed="false">
      <c r="A22" s="231" t="s">
        <v>458</v>
      </c>
      <c r="B22" s="202" t="n">
        <v>134.3</v>
      </c>
      <c r="C22" s="202" t="n">
        <v>152.8</v>
      </c>
      <c r="D22" s="202" t="n">
        <v>154.6</v>
      </c>
      <c r="E22" s="202" t="n">
        <v>152.4</v>
      </c>
      <c r="F22" s="202" t="n">
        <v>154.1</v>
      </c>
      <c r="G22" s="202" t="n">
        <v>151.1</v>
      </c>
      <c r="H22" s="202" t="n">
        <v>133.7</v>
      </c>
      <c r="I22" s="202" t="n">
        <v>141.9</v>
      </c>
      <c r="J22" s="202" t="n">
        <v>158.9</v>
      </c>
      <c r="K22" s="202" t="n">
        <v>132.7</v>
      </c>
      <c r="L22" s="202" t="n">
        <v>127.5</v>
      </c>
      <c r="M22" s="202" t="n">
        <v>133.5</v>
      </c>
      <c r="N22" s="219" t="s">
        <v>1364</v>
      </c>
      <c r="O22" s="184"/>
      <c r="P22" s="184"/>
      <c r="Q22" s="184"/>
      <c r="R22" s="184"/>
      <c r="S22" s="184"/>
      <c r="T22" s="184"/>
      <c r="U22" s="184"/>
      <c r="V22" s="184"/>
      <c r="W22" s="184"/>
      <c r="X22" s="184"/>
      <c r="Y22" s="184"/>
      <c r="Z22" s="184"/>
      <c r="AA22" s="184"/>
      <c r="AB22" s="184"/>
      <c r="AC22" s="184"/>
      <c r="AD22" s="184"/>
      <c r="AE22" s="184"/>
      <c r="AF22" s="184"/>
      <c r="AG22" s="184"/>
      <c r="AH22" s="184"/>
      <c r="AI22" s="184"/>
      <c r="AJ22" s="184"/>
      <c r="AK22" s="184"/>
      <c r="AL22" s="184"/>
      <c r="AM22" s="184"/>
      <c r="AN22" s="184"/>
      <c r="AO22" s="184"/>
      <c r="AP22" s="184"/>
      <c r="AQ22" s="184"/>
      <c r="AR22" s="184"/>
      <c r="AS22" s="184"/>
      <c r="AT22" s="184"/>
      <c r="AU22" s="184"/>
      <c r="AV22" s="184"/>
    </row>
    <row r="23" customFormat="false" ht="12.75" hidden="false" customHeight="true" outlineLevel="0" collapsed="false">
      <c r="A23" s="231" t="s">
        <v>459</v>
      </c>
      <c r="B23" s="202" t="n">
        <v>114.4</v>
      </c>
      <c r="C23" s="202" t="n">
        <v>121.7</v>
      </c>
      <c r="D23" s="202" t="n">
        <v>112.5</v>
      </c>
      <c r="E23" s="202" t="n">
        <v>121.7</v>
      </c>
      <c r="F23" s="202" t="n">
        <v>131.1</v>
      </c>
      <c r="G23" s="202" t="n">
        <v>108.4</v>
      </c>
      <c r="H23" s="202" t="n">
        <v>114</v>
      </c>
      <c r="I23" s="202" t="n">
        <v>130.3</v>
      </c>
      <c r="J23" s="202" t="n">
        <v>154.4</v>
      </c>
      <c r="K23" s="202" t="n">
        <v>112.3</v>
      </c>
      <c r="L23" s="202" t="n">
        <v>100.7</v>
      </c>
      <c r="M23" s="202" t="n">
        <v>114.2</v>
      </c>
      <c r="N23" s="219" t="s">
        <v>1364</v>
      </c>
      <c r="O23" s="184"/>
      <c r="P23" s="184"/>
      <c r="Q23" s="184"/>
      <c r="R23" s="184"/>
      <c r="S23" s="184"/>
      <c r="T23" s="184"/>
      <c r="U23" s="184"/>
      <c r="V23" s="184"/>
      <c r="W23" s="184"/>
      <c r="X23" s="184"/>
      <c r="Y23" s="184"/>
      <c r="Z23" s="184"/>
      <c r="AA23" s="184"/>
      <c r="AB23" s="184"/>
      <c r="AC23" s="184"/>
      <c r="AD23" s="184"/>
      <c r="AE23" s="184"/>
      <c r="AF23" s="184"/>
      <c r="AG23" s="184"/>
      <c r="AH23" s="184"/>
      <c r="AI23" s="184"/>
      <c r="AJ23" s="184"/>
      <c r="AK23" s="184"/>
      <c r="AL23" s="184"/>
      <c r="AM23" s="184"/>
      <c r="AN23" s="184"/>
      <c r="AO23" s="184"/>
      <c r="AP23" s="184"/>
      <c r="AQ23" s="184"/>
      <c r="AR23" s="184"/>
      <c r="AS23" s="184"/>
      <c r="AT23" s="184"/>
      <c r="AU23" s="184"/>
      <c r="AV23" s="184"/>
    </row>
    <row r="24" customFormat="false" ht="12.75" hidden="false" customHeight="true" outlineLevel="0" collapsed="false">
      <c r="A24" s="311"/>
      <c r="B24" s="202"/>
      <c r="C24" s="202"/>
      <c r="D24" s="202"/>
      <c r="E24" s="202"/>
      <c r="F24" s="202"/>
      <c r="G24" s="202"/>
      <c r="H24" s="202"/>
      <c r="I24" s="202"/>
      <c r="J24" s="202"/>
      <c r="K24" s="202"/>
      <c r="L24" s="202"/>
      <c r="M24" s="202"/>
      <c r="N24" s="219" t="s">
        <v>1364</v>
      </c>
      <c r="O24" s="184"/>
      <c r="P24" s="184"/>
      <c r="Q24" s="184"/>
      <c r="R24" s="184"/>
      <c r="S24" s="184"/>
      <c r="T24" s="184"/>
      <c r="U24" s="184"/>
      <c r="V24" s="184"/>
      <c r="W24" s="184"/>
      <c r="X24" s="184"/>
      <c r="Y24" s="184"/>
      <c r="Z24" s="184"/>
      <c r="AA24" s="184"/>
      <c r="AB24" s="184"/>
      <c r="AC24" s="184"/>
      <c r="AD24" s="184"/>
      <c r="AE24" s="184"/>
      <c r="AF24" s="184"/>
      <c r="AG24" s="184"/>
      <c r="AH24" s="184"/>
      <c r="AI24" s="184"/>
      <c r="AJ24" s="184"/>
      <c r="AK24" s="184"/>
      <c r="AL24" s="184"/>
      <c r="AM24" s="184"/>
      <c r="AN24" s="184"/>
      <c r="AO24" s="184"/>
      <c r="AP24" s="184"/>
      <c r="AQ24" s="184"/>
      <c r="AR24" s="184"/>
      <c r="AS24" s="184"/>
      <c r="AT24" s="184"/>
      <c r="AU24" s="184"/>
      <c r="AV24" s="184"/>
    </row>
    <row r="25" customFormat="false" ht="12.75" hidden="false" customHeight="true" outlineLevel="0" collapsed="false">
      <c r="A25" s="183" t="n">
        <v>2008</v>
      </c>
      <c r="B25" s="184"/>
      <c r="C25" s="184"/>
      <c r="D25" s="184"/>
      <c r="E25" s="184"/>
      <c r="F25" s="184"/>
      <c r="G25" s="184"/>
      <c r="H25" s="184"/>
      <c r="I25" s="184"/>
      <c r="J25" s="184"/>
      <c r="K25" s="184"/>
      <c r="L25" s="184"/>
      <c r="M25" s="184"/>
      <c r="N25" s="219"/>
      <c r="O25" s="184"/>
      <c r="P25" s="184"/>
      <c r="Q25" s="184"/>
      <c r="R25" s="184"/>
      <c r="S25" s="184"/>
      <c r="T25" s="184"/>
      <c r="U25" s="184"/>
      <c r="V25" s="184"/>
      <c r="W25" s="184"/>
      <c r="X25" s="184"/>
      <c r="Y25" s="184"/>
      <c r="Z25" s="184"/>
      <c r="AA25" s="184"/>
      <c r="AB25" s="184"/>
      <c r="AC25" s="184"/>
      <c r="AD25" s="184"/>
      <c r="AE25" s="184"/>
      <c r="AF25" s="184"/>
      <c r="AG25" s="184"/>
      <c r="AH25" s="184"/>
      <c r="AI25" s="184"/>
      <c r="AJ25" s="184"/>
      <c r="AK25" s="184"/>
      <c r="AL25" s="184"/>
      <c r="AM25" s="184"/>
      <c r="AN25" s="184"/>
      <c r="AO25" s="184"/>
      <c r="AP25" s="184"/>
      <c r="AQ25" s="184"/>
      <c r="AR25" s="184"/>
      <c r="AS25" s="184"/>
      <c r="AT25" s="184"/>
      <c r="AU25" s="184"/>
      <c r="AV25" s="184"/>
    </row>
    <row r="26" customFormat="false" ht="12.75" hidden="false" customHeight="true" outlineLevel="0" collapsed="false">
      <c r="A26" s="231" t="s">
        <v>480</v>
      </c>
      <c r="B26" s="184" t="n">
        <v>128.9</v>
      </c>
      <c r="C26" s="184" t="n">
        <v>138.7</v>
      </c>
      <c r="D26" s="184" t="n">
        <v>128.6</v>
      </c>
      <c r="E26" s="184" t="n">
        <v>134.6</v>
      </c>
      <c r="F26" s="184" t="n">
        <v>134</v>
      </c>
      <c r="G26" s="184" t="n">
        <v>149.5</v>
      </c>
      <c r="H26" s="184" t="n">
        <v>128.3</v>
      </c>
      <c r="I26" s="184" t="n">
        <v>167.9</v>
      </c>
      <c r="J26" s="184" t="n">
        <v>177.8</v>
      </c>
      <c r="K26" s="184" t="n">
        <v>126.1</v>
      </c>
      <c r="L26" s="184" t="n">
        <v>141</v>
      </c>
      <c r="M26" s="184" t="n">
        <v>123.8</v>
      </c>
      <c r="N26" s="219"/>
      <c r="O26" s="184"/>
      <c r="P26" s="184"/>
      <c r="Q26" s="184"/>
      <c r="R26" s="184"/>
      <c r="S26" s="184"/>
      <c r="T26" s="184"/>
      <c r="U26" s="184"/>
      <c r="V26" s="184"/>
      <c r="W26" s="184"/>
      <c r="X26" s="184"/>
      <c r="Y26" s="184"/>
      <c r="Z26" s="184"/>
      <c r="AA26" s="184"/>
      <c r="AB26" s="184"/>
      <c r="AC26" s="184"/>
      <c r="AD26" s="184"/>
      <c r="AE26" s="184"/>
      <c r="AF26" s="184"/>
      <c r="AG26" s="184"/>
      <c r="AH26" s="184"/>
      <c r="AI26" s="184"/>
      <c r="AJ26" s="184"/>
      <c r="AK26" s="184"/>
      <c r="AL26" s="184"/>
      <c r="AM26" s="184"/>
      <c r="AN26" s="184"/>
      <c r="AO26" s="184"/>
      <c r="AP26" s="184"/>
      <c r="AQ26" s="184"/>
      <c r="AR26" s="184"/>
      <c r="AS26" s="184"/>
      <c r="AT26" s="184"/>
      <c r="AU26" s="184"/>
      <c r="AV26" s="184"/>
    </row>
    <row r="27" customFormat="false" ht="12.75" hidden="false" customHeight="true" outlineLevel="0" collapsed="false">
      <c r="A27" s="231" t="s">
        <v>449</v>
      </c>
      <c r="B27" s="184" t="n">
        <v>128.6</v>
      </c>
      <c r="C27" s="184" t="n">
        <v>143.7</v>
      </c>
      <c r="D27" s="184" t="n">
        <v>86.1</v>
      </c>
      <c r="E27" s="184" t="n">
        <v>140.1</v>
      </c>
      <c r="F27" s="184" t="n">
        <v>140.3</v>
      </c>
      <c r="G27" s="184" t="n">
        <v>155.9</v>
      </c>
      <c r="H27" s="184" t="n">
        <v>127.8</v>
      </c>
      <c r="I27" s="184" t="n">
        <v>144.8</v>
      </c>
      <c r="J27" s="184" t="n">
        <v>148.1</v>
      </c>
      <c r="K27" s="184" t="n">
        <v>127</v>
      </c>
      <c r="L27" s="184" t="n">
        <v>127.1</v>
      </c>
      <c r="M27" s="184" t="n">
        <v>126.9</v>
      </c>
      <c r="N27" s="219" t="s">
        <v>1364</v>
      </c>
      <c r="O27" s="184"/>
      <c r="P27" s="184"/>
      <c r="Q27" s="184"/>
      <c r="R27" s="184"/>
      <c r="S27" s="184"/>
      <c r="T27" s="184"/>
      <c r="U27" s="184"/>
      <c r="V27" s="184"/>
      <c r="W27" s="184"/>
      <c r="X27" s="184"/>
      <c r="Y27" s="184"/>
      <c r="Z27" s="184"/>
      <c r="AA27" s="184"/>
      <c r="AB27" s="184"/>
      <c r="AC27" s="184"/>
      <c r="AD27" s="184"/>
      <c r="AE27" s="184"/>
      <c r="AF27" s="184"/>
      <c r="AG27" s="184"/>
      <c r="AH27" s="184"/>
      <c r="AI27" s="184"/>
      <c r="AJ27" s="184"/>
      <c r="AK27" s="184"/>
      <c r="AL27" s="184"/>
      <c r="AM27" s="184"/>
      <c r="AN27" s="184"/>
      <c r="AO27" s="184"/>
      <c r="AP27" s="184"/>
      <c r="AQ27" s="184"/>
      <c r="AR27" s="184"/>
      <c r="AS27" s="184"/>
      <c r="AT27" s="184"/>
      <c r="AU27" s="184"/>
      <c r="AV27" s="184"/>
    </row>
    <row r="28" customFormat="false" ht="12.75" hidden="false" customHeight="true" outlineLevel="0" collapsed="false">
      <c r="A28" s="231" t="s">
        <v>450</v>
      </c>
      <c r="B28" s="184" t="n">
        <v>125.6</v>
      </c>
      <c r="C28" s="184" t="n">
        <v>136.5</v>
      </c>
      <c r="D28" s="184" t="n">
        <v>76.3</v>
      </c>
      <c r="E28" s="184" t="n">
        <v>135.1</v>
      </c>
      <c r="F28" s="184" t="n">
        <v>134.4</v>
      </c>
      <c r="G28" s="184" t="n">
        <v>145.5</v>
      </c>
      <c r="H28" s="184" t="n">
        <v>124.9</v>
      </c>
      <c r="I28" s="184" t="n">
        <v>153.2</v>
      </c>
      <c r="J28" s="184" t="n">
        <v>171.8</v>
      </c>
      <c r="K28" s="184" t="n">
        <v>122.9</v>
      </c>
      <c r="L28" s="184" t="n">
        <v>124.9</v>
      </c>
      <c r="M28" s="184" t="n">
        <v>122.6</v>
      </c>
      <c r="N28" s="219" t="s">
        <v>1364</v>
      </c>
      <c r="O28" s="184"/>
      <c r="P28" s="184"/>
      <c r="Q28" s="184"/>
      <c r="R28" s="184"/>
      <c r="S28" s="184"/>
      <c r="T28" s="184"/>
      <c r="U28" s="184"/>
      <c r="V28" s="184"/>
      <c r="W28" s="184"/>
      <c r="X28" s="184"/>
      <c r="Y28" s="184"/>
      <c r="Z28" s="184"/>
      <c r="AA28" s="184"/>
      <c r="AB28" s="184"/>
      <c r="AC28" s="184"/>
      <c r="AD28" s="184"/>
      <c r="AE28" s="184"/>
      <c r="AF28" s="184"/>
      <c r="AG28" s="184"/>
      <c r="AH28" s="184"/>
      <c r="AI28" s="184"/>
      <c r="AJ28" s="184"/>
      <c r="AK28" s="184"/>
      <c r="AL28" s="184"/>
      <c r="AM28" s="184"/>
      <c r="AN28" s="184"/>
      <c r="AO28" s="184"/>
      <c r="AP28" s="184"/>
      <c r="AQ28" s="184"/>
      <c r="AR28" s="184"/>
      <c r="AS28" s="184"/>
      <c r="AT28" s="184"/>
      <c r="AU28" s="184"/>
      <c r="AV28" s="184"/>
    </row>
    <row r="29" customFormat="false" ht="12.75" hidden="false" customHeight="true" outlineLevel="0" collapsed="false">
      <c r="A29" s="231" t="s">
        <v>451</v>
      </c>
      <c r="B29" s="184" t="n">
        <v>136.8</v>
      </c>
      <c r="C29" s="184" t="n">
        <v>168.5</v>
      </c>
      <c r="D29" s="184" t="n">
        <v>116</v>
      </c>
      <c r="E29" s="184" t="n">
        <v>158.2</v>
      </c>
      <c r="F29" s="184" t="n">
        <v>181.2</v>
      </c>
      <c r="G29" s="184" t="n">
        <v>160.9</v>
      </c>
      <c r="H29" s="184" t="n">
        <v>135.6</v>
      </c>
      <c r="I29" s="184" t="n">
        <v>142.5</v>
      </c>
      <c r="J29" s="184" t="n">
        <v>168.1</v>
      </c>
      <c r="K29" s="184" t="n">
        <v>134.3</v>
      </c>
      <c r="L29" s="184" t="n">
        <v>132.8</v>
      </c>
      <c r="M29" s="184" t="n">
        <v>134.5</v>
      </c>
      <c r="N29" s="219" t="s">
        <v>1364</v>
      </c>
      <c r="O29" s="184"/>
      <c r="P29" s="184"/>
      <c r="Q29" s="184"/>
      <c r="R29" s="184"/>
      <c r="S29" s="184"/>
      <c r="T29" s="184"/>
      <c r="U29" s="184"/>
      <c r="V29" s="184"/>
      <c r="W29" s="184"/>
      <c r="X29" s="184"/>
      <c r="Y29" s="184"/>
      <c r="Z29" s="184"/>
      <c r="AA29" s="184"/>
      <c r="AB29" s="184"/>
      <c r="AC29" s="184"/>
      <c r="AD29" s="184"/>
      <c r="AE29" s="184"/>
      <c r="AF29" s="184"/>
      <c r="AG29" s="184"/>
      <c r="AH29" s="184"/>
      <c r="AI29" s="184"/>
      <c r="AJ29" s="184"/>
      <c r="AK29" s="184"/>
      <c r="AL29" s="184"/>
      <c r="AM29" s="184"/>
      <c r="AN29" s="184"/>
      <c r="AO29" s="184"/>
      <c r="AP29" s="184"/>
      <c r="AQ29" s="184"/>
      <c r="AR29" s="184"/>
      <c r="AS29" s="184"/>
      <c r="AT29" s="184"/>
      <c r="AU29" s="184"/>
      <c r="AV29" s="184"/>
    </row>
    <row r="30" customFormat="false" ht="12.75" hidden="false" customHeight="true" outlineLevel="0" collapsed="false">
      <c r="A30" s="231" t="s">
        <v>452</v>
      </c>
      <c r="B30" s="184" t="n">
        <v>122</v>
      </c>
      <c r="C30" s="184" t="n">
        <v>155.9</v>
      </c>
      <c r="D30" s="184" t="n">
        <v>91</v>
      </c>
      <c r="E30" s="184" t="n">
        <v>170.1</v>
      </c>
      <c r="F30" s="184" t="n">
        <v>155.4</v>
      </c>
      <c r="G30" s="184" t="n">
        <v>152.2</v>
      </c>
      <c r="H30" s="184" t="n">
        <v>120.4</v>
      </c>
      <c r="I30" s="184" t="n">
        <v>114.1</v>
      </c>
      <c r="J30" s="184" t="n">
        <v>156.8</v>
      </c>
      <c r="K30" s="184" t="n">
        <v>119.1</v>
      </c>
      <c r="L30" s="184" t="n">
        <v>121.3</v>
      </c>
      <c r="M30" s="184" t="n">
        <v>118.8</v>
      </c>
      <c r="N30" s="219" t="s">
        <v>1364</v>
      </c>
      <c r="O30" s="184"/>
      <c r="P30" s="184"/>
      <c r="Q30" s="184"/>
      <c r="R30" s="184"/>
      <c r="S30" s="184"/>
      <c r="T30" s="184"/>
      <c r="U30" s="184"/>
      <c r="V30" s="184"/>
      <c r="W30" s="184"/>
      <c r="X30" s="184"/>
      <c r="Y30" s="184"/>
      <c r="Z30" s="184"/>
      <c r="AA30" s="184"/>
      <c r="AB30" s="184"/>
      <c r="AC30" s="184"/>
      <c r="AD30" s="184"/>
      <c r="AE30" s="184"/>
      <c r="AF30" s="184"/>
      <c r="AG30" s="184"/>
      <c r="AH30" s="184"/>
      <c r="AI30" s="184"/>
      <c r="AJ30" s="184"/>
      <c r="AK30" s="184"/>
      <c r="AL30" s="184"/>
      <c r="AM30" s="184"/>
      <c r="AN30" s="184"/>
      <c r="AO30" s="184"/>
      <c r="AP30" s="184"/>
      <c r="AQ30" s="184"/>
      <c r="AR30" s="184"/>
      <c r="AS30" s="184"/>
      <c r="AT30" s="184"/>
      <c r="AU30" s="184"/>
      <c r="AV30" s="184"/>
    </row>
    <row r="31" customFormat="false" ht="12.75" hidden="false" customHeight="true" outlineLevel="0" collapsed="false">
      <c r="A31" s="231" t="s">
        <v>453</v>
      </c>
      <c r="B31" s="184" t="n">
        <v>137.3</v>
      </c>
      <c r="C31" s="184" t="n">
        <v>159.5</v>
      </c>
      <c r="D31" s="184" t="n">
        <v>149.2</v>
      </c>
      <c r="E31" s="184" t="n">
        <v>178.8</v>
      </c>
      <c r="F31" s="184" t="n">
        <v>145.7</v>
      </c>
      <c r="G31" s="184" t="n">
        <v>167.5</v>
      </c>
      <c r="H31" s="184" t="n">
        <v>136.4</v>
      </c>
      <c r="I31" s="184" t="n">
        <v>108.1</v>
      </c>
      <c r="J31" s="184" t="n">
        <v>176.1</v>
      </c>
      <c r="K31" s="184" t="n">
        <v>135.1</v>
      </c>
      <c r="L31" s="184" t="n">
        <v>153</v>
      </c>
      <c r="M31" s="184" t="n">
        <v>132.3</v>
      </c>
      <c r="N31" s="219" t="s">
        <v>1364</v>
      </c>
      <c r="O31" s="184"/>
      <c r="P31" s="184"/>
      <c r="Q31" s="184"/>
      <c r="R31" s="184"/>
      <c r="S31" s="184"/>
      <c r="T31" s="184"/>
      <c r="U31" s="184"/>
      <c r="V31" s="184"/>
      <c r="W31" s="184"/>
      <c r="X31" s="184"/>
      <c r="Y31" s="184"/>
      <c r="Z31" s="184"/>
      <c r="AA31" s="184"/>
      <c r="AB31" s="184"/>
      <c r="AC31" s="184"/>
      <c r="AD31" s="184"/>
      <c r="AE31" s="184"/>
      <c r="AF31" s="184"/>
      <c r="AG31" s="184"/>
      <c r="AH31" s="184"/>
      <c r="AI31" s="184"/>
      <c r="AJ31" s="184"/>
      <c r="AK31" s="184"/>
      <c r="AL31" s="184"/>
      <c r="AM31" s="184"/>
      <c r="AN31" s="184"/>
      <c r="AO31" s="184"/>
      <c r="AP31" s="184"/>
      <c r="AQ31" s="184"/>
      <c r="AR31" s="184"/>
      <c r="AS31" s="184"/>
      <c r="AT31" s="184"/>
      <c r="AU31" s="184"/>
      <c r="AV31" s="184"/>
    </row>
    <row r="32" customFormat="false" ht="12.75" hidden="false" customHeight="true" outlineLevel="0" collapsed="false">
      <c r="A32" s="231" t="s">
        <v>454</v>
      </c>
      <c r="B32" s="184" t="n">
        <v>138.6</v>
      </c>
      <c r="C32" s="184" t="n">
        <v>156.9</v>
      </c>
      <c r="D32" s="184" t="n">
        <v>121</v>
      </c>
      <c r="E32" s="184" t="n">
        <v>188.9</v>
      </c>
      <c r="F32" s="184" t="n">
        <v>147.2</v>
      </c>
      <c r="G32" s="184" t="n">
        <v>152.3</v>
      </c>
      <c r="H32" s="184" t="n">
        <v>137.8</v>
      </c>
      <c r="I32" s="184" t="n">
        <v>110.3</v>
      </c>
      <c r="J32" s="184" t="n">
        <v>175.7</v>
      </c>
      <c r="K32" s="184" t="n">
        <v>136.6</v>
      </c>
      <c r="L32" s="184" t="n">
        <v>134.7</v>
      </c>
      <c r="M32" s="184" t="n">
        <v>136.9</v>
      </c>
      <c r="N32" s="219" t="s">
        <v>1364</v>
      </c>
      <c r="O32" s="184"/>
      <c r="P32" s="184"/>
      <c r="Q32" s="184"/>
      <c r="R32" s="184"/>
      <c r="S32" s="184"/>
      <c r="T32" s="184"/>
      <c r="U32" s="184"/>
      <c r="V32" s="184"/>
      <c r="W32" s="184"/>
      <c r="X32" s="184"/>
      <c r="Y32" s="184"/>
      <c r="Z32" s="184"/>
      <c r="AA32" s="184"/>
      <c r="AB32" s="184"/>
      <c r="AC32" s="184"/>
      <c r="AD32" s="184"/>
      <c r="AE32" s="184"/>
      <c r="AF32" s="184"/>
      <c r="AG32" s="184"/>
      <c r="AH32" s="184"/>
      <c r="AI32" s="184"/>
      <c r="AJ32" s="184"/>
      <c r="AK32" s="184"/>
      <c r="AL32" s="184"/>
      <c r="AM32" s="184"/>
      <c r="AN32" s="184"/>
      <c r="AO32" s="184"/>
      <c r="AP32" s="184"/>
      <c r="AQ32" s="184"/>
      <c r="AR32" s="184"/>
      <c r="AS32" s="184"/>
      <c r="AT32" s="184"/>
      <c r="AU32" s="184"/>
      <c r="AV32" s="184"/>
    </row>
    <row r="33" customFormat="false" ht="12.75" hidden="false" customHeight="true" outlineLevel="0" collapsed="false">
      <c r="A33" s="231" t="s">
        <v>455</v>
      </c>
      <c r="B33" s="184" t="n">
        <v>122.9</v>
      </c>
      <c r="C33" s="184" t="n">
        <v>146.7</v>
      </c>
      <c r="D33" s="184" t="n">
        <v>122.6</v>
      </c>
      <c r="E33" s="184" t="n">
        <v>182.3</v>
      </c>
      <c r="F33" s="184" t="n">
        <v>140.4</v>
      </c>
      <c r="G33" s="184" t="n">
        <v>133.6</v>
      </c>
      <c r="H33" s="184" t="n">
        <v>121.9</v>
      </c>
      <c r="I33" s="184" t="n">
        <v>118.8</v>
      </c>
      <c r="J33" s="184" t="n">
        <v>158.8</v>
      </c>
      <c r="K33" s="184" t="n">
        <v>120.6</v>
      </c>
      <c r="L33" s="184" t="n">
        <v>137.4</v>
      </c>
      <c r="M33" s="184" t="n">
        <v>117.9</v>
      </c>
      <c r="N33" s="219" t="s">
        <v>1364</v>
      </c>
      <c r="O33" s="184"/>
      <c r="P33" s="184"/>
      <c r="Q33" s="184"/>
      <c r="R33" s="184"/>
      <c r="S33" s="184"/>
      <c r="T33" s="184"/>
      <c r="U33" s="184"/>
      <c r="V33" s="184"/>
      <c r="W33" s="184"/>
      <c r="X33" s="184"/>
      <c r="Y33" s="184"/>
      <c r="Z33" s="184"/>
      <c r="AA33" s="184"/>
      <c r="AB33" s="184"/>
      <c r="AC33" s="184"/>
      <c r="AD33" s="184"/>
      <c r="AE33" s="184"/>
      <c r="AF33" s="184"/>
      <c r="AG33" s="184"/>
      <c r="AH33" s="184"/>
      <c r="AI33" s="184"/>
      <c r="AJ33" s="184"/>
      <c r="AK33" s="184"/>
      <c r="AL33" s="184"/>
      <c r="AM33" s="184"/>
      <c r="AN33" s="184"/>
      <c r="AO33" s="184"/>
      <c r="AP33" s="184"/>
      <c r="AQ33" s="184"/>
      <c r="AR33" s="184"/>
      <c r="AS33" s="184"/>
      <c r="AT33" s="184"/>
      <c r="AU33" s="184"/>
      <c r="AV33" s="184"/>
    </row>
    <row r="34" customFormat="false" ht="12.75" hidden="false" customHeight="true" outlineLevel="0" collapsed="false">
      <c r="A34" s="231" t="s">
        <v>456</v>
      </c>
      <c r="B34" s="184" t="n">
        <v>136.3</v>
      </c>
      <c r="C34" s="184" t="n">
        <v>175.9</v>
      </c>
      <c r="D34" s="184" t="n">
        <v>146.6</v>
      </c>
      <c r="E34" s="184" t="n">
        <v>191.3</v>
      </c>
      <c r="F34" s="184" t="n">
        <v>184.8</v>
      </c>
      <c r="G34" s="184" t="n">
        <v>154.3</v>
      </c>
      <c r="H34" s="184" t="n">
        <v>134.9</v>
      </c>
      <c r="I34" s="184" t="n">
        <v>132.9</v>
      </c>
      <c r="J34" s="184" t="n">
        <v>162.6</v>
      </c>
      <c r="K34" s="184" t="n">
        <v>133.9</v>
      </c>
      <c r="L34" s="184" t="n">
        <v>133</v>
      </c>
      <c r="M34" s="184" t="n">
        <v>134</v>
      </c>
      <c r="N34" s="219" t="s">
        <v>1364</v>
      </c>
      <c r="O34" s="184"/>
      <c r="P34" s="184"/>
      <c r="Q34" s="184"/>
      <c r="R34" s="184"/>
      <c r="S34" s="184"/>
      <c r="T34" s="184"/>
      <c r="U34" s="184"/>
      <c r="V34" s="184"/>
      <c r="W34" s="184"/>
      <c r="X34" s="184"/>
      <c r="Y34" s="184"/>
      <c r="Z34" s="184"/>
      <c r="AA34" s="184"/>
      <c r="AB34" s="184"/>
      <c r="AC34" s="184"/>
      <c r="AD34" s="184"/>
      <c r="AE34" s="184"/>
      <c r="AF34" s="184"/>
      <c r="AG34" s="184"/>
      <c r="AH34" s="184"/>
      <c r="AI34" s="184"/>
      <c r="AJ34" s="184"/>
      <c r="AK34" s="184"/>
      <c r="AL34" s="184"/>
      <c r="AM34" s="184"/>
      <c r="AN34" s="184"/>
      <c r="AO34" s="184"/>
      <c r="AP34" s="184"/>
      <c r="AQ34" s="184"/>
      <c r="AR34" s="184"/>
      <c r="AS34" s="184"/>
      <c r="AT34" s="184"/>
      <c r="AU34" s="184"/>
      <c r="AV34" s="184"/>
    </row>
    <row r="35" customFormat="false" ht="12.75" hidden="false" customHeight="true" outlineLevel="0" collapsed="false">
      <c r="A35" s="231" t="s">
        <v>457</v>
      </c>
      <c r="B35" s="184" t="n">
        <v>141.6</v>
      </c>
      <c r="C35" s="184" t="n">
        <v>198</v>
      </c>
      <c r="D35" s="184" t="n">
        <v>118.2</v>
      </c>
      <c r="E35" s="184" t="n">
        <v>219.1</v>
      </c>
      <c r="F35" s="184" t="n">
        <v>217.8</v>
      </c>
      <c r="G35" s="184" t="n">
        <v>160.4</v>
      </c>
      <c r="H35" s="184" t="n">
        <v>139.5</v>
      </c>
      <c r="I35" s="184" t="n">
        <v>157.9</v>
      </c>
      <c r="J35" s="184" t="n">
        <v>149.5</v>
      </c>
      <c r="K35" s="184" t="n">
        <v>139</v>
      </c>
      <c r="L35" s="184" t="n">
        <v>129.4</v>
      </c>
      <c r="M35" s="184" t="n">
        <v>140.5</v>
      </c>
      <c r="N35" s="219" t="s">
        <v>1364</v>
      </c>
      <c r="O35" s="184"/>
      <c r="P35" s="184"/>
      <c r="Q35" s="184"/>
      <c r="R35" s="184"/>
      <c r="S35" s="184"/>
      <c r="T35" s="184"/>
      <c r="U35" s="184"/>
      <c r="V35" s="184"/>
      <c r="W35" s="184"/>
      <c r="X35" s="184"/>
      <c r="Y35" s="184"/>
      <c r="Z35" s="184"/>
      <c r="AA35" s="184"/>
      <c r="AB35" s="184"/>
      <c r="AC35" s="184"/>
      <c r="AD35" s="184"/>
      <c r="AE35" s="184"/>
      <c r="AF35" s="184"/>
      <c r="AG35" s="184"/>
      <c r="AH35" s="184"/>
      <c r="AI35" s="184"/>
      <c r="AJ35" s="184"/>
      <c r="AK35" s="184"/>
      <c r="AL35" s="184"/>
      <c r="AM35" s="184"/>
      <c r="AN35" s="184"/>
      <c r="AO35" s="184"/>
      <c r="AP35" s="184"/>
      <c r="AQ35" s="184"/>
      <c r="AR35" s="184"/>
      <c r="AS35" s="184"/>
      <c r="AT35" s="184"/>
      <c r="AU35" s="184"/>
      <c r="AV35" s="184"/>
    </row>
    <row r="36" customFormat="false" ht="12.75" hidden="false" customHeight="true" outlineLevel="0" collapsed="false">
      <c r="B36" s="184"/>
      <c r="C36" s="184"/>
      <c r="D36" s="132"/>
      <c r="E36" s="132"/>
      <c r="F36" s="132"/>
      <c r="G36" s="132"/>
      <c r="H36" s="184"/>
      <c r="I36" s="184"/>
      <c r="J36" s="184"/>
      <c r="K36" s="184"/>
      <c r="L36" s="184"/>
      <c r="M36" s="184"/>
      <c r="N36" s="339"/>
      <c r="O36" s="184"/>
      <c r="P36" s="184"/>
      <c r="Q36" s="184"/>
      <c r="R36" s="184"/>
      <c r="S36" s="184"/>
      <c r="T36" s="184"/>
      <c r="U36" s="184"/>
      <c r="V36" s="184"/>
      <c r="W36" s="184"/>
      <c r="X36" s="184"/>
      <c r="Y36" s="184"/>
      <c r="Z36" s="184"/>
      <c r="AA36" s="184"/>
      <c r="AB36" s="184"/>
      <c r="AC36" s="184"/>
      <c r="AD36" s="184"/>
      <c r="AE36" s="184"/>
      <c r="AF36" s="184"/>
      <c r="AG36" s="184"/>
      <c r="AH36" s="184"/>
      <c r="AI36" s="184"/>
      <c r="AJ36" s="184"/>
      <c r="AK36" s="184"/>
      <c r="AL36" s="184"/>
      <c r="AM36" s="184"/>
      <c r="AN36" s="184"/>
      <c r="AO36" s="184"/>
      <c r="AP36" s="184"/>
      <c r="AQ36" s="184"/>
      <c r="AR36" s="184"/>
      <c r="AS36" s="184"/>
      <c r="AT36" s="184"/>
      <c r="AU36" s="184"/>
      <c r="AV36" s="184"/>
    </row>
    <row r="37" customFormat="false" ht="12.75" hidden="false" customHeight="false" outlineLevel="0" collapsed="false">
      <c r="B37" s="334" t="s">
        <v>463</v>
      </c>
      <c r="C37" s="334"/>
      <c r="D37" s="334"/>
      <c r="E37" s="334"/>
      <c r="F37" s="334"/>
      <c r="G37" s="334"/>
      <c r="H37" s="334"/>
      <c r="I37" s="334"/>
      <c r="J37" s="334"/>
      <c r="K37" s="334"/>
      <c r="L37" s="334"/>
      <c r="M37" s="334"/>
    </row>
    <row r="38" customFormat="false" ht="12.75" hidden="false" customHeight="true" outlineLevel="0" collapsed="false">
      <c r="D38" s="130"/>
      <c r="E38" s="130"/>
      <c r="F38" s="130"/>
      <c r="G38" s="130"/>
    </row>
    <row r="39" customFormat="false" ht="12.75" hidden="false" customHeight="true" outlineLevel="0" collapsed="false">
      <c r="A39" s="231" t="s">
        <v>1339</v>
      </c>
      <c r="B39" s="202" t="n">
        <v>118.1</v>
      </c>
      <c r="C39" s="202" t="n">
        <v>118.9</v>
      </c>
      <c r="D39" s="202" t="n">
        <v>108.3</v>
      </c>
      <c r="E39" s="202" t="n">
        <v>110.7</v>
      </c>
      <c r="F39" s="202" t="n">
        <v>123</v>
      </c>
      <c r="G39" s="202" t="n">
        <v>119.2</v>
      </c>
      <c r="H39" s="202" t="n">
        <v>118</v>
      </c>
      <c r="I39" s="202" t="n">
        <v>117.5</v>
      </c>
      <c r="J39" s="202" t="n">
        <v>113.8</v>
      </c>
      <c r="K39" s="202" t="n">
        <v>118.2</v>
      </c>
      <c r="L39" s="202" t="n">
        <v>112.3</v>
      </c>
      <c r="M39" s="202" t="n">
        <v>119.1</v>
      </c>
      <c r="N39" s="219" t="s">
        <v>1364</v>
      </c>
      <c r="O39" s="202"/>
      <c r="P39" s="202"/>
      <c r="Q39" s="184"/>
      <c r="R39" s="184"/>
      <c r="S39" s="184"/>
      <c r="T39" s="184"/>
      <c r="U39" s="184"/>
      <c r="V39" s="184"/>
      <c r="W39" s="184"/>
      <c r="X39" s="184"/>
      <c r="Y39" s="184"/>
      <c r="Z39" s="184"/>
      <c r="AA39" s="184"/>
      <c r="AB39" s="184"/>
      <c r="AC39" s="184"/>
      <c r="AD39" s="184"/>
      <c r="AE39" s="184"/>
      <c r="AF39" s="184"/>
      <c r="AG39" s="184"/>
      <c r="AH39" s="184"/>
      <c r="AI39" s="184"/>
      <c r="AJ39" s="184"/>
      <c r="AK39" s="184"/>
      <c r="AL39" s="184"/>
      <c r="AM39" s="184"/>
      <c r="AN39" s="184"/>
      <c r="AO39" s="184"/>
      <c r="AP39" s="184"/>
      <c r="AQ39" s="184"/>
      <c r="AR39" s="184"/>
      <c r="AS39" s="184"/>
      <c r="AT39" s="184"/>
      <c r="AU39" s="184"/>
      <c r="AV39" s="184"/>
      <c r="AW39" s="184"/>
      <c r="AX39" s="184"/>
      <c r="AY39" s="184"/>
      <c r="AZ39" s="184"/>
      <c r="BA39" s="184"/>
      <c r="BB39" s="184"/>
      <c r="BC39" s="184"/>
      <c r="BD39" s="184"/>
      <c r="BE39" s="184"/>
      <c r="BF39" s="184"/>
    </row>
    <row r="40" customFormat="false" ht="12.75" hidden="false" customHeight="true" outlineLevel="0" collapsed="false">
      <c r="A40" s="231" t="s">
        <v>1340</v>
      </c>
      <c r="B40" s="202" t="n">
        <v>121.9</v>
      </c>
      <c r="C40" s="202" t="n">
        <v>124.4</v>
      </c>
      <c r="D40" s="202" t="n">
        <v>134.5</v>
      </c>
      <c r="E40" s="202" t="n">
        <v>113.4</v>
      </c>
      <c r="F40" s="202" t="n">
        <v>125</v>
      </c>
      <c r="G40" s="202" t="n">
        <v>130.2</v>
      </c>
      <c r="H40" s="202" t="n">
        <v>121.7</v>
      </c>
      <c r="I40" s="202" t="n">
        <v>112.8</v>
      </c>
      <c r="J40" s="202" t="n">
        <v>119.1</v>
      </c>
      <c r="K40" s="202" t="n">
        <v>121.9</v>
      </c>
      <c r="L40" s="202" t="n">
        <v>108.8</v>
      </c>
      <c r="M40" s="202" t="n">
        <v>123.9</v>
      </c>
      <c r="N40" s="219" t="s">
        <v>1364</v>
      </c>
      <c r="O40" s="202"/>
      <c r="P40" s="202"/>
      <c r="Q40" s="184"/>
      <c r="R40" s="184"/>
      <c r="S40" s="184"/>
      <c r="T40" s="184"/>
      <c r="U40" s="184"/>
      <c r="V40" s="184"/>
      <c r="W40" s="184"/>
      <c r="X40" s="184"/>
      <c r="Y40" s="184"/>
      <c r="Z40" s="184"/>
      <c r="AA40" s="184"/>
      <c r="AB40" s="184"/>
      <c r="AC40" s="184"/>
      <c r="AD40" s="184"/>
      <c r="AE40" s="184"/>
      <c r="AF40" s="184"/>
      <c r="AG40" s="184"/>
      <c r="AH40" s="184"/>
      <c r="AI40" s="184"/>
      <c r="AJ40" s="184"/>
      <c r="AK40" s="184"/>
      <c r="AL40" s="184"/>
      <c r="AM40" s="184"/>
      <c r="AN40" s="184"/>
      <c r="AO40" s="184"/>
      <c r="AP40" s="184"/>
      <c r="AQ40" s="184"/>
      <c r="AR40" s="184"/>
      <c r="AS40" s="184"/>
      <c r="AT40" s="184"/>
      <c r="AU40" s="184"/>
      <c r="AV40" s="184"/>
      <c r="AW40" s="184"/>
      <c r="AX40" s="184"/>
      <c r="AY40" s="184"/>
      <c r="AZ40" s="184"/>
      <c r="BA40" s="184"/>
      <c r="BB40" s="184"/>
      <c r="BC40" s="184"/>
      <c r="BD40" s="184"/>
      <c r="BE40" s="184"/>
      <c r="BF40" s="184"/>
    </row>
    <row r="41" customFormat="false" ht="12.75" hidden="false" customHeight="true" outlineLevel="0" collapsed="false">
      <c r="A41" s="311"/>
      <c r="B41" s="202"/>
      <c r="C41" s="202"/>
      <c r="D41" s="202"/>
      <c r="E41" s="202"/>
      <c r="F41" s="202"/>
      <c r="G41" s="202"/>
      <c r="H41" s="202"/>
      <c r="I41" s="202"/>
      <c r="J41" s="202"/>
      <c r="K41" s="202"/>
      <c r="L41" s="202"/>
      <c r="M41" s="202"/>
      <c r="N41" s="219"/>
      <c r="O41" s="202"/>
      <c r="P41" s="202"/>
      <c r="Q41" s="184"/>
      <c r="R41" s="184"/>
      <c r="S41" s="184"/>
      <c r="T41" s="184"/>
      <c r="U41" s="184"/>
      <c r="V41" s="184"/>
      <c r="W41" s="184"/>
      <c r="X41" s="184"/>
      <c r="Y41" s="184"/>
      <c r="Z41" s="184"/>
      <c r="AA41" s="184"/>
      <c r="AB41" s="184"/>
      <c r="AC41" s="184"/>
      <c r="AD41" s="184"/>
      <c r="AE41" s="184"/>
      <c r="AF41" s="184"/>
      <c r="AG41" s="184"/>
      <c r="AH41" s="184"/>
      <c r="AI41" s="184"/>
      <c r="AJ41" s="184"/>
      <c r="AK41" s="184"/>
      <c r="AL41" s="184"/>
      <c r="AM41" s="184"/>
      <c r="AN41" s="184"/>
      <c r="AO41" s="184"/>
      <c r="AP41" s="184"/>
      <c r="AQ41" s="184"/>
      <c r="AR41" s="184"/>
      <c r="AS41" s="184"/>
      <c r="AT41" s="184"/>
      <c r="AU41" s="184"/>
      <c r="AV41" s="184"/>
      <c r="AW41" s="184"/>
      <c r="AX41" s="184"/>
      <c r="AY41" s="184"/>
      <c r="AZ41" s="184"/>
      <c r="BA41" s="184"/>
      <c r="BB41" s="184"/>
      <c r="BC41" s="184"/>
      <c r="BD41" s="184"/>
      <c r="BE41" s="184"/>
      <c r="BF41" s="184"/>
    </row>
    <row r="42" customFormat="false" ht="12.75" hidden="false" customHeight="true" outlineLevel="0" collapsed="false">
      <c r="A42" s="231" t="s">
        <v>1355</v>
      </c>
      <c r="B42" s="202" t="n">
        <v>121.4</v>
      </c>
      <c r="C42" s="202" t="n">
        <v>123.5</v>
      </c>
      <c r="D42" s="202" t="n">
        <v>134.1</v>
      </c>
      <c r="E42" s="202" t="n">
        <v>113.1</v>
      </c>
      <c r="F42" s="202" t="n">
        <v>123.2</v>
      </c>
      <c r="G42" s="202" t="n">
        <v>130.3</v>
      </c>
      <c r="H42" s="202" t="n">
        <v>121.2</v>
      </c>
      <c r="I42" s="202" t="n">
        <v>110.7</v>
      </c>
      <c r="J42" s="202" t="n">
        <v>117.8</v>
      </c>
      <c r="K42" s="202" t="n">
        <v>121.4</v>
      </c>
      <c r="L42" s="202" t="n">
        <v>109.5</v>
      </c>
      <c r="M42" s="202" t="n">
        <v>123.3</v>
      </c>
      <c r="N42" s="219" t="s">
        <v>1364</v>
      </c>
      <c r="O42" s="202"/>
      <c r="P42" s="202"/>
      <c r="Q42" s="184"/>
      <c r="R42" s="184"/>
      <c r="S42" s="184"/>
      <c r="T42" s="184"/>
      <c r="U42" s="184"/>
      <c r="V42" s="184"/>
      <c r="W42" s="184"/>
      <c r="X42" s="184"/>
      <c r="Y42" s="184"/>
      <c r="Z42" s="184"/>
      <c r="AA42" s="184"/>
      <c r="AB42" s="184"/>
      <c r="AC42" s="184"/>
      <c r="AD42" s="184"/>
      <c r="AE42" s="184"/>
      <c r="AF42" s="184"/>
      <c r="AG42" s="184"/>
      <c r="AH42" s="184"/>
      <c r="AI42" s="184"/>
      <c r="AJ42" s="184"/>
      <c r="AK42" s="184"/>
      <c r="AL42" s="184"/>
      <c r="AM42" s="184"/>
      <c r="AN42" s="184"/>
      <c r="AO42" s="184"/>
      <c r="AP42" s="184"/>
      <c r="AQ42" s="184"/>
      <c r="AR42" s="184"/>
      <c r="AS42" s="184"/>
      <c r="AT42" s="184"/>
      <c r="AU42" s="184"/>
      <c r="AV42" s="184"/>
      <c r="AW42" s="184"/>
      <c r="AX42" s="184"/>
      <c r="AY42" s="184"/>
      <c r="AZ42" s="184"/>
      <c r="BA42" s="184"/>
      <c r="BB42" s="184"/>
      <c r="BC42" s="184"/>
      <c r="BD42" s="184"/>
      <c r="BE42" s="184"/>
      <c r="BF42" s="184"/>
    </row>
    <row r="43" customFormat="false" ht="12.75" hidden="false" customHeight="true" outlineLevel="0" collapsed="false">
      <c r="A43" s="231" t="s">
        <v>1356</v>
      </c>
      <c r="B43" s="202" t="n">
        <v>131.7</v>
      </c>
      <c r="C43" s="202" t="n">
        <v>145</v>
      </c>
      <c r="D43" s="202" t="n">
        <v>115.4</v>
      </c>
      <c r="E43" s="202" t="n">
        <v>141.6</v>
      </c>
      <c r="F43" s="202" t="n">
        <v>140.3</v>
      </c>
      <c r="G43" s="202" t="n">
        <v>156.7</v>
      </c>
      <c r="H43" s="202" t="n">
        <v>191.8</v>
      </c>
      <c r="I43" s="202" t="n">
        <v>110.8</v>
      </c>
      <c r="J43" s="202" t="n">
        <v>121.4</v>
      </c>
      <c r="K43" s="202" t="n">
        <v>131.6</v>
      </c>
      <c r="L43" s="202" t="n">
        <v>121.3</v>
      </c>
      <c r="M43" s="202" t="n">
        <v>133.2</v>
      </c>
      <c r="N43" s="219" t="s">
        <v>1364</v>
      </c>
      <c r="O43" s="202"/>
      <c r="P43" s="202"/>
      <c r="Q43" s="184"/>
      <c r="R43" s="184"/>
      <c r="S43" s="184"/>
      <c r="T43" s="184"/>
      <c r="U43" s="184"/>
      <c r="V43" s="184"/>
      <c r="W43" s="184"/>
      <c r="X43" s="184"/>
      <c r="Y43" s="184"/>
      <c r="Z43" s="184"/>
      <c r="AA43" s="184"/>
      <c r="AB43" s="184"/>
      <c r="AC43" s="184"/>
      <c r="AD43" s="184"/>
      <c r="AE43" s="184"/>
      <c r="AF43" s="184"/>
      <c r="AG43" s="184"/>
      <c r="AH43" s="184"/>
      <c r="AI43" s="184"/>
      <c r="AJ43" s="184"/>
      <c r="AK43" s="184"/>
      <c r="AL43" s="184"/>
      <c r="AM43" s="184"/>
      <c r="AN43" s="184"/>
      <c r="AO43" s="184"/>
      <c r="AP43" s="184"/>
      <c r="AQ43" s="184"/>
      <c r="AR43" s="184"/>
      <c r="AS43" s="184"/>
      <c r="AT43" s="184"/>
      <c r="AU43" s="184"/>
      <c r="AV43" s="184"/>
      <c r="AW43" s="184"/>
      <c r="AX43" s="184"/>
      <c r="AY43" s="184"/>
      <c r="AZ43" s="184"/>
      <c r="BA43" s="184"/>
      <c r="BB43" s="184"/>
      <c r="BC43" s="184"/>
      <c r="BD43" s="184"/>
      <c r="BE43" s="184"/>
      <c r="BF43" s="184"/>
    </row>
    <row r="44" customFormat="false" ht="12.75" hidden="false" customHeight="true" outlineLevel="0" collapsed="false">
      <c r="A44" s="311"/>
      <c r="B44" s="202"/>
      <c r="C44" s="202"/>
      <c r="D44" s="202"/>
      <c r="E44" s="202"/>
      <c r="F44" s="202"/>
      <c r="G44" s="202"/>
      <c r="H44" s="202"/>
      <c r="I44" s="202"/>
      <c r="J44" s="202"/>
      <c r="K44" s="202"/>
      <c r="L44" s="202"/>
      <c r="M44" s="202"/>
      <c r="N44" s="219"/>
      <c r="O44" s="202"/>
      <c r="P44" s="202"/>
    </row>
    <row r="45" customFormat="false" ht="12.75" hidden="false" customHeight="true" outlineLevel="0" collapsed="false">
      <c r="A45" s="183" t="n">
        <v>2007</v>
      </c>
      <c r="B45" s="202"/>
      <c r="C45" s="202"/>
      <c r="D45" s="202"/>
      <c r="E45" s="202"/>
      <c r="F45" s="202"/>
      <c r="G45" s="202"/>
      <c r="H45" s="202"/>
      <c r="I45" s="202"/>
      <c r="J45" s="202"/>
      <c r="K45" s="202"/>
      <c r="L45" s="202"/>
      <c r="M45" s="202"/>
      <c r="N45" s="219"/>
      <c r="O45" s="202"/>
      <c r="P45" s="202"/>
    </row>
    <row r="46" customFormat="false" ht="12.75" hidden="false" customHeight="true" outlineLevel="0" collapsed="false">
      <c r="A46" s="231" t="s">
        <v>457</v>
      </c>
      <c r="B46" s="202" t="n">
        <v>135.3</v>
      </c>
      <c r="C46" s="202" t="n">
        <v>133.1</v>
      </c>
      <c r="D46" s="202" t="n">
        <v>150.5</v>
      </c>
      <c r="E46" s="202" t="n">
        <v>118.8</v>
      </c>
      <c r="F46" s="202" t="n">
        <v>132.4</v>
      </c>
      <c r="G46" s="202" t="n">
        <v>142.6</v>
      </c>
      <c r="H46" s="202" t="n">
        <v>135.3</v>
      </c>
      <c r="I46" s="202" t="n">
        <v>120.5</v>
      </c>
      <c r="J46" s="202" t="n">
        <v>122.5</v>
      </c>
      <c r="K46" s="202" t="n">
        <v>135.9</v>
      </c>
      <c r="L46" s="202" t="n">
        <v>114</v>
      </c>
      <c r="M46" s="202" t="n">
        <v>139.4</v>
      </c>
      <c r="N46" s="219" t="s">
        <v>1364</v>
      </c>
      <c r="O46" s="202"/>
      <c r="P46" s="202"/>
    </row>
    <row r="47" customFormat="false" ht="12.75" hidden="false" customHeight="true" outlineLevel="0" collapsed="false">
      <c r="A47" s="231" t="s">
        <v>458</v>
      </c>
      <c r="B47" s="202" t="n">
        <v>134.4</v>
      </c>
      <c r="C47" s="202" t="n">
        <v>144.1</v>
      </c>
      <c r="D47" s="202" t="n">
        <v>148</v>
      </c>
      <c r="E47" s="202" t="n">
        <v>128</v>
      </c>
      <c r="F47" s="202" t="n">
        <v>146.8</v>
      </c>
      <c r="G47" s="202" t="n">
        <v>150.9</v>
      </c>
      <c r="H47" s="202" t="n">
        <v>134.1</v>
      </c>
      <c r="I47" s="202" t="n">
        <v>129.3</v>
      </c>
      <c r="J47" s="202" t="n">
        <v>127.2</v>
      </c>
      <c r="K47" s="202" t="n">
        <v>134.4</v>
      </c>
      <c r="L47" s="202" t="n">
        <v>118.2</v>
      </c>
      <c r="M47" s="202" t="n">
        <v>137</v>
      </c>
      <c r="N47" s="219" t="s">
        <v>1364</v>
      </c>
      <c r="O47" s="202"/>
      <c r="P47" s="202"/>
    </row>
    <row r="48" customFormat="false" ht="12.75" hidden="false" customHeight="true" outlineLevel="0" collapsed="false">
      <c r="A48" s="231" t="s">
        <v>459</v>
      </c>
      <c r="B48" s="202" t="n">
        <v>114</v>
      </c>
      <c r="C48" s="202" t="n">
        <v>113</v>
      </c>
      <c r="D48" s="202" t="n">
        <v>124.8</v>
      </c>
      <c r="E48" s="202" t="n">
        <v>102.2</v>
      </c>
      <c r="F48" s="202" t="n">
        <v>120.5</v>
      </c>
      <c r="G48" s="202" t="n">
        <v>108.2</v>
      </c>
      <c r="H48" s="202" t="n">
        <v>113.9</v>
      </c>
      <c r="I48" s="202" t="n">
        <v>117.3</v>
      </c>
      <c r="J48" s="202" t="n">
        <v>124.9</v>
      </c>
      <c r="K48" s="202" t="n">
        <v>113.5</v>
      </c>
      <c r="L48" s="202" t="n">
        <v>91.3</v>
      </c>
      <c r="M48" s="202" t="n">
        <v>117</v>
      </c>
      <c r="N48" s="219" t="s">
        <v>1364</v>
      </c>
      <c r="O48" s="202"/>
      <c r="P48" s="202"/>
    </row>
    <row r="49" customFormat="false" ht="12.75" hidden="false" customHeight="true" outlineLevel="0" collapsed="false">
      <c r="A49" s="311"/>
      <c r="B49" s="202"/>
      <c r="C49" s="202"/>
      <c r="D49" s="202"/>
      <c r="E49" s="202"/>
      <c r="F49" s="202"/>
      <c r="G49" s="202"/>
      <c r="H49" s="202"/>
      <c r="I49" s="202"/>
      <c r="J49" s="202"/>
      <c r="K49" s="202"/>
      <c r="L49" s="202"/>
      <c r="M49" s="202"/>
      <c r="N49" s="219" t="s">
        <v>1364</v>
      </c>
      <c r="O49" s="202"/>
      <c r="P49" s="202"/>
    </row>
    <row r="50" customFormat="false" ht="12.75" hidden="false" customHeight="true" outlineLevel="0" collapsed="false">
      <c r="A50" s="183" t="n">
        <v>2008</v>
      </c>
      <c r="B50" s="202"/>
      <c r="C50" s="202"/>
      <c r="D50" s="202"/>
      <c r="E50" s="202"/>
      <c r="F50" s="202"/>
      <c r="G50" s="202"/>
      <c r="H50" s="202"/>
      <c r="I50" s="202"/>
      <c r="J50" s="202"/>
      <c r="K50" s="202"/>
      <c r="L50" s="202"/>
      <c r="M50" s="202"/>
      <c r="N50" s="219"/>
      <c r="O50" s="202"/>
      <c r="P50" s="202"/>
    </row>
    <row r="51" customFormat="false" ht="12.75" hidden="false" customHeight="true" outlineLevel="0" collapsed="false">
      <c r="A51" s="231" t="s">
        <v>480</v>
      </c>
      <c r="B51" s="202" t="n">
        <v>128.7</v>
      </c>
      <c r="C51" s="202" t="n">
        <v>132.2</v>
      </c>
      <c r="D51" s="202" t="n">
        <v>146</v>
      </c>
      <c r="E51" s="202" t="n">
        <v>113.8</v>
      </c>
      <c r="F51" s="202" t="n">
        <v>126.4</v>
      </c>
      <c r="G51" s="202" t="n">
        <v>152.3</v>
      </c>
      <c r="H51" s="202" t="n">
        <v>128.4</v>
      </c>
      <c r="I51" s="202" t="n">
        <v>146.7</v>
      </c>
      <c r="J51" s="202" t="n">
        <v>143.8</v>
      </c>
      <c r="K51" s="202" t="n">
        <v>127.7</v>
      </c>
      <c r="L51" s="202" t="n">
        <v>129</v>
      </c>
      <c r="M51" s="202" t="n">
        <v>127.5</v>
      </c>
      <c r="N51" s="219"/>
      <c r="O51" s="202"/>
      <c r="P51" s="202"/>
    </row>
    <row r="52" customFormat="false" ht="12.75" hidden="false" customHeight="true" outlineLevel="0" collapsed="false">
      <c r="A52" s="231" t="s">
        <v>449</v>
      </c>
      <c r="B52" s="202" t="n">
        <v>130.8</v>
      </c>
      <c r="C52" s="202" t="n">
        <v>130.8</v>
      </c>
      <c r="D52" s="202" t="n">
        <v>93</v>
      </c>
      <c r="E52" s="202" t="n">
        <v>121.7</v>
      </c>
      <c r="F52" s="202" t="n">
        <v>122.5</v>
      </c>
      <c r="G52" s="202" t="n">
        <v>152.4</v>
      </c>
      <c r="H52" s="202" t="n">
        <v>130.6</v>
      </c>
      <c r="I52" s="202" t="n">
        <v>125.5</v>
      </c>
      <c r="J52" s="202" t="n">
        <v>113.1</v>
      </c>
      <c r="K52" s="202" t="n">
        <v>131.3</v>
      </c>
      <c r="L52" s="202" t="n">
        <v>115</v>
      </c>
      <c r="M52" s="202" t="n">
        <v>133.9</v>
      </c>
      <c r="N52" s="219" t="s">
        <v>1364</v>
      </c>
      <c r="O52" s="202"/>
      <c r="P52" s="202"/>
    </row>
    <row r="53" customFormat="false" ht="12.75" hidden="false" customHeight="true" outlineLevel="0" collapsed="false">
      <c r="A53" s="231" t="s">
        <v>450</v>
      </c>
      <c r="B53" s="202" t="n">
        <v>125</v>
      </c>
      <c r="C53" s="202" t="n">
        <v>126.9</v>
      </c>
      <c r="D53" s="202" t="n">
        <v>78.7</v>
      </c>
      <c r="E53" s="202" t="n">
        <v>115.2</v>
      </c>
      <c r="F53" s="202" t="n">
        <v>121.5</v>
      </c>
      <c r="G53" s="202" t="n">
        <v>147</v>
      </c>
      <c r="H53" s="202" t="n">
        <v>124.7</v>
      </c>
      <c r="I53" s="202" t="n">
        <v>125.2</v>
      </c>
      <c r="J53" s="202" t="n">
        <v>128.7</v>
      </c>
      <c r="K53" s="202" t="n">
        <v>124.5</v>
      </c>
      <c r="L53" s="202" t="n">
        <v>113.5</v>
      </c>
      <c r="M53" s="202" t="n">
        <v>126.3</v>
      </c>
      <c r="N53" s="219" t="s">
        <v>1364</v>
      </c>
      <c r="O53" s="202"/>
      <c r="P53" s="202"/>
    </row>
    <row r="54" customFormat="false" ht="12.75" hidden="false" customHeight="true" outlineLevel="0" collapsed="false">
      <c r="A54" s="231" t="s">
        <v>451</v>
      </c>
      <c r="B54" s="202" t="n">
        <v>136.9</v>
      </c>
      <c r="C54" s="202" t="n">
        <v>157.1</v>
      </c>
      <c r="D54" s="202" t="n">
        <v>107.6</v>
      </c>
      <c r="E54" s="202" t="n">
        <v>140</v>
      </c>
      <c r="F54" s="202" t="n">
        <v>163.6</v>
      </c>
      <c r="G54" s="202" t="n">
        <v>163.2</v>
      </c>
      <c r="H54" s="202" t="n">
        <v>136.2</v>
      </c>
      <c r="I54" s="202" t="n">
        <v>120.5</v>
      </c>
      <c r="J54" s="202" t="n">
        <v>127.8</v>
      </c>
      <c r="K54" s="202" t="n">
        <v>136.6</v>
      </c>
      <c r="L54" s="202" t="n">
        <v>123.2</v>
      </c>
      <c r="M54" s="202" t="n">
        <v>138.7</v>
      </c>
      <c r="N54" s="219" t="s">
        <v>1364</v>
      </c>
      <c r="O54" s="202"/>
      <c r="P54" s="202"/>
    </row>
    <row r="55" customFormat="false" ht="12.75" hidden="false" customHeight="true" outlineLevel="0" collapsed="false">
      <c r="A55" s="231" t="s">
        <v>452</v>
      </c>
      <c r="B55" s="202" t="n">
        <v>122.1</v>
      </c>
      <c r="C55" s="202" t="n">
        <v>145.8</v>
      </c>
      <c r="D55" s="202" t="n">
        <v>91.6</v>
      </c>
      <c r="E55" s="202" t="n">
        <v>150.8</v>
      </c>
      <c r="F55" s="202" t="n">
        <v>140.1</v>
      </c>
      <c r="G55" s="202" t="n">
        <v>155.2</v>
      </c>
      <c r="H55" s="202" t="n">
        <v>120.8</v>
      </c>
      <c r="I55" s="202" t="n">
        <v>98</v>
      </c>
      <c r="J55" s="202" t="n">
        <v>115.2</v>
      </c>
      <c r="K55" s="202" t="n">
        <v>121.2</v>
      </c>
      <c r="L55" s="202" t="n">
        <v>112.8</v>
      </c>
      <c r="M55" s="202" t="n">
        <v>122.6</v>
      </c>
      <c r="N55" s="219" t="s">
        <v>1364</v>
      </c>
      <c r="O55" s="202"/>
      <c r="P55" s="202"/>
    </row>
    <row r="56" customFormat="false" ht="12.75" hidden="false" customHeight="true" outlineLevel="0" collapsed="false">
      <c r="A56" s="231" t="s">
        <v>453</v>
      </c>
      <c r="B56" s="202" t="n">
        <v>138</v>
      </c>
      <c r="C56" s="202" t="n">
        <v>147.6</v>
      </c>
      <c r="D56" s="202" t="n">
        <v>141.8</v>
      </c>
      <c r="E56" s="202" t="n">
        <v>153.6</v>
      </c>
      <c r="F56" s="202" t="n">
        <v>129.6</v>
      </c>
      <c r="G56" s="202" t="n">
        <v>170.8</v>
      </c>
      <c r="H56" s="202" t="n">
        <v>137.5</v>
      </c>
      <c r="I56" s="202" t="n">
        <v>93.9</v>
      </c>
      <c r="J56" s="202" t="n">
        <v>125.2</v>
      </c>
      <c r="K56" s="202" t="n">
        <v>138.3</v>
      </c>
      <c r="L56" s="202" t="n">
        <v>139.5</v>
      </c>
      <c r="M56" s="202" t="n">
        <v>138</v>
      </c>
      <c r="N56" s="219" t="s">
        <v>1364</v>
      </c>
      <c r="O56" s="202"/>
      <c r="P56" s="202"/>
    </row>
    <row r="57" customFormat="false" ht="12.75" hidden="false" customHeight="true" outlineLevel="0" collapsed="false">
      <c r="A57" s="231" t="s">
        <v>454</v>
      </c>
      <c r="B57" s="202" t="n">
        <v>138.2</v>
      </c>
      <c r="C57" s="202" t="n">
        <v>142.6</v>
      </c>
      <c r="D57" s="202" t="n">
        <v>116.2</v>
      </c>
      <c r="E57" s="202" t="n">
        <v>155.4</v>
      </c>
      <c r="F57" s="202" t="n">
        <v>130.4</v>
      </c>
      <c r="G57" s="202" t="n">
        <v>154.1</v>
      </c>
      <c r="H57" s="202" t="n">
        <v>137.9</v>
      </c>
      <c r="I57" s="202" t="n">
        <v>93.4</v>
      </c>
      <c r="J57" s="202" t="n">
        <v>117.1</v>
      </c>
      <c r="K57" s="202" t="n">
        <v>139</v>
      </c>
      <c r="L57" s="202" t="n">
        <v>123.4</v>
      </c>
      <c r="M57" s="202" t="n">
        <v>141.5</v>
      </c>
      <c r="N57" s="219" t="s">
        <v>1364</v>
      </c>
      <c r="O57" s="202"/>
      <c r="P57" s="202"/>
    </row>
    <row r="58" customFormat="false" ht="12.75" hidden="false" customHeight="true" outlineLevel="0" collapsed="false">
      <c r="A58" s="231" t="s">
        <v>455</v>
      </c>
      <c r="B58" s="202" t="n">
        <v>122</v>
      </c>
      <c r="C58" s="202" t="n">
        <v>134.5</v>
      </c>
      <c r="D58" s="202" t="n">
        <v>111.6</v>
      </c>
      <c r="E58" s="202" t="n">
        <v>148.1</v>
      </c>
      <c r="F58" s="202" t="n">
        <v>123.8</v>
      </c>
      <c r="G58" s="202" t="n">
        <v>142.9</v>
      </c>
      <c r="H58" s="202" t="n">
        <v>121.4</v>
      </c>
      <c r="I58" s="202" t="n">
        <v>89.6</v>
      </c>
      <c r="J58" s="202" t="n">
        <v>108.9</v>
      </c>
      <c r="K58" s="202" t="n">
        <v>122.1</v>
      </c>
      <c r="L58" s="202" t="n">
        <v>123</v>
      </c>
      <c r="M58" s="202" t="n">
        <v>121.9</v>
      </c>
      <c r="N58" s="219" t="s">
        <v>1364</v>
      </c>
      <c r="O58" s="202"/>
      <c r="P58" s="202"/>
    </row>
    <row r="59" customFormat="false" ht="12.75" hidden="false" customHeight="true" outlineLevel="0" collapsed="false">
      <c r="A59" s="231" t="s">
        <v>456</v>
      </c>
      <c r="B59" s="202" t="n">
        <v>136</v>
      </c>
      <c r="C59" s="202" t="n">
        <v>158.8</v>
      </c>
      <c r="D59" s="202" t="n">
        <v>151.3</v>
      </c>
      <c r="E59" s="202" t="n">
        <v>148.9</v>
      </c>
      <c r="F59" s="202" t="n">
        <v>160.2</v>
      </c>
      <c r="G59" s="202" t="n">
        <v>164.1</v>
      </c>
      <c r="H59" s="202" t="n">
        <v>135.2</v>
      </c>
      <c r="I59" s="202" t="n">
        <v>101.7</v>
      </c>
      <c r="J59" s="202" t="n">
        <v>118.5</v>
      </c>
      <c r="K59" s="202" t="n">
        <v>136.1</v>
      </c>
      <c r="L59" s="202" t="n">
        <v>116.7</v>
      </c>
      <c r="M59" s="202" t="n">
        <v>139.2</v>
      </c>
      <c r="N59" s="219" t="s">
        <v>1364</v>
      </c>
      <c r="O59" s="202"/>
      <c r="P59" s="202"/>
    </row>
    <row r="60" customFormat="false" ht="12.75" hidden="false" customHeight="true" outlineLevel="0" collapsed="false">
      <c r="A60" s="231" t="s">
        <v>457</v>
      </c>
      <c r="B60" s="202" t="n">
        <v>139.6</v>
      </c>
      <c r="C60" s="202" t="n">
        <v>173.5</v>
      </c>
      <c r="D60" s="202" t="n">
        <v>116.4</v>
      </c>
      <c r="E60" s="202" t="n">
        <v>168.1</v>
      </c>
      <c r="F60" s="202" t="n">
        <v>184.8</v>
      </c>
      <c r="G60" s="202" t="n">
        <v>165.1</v>
      </c>
      <c r="H60" s="202" t="n">
        <v>138.2</v>
      </c>
      <c r="I60" s="202" t="n">
        <v>113.5</v>
      </c>
      <c r="J60" s="202" t="n">
        <v>115.9</v>
      </c>
      <c r="K60" s="202" t="n">
        <v>139.2</v>
      </c>
      <c r="L60" s="202" t="n">
        <v>116.5</v>
      </c>
      <c r="M60" s="202" t="n">
        <v>142.9</v>
      </c>
      <c r="N60" s="219" t="s">
        <v>1364</v>
      </c>
      <c r="O60" s="202"/>
      <c r="P60" s="202"/>
    </row>
    <row r="61" customFormat="false" ht="12.75" hidden="false" customHeight="true" outlineLevel="0" collapsed="false">
      <c r="B61" s="202"/>
      <c r="C61" s="202"/>
      <c r="D61" s="202"/>
      <c r="E61" s="202"/>
      <c r="F61" s="202"/>
      <c r="G61" s="202"/>
      <c r="H61" s="202"/>
      <c r="I61" s="202"/>
      <c r="J61" s="202"/>
      <c r="K61" s="202"/>
      <c r="L61" s="202"/>
      <c r="M61" s="202"/>
      <c r="N61" s="202"/>
      <c r="O61" s="202"/>
      <c r="P61" s="202"/>
    </row>
    <row r="62" s="24" customFormat="true" ht="15" hidden="false" customHeight="false" outlineLevel="0" collapsed="false">
      <c r="B62" s="334" t="s">
        <v>464</v>
      </c>
      <c r="C62" s="334"/>
      <c r="D62" s="334"/>
      <c r="E62" s="334"/>
      <c r="F62" s="334"/>
      <c r="G62" s="334"/>
      <c r="H62" s="334"/>
      <c r="I62" s="334"/>
      <c r="J62" s="334"/>
      <c r="K62" s="334"/>
      <c r="L62" s="334"/>
      <c r="M62" s="334"/>
    </row>
    <row r="63" customFormat="false" ht="12.75" hidden="false" customHeight="true" outlineLevel="0" collapsed="false"/>
    <row r="64" customFormat="false" ht="12.75" hidden="false" customHeight="true" outlineLevel="0" collapsed="false">
      <c r="A64" s="231" t="s">
        <v>1339</v>
      </c>
      <c r="B64" s="202" t="n">
        <v>99.3</v>
      </c>
      <c r="C64" s="202" t="n">
        <v>100.4</v>
      </c>
      <c r="D64" s="202" t="n">
        <v>105.4</v>
      </c>
      <c r="E64" s="202" t="n">
        <v>101.2</v>
      </c>
      <c r="F64" s="202" t="n">
        <v>100.6</v>
      </c>
      <c r="G64" s="202" t="n">
        <v>99.1</v>
      </c>
      <c r="H64" s="202" t="n">
        <v>99.3</v>
      </c>
      <c r="I64" s="202" t="n">
        <v>107</v>
      </c>
      <c r="J64" s="202" t="n">
        <v>116.1</v>
      </c>
      <c r="K64" s="202" t="n">
        <v>98.6</v>
      </c>
      <c r="L64" s="202" t="n">
        <v>106.6</v>
      </c>
      <c r="M64" s="202" t="n">
        <v>97.4</v>
      </c>
      <c r="N64" s="202" t="n">
        <v>95</v>
      </c>
      <c r="O64" s="202"/>
      <c r="P64" s="202"/>
      <c r="Q64" s="202"/>
      <c r="R64" s="202"/>
      <c r="S64" s="202"/>
      <c r="T64" s="184"/>
      <c r="U64" s="184"/>
      <c r="V64" s="184"/>
      <c r="W64" s="184"/>
      <c r="X64" s="184"/>
      <c r="Y64" s="184"/>
      <c r="Z64" s="184"/>
      <c r="AA64" s="184"/>
      <c r="AB64" s="184"/>
    </row>
    <row r="65" customFormat="false" ht="12.75" hidden="false" customHeight="true" outlineLevel="0" collapsed="false">
      <c r="A65" s="231" t="s">
        <v>1340</v>
      </c>
      <c r="B65" s="202" t="n">
        <v>100.3</v>
      </c>
      <c r="C65" s="202" t="n">
        <v>104.2</v>
      </c>
      <c r="D65" s="202" t="n">
        <v>99.1</v>
      </c>
      <c r="E65" s="202" t="n">
        <v>109.9</v>
      </c>
      <c r="F65" s="202" t="n">
        <v>104.9</v>
      </c>
      <c r="G65" s="202" t="n">
        <v>100</v>
      </c>
      <c r="H65" s="202" t="n">
        <v>100.1</v>
      </c>
      <c r="I65" s="202" t="n">
        <v>111.9</v>
      </c>
      <c r="J65" s="202" t="n">
        <v>118.4</v>
      </c>
      <c r="K65" s="202" t="n">
        <v>99.3</v>
      </c>
      <c r="L65" s="202" t="n">
        <v>109.4</v>
      </c>
      <c r="M65" s="202" t="n">
        <v>97.9</v>
      </c>
      <c r="N65" s="202" t="n">
        <v>97.9</v>
      </c>
      <c r="O65" s="202"/>
      <c r="P65" s="202"/>
      <c r="Q65" s="202"/>
      <c r="R65" s="202"/>
      <c r="S65" s="202"/>
      <c r="T65" s="184"/>
      <c r="U65" s="184"/>
      <c r="V65" s="184"/>
      <c r="W65" s="184"/>
      <c r="X65" s="184"/>
      <c r="Y65" s="184"/>
      <c r="Z65" s="184"/>
      <c r="AA65" s="184"/>
      <c r="AB65" s="184"/>
    </row>
    <row r="66" customFormat="false" ht="12.75" hidden="false" customHeight="true" outlineLevel="0" collapsed="false">
      <c r="A66" s="311"/>
      <c r="B66" s="202"/>
      <c r="C66" s="202"/>
      <c r="D66" s="202"/>
      <c r="E66" s="202"/>
      <c r="F66" s="202"/>
      <c r="G66" s="202"/>
      <c r="H66" s="202"/>
      <c r="I66" s="202"/>
      <c r="J66" s="202"/>
      <c r="K66" s="202"/>
      <c r="L66" s="202"/>
      <c r="M66" s="202"/>
      <c r="N66" s="202"/>
      <c r="O66" s="202"/>
      <c r="P66" s="202"/>
      <c r="Q66" s="202"/>
      <c r="R66" s="202"/>
      <c r="S66" s="202"/>
      <c r="T66" s="184"/>
      <c r="U66" s="184"/>
      <c r="V66" s="184"/>
      <c r="W66" s="184"/>
      <c r="X66" s="184"/>
      <c r="Y66" s="184"/>
      <c r="Z66" s="184"/>
      <c r="AA66" s="184"/>
      <c r="AB66" s="184"/>
    </row>
    <row r="67" customFormat="false" ht="12.75" hidden="false" customHeight="true" outlineLevel="0" collapsed="false">
      <c r="A67" s="231" t="s">
        <v>1355</v>
      </c>
      <c r="B67" s="202" t="n">
        <v>100.3</v>
      </c>
      <c r="C67" s="202" t="n">
        <v>103.6</v>
      </c>
      <c r="D67" s="202" t="n">
        <v>99.4</v>
      </c>
      <c r="E67" s="202" t="n">
        <v>108</v>
      </c>
      <c r="F67" s="202" t="n">
        <v>104.5</v>
      </c>
      <c r="G67" s="202" t="n">
        <v>100</v>
      </c>
      <c r="H67" s="202" t="n">
        <v>100.1</v>
      </c>
      <c r="I67" s="202" t="n">
        <v>112.2</v>
      </c>
      <c r="J67" s="202" t="n">
        <v>117.1</v>
      </c>
      <c r="K67" s="202" t="n">
        <v>99.5</v>
      </c>
      <c r="L67" s="202" t="n">
        <v>109.4</v>
      </c>
      <c r="M67" s="202" t="n">
        <v>98</v>
      </c>
      <c r="N67" s="202" t="n">
        <v>98.1</v>
      </c>
      <c r="O67" s="202"/>
      <c r="P67" s="202"/>
      <c r="Q67" s="202"/>
      <c r="R67" s="202"/>
      <c r="S67" s="202"/>
      <c r="T67" s="184"/>
      <c r="U67" s="184"/>
      <c r="V67" s="184"/>
      <c r="W67" s="184"/>
      <c r="X67" s="184"/>
      <c r="Y67" s="184"/>
      <c r="Z67" s="184"/>
      <c r="AA67" s="184"/>
      <c r="AB67" s="184"/>
    </row>
    <row r="68" customFormat="false" ht="12.75" hidden="false" customHeight="true" outlineLevel="0" collapsed="false">
      <c r="A68" s="231" t="s">
        <v>1356</v>
      </c>
      <c r="B68" s="202" t="n">
        <v>100.1</v>
      </c>
      <c r="C68" s="202" t="n">
        <v>109</v>
      </c>
      <c r="D68" s="202" t="n">
        <v>100.1</v>
      </c>
      <c r="E68" s="202" t="n">
        <v>120</v>
      </c>
      <c r="F68" s="202" t="n">
        <v>112.7</v>
      </c>
      <c r="G68" s="202" t="n">
        <v>97.8</v>
      </c>
      <c r="H68" s="202" t="n">
        <v>99.7</v>
      </c>
      <c r="I68" s="202" t="n">
        <v>121.9</v>
      </c>
      <c r="J68" s="202" t="n">
        <v>135.5</v>
      </c>
      <c r="K68" s="202" t="n">
        <v>98.4</v>
      </c>
      <c r="L68" s="202" t="n">
        <v>110.1</v>
      </c>
      <c r="M68" s="202" t="n">
        <v>96.7</v>
      </c>
      <c r="N68" s="202" t="n">
        <v>94.2</v>
      </c>
      <c r="O68" s="202"/>
      <c r="P68" s="202"/>
      <c r="Q68" s="202"/>
      <c r="R68" s="202"/>
      <c r="S68" s="202"/>
      <c r="T68" s="184"/>
      <c r="U68" s="184"/>
      <c r="V68" s="184"/>
      <c r="W68" s="184"/>
      <c r="X68" s="184"/>
      <c r="Y68" s="184"/>
      <c r="Z68" s="184"/>
      <c r="AA68" s="184"/>
      <c r="AB68" s="184"/>
    </row>
    <row r="69" customFormat="false" ht="12.75" hidden="false" customHeight="true" outlineLevel="0" collapsed="false">
      <c r="A69" s="311"/>
      <c r="B69" s="202"/>
      <c r="C69" s="202"/>
      <c r="D69" s="202"/>
      <c r="E69" s="202"/>
      <c r="F69" s="202"/>
      <c r="G69" s="202"/>
      <c r="H69" s="202"/>
      <c r="I69" s="202"/>
      <c r="J69" s="202"/>
      <c r="K69" s="202"/>
      <c r="L69" s="202"/>
      <c r="M69" s="202"/>
      <c r="N69" s="202"/>
      <c r="O69" s="202"/>
      <c r="P69" s="202"/>
      <c r="Q69" s="202"/>
      <c r="R69" s="202"/>
      <c r="S69" s="202"/>
    </row>
    <row r="70" customFormat="false" ht="12.75" hidden="false" customHeight="true" outlineLevel="0" collapsed="false">
      <c r="A70" s="183" t="n">
        <v>2007</v>
      </c>
      <c r="B70" s="202"/>
      <c r="C70" s="202"/>
      <c r="D70" s="202"/>
      <c r="E70" s="202"/>
      <c r="F70" s="202"/>
      <c r="G70" s="202"/>
      <c r="H70" s="202"/>
      <c r="I70" s="202"/>
      <c r="J70" s="202"/>
      <c r="K70" s="202"/>
      <c r="L70" s="202"/>
      <c r="M70" s="202"/>
      <c r="N70" s="202"/>
      <c r="O70" s="202"/>
      <c r="P70" s="202"/>
      <c r="Q70" s="202"/>
      <c r="R70" s="202"/>
      <c r="S70" s="202"/>
    </row>
    <row r="71" customFormat="false" ht="12.75" hidden="false" customHeight="true" outlineLevel="0" collapsed="false">
      <c r="A71" s="231" t="s">
        <v>457</v>
      </c>
      <c r="B71" s="202" t="n">
        <v>99.4</v>
      </c>
      <c r="C71" s="202" t="n">
        <v>108.3</v>
      </c>
      <c r="D71" s="202" t="n">
        <v>93.5</v>
      </c>
      <c r="E71" s="202" t="n">
        <v>116.6</v>
      </c>
      <c r="F71" s="202" t="n">
        <v>111.7</v>
      </c>
      <c r="G71" s="202" t="n">
        <v>100.2</v>
      </c>
      <c r="H71" s="202" t="n">
        <v>99.1</v>
      </c>
      <c r="I71" s="202" t="n">
        <v>107.7</v>
      </c>
      <c r="J71" s="202" t="n">
        <v>120.8</v>
      </c>
      <c r="K71" s="202" t="n">
        <v>98.4</v>
      </c>
      <c r="L71" s="202" t="n">
        <v>108.7</v>
      </c>
      <c r="M71" s="202" t="n">
        <v>97</v>
      </c>
      <c r="N71" s="202" t="n">
        <v>99.4</v>
      </c>
      <c r="O71" s="202"/>
      <c r="P71" s="202"/>
      <c r="Q71" s="202"/>
      <c r="R71" s="202"/>
      <c r="S71" s="202"/>
      <c r="T71" s="184"/>
    </row>
    <row r="72" customFormat="false" ht="12.75" hidden="false" customHeight="true" outlineLevel="0" collapsed="false">
      <c r="A72" s="231" t="s">
        <v>458</v>
      </c>
      <c r="B72" s="202" t="n">
        <v>99.9</v>
      </c>
      <c r="C72" s="202" t="n">
        <v>106</v>
      </c>
      <c r="D72" s="202" t="n">
        <v>104.5</v>
      </c>
      <c r="E72" s="202" t="n">
        <v>119.1</v>
      </c>
      <c r="F72" s="202" t="n">
        <v>104.9</v>
      </c>
      <c r="G72" s="202" t="n">
        <v>100.1</v>
      </c>
      <c r="H72" s="202" t="n">
        <v>99.7</v>
      </c>
      <c r="I72" s="202" t="n">
        <v>109.8</v>
      </c>
      <c r="J72" s="202" t="n">
        <v>124.9</v>
      </c>
      <c r="K72" s="202" t="n">
        <v>98.7</v>
      </c>
      <c r="L72" s="202" t="n">
        <v>107.9</v>
      </c>
      <c r="M72" s="202" t="n">
        <v>97.5</v>
      </c>
      <c r="N72" s="202" t="n">
        <v>98.4</v>
      </c>
      <c r="O72" s="202"/>
      <c r="P72" s="202"/>
      <c r="Q72" s="202"/>
      <c r="R72" s="202"/>
      <c r="S72" s="202"/>
      <c r="T72" s="184"/>
    </row>
    <row r="73" customFormat="false" ht="12.75" hidden="false" customHeight="true" outlineLevel="0" collapsed="false">
      <c r="A73" s="231" t="s">
        <v>459</v>
      </c>
      <c r="B73" s="202" t="n">
        <v>100.3</v>
      </c>
      <c r="C73" s="202" t="n">
        <v>107.7</v>
      </c>
      <c r="D73" s="202" t="n">
        <v>90.1</v>
      </c>
      <c r="E73" s="202" t="n">
        <v>119.1</v>
      </c>
      <c r="F73" s="202" t="n">
        <v>108.8</v>
      </c>
      <c r="G73" s="202" t="n">
        <v>100.2</v>
      </c>
      <c r="H73" s="202" t="n">
        <v>100</v>
      </c>
      <c r="I73" s="202" t="n">
        <v>111.1</v>
      </c>
      <c r="J73" s="202" t="n">
        <v>123.6</v>
      </c>
      <c r="K73" s="202" t="n">
        <v>99</v>
      </c>
      <c r="L73" s="202" t="n">
        <v>110.3</v>
      </c>
      <c r="M73" s="202" t="n">
        <v>97.6</v>
      </c>
      <c r="N73" s="202" t="n">
        <v>95.8</v>
      </c>
      <c r="O73" s="202"/>
      <c r="P73" s="202"/>
      <c r="Q73" s="202"/>
      <c r="R73" s="202"/>
      <c r="S73" s="202"/>
      <c r="T73" s="184"/>
    </row>
    <row r="74" customFormat="false" ht="12.75" hidden="false" customHeight="true" outlineLevel="0" collapsed="false">
      <c r="A74" s="311"/>
      <c r="B74" s="202"/>
      <c r="C74" s="202"/>
      <c r="D74" s="202"/>
      <c r="E74" s="202"/>
      <c r="F74" s="202"/>
      <c r="G74" s="202"/>
      <c r="H74" s="202"/>
      <c r="I74" s="202"/>
      <c r="J74" s="202"/>
      <c r="K74" s="202"/>
      <c r="L74" s="202"/>
      <c r="M74" s="202"/>
      <c r="N74" s="202"/>
      <c r="O74" s="202"/>
      <c r="P74" s="202"/>
      <c r="Q74" s="202"/>
      <c r="R74" s="202"/>
      <c r="S74" s="202"/>
      <c r="T74" s="184"/>
    </row>
    <row r="75" customFormat="false" ht="12.75" hidden="false" customHeight="true" outlineLevel="0" collapsed="false">
      <c r="A75" s="183" t="n">
        <v>2008</v>
      </c>
      <c r="B75" s="202"/>
      <c r="C75" s="202"/>
      <c r="D75" s="202"/>
      <c r="E75" s="202"/>
      <c r="F75" s="202"/>
      <c r="G75" s="202"/>
      <c r="H75" s="202"/>
      <c r="I75" s="202"/>
      <c r="J75" s="202"/>
      <c r="K75" s="202"/>
      <c r="L75" s="202"/>
      <c r="M75" s="202"/>
      <c r="N75" s="202"/>
      <c r="O75" s="202"/>
      <c r="P75" s="202"/>
      <c r="Q75" s="202"/>
      <c r="R75" s="202"/>
      <c r="S75" s="202"/>
      <c r="T75" s="184"/>
    </row>
    <row r="76" customFormat="false" ht="12.75" hidden="false" customHeight="true" outlineLevel="0" collapsed="false">
      <c r="A76" s="231" t="s">
        <v>480</v>
      </c>
      <c r="B76" s="202" t="n">
        <v>100.2</v>
      </c>
      <c r="C76" s="202" t="n">
        <v>105</v>
      </c>
      <c r="D76" s="202" t="n">
        <v>88.1</v>
      </c>
      <c r="E76" s="202" t="n">
        <v>118.3</v>
      </c>
      <c r="F76" s="202" t="n">
        <v>106</v>
      </c>
      <c r="G76" s="202" t="n">
        <v>98.1</v>
      </c>
      <c r="H76" s="202" t="n">
        <v>99.9</v>
      </c>
      <c r="I76" s="202" t="n">
        <v>114.5</v>
      </c>
      <c r="J76" s="202" t="n">
        <v>123.7</v>
      </c>
      <c r="K76" s="202" t="n">
        <v>98.8</v>
      </c>
      <c r="L76" s="202" t="n">
        <v>109.3</v>
      </c>
      <c r="M76" s="202" t="n">
        <v>97.1</v>
      </c>
      <c r="N76" s="202" t="n">
        <v>97.9</v>
      </c>
      <c r="O76" s="202"/>
      <c r="P76" s="202"/>
      <c r="Q76" s="202"/>
      <c r="R76" s="202"/>
      <c r="S76" s="202"/>
      <c r="T76" s="184"/>
    </row>
    <row r="77" customFormat="false" ht="12.75" hidden="false" customHeight="true" outlineLevel="0" collapsed="false">
      <c r="A77" s="231" t="s">
        <v>449</v>
      </c>
      <c r="B77" s="202" t="n">
        <v>98.3</v>
      </c>
      <c r="C77" s="202" t="n">
        <v>109.9</v>
      </c>
      <c r="D77" s="202" t="n">
        <v>92.6</v>
      </c>
      <c r="E77" s="202" t="n">
        <v>115.1</v>
      </c>
      <c r="F77" s="202" t="n">
        <v>114.5</v>
      </c>
      <c r="G77" s="202" t="n">
        <v>102.3</v>
      </c>
      <c r="H77" s="202" t="n">
        <v>97.9</v>
      </c>
      <c r="I77" s="202" t="n">
        <v>115.4</v>
      </c>
      <c r="J77" s="202" t="n">
        <v>130.9</v>
      </c>
      <c r="K77" s="202" t="n">
        <v>96.7</v>
      </c>
      <c r="L77" s="202" t="n">
        <v>110.5</v>
      </c>
      <c r="M77" s="202" t="n">
        <v>94.8</v>
      </c>
      <c r="N77" s="202" t="n">
        <v>95.3</v>
      </c>
      <c r="O77" s="202"/>
      <c r="P77" s="202"/>
      <c r="Q77" s="202"/>
      <c r="R77" s="202"/>
      <c r="S77" s="202"/>
      <c r="T77" s="184"/>
    </row>
    <row r="78" customFormat="false" ht="12.75" hidden="false" customHeight="true" outlineLevel="0" collapsed="false">
      <c r="A78" s="231" t="s">
        <v>450</v>
      </c>
      <c r="B78" s="202" t="n">
        <v>100.5</v>
      </c>
      <c r="C78" s="202" t="n">
        <v>107.5</v>
      </c>
      <c r="D78" s="202" t="n">
        <v>96.8</v>
      </c>
      <c r="E78" s="202" t="n">
        <v>117.2</v>
      </c>
      <c r="F78" s="202" t="n">
        <v>110.7</v>
      </c>
      <c r="G78" s="202" t="n">
        <v>99</v>
      </c>
      <c r="H78" s="202" t="n">
        <v>100.2</v>
      </c>
      <c r="I78" s="202" t="n">
        <v>122.3</v>
      </c>
      <c r="J78" s="202" t="n">
        <v>133.5</v>
      </c>
      <c r="K78" s="202" t="n">
        <v>98.7</v>
      </c>
      <c r="L78" s="202" t="n">
        <v>110</v>
      </c>
      <c r="M78" s="202" t="n">
        <v>97.1</v>
      </c>
      <c r="N78" s="202" t="n">
        <v>96.3</v>
      </c>
      <c r="O78" s="202"/>
      <c r="P78" s="202"/>
      <c r="Q78" s="202"/>
      <c r="R78" s="202"/>
      <c r="S78" s="202"/>
      <c r="T78" s="184"/>
    </row>
    <row r="79" customFormat="false" ht="12.75" hidden="false" customHeight="true" outlineLevel="0" collapsed="false">
      <c r="A79" s="231" t="s">
        <v>451</v>
      </c>
      <c r="B79" s="202" t="n">
        <v>99.9</v>
      </c>
      <c r="C79" s="202" t="n">
        <v>107.2</v>
      </c>
      <c r="D79" s="202" t="n">
        <v>107.8</v>
      </c>
      <c r="E79" s="202" t="n">
        <v>113</v>
      </c>
      <c r="F79" s="202" t="n">
        <v>110.7</v>
      </c>
      <c r="G79" s="202" t="n">
        <v>98.6</v>
      </c>
      <c r="H79" s="202" t="n">
        <v>99.6</v>
      </c>
      <c r="I79" s="202" t="n">
        <v>118.3</v>
      </c>
      <c r="J79" s="202" t="n">
        <v>131.5</v>
      </c>
      <c r="K79" s="202" t="n">
        <v>98.3</v>
      </c>
      <c r="L79" s="202" t="n">
        <v>107.8</v>
      </c>
      <c r="M79" s="202" t="n">
        <v>97</v>
      </c>
      <c r="N79" s="202" t="n">
        <v>93</v>
      </c>
      <c r="O79" s="202"/>
      <c r="P79" s="202"/>
      <c r="Q79" s="202"/>
      <c r="R79" s="202"/>
      <c r="S79" s="202"/>
      <c r="T79" s="184"/>
    </row>
    <row r="80" customFormat="false" ht="12.75" hidden="false" customHeight="true" outlineLevel="0" collapsed="false">
      <c r="A80" s="231" t="s">
        <v>452</v>
      </c>
      <c r="B80" s="202" t="n">
        <v>99.9</v>
      </c>
      <c r="C80" s="202" t="n">
        <v>106.9</v>
      </c>
      <c r="D80" s="202" t="n">
        <v>99.2</v>
      </c>
      <c r="E80" s="202" t="n">
        <v>112.8</v>
      </c>
      <c r="F80" s="202" t="n">
        <v>110.9</v>
      </c>
      <c r="G80" s="202" t="n">
        <v>98.1</v>
      </c>
      <c r="H80" s="202" t="n">
        <v>99.7</v>
      </c>
      <c r="I80" s="202" t="n">
        <v>116.4</v>
      </c>
      <c r="J80" s="202" t="n">
        <v>136.1</v>
      </c>
      <c r="K80" s="202" t="n">
        <v>98.3</v>
      </c>
      <c r="L80" s="202" t="n">
        <v>107.5</v>
      </c>
      <c r="M80" s="202" t="n">
        <v>96.9</v>
      </c>
      <c r="N80" s="202" t="n">
        <v>95.7</v>
      </c>
      <c r="O80" s="202"/>
      <c r="P80" s="202"/>
      <c r="Q80" s="202"/>
      <c r="R80" s="202"/>
      <c r="S80" s="202"/>
      <c r="T80" s="184"/>
    </row>
    <row r="81" customFormat="false" ht="12.75" hidden="false" customHeight="true" outlineLevel="0" collapsed="false">
      <c r="A81" s="231" t="s">
        <v>453</v>
      </c>
      <c r="B81" s="202" t="n">
        <v>99.5</v>
      </c>
      <c r="C81" s="202" t="n">
        <v>108</v>
      </c>
      <c r="D81" s="202" t="n">
        <v>105.2</v>
      </c>
      <c r="E81" s="202" t="n">
        <v>116.4</v>
      </c>
      <c r="F81" s="202" t="n">
        <v>112.4</v>
      </c>
      <c r="G81" s="202" t="n">
        <v>98.1</v>
      </c>
      <c r="H81" s="202" t="n">
        <v>99.2</v>
      </c>
      <c r="I81" s="202" t="n">
        <v>115.2</v>
      </c>
      <c r="J81" s="202" t="n">
        <v>140.6</v>
      </c>
      <c r="K81" s="202" t="n">
        <v>97.7</v>
      </c>
      <c r="L81" s="202" t="n">
        <v>109.6</v>
      </c>
      <c r="M81" s="202" t="n">
        <v>95.8</v>
      </c>
      <c r="N81" s="202" t="n">
        <v>93.5</v>
      </c>
      <c r="O81" s="202"/>
      <c r="P81" s="202"/>
      <c r="Q81" s="202"/>
      <c r="R81" s="202"/>
      <c r="S81" s="202"/>
      <c r="T81" s="184"/>
    </row>
    <row r="82" customFormat="false" ht="12.75" hidden="false" customHeight="true" outlineLevel="0" collapsed="false">
      <c r="A82" s="231" t="s">
        <v>454</v>
      </c>
      <c r="B82" s="202" t="n">
        <v>100.3</v>
      </c>
      <c r="C82" s="202" t="n">
        <v>110.1</v>
      </c>
      <c r="D82" s="202" t="n">
        <v>104.1</v>
      </c>
      <c r="E82" s="202" t="n">
        <v>121.6</v>
      </c>
      <c r="F82" s="202" t="n">
        <v>112.9</v>
      </c>
      <c r="G82" s="202" t="n">
        <v>98.9</v>
      </c>
      <c r="H82" s="202" t="n">
        <v>99.9</v>
      </c>
      <c r="I82" s="202" t="n">
        <v>118.1</v>
      </c>
      <c r="J82" s="202" t="n">
        <v>150</v>
      </c>
      <c r="K82" s="202" t="n">
        <v>98.3</v>
      </c>
      <c r="L82" s="202" t="n">
        <v>109.2</v>
      </c>
      <c r="M82" s="202" t="n">
        <v>96.7</v>
      </c>
      <c r="N82" s="202" t="n">
        <v>91.4</v>
      </c>
      <c r="O82" s="202"/>
      <c r="P82" s="202"/>
      <c r="Q82" s="202"/>
      <c r="R82" s="202"/>
      <c r="S82" s="202"/>
      <c r="T82" s="184"/>
    </row>
    <row r="83" customFormat="false" ht="12.75" hidden="false" customHeight="true" outlineLevel="0" collapsed="false">
      <c r="A83" s="231" t="s">
        <v>455</v>
      </c>
      <c r="B83" s="202" t="n">
        <v>100.8</v>
      </c>
      <c r="C83" s="202" t="n">
        <v>109.1</v>
      </c>
      <c r="D83" s="202" t="n">
        <v>109.8</v>
      </c>
      <c r="E83" s="202" t="n">
        <v>123.1</v>
      </c>
      <c r="F83" s="202" t="n">
        <v>113.4</v>
      </c>
      <c r="G83" s="202" t="n">
        <v>93.5</v>
      </c>
      <c r="H83" s="202" t="n">
        <v>100.4</v>
      </c>
      <c r="I83" s="202" t="n">
        <v>132.6</v>
      </c>
      <c r="J83" s="202" t="n">
        <v>145.8</v>
      </c>
      <c r="K83" s="202" t="n">
        <v>98.8</v>
      </c>
      <c r="L83" s="202" t="n">
        <v>111.7</v>
      </c>
      <c r="M83" s="202" t="n">
        <v>96.7</v>
      </c>
      <c r="N83" s="202" t="n">
        <v>91.1</v>
      </c>
      <c r="O83" s="202"/>
      <c r="P83" s="202"/>
      <c r="Q83" s="202"/>
      <c r="R83" s="202"/>
      <c r="S83" s="202"/>
      <c r="T83" s="184"/>
    </row>
    <row r="84" customFormat="false" ht="12.75" hidden="false" customHeight="true" outlineLevel="0" collapsed="false">
      <c r="A84" s="231" t="s">
        <v>456</v>
      </c>
      <c r="B84" s="202" t="n">
        <v>100.2</v>
      </c>
      <c r="C84" s="202" t="n">
        <v>110.8</v>
      </c>
      <c r="D84" s="202" t="n">
        <v>96.9</v>
      </c>
      <c r="E84" s="202" t="n">
        <v>128.5</v>
      </c>
      <c r="F84" s="202" t="n">
        <v>115.4</v>
      </c>
      <c r="G84" s="202" t="n">
        <v>94.1</v>
      </c>
      <c r="H84" s="202" t="n">
        <v>99.8</v>
      </c>
      <c r="I84" s="202" t="n">
        <v>130.7</v>
      </c>
      <c r="J84" s="202" t="n">
        <v>137.3</v>
      </c>
      <c r="K84" s="202" t="n">
        <v>98.4</v>
      </c>
      <c r="L84" s="202" t="n">
        <v>114</v>
      </c>
      <c r="M84" s="202" t="n">
        <v>96.3</v>
      </c>
      <c r="N84" s="202" t="n">
        <v>91.2</v>
      </c>
      <c r="O84" s="202"/>
      <c r="P84" s="202"/>
      <c r="Q84" s="202"/>
      <c r="R84" s="202"/>
      <c r="S84" s="202"/>
      <c r="T84" s="184"/>
    </row>
    <row r="85" customFormat="false" ht="12.75" hidden="false" customHeight="true" outlineLevel="0" collapsed="false">
      <c r="A85" s="231" t="s">
        <v>457</v>
      </c>
      <c r="B85" s="202" t="n">
        <v>101.4</v>
      </c>
      <c r="C85" s="202" t="n">
        <v>114.1</v>
      </c>
      <c r="D85" s="202" t="n">
        <v>101.5</v>
      </c>
      <c r="E85" s="202" t="n">
        <v>130.4</v>
      </c>
      <c r="F85" s="202" t="n">
        <v>117.8</v>
      </c>
      <c r="G85" s="202" t="n">
        <v>97.2</v>
      </c>
      <c r="H85" s="202" t="n">
        <v>100.9</v>
      </c>
      <c r="I85" s="202" t="n">
        <v>139.1</v>
      </c>
      <c r="J85" s="202" t="n">
        <v>129</v>
      </c>
      <c r="K85" s="202" t="n">
        <v>99.8</v>
      </c>
      <c r="L85" s="202" t="n">
        <v>111.1</v>
      </c>
      <c r="M85" s="202" t="n">
        <v>98.4</v>
      </c>
      <c r="N85" s="202" t="n">
        <v>96.8</v>
      </c>
      <c r="O85" s="202"/>
      <c r="P85" s="202"/>
      <c r="Q85" s="202"/>
      <c r="R85" s="202"/>
      <c r="S85" s="202"/>
      <c r="T85" s="184"/>
    </row>
    <row r="86" customFormat="false" ht="12.75" hidden="false" customHeight="true" outlineLevel="0" collapsed="false">
      <c r="A86" s="212" t="s">
        <v>1288</v>
      </c>
      <c r="B86" s="202"/>
      <c r="C86" s="202"/>
      <c r="D86" s="202"/>
      <c r="E86" s="202"/>
      <c r="F86" s="202"/>
      <c r="G86" s="202"/>
      <c r="H86" s="202"/>
      <c r="I86" s="202"/>
      <c r="J86" s="202"/>
      <c r="K86" s="202"/>
      <c r="L86" s="202"/>
      <c r="M86" s="202"/>
      <c r="N86" s="202"/>
      <c r="O86" s="202"/>
      <c r="P86" s="202"/>
      <c r="Q86" s="202"/>
      <c r="R86" s="202"/>
      <c r="S86" s="202"/>
    </row>
    <row r="87" customFormat="false" ht="12.75" hidden="false" customHeight="true" outlineLevel="0" collapsed="false">
      <c r="A87" s="3" t="s">
        <v>1342</v>
      </c>
      <c r="B87" s="202"/>
      <c r="C87" s="202"/>
      <c r="D87" s="202"/>
      <c r="E87" s="202"/>
      <c r="F87" s="202"/>
      <c r="G87" s="202"/>
      <c r="H87" s="202"/>
      <c r="I87" s="202"/>
      <c r="J87" s="202"/>
      <c r="K87" s="202"/>
      <c r="L87" s="202"/>
      <c r="M87" s="202"/>
      <c r="N87" s="202"/>
      <c r="O87" s="202"/>
      <c r="P87" s="202"/>
      <c r="Q87" s="202"/>
      <c r="R87" s="202"/>
      <c r="S87" s="202"/>
    </row>
    <row r="88" customFormat="false" ht="12.75" hidden="false" customHeight="true" outlineLevel="0" collapsed="false">
      <c r="A88" s="3" t="s">
        <v>1365</v>
      </c>
    </row>
    <row r="100" customFormat="false" ht="12.75" hidden="false" customHeight="false" outlineLevel="0" collapsed="false">
      <c r="D100" s="130"/>
      <c r="E100" s="130"/>
      <c r="F100" s="130"/>
      <c r="G100" s="130"/>
    </row>
    <row r="101" customFormat="false" ht="12.75" hidden="false" customHeight="false" outlineLevel="0" collapsed="false">
      <c r="D101" s="130"/>
      <c r="E101" s="130"/>
      <c r="F101" s="130"/>
      <c r="G101" s="130"/>
    </row>
    <row r="102" customFormat="false" ht="12.75" hidden="false" customHeight="false" outlineLevel="0" collapsed="false">
      <c r="D102" s="130"/>
      <c r="E102" s="130"/>
      <c r="F102" s="130"/>
      <c r="G102" s="130"/>
    </row>
    <row r="103" customFormat="false" ht="12.75" hidden="false" customHeight="false" outlineLevel="0" collapsed="false">
      <c r="D103" s="130"/>
      <c r="E103" s="130"/>
      <c r="F103" s="130"/>
      <c r="G103" s="130"/>
    </row>
    <row r="104" customFormat="false" ht="12.75" hidden="false" customHeight="false" outlineLevel="0" collapsed="false">
      <c r="D104" s="130"/>
      <c r="E104" s="130"/>
      <c r="F104" s="130"/>
      <c r="G104" s="130"/>
    </row>
    <row r="105" customFormat="false" ht="12.75" hidden="false" customHeight="false" outlineLevel="0" collapsed="false">
      <c r="D105" s="130"/>
      <c r="E105" s="130"/>
      <c r="F105" s="130"/>
      <c r="G105" s="130"/>
    </row>
    <row r="106" customFormat="false" ht="12.75" hidden="false" customHeight="false" outlineLevel="0" collapsed="false">
      <c r="D106" s="130"/>
      <c r="E106" s="130"/>
      <c r="F106" s="130"/>
      <c r="G106" s="130"/>
    </row>
    <row r="107" customFormat="false" ht="12.75" hidden="false" customHeight="false" outlineLevel="0" collapsed="false">
      <c r="D107" s="130"/>
      <c r="E107" s="130"/>
      <c r="F107" s="130"/>
      <c r="G107" s="130"/>
    </row>
    <row r="108" customFormat="false" ht="12.75" hidden="false" customHeight="false" outlineLevel="0" collapsed="false">
      <c r="D108" s="130"/>
      <c r="E108" s="130"/>
      <c r="F108" s="130"/>
      <c r="G108" s="130"/>
    </row>
    <row r="109" customFormat="false" ht="12.75" hidden="false" customHeight="false" outlineLevel="0" collapsed="false">
      <c r="D109" s="130"/>
      <c r="E109" s="130"/>
      <c r="F109" s="130"/>
      <c r="G109" s="130"/>
    </row>
    <row r="110" customFormat="false" ht="12.75" hidden="false" customHeight="false" outlineLevel="0" collapsed="false">
      <c r="D110" s="130"/>
      <c r="E110" s="130"/>
      <c r="F110" s="130"/>
      <c r="G110" s="130"/>
    </row>
    <row r="111" customFormat="false" ht="12.75" hidden="false" customHeight="false" outlineLevel="0" collapsed="false">
      <c r="D111" s="130"/>
      <c r="E111" s="130"/>
      <c r="F111" s="130"/>
      <c r="G111" s="130"/>
    </row>
    <row r="112" customFormat="false" ht="12.75" hidden="false" customHeight="false" outlineLevel="0" collapsed="false">
      <c r="D112" s="130"/>
      <c r="E112" s="130"/>
      <c r="F112" s="130"/>
      <c r="G112" s="130"/>
    </row>
    <row r="113" customFormat="false" ht="12.75" hidden="false" customHeight="false" outlineLevel="0" collapsed="false">
      <c r="D113" s="130"/>
      <c r="E113" s="130"/>
      <c r="F113" s="130"/>
      <c r="G113" s="130"/>
    </row>
    <row r="114" customFormat="false" ht="12.75" hidden="false" customHeight="false" outlineLevel="0" collapsed="false">
      <c r="D114" s="130"/>
      <c r="E114" s="130"/>
      <c r="F114" s="130"/>
      <c r="G114" s="130"/>
    </row>
  </sheetData>
  <mergeCells count="22">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8&amp;R&amp;"MetaNormalLF-Roman,Regula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12" min="2" style="3" width="10.71"/>
    <col collapsed="false" customWidth="false" hidden="false" outlineLevel="0" max="257" min="13" style="3" width="11.42"/>
  </cols>
  <sheetData>
    <row r="1" s="169" customFormat="true" ht="20.1" hidden="false" customHeight="true" outlineLevel="0" collapsed="false">
      <c r="A1" s="133"/>
      <c r="B1" s="133"/>
      <c r="C1" s="133"/>
      <c r="D1" s="133"/>
      <c r="E1" s="133"/>
      <c r="F1" s="133"/>
      <c r="G1" s="133"/>
      <c r="H1" s="133"/>
      <c r="I1" s="133"/>
      <c r="J1" s="133"/>
      <c r="K1" s="133"/>
      <c r="L1" s="133"/>
    </row>
    <row r="2" s="169" customFormat="true" ht="20.1" hidden="false" customHeight="true" outlineLevel="0" collapsed="false">
      <c r="A2" s="135" t="s">
        <v>1369</v>
      </c>
      <c r="B2" s="135"/>
      <c r="C2" s="135"/>
      <c r="D2" s="135"/>
      <c r="E2" s="135"/>
      <c r="F2" s="135"/>
      <c r="G2" s="135"/>
      <c r="H2" s="135"/>
      <c r="I2" s="135"/>
      <c r="J2" s="135"/>
      <c r="K2" s="135"/>
      <c r="L2" s="135"/>
    </row>
    <row r="3" s="169" customFormat="true" ht="20.1" hidden="false" customHeight="true" outlineLevel="0" collapsed="false">
      <c r="A3" s="135" t="s">
        <v>1370</v>
      </c>
      <c r="B3" s="135"/>
      <c r="C3" s="135"/>
      <c r="D3" s="135"/>
      <c r="E3" s="135"/>
      <c r="F3" s="135"/>
      <c r="G3" s="135"/>
      <c r="H3" s="135"/>
      <c r="I3" s="135"/>
      <c r="J3" s="135"/>
      <c r="K3" s="135"/>
      <c r="L3" s="135"/>
    </row>
    <row r="4" s="169" customFormat="true" ht="20.1" hidden="false" customHeight="true" outlineLevel="0" collapsed="false">
      <c r="A4" s="215" t="s">
        <v>1371</v>
      </c>
      <c r="B4" s="215"/>
      <c r="C4" s="215"/>
      <c r="D4" s="215"/>
      <c r="E4" s="215"/>
      <c r="F4" s="215"/>
      <c r="G4" s="215"/>
      <c r="H4" s="215"/>
      <c r="I4" s="215"/>
      <c r="J4" s="215"/>
      <c r="K4" s="215"/>
      <c r="L4" s="215"/>
    </row>
    <row r="5" s="169" customFormat="true" ht="20.1" hidden="false" customHeight="true" outlineLevel="0" collapsed="false">
      <c r="A5" s="215" t="s">
        <v>1372</v>
      </c>
      <c r="B5" s="215"/>
      <c r="C5" s="215"/>
      <c r="D5" s="215"/>
      <c r="E5" s="215"/>
      <c r="F5" s="215"/>
      <c r="G5" s="215"/>
      <c r="H5" s="215"/>
      <c r="I5" s="215"/>
      <c r="J5" s="215"/>
      <c r="K5" s="215"/>
      <c r="L5" s="215"/>
    </row>
    <row r="6" customFormat="false" ht="20.1" hidden="false" customHeight="true" outlineLevel="0" collapsed="false">
      <c r="A6" s="171"/>
      <c r="B6" s="171"/>
      <c r="C6" s="171"/>
      <c r="D6" s="171"/>
      <c r="E6" s="171"/>
      <c r="F6" s="171"/>
      <c r="G6" s="171"/>
      <c r="H6" s="171"/>
      <c r="I6" s="171"/>
      <c r="J6" s="171"/>
      <c r="K6" s="171"/>
      <c r="L6" s="171"/>
    </row>
    <row r="7" customFormat="false" ht="12.75" hidden="false" customHeight="true" outlineLevel="0" collapsed="false">
      <c r="A7" s="137" t="s">
        <v>424</v>
      </c>
      <c r="B7" s="173" t="s">
        <v>1373</v>
      </c>
      <c r="C7" s="173"/>
      <c r="D7" s="173"/>
      <c r="E7" s="173"/>
      <c r="F7" s="173"/>
      <c r="G7" s="173"/>
      <c r="H7" s="173"/>
      <c r="I7" s="173"/>
      <c r="J7" s="173"/>
      <c r="K7" s="173"/>
      <c r="L7" s="173"/>
    </row>
    <row r="8" customFormat="false" ht="14.25" hidden="false" customHeight="true" outlineLevel="0" collapsed="false">
      <c r="A8" s="137"/>
      <c r="B8" s="174" t="s">
        <v>896</v>
      </c>
      <c r="C8" s="330" t="n">
        <v>0</v>
      </c>
      <c r="D8" s="465" t="n">
        <v>1</v>
      </c>
      <c r="E8" s="465" t="n">
        <v>2</v>
      </c>
      <c r="F8" s="465" t="n">
        <v>3</v>
      </c>
      <c r="G8" s="465" t="n">
        <v>4</v>
      </c>
      <c r="H8" s="465" t="n">
        <v>5</v>
      </c>
      <c r="I8" s="465" t="n">
        <v>6</v>
      </c>
      <c r="J8" s="465" t="n">
        <v>7</v>
      </c>
      <c r="K8" s="465" t="n">
        <v>8</v>
      </c>
      <c r="L8" s="333" t="n">
        <v>9</v>
      </c>
    </row>
    <row r="9" customFormat="false" ht="12.75" hidden="false" customHeight="true" outlineLevel="0" collapsed="false">
      <c r="A9" s="137"/>
      <c r="B9" s="174"/>
      <c r="C9" s="466" t="s">
        <v>1374</v>
      </c>
      <c r="D9" s="466" t="s">
        <v>1375</v>
      </c>
      <c r="E9" s="466" t="s">
        <v>1376</v>
      </c>
      <c r="F9" s="466" t="s">
        <v>1377</v>
      </c>
      <c r="G9" s="466" t="s">
        <v>1378</v>
      </c>
      <c r="H9" s="466" t="s">
        <v>1379</v>
      </c>
      <c r="I9" s="466" t="s">
        <v>1380</v>
      </c>
      <c r="J9" s="466" t="s">
        <v>1381</v>
      </c>
      <c r="K9" s="466" t="s">
        <v>1382</v>
      </c>
      <c r="L9" s="179" t="s">
        <v>1383</v>
      </c>
    </row>
    <row r="10" customFormat="false" ht="12.75" hidden="false" customHeight="false" outlineLevel="0" collapsed="false">
      <c r="A10" s="137"/>
      <c r="B10" s="174"/>
      <c r="C10" s="174"/>
      <c r="D10" s="466"/>
      <c r="E10" s="466"/>
      <c r="F10" s="466"/>
      <c r="G10" s="466"/>
      <c r="H10" s="466"/>
      <c r="I10" s="466"/>
      <c r="J10" s="466"/>
      <c r="K10" s="466"/>
      <c r="L10" s="179"/>
    </row>
    <row r="11" customFormat="false" ht="12.75" hidden="false" customHeight="false" outlineLevel="0" collapsed="false">
      <c r="A11" s="137"/>
      <c r="B11" s="174"/>
      <c r="C11" s="174"/>
      <c r="D11" s="466"/>
      <c r="E11" s="466"/>
      <c r="F11" s="466"/>
      <c r="G11" s="466"/>
      <c r="H11" s="466"/>
      <c r="I11" s="466"/>
      <c r="J11" s="466"/>
      <c r="K11" s="466"/>
      <c r="L11" s="179"/>
    </row>
    <row r="12" customFormat="false" ht="12.75" hidden="false" customHeight="false" outlineLevel="0" collapsed="false">
      <c r="A12" s="137"/>
      <c r="B12" s="174"/>
      <c r="C12" s="174"/>
      <c r="D12" s="466"/>
      <c r="E12" s="466"/>
      <c r="F12" s="466"/>
      <c r="G12" s="466"/>
      <c r="H12" s="466"/>
      <c r="I12" s="466"/>
      <c r="J12" s="466"/>
      <c r="K12" s="466"/>
      <c r="L12" s="179"/>
    </row>
    <row r="13" customFormat="false" ht="12.75" hidden="false" customHeight="false" outlineLevel="0" collapsed="false">
      <c r="A13" s="137"/>
      <c r="B13" s="174"/>
      <c r="C13" s="174"/>
      <c r="D13" s="466"/>
      <c r="E13" s="466"/>
      <c r="F13" s="466"/>
      <c r="G13" s="466"/>
      <c r="H13" s="466"/>
      <c r="I13" s="466"/>
      <c r="J13" s="466"/>
      <c r="K13" s="466"/>
      <c r="L13" s="179"/>
    </row>
    <row r="14" customFormat="false" ht="12.75" hidden="false" customHeight="false" outlineLevel="0" collapsed="false">
      <c r="A14" s="137"/>
      <c r="B14" s="174"/>
      <c r="C14" s="174"/>
      <c r="D14" s="466"/>
      <c r="E14" s="466"/>
      <c r="F14" s="466"/>
      <c r="G14" s="466"/>
      <c r="H14" s="466"/>
      <c r="I14" s="466"/>
      <c r="J14" s="466"/>
      <c r="K14" s="466"/>
      <c r="L14" s="179"/>
    </row>
    <row r="15" customFormat="false" ht="12.75" hidden="false" customHeight="true" outlineLevel="0" collapsed="false">
      <c r="D15" s="219"/>
      <c r="E15" s="219"/>
      <c r="F15" s="219"/>
      <c r="G15" s="219"/>
    </row>
    <row r="16" customFormat="false" ht="15" hidden="false" customHeight="true" outlineLevel="0" collapsed="false">
      <c r="B16" s="334" t="s">
        <v>1350</v>
      </c>
      <c r="C16" s="334"/>
      <c r="D16" s="334"/>
      <c r="E16" s="334"/>
      <c r="F16" s="334"/>
      <c r="G16" s="334"/>
      <c r="H16" s="334"/>
      <c r="I16" s="334"/>
      <c r="J16" s="334"/>
      <c r="K16" s="334"/>
      <c r="L16" s="334"/>
    </row>
    <row r="17" customFormat="false" ht="12.75" hidden="false" customHeight="true" outlineLevel="0" collapsed="false"/>
    <row r="18" customFormat="false" ht="12.75" hidden="false" customHeight="true" outlineLevel="0" collapsed="false">
      <c r="A18" s="231" t="s">
        <v>1359</v>
      </c>
      <c r="B18" s="202" t="n">
        <v>116.9</v>
      </c>
      <c r="C18" s="202" t="n">
        <v>108.9</v>
      </c>
      <c r="D18" s="202" t="n">
        <v>107.4</v>
      </c>
      <c r="E18" s="202" t="n">
        <v>126.5</v>
      </c>
      <c r="F18" s="202" t="n">
        <v>122.9</v>
      </c>
      <c r="G18" s="202" t="n">
        <v>144.2</v>
      </c>
      <c r="H18" s="202" t="n">
        <v>115.1</v>
      </c>
      <c r="I18" s="202" t="n">
        <v>121.1</v>
      </c>
      <c r="J18" s="202" t="n">
        <v>115.5</v>
      </c>
      <c r="K18" s="202" t="n">
        <v>108.4</v>
      </c>
      <c r="L18" s="130" t="s">
        <v>1364</v>
      </c>
    </row>
    <row r="19" customFormat="false" ht="12.75" hidden="false" customHeight="true" outlineLevel="0" collapsed="false">
      <c r="A19" s="231" t="s">
        <v>1360</v>
      </c>
      <c r="B19" s="202" t="n">
        <v>122.6</v>
      </c>
      <c r="C19" s="202" t="n">
        <v>119.9</v>
      </c>
      <c r="D19" s="202" t="n">
        <v>113.7</v>
      </c>
      <c r="E19" s="202" t="n">
        <v>142.6</v>
      </c>
      <c r="F19" s="202" t="n">
        <v>113.2</v>
      </c>
      <c r="G19" s="202" t="n">
        <v>155.2</v>
      </c>
      <c r="H19" s="202" t="n">
        <v>128.9</v>
      </c>
      <c r="I19" s="202" t="n">
        <v>140.2</v>
      </c>
      <c r="J19" s="202" t="n">
        <v>116.9</v>
      </c>
      <c r="K19" s="202" t="n">
        <v>115.3</v>
      </c>
      <c r="L19" s="130" t="s">
        <v>1364</v>
      </c>
    </row>
    <row r="20" customFormat="false" ht="12.75" hidden="false" customHeight="true" outlineLevel="0" collapsed="false">
      <c r="A20" s="311"/>
      <c r="B20" s="202"/>
      <c r="C20" s="202"/>
      <c r="D20" s="202"/>
      <c r="E20" s="202"/>
      <c r="F20" s="202"/>
      <c r="G20" s="202"/>
      <c r="H20" s="202"/>
      <c r="I20" s="202"/>
      <c r="J20" s="202"/>
      <c r="K20" s="202"/>
      <c r="L20" s="130"/>
    </row>
    <row r="21" customFormat="false" ht="12.75" hidden="false" customHeight="true" outlineLevel="0" collapsed="false">
      <c r="A21" s="231" t="s">
        <v>1384</v>
      </c>
      <c r="B21" s="202" t="n">
        <v>122.2</v>
      </c>
      <c r="C21" s="202" t="n">
        <v>118.5</v>
      </c>
      <c r="D21" s="202" t="n">
        <v>111.8</v>
      </c>
      <c r="E21" s="202" t="n">
        <v>145.1</v>
      </c>
      <c r="F21" s="202" t="n">
        <v>107.5</v>
      </c>
      <c r="G21" s="202" t="n">
        <v>151.2</v>
      </c>
      <c r="H21" s="202" t="n">
        <v>129.3</v>
      </c>
      <c r="I21" s="202" t="n">
        <v>142.8</v>
      </c>
      <c r="J21" s="202" t="n">
        <v>116.9</v>
      </c>
      <c r="K21" s="202" t="n">
        <v>115.6</v>
      </c>
      <c r="L21" s="130" t="s">
        <v>1364</v>
      </c>
    </row>
    <row r="22" customFormat="false" ht="12.75" hidden="false" customHeight="true" outlineLevel="0" collapsed="false">
      <c r="A22" s="231" t="s">
        <v>1385</v>
      </c>
      <c r="B22" s="202" t="n">
        <v>132.1</v>
      </c>
      <c r="C22" s="202" t="n">
        <v>121.8</v>
      </c>
      <c r="D22" s="202" t="n">
        <v>107.3</v>
      </c>
      <c r="E22" s="202" t="n">
        <v>146.3</v>
      </c>
      <c r="F22" s="202" t="n">
        <v>156.7</v>
      </c>
      <c r="G22" s="202" t="n">
        <v>151.7</v>
      </c>
      <c r="H22" s="202" t="n">
        <v>135.5</v>
      </c>
      <c r="I22" s="202" t="n">
        <v>136.8</v>
      </c>
      <c r="J22" s="202" t="n">
        <v>112.2</v>
      </c>
      <c r="K22" s="202" t="n">
        <v>112.8</v>
      </c>
      <c r="L22" s="130" t="s">
        <v>1364</v>
      </c>
    </row>
    <row r="23" customFormat="false" ht="12.75" hidden="false" customHeight="true" outlineLevel="0" collapsed="false">
      <c r="A23" s="311"/>
      <c r="B23" s="202"/>
      <c r="C23" s="202"/>
      <c r="D23" s="202"/>
      <c r="E23" s="202"/>
      <c r="F23" s="202"/>
      <c r="G23" s="202"/>
      <c r="H23" s="202"/>
      <c r="I23" s="202"/>
      <c r="J23" s="202"/>
      <c r="K23" s="202"/>
      <c r="L23" s="130"/>
    </row>
    <row r="24" customFormat="false" ht="12.75" hidden="false" customHeight="true" outlineLevel="0" collapsed="false">
      <c r="A24" s="183" t="n">
        <v>2007</v>
      </c>
      <c r="B24" s="202"/>
      <c r="C24" s="202"/>
      <c r="D24" s="202"/>
      <c r="E24" s="202"/>
      <c r="F24" s="202"/>
      <c r="G24" s="202"/>
      <c r="H24" s="202"/>
      <c r="I24" s="202"/>
      <c r="J24" s="202"/>
      <c r="K24" s="202"/>
      <c r="L24" s="130"/>
    </row>
    <row r="25" customFormat="false" ht="12.75" hidden="false" customHeight="true" outlineLevel="0" collapsed="false">
      <c r="A25" s="231" t="s">
        <v>457</v>
      </c>
      <c r="B25" s="202" t="n">
        <v>133</v>
      </c>
      <c r="C25" s="202" t="n">
        <v>130.5</v>
      </c>
      <c r="D25" s="202" t="n">
        <v>122.2</v>
      </c>
      <c r="E25" s="202" t="n">
        <v>154.4</v>
      </c>
      <c r="F25" s="202" t="n">
        <v>117.4</v>
      </c>
      <c r="G25" s="202" t="n">
        <v>155.8</v>
      </c>
      <c r="H25" s="202" t="n">
        <v>135</v>
      </c>
      <c r="I25" s="202" t="n">
        <v>149.3</v>
      </c>
      <c r="J25" s="202" t="n">
        <v>128.9</v>
      </c>
      <c r="K25" s="202" t="n">
        <v>127.5</v>
      </c>
      <c r="L25" s="130" t="s">
        <v>1364</v>
      </c>
    </row>
    <row r="26" customFormat="false" ht="12.75" hidden="false" customHeight="true" outlineLevel="0" collapsed="false">
      <c r="A26" s="231" t="s">
        <v>458</v>
      </c>
      <c r="B26" s="202" t="n">
        <v>129.8</v>
      </c>
      <c r="C26" s="202" t="n">
        <v>128.8</v>
      </c>
      <c r="D26" s="202" t="n">
        <v>118.2</v>
      </c>
      <c r="E26" s="202" t="n">
        <v>128.1</v>
      </c>
      <c r="F26" s="202" t="n">
        <v>137.8</v>
      </c>
      <c r="G26" s="202" t="n">
        <v>174.5</v>
      </c>
      <c r="H26" s="202" t="n">
        <v>134.3</v>
      </c>
      <c r="I26" s="202" t="n">
        <v>137.9</v>
      </c>
      <c r="J26" s="202" t="n">
        <v>124.1</v>
      </c>
      <c r="K26" s="202" t="n">
        <v>118.4</v>
      </c>
      <c r="L26" s="130" t="s">
        <v>1364</v>
      </c>
    </row>
    <row r="27" customFormat="false" ht="12.75" hidden="false" customHeight="true" outlineLevel="0" collapsed="false">
      <c r="A27" s="231" t="s">
        <v>459</v>
      </c>
      <c r="B27" s="202" t="n">
        <v>119.5</v>
      </c>
      <c r="C27" s="202" t="n">
        <v>125.8</v>
      </c>
      <c r="D27" s="202" t="n">
        <v>128.6</v>
      </c>
      <c r="E27" s="202" t="n">
        <v>131.7</v>
      </c>
      <c r="F27" s="202" t="n">
        <v>146.2</v>
      </c>
      <c r="G27" s="202" t="n">
        <v>175.7</v>
      </c>
      <c r="H27" s="202" t="n">
        <v>119.6</v>
      </c>
      <c r="I27" s="202" t="n">
        <v>117.1</v>
      </c>
      <c r="J27" s="202" t="n">
        <v>109.1</v>
      </c>
      <c r="K27" s="202" t="n">
        <v>110.2</v>
      </c>
      <c r="L27" s="130" t="s">
        <v>1364</v>
      </c>
    </row>
    <row r="28" customFormat="false" ht="12.75" hidden="false" customHeight="true" outlineLevel="0" collapsed="false">
      <c r="A28" s="311"/>
      <c r="B28" s="202"/>
      <c r="C28" s="202"/>
      <c r="D28" s="202"/>
      <c r="E28" s="202"/>
      <c r="F28" s="202"/>
      <c r="G28" s="202"/>
      <c r="H28" s="202"/>
      <c r="I28" s="202"/>
      <c r="J28" s="202"/>
      <c r="K28" s="202"/>
      <c r="L28" s="130"/>
    </row>
    <row r="29" customFormat="false" ht="12.75" hidden="false" customHeight="true" outlineLevel="0" collapsed="false">
      <c r="A29" s="183" t="n">
        <v>2008</v>
      </c>
      <c r="B29" s="202"/>
      <c r="C29" s="202"/>
      <c r="D29" s="202"/>
      <c r="E29" s="202"/>
      <c r="F29" s="202"/>
      <c r="G29" s="202"/>
      <c r="H29" s="202"/>
      <c r="I29" s="202"/>
      <c r="J29" s="202"/>
      <c r="K29" s="202"/>
      <c r="L29" s="130"/>
    </row>
    <row r="30" customFormat="false" ht="12.75" hidden="false" customHeight="true" outlineLevel="0" collapsed="false">
      <c r="A30" s="231" t="s">
        <v>480</v>
      </c>
      <c r="B30" s="202" t="n">
        <v>128.2</v>
      </c>
      <c r="C30" s="202" t="n">
        <v>122.6</v>
      </c>
      <c r="D30" s="202" t="n">
        <v>104.2</v>
      </c>
      <c r="E30" s="202" t="n">
        <v>140.4</v>
      </c>
      <c r="F30" s="202" t="n">
        <v>145.3</v>
      </c>
      <c r="G30" s="202" t="n">
        <v>130.8</v>
      </c>
      <c r="H30" s="202" t="n">
        <v>125</v>
      </c>
      <c r="I30" s="202" t="n">
        <v>130.3</v>
      </c>
      <c r="J30" s="202" t="n">
        <v>112</v>
      </c>
      <c r="K30" s="202" t="n">
        <v>116.2</v>
      </c>
      <c r="L30" s="132" t="s">
        <v>1364</v>
      </c>
    </row>
    <row r="31" customFormat="false" ht="12.75" hidden="false" customHeight="true" outlineLevel="0" collapsed="false">
      <c r="A31" s="231" t="s">
        <v>449</v>
      </c>
      <c r="B31" s="202" t="n">
        <v>129.2</v>
      </c>
      <c r="C31" s="202" t="n">
        <v>116.3</v>
      </c>
      <c r="D31" s="202" t="n">
        <v>94.1</v>
      </c>
      <c r="E31" s="202" t="n">
        <v>131.1</v>
      </c>
      <c r="F31" s="202" t="n">
        <v>147.2</v>
      </c>
      <c r="G31" s="202" t="n">
        <v>134.4</v>
      </c>
      <c r="H31" s="202" t="n">
        <v>135</v>
      </c>
      <c r="I31" s="202" t="n">
        <v>130</v>
      </c>
      <c r="J31" s="202" t="n">
        <v>112.3</v>
      </c>
      <c r="K31" s="202" t="n">
        <v>115.8</v>
      </c>
      <c r="L31" s="132" t="s">
        <v>1364</v>
      </c>
    </row>
    <row r="32" customFormat="false" ht="12.75" hidden="false" customHeight="true" outlineLevel="0" collapsed="false">
      <c r="A32" s="231" t="s">
        <v>450</v>
      </c>
      <c r="B32" s="202" t="n">
        <v>128.4</v>
      </c>
      <c r="C32" s="202" t="n">
        <v>117.9</v>
      </c>
      <c r="D32" s="202" t="n">
        <v>96.6</v>
      </c>
      <c r="E32" s="202" t="n">
        <v>140.4</v>
      </c>
      <c r="F32" s="202" t="n">
        <v>141.1</v>
      </c>
      <c r="G32" s="202" t="n">
        <v>152.5</v>
      </c>
      <c r="H32" s="202" t="n">
        <v>127.2</v>
      </c>
      <c r="I32" s="202" t="n">
        <v>134.5</v>
      </c>
      <c r="J32" s="202" t="n">
        <v>114.6</v>
      </c>
      <c r="K32" s="202" t="n">
        <v>106.8</v>
      </c>
      <c r="L32" s="132" t="s">
        <v>1364</v>
      </c>
    </row>
    <row r="33" customFormat="false" ht="12.75" hidden="false" customHeight="true" outlineLevel="0" collapsed="false">
      <c r="A33" s="231" t="s">
        <v>451</v>
      </c>
      <c r="B33" s="202" t="n">
        <v>135.5</v>
      </c>
      <c r="C33" s="202" t="n">
        <v>124.8</v>
      </c>
      <c r="D33" s="202" t="n">
        <v>110.8</v>
      </c>
      <c r="E33" s="202" t="n">
        <v>148.9</v>
      </c>
      <c r="F33" s="202" t="n">
        <v>155.2</v>
      </c>
      <c r="G33" s="202" t="n">
        <v>154.6</v>
      </c>
      <c r="H33" s="202" t="n">
        <v>138.7</v>
      </c>
      <c r="I33" s="202" t="n">
        <v>139.4</v>
      </c>
      <c r="J33" s="202" t="n">
        <v>119.3</v>
      </c>
      <c r="K33" s="202" t="n">
        <v>108.3</v>
      </c>
      <c r="L33" s="132" t="s">
        <v>1364</v>
      </c>
    </row>
    <row r="34" customFormat="false" ht="12.75" hidden="false" customHeight="true" outlineLevel="0" collapsed="false">
      <c r="A34" s="231" t="s">
        <v>452</v>
      </c>
      <c r="B34" s="202" t="n">
        <v>126.8</v>
      </c>
      <c r="C34" s="202" t="n">
        <v>126.1</v>
      </c>
      <c r="D34" s="202" t="n">
        <v>103.6</v>
      </c>
      <c r="E34" s="202" t="n">
        <v>150.1</v>
      </c>
      <c r="F34" s="202" t="n">
        <v>147.9</v>
      </c>
      <c r="G34" s="202" t="n">
        <v>150.7</v>
      </c>
      <c r="H34" s="202" t="n">
        <v>124.6</v>
      </c>
      <c r="I34" s="202" t="n">
        <v>141.2</v>
      </c>
      <c r="J34" s="202" t="n">
        <v>106.5</v>
      </c>
      <c r="K34" s="202" t="n">
        <v>101.6</v>
      </c>
      <c r="L34" s="132" t="s">
        <v>1364</v>
      </c>
    </row>
    <row r="35" customFormat="false" ht="12.75" hidden="false" customHeight="true" outlineLevel="0" collapsed="false">
      <c r="A35" s="231" t="s">
        <v>453</v>
      </c>
      <c r="B35" s="202" t="n">
        <v>130.6</v>
      </c>
      <c r="C35" s="202" t="n">
        <v>120.2</v>
      </c>
      <c r="D35" s="202" t="n">
        <v>113</v>
      </c>
      <c r="E35" s="202" t="n">
        <v>153.9</v>
      </c>
      <c r="F35" s="202" t="n">
        <v>144.9</v>
      </c>
      <c r="G35" s="202" t="n">
        <v>144.1</v>
      </c>
      <c r="H35" s="202" t="n">
        <v>140</v>
      </c>
      <c r="I35" s="202" t="n">
        <v>142.9</v>
      </c>
      <c r="J35" s="202" t="n">
        <v>109.2</v>
      </c>
      <c r="K35" s="202" t="n">
        <v>106.3</v>
      </c>
      <c r="L35" s="132" t="s">
        <v>1364</v>
      </c>
    </row>
    <row r="36" customFormat="false" ht="12.75" hidden="false" customHeight="true" outlineLevel="0" collapsed="false">
      <c r="A36" s="231" t="s">
        <v>454</v>
      </c>
      <c r="B36" s="202" t="n">
        <v>139.9</v>
      </c>
      <c r="C36" s="202" t="n">
        <v>124.2</v>
      </c>
      <c r="D36" s="202" t="n">
        <v>114.1</v>
      </c>
      <c r="E36" s="202" t="n">
        <v>161.7</v>
      </c>
      <c r="F36" s="202" t="n">
        <v>179.9</v>
      </c>
      <c r="G36" s="202" t="n">
        <v>162.1</v>
      </c>
      <c r="H36" s="202" t="n">
        <v>146.8</v>
      </c>
      <c r="I36" s="202" t="n">
        <v>144.7</v>
      </c>
      <c r="J36" s="202" t="n">
        <v>115</v>
      </c>
      <c r="K36" s="202" t="n">
        <v>117.7</v>
      </c>
      <c r="L36" s="132" t="s">
        <v>1364</v>
      </c>
    </row>
    <row r="37" customFormat="false" ht="12.75" hidden="false" customHeight="true" outlineLevel="0" collapsed="false">
      <c r="A37" s="231" t="s">
        <v>455</v>
      </c>
      <c r="B37" s="202" t="n">
        <v>124.4</v>
      </c>
      <c r="C37" s="202" t="n">
        <v>115.5</v>
      </c>
      <c r="D37" s="202" t="n">
        <v>96.6</v>
      </c>
      <c r="E37" s="202" t="n">
        <v>139</v>
      </c>
      <c r="F37" s="202" t="n">
        <v>165.3</v>
      </c>
      <c r="G37" s="202" t="n">
        <v>172.8</v>
      </c>
      <c r="H37" s="202" t="n">
        <v>130.3</v>
      </c>
      <c r="I37" s="202" t="n">
        <v>128.7</v>
      </c>
      <c r="J37" s="202" t="n">
        <v>99</v>
      </c>
      <c r="K37" s="202" t="n">
        <v>110.2</v>
      </c>
      <c r="L37" s="132" t="s">
        <v>1364</v>
      </c>
    </row>
    <row r="38" customFormat="false" ht="12.75" hidden="false" customHeight="true" outlineLevel="0" collapsed="false">
      <c r="A38" s="231" t="s">
        <v>456</v>
      </c>
      <c r="B38" s="202" t="n">
        <v>138</v>
      </c>
      <c r="C38" s="202" t="n">
        <v>121.3</v>
      </c>
      <c r="D38" s="202" t="n">
        <v>114.8</v>
      </c>
      <c r="E38" s="202" t="n">
        <v>148.4</v>
      </c>
      <c r="F38" s="202" t="n">
        <v>172.6</v>
      </c>
      <c r="G38" s="202" t="n">
        <v>143.1</v>
      </c>
      <c r="H38" s="202" t="n">
        <v>144.6</v>
      </c>
      <c r="I38" s="202" t="n">
        <v>136.6</v>
      </c>
      <c r="J38" s="202" t="n">
        <v>116.6</v>
      </c>
      <c r="K38" s="202" t="n">
        <v>121.4</v>
      </c>
      <c r="L38" s="132" t="s">
        <v>1364</v>
      </c>
    </row>
    <row r="39" customFormat="false" ht="12.75" hidden="false" customHeight="true" outlineLevel="0" collapsed="false">
      <c r="A39" s="231" t="s">
        <v>457</v>
      </c>
      <c r="B39" s="202" t="n">
        <v>139.9</v>
      </c>
      <c r="C39" s="202" t="n">
        <v>129.4</v>
      </c>
      <c r="D39" s="202" t="n">
        <v>125.1</v>
      </c>
      <c r="E39" s="202" t="n">
        <v>149</v>
      </c>
      <c r="F39" s="202" t="n">
        <v>167.5</v>
      </c>
      <c r="G39" s="202" t="n">
        <v>172.1</v>
      </c>
      <c r="H39" s="202" t="n">
        <v>143</v>
      </c>
      <c r="I39" s="202" t="n">
        <v>140.2</v>
      </c>
      <c r="J39" s="202" t="n">
        <v>117.9</v>
      </c>
      <c r="K39" s="202" t="n">
        <v>123.7</v>
      </c>
      <c r="L39" s="132" t="s">
        <v>1364</v>
      </c>
    </row>
    <row r="40" customFormat="false" ht="12.75" hidden="false" customHeight="true" outlineLevel="0" collapsed="false">
      <c r="B40" s="202"/>
      <c r="C40" s="202"/>
      <c r="D40" s="202"/>
      <c r="E40" s="202"/>
      <c r="F40" s="202"/>
      <c r="G40" s="202"/>
      <c r="H40" s="202"/>
      <c r="I40" s="202"/>
      <c r="J40" s="202"/>
      <c r="K40" s="202"/>
    </row>
    <row r="41" customFormat="false" ht="15" hidden="false" customHeight="true" outlineLevel="0" collapsed="false">
      <c r="A41" s="334"/>
      <c r="B41" s="334" t="s">
        <v>463</v>
      </c>
      <c r="C41" s="334"/>
      <c r="D41" s="334"/>
      <c r="E41" s="334"/>
      <c r="F41" s="334"/>
      <c r="G41" s="334"/>
      <c r="H41" s="334"/>
      <c r="I41" s="334"/>
      <c r="J41" s="334"/>
      <c r="K41" s="334"/>
      <c r="L41" s="334"/>
    </row>
    <row r="42" customFormat="false" ht="12.75" hidden="false" customHeight="true" outlineLevel="0" collapsed="false"/>
    <row r="43" customFormat="false" ht="12.75" hidden="false" customHeight="true" outlineLevel="0" collapsed="false">
      <c r="A43" s="231" t="s">
        <v>1359</v>
      </c>
      <c r="B43" s="202" t="n">
        <v>112.7</v>
      </c>
      <c r="C43" s="202" t="n">
        <v>105.6</v>
      </c>
      <c r="D43" s="202" t="n">
        <v>106.2</v>
      </c>
      <c r="E43" s="202" t="n">
        <v>107.3</v>
      </c>
      <c r="F43" s="202" t="n">
        <v>107.6</v>
      </c>
      <c r="G43" s="202" t="n">
        <v>140.1</v>
      </c>
      <c r="H43" s="202" t="n">
        <v>114.6</v>
      </c>
      <c r="I43" s="202" t="n">
        <v>111.5</v>
      </c>
      <c r="J43" s="202" t="n">
        <v>116.1</v>
      </c>
      <c r="K43" s="202" t="n">
        <v>105.4</v>
      </c>
      <c r="L43" s="130" t="s">
        <v>1364</v>
      </c>
    </row>
    <row r="44" customFormat="false" ht="12.75" hidden="false" customHeight="true" outlineLevel="0" collapsed="false">
      <c r="A44" s="231" t="s">
        <v>1360</v>
      </c>
      <c r="B44" s="202" t="n">
        <v>116.3</v>
      </c>
      <c r="C44" s="202" t="n">
        <v>111.7</v>
      </c>
      <c r="D44" s="202" t="n">
        <v>114.4</v>
      </c>
      <c r="E44" s="202" t="n">
        <v>114.2</v>
      </c>
      <c r="F44" s="202" t="n">
        <v>98.3</v>
      </c>
      <c r="G44" s="202" t="n">
        <v>136.5</v>
      </c>
      <c r="H44" s="202" t="n">
        <v>127.8</v>
      </c>
      <c r="I44" s="202" t="n">
        <v>121.6</v>
      </c>
      <c r="J44" s="202" t="n">
        <v>117.2</v>
      </c>
      <c r="K44" s="202" t="n">
        <v>114.6</v>
      </c>
      <c r="L44" s="130" t="s">
        <v>1364</v>
      </c>
    </row>
    <row r="45" customFormat="false" ht="12.75" hidden="false" customHeight="true" outlineLevel="0" collapsed="false">
      <c r="A45" s="311"/>
      <c r="B45" s="202"/>
      <c r="C45" s="202"/>
      <c r="D45" s="202"/>
      <c r="E45" s="202"/>
      <c r="F45" s="202"/>
      <c r="G45" s="202"/>
      <c r="H45" s="202"/>
      <c r="I45" s="202"/>
      <c r="J45" s="202"/>
      <c r="K45" s="202"/>
      <c r="L45" s="130"/>
    </row>
    <row r="46" customFormat="false" ht="12.75" hidden="false" customHeight="true" outlineLevel="0" collapsed="false">
      <c r="A46" s="231" t="s">
        <v>1384</v>
      </c>
      <c r="B46" s="202" t="n">
        <v>116.1</v>
      </c>
      <c r="C46" s="202" t="n">
        <v>111.2</v>
      </c>
      <c r="D46" s="202" t="n">
        <v>112.8</v>
      </c>
      <c r="E46" s="202" t="n">
        <v>115.8</v>
      </c>
      <c r="F46" s="202" t="n">
        <v>95.7</v>
      </c>
      <c r="G46" s="202" t="n">
        <v>136.3</v>
      </c>
      <c r="H46" s="202" t="n">
        <v>127.8</v>
      </c>
      <c r="I46" s="202" t="n">
        <v>123.6</v>
      </c>
      <c r="J46" s="202" t="n">
        <v>117</v>
      </c>
      <c r="K46" s="202" t="n">
        <v>115</v>
      </c>
      <c r="L46" s="130" t="s">
        <v>1364</v>
      </c>
    </row>
    <row r="47" customFormat="false" ht="12.75" hidden="false" customHeight="true" outlineLevel="0" collapsed="false">
      <c r="A47" s="231" t="s">
        <v>1385</v>
      </c>
      <c r="B47" s="202" t="n">
        <v>120.7</v>
      </c>
      <c r="C47" s="202" t="n">
        <v>106.8</v>
      </c>
      <c r="D47" s="202" t="n">
        <v>105.8</v>
      </c>
      <c r="E47" s="202" t="n">
        <v>109.4</v>
      </c>
      <c r="F47" s="202" t="n">
        <v>100.7</v>
      </c>
      <c r="G47" s="202" t="n">
        <v>100.1</v>
      </c>
      <c r="H47" s="202" t="n">
        <v>138.7</v>
      </c>
      <c r="I47" s="202" t="n">
        <v>118.5</v>
      </c>
      <c r="J47" s="202" t="n">
        <v>114.8</v>
      </c>
      <c r="K47" s="130" t="n">
        <v>113.1</v>
      </c>
      <c r="L47" s="130" t="s">
        <v>1364</v>
      </c>
    </row>
    <row r="48" customFormat="false" ht="12.75" hidden="false" customHeight="true" outlineLevel="0" collapsed="false">
      <c r="A48" s="311"/>
      <c r="B48" s="202"/>
      <c r="C48" s="202"/>
      <c r="D48" s="202"/>
      <c r="E48" s="202"/>
      <c r="F48" s="202"/>
      <c r="G48" s="202"/>
      <c r="H48" s="202"/>
      <c r="I48" s="202"/>
      <c r="J48" s="202"/>
      <c r="K48" s="202"/>
    </row>
    <row r="49" customFormat="false" ht="12.75" hidden="false" customHeight="true" outlineLevel="0" collapsed="false">
      <c r="A49" s="183" t="n">
        <v>2007</v>
      </c>
      <c r="B49" s="202"/>
      <c r="C49" s="202"/>
      <c r="D49" s="202"/>
      <c r="E49" s="202"/>
      <c r="F49" s="202"/>
      <c r="G49" s="202"/>
      <c r="H49" s="202"/>
      <c r="I49" s="202"/>
      <c r="J49" s="202"/>
      <c r="K49" s="202"/>
    </row>
    <row r="50" customFormat="false" ht="12.75" hidden="false" customHeight="true" outlineLevel="0" collapsed="false">
      <c r="A50" s="231" t="s">
        <v>457</v>
      </c>
      <c r="B50" s="202" t="n">
        <v>127.1</v>
      </c>
      <c r="C50" s="202" t="n">
        <v>117.9</v>
      </c>
      <c r="D50" s="202" t="n">
        <v>116.7</v>
      </c>
      <c r="E50" s="202" t="n">
        <v>121.5</v>
      </c>
      <c r="F50" s="202" t="n">
        <v>97.9</v>
      </c>
      <c r="G50" s="202" t="n">
        <v>127.1</v>
      </c>
      <c r="H50" s="202" t="n">
        <v>137.7</v>
      </c>
      <c r="I50" s="202" t="n">
        <v>130.4</v>
      </c>
      <c r="J50" s="202" t="n">
        <v>130.7</v>
      </c>
      <c r="K50" s="202" t="n">
        <v>130.6</v>
      </c>
      <c r="L50" s="130" t="s">
        <v>1364</v>
      </c>
    </row>
    <row r="51" customFormat="false" ht="12.75" hidden="false" customHeight="true" outlineLevel="0" collapsed="false">
      <c r="A51" s="231" t="s">
        <v>458</v>
      </c>
      <c r="B51" s="202" t="n">
        <v>123.3</v>
      </c>
      <c r="C51" s="202" t="n">
        <v>116.4</v>
      </c>
      <c r="D51" s="202" t="n">
        <v>116.2</v>
      </c>
      <c r="E51" s="202" t="n">
        <v>103.6</v>
      </c>
      <c r="F51" s="202" t="n">
        <v>111.5</v>
      </c>
      <c r="G51" s="202" t="n">
        <v>139</v>
      </c>
      <c r="H51" s="202" t="n">
        <v>136.5</v>
      </c>
      <c r="I51" s="202" t="n">
        <v>120.4</v>
      </c>
      <c r="J51" s="202" t="n">
        <v>126.4</v>
      </c>
      <c r="K51" s="202" t="n">
        <v>117.7</v>
      </c>
      <c r="L51" s="130" t="s">
        <v>1364</v>
      </c>
    </row>
    <row r="52" customFormat="false" ht="12.75" hidden="false" customHeight="true" outlineLevel="0" collapsed="false">
      <c r="A52" s="231" t="s">
        <v>459</v>
      </c>
      <c r="B52" s="202" t="n">
        <v>110.9</v>
      </c>
      <c r="C52" s="202" t="n">
        <v>111.9</v>
      </c>
      <c r="D52" s="202" t="n">
        <v>129.4</v>
      </c>
      <c r="E52" s="202" t="n">
        <v>108</v>
      </c>
      <c r="F52" s="202" t="n">
        <v>111.3</v>
      </c>
      <c r="G52" s="202" t="n">
        <v>135.4</v>
      </c>
      <c r="H52" s="202" t="n">
        <v>118.7</v>
      </c>
      <c r="I52" s="202" t="n">
        <v>102.5</v>
      </c>
      <c r="J52" s="202" t="n">
        <v>109.8</v>
      </c>
      <c r="K52" s="202" t="n">
        <v>106.7</v>
      </c>
      <c r="L52" s="130" t="s">
        <v>1364</v>
      </c>
    </row>
    <row r="53" customFormat="false" ht="12.75" hidden="false" customHeight="true" outlineLevel="0" collapsed="false">
      <c r="A53" s="311"/>
      <c r="B53" s="202"/>
      <c r="C53" s="202"/>
      <c r="D53" s="202"/>
      <c r="E53" s="202"/>
      <c r="F53" s="202"/>
      <c r="G53" s="202"/>
      <c r="H53" s="202"/>
      <c r="I53" s="202"/>
      <c r="J53" s="202"/>
      <c r="K53" s="202"/>
    </row>
    <row r="54" customFormat="false" ht="12.75" hidden="false" customHeight="true" outlineLevel="0" collapsed="false">
      <c r="A54" s="183" t="n">
        <v>2008</v>
      </c>
      <c r="B54" s="202"/>
      <c r="C54" s="202"/>
      <c r="D54" s="202"/>
      <c r="E54" s="202"/>
      <c r="F54" s="202"/>
      <c r="G54" s="202"/>
      <c r="H54" s="202"/>
      <c r="I54" s="202"/>
      <c r="J54" s="202"/>
      <c r="K54" s="202"/>
    </row>
    <row r="55" customFormat="false" ht="12.75" hidden="false" customHeight="true" outlineLevel="0" collapsed="false">
      <c r="A55" s="231" t="s">
        <v>480</v>
      </c>
      <c r="B55" s="202" t="n">
        <v>121</v>
      </c>
      <c r="C55" s="202" t="n">
        <v>109.2</v>
      </c>
      <c r="D55" s="202" t="n">
        <v>100.8</v>
      </c>
      <c r="E55" s="202" t="n">
        <v>107.3</v>
      </c>
      <c r="F55" s="202" t="n">
        <v>109.4</v>
      </c>
      <c r="G55" s="202" t="n">
        <v>97.3</v>
      </c>
      <c r="H55" s="202" t="n">
        <v>130.9</v>
      </c>
      <c r="I55" s="202" t="n">
        <v>116.9</v>
      </c>
      <c r="J55" s="202" t="n">
        <v>114</v>
      </c>
      <c r="K55" s="202" t="n">
        <v>116.4</v>
      </c>
      <c r="L55" s="132" t="s">
        <v>1364</v>
      </c>
    </row>
    <row r="56" customFormat="false" ht="12.75" hidden="false" customHeight="true" outlineLevel="0" collapsed="false">
      <c r="A56" s="231" t="s">
        <v>449</v>
      </c>
      <c r="B56" s="202" t="n">
        <v>119.3</v>
      </c>
      <c r="C56" s="202" t="n">
        <v>102.3</v>
      </c>
      <c r="D56" s="202" t="n">
        <v>96</v>
      </c>
      <c r="E56" s="202" t="n">
        <v>105.4</v>
      </c>
      <c r="F56" s="202" t="n">
        <v>106.1</v>
      </c>
      <c r="G56" s="202" t="n">
        <v>93.2</v>
      </c>
      <c r="H56" s="202" t="n">
        <v>135.3</v>
      </c>
      <c r="I56" s="202" t="n">
        <v>114.4</v>
      </c>
      <c r="J56" s="202" t="n">
        <v>114.2</v>
      </c>
      <c r="K56" s="202" t="n">
        <v>113.4</v>
      </c>
      <c r="L56" s="132" t="s">
        <v>1364</v>
      </c>
    </row>
    <row r="57" customFormat="false" ht="12.75" hidden="false" customHeight="true" outlineLevel="0" collapsed="false">
      <c r="A57" s="231" t="s">
        <v>450</v>
      </c>
      <c r="B57" s="202" t="n">
        <v>119.7</v>
      </c>
      <c r="C57" s="202" t="n">
        <v>103.4</v>
      </c>
      <c r="D57" s="202" t="n">
        <v>95.1</v>
      </c>
      <c r="E57" s="202" t="n">
        <v>112.9</v>
      </c>
      <c r="F57" s="202" t="n">
        <v>100.5</v>
      </c>
      <c r="G57" s="202" t="n">
        <v>105.9</v>
      </c>
      <c r="H57" s="202" t="n">
        <v>133.9</v>
      </c>
      <c r="I57" s="202" t="n">
        <v>117.6</v>
      </c>
      <c r="J57" s="202" t="n">
        <v>116.3</v>
      </c>
      <c r="K57" s="202" t="n">
        <v>103.5</v>
      </c>
      <c r="L57" s="132" t="s">
        <v>1364</v>
      </c>
    </row>
    <row r="58" customFormat="false" ht="12.75" hidden="false" customHeight="true" outlineLevel="0" collapsed="false">
      <c r="A58" s="231" t="s">
        <v>451</v>
      </c>
      <c r="B58" s="202" t="n">
        <v>122.6</v>
      </c>
      <c r="C58" s="202" t="n">
        <v>108.7</v>
      </c>
      <c r="D58" s="202" t="n">
        <v>101.2</v>
      </c>
      <c r="E58" s="202" t="n">
        <v>112.2</v>
      </c>
      <c r="F58" s="202" t="n">
        <v>104.9</v>
      </c>
      <c r="G58" s="202" t="n">
        <v>105</v>
      </c>
      <c r="H58" s="202" t="n">
        <v>128.9</v>
      </c>
      <c r="I58" s="202" t="n">
        <v>121.6</v>
      </c>
      <c r="J58" s="202" t="n">
        <v>121.3</v>
      </c>
      <c r="K58" s="202" t="n">
        <v>110</v>
      </c>
      <c r="L58" s="132" t="s">
        <v>1364</v>
      </c>
    </row>
    <row r="59" customFormat="false" ht="12.75" hidden="false" customHeight="true" outlineLevel="0" collapsed="false">
      <c r="A59" s="231" t="s">
        <v>452</v>
      </c>
      <c r="B59" s="202" t="n">
        <v>116.6</v>
      </c>
      <c r="C59" s="202" t="n">
        <v>111.6</v>
      </c>
      <c r="D59" s="202" t="n">
        <v>103.1</v>
      </c>
      <c r="E59" s="202" t="n">
        <v>110.5</v>
      </c>
      <c r="F59" s="202" t="n">
        <v>96.9</v>
      </c>
      <c r="G59" s="202" t="n">
        <v>100.5</v>
      </c>
      <c r="H59" s="202" t="n">
        <v>123.5</v>
      </c>
      <c r="I59" s="202" t="n">
        <v>121.9</v>
      </c>
      <c r="J59" s="202" t="n">
        <v>111</v>
      </c>
      <c r="K59" s="202" t="n">
        <v>107.1</v>
      </c>
      <c r="L59" s="132" t="s">
        <v>1364</v>
      </c>
    </row>
    <row r="60" customFormat="false" ht="12.75" hidden="false" customHeight="true" outlineLevel="0" collapsed="false">
      <c r="A60" s="231" t="s">
        <v>453</v>
      </c>
      <c r="B60" s="202" t="n">
        <v>117.8</v>
      </c>
      <c r="C60" s="202" t="n">
        <v>104.9</v>
      </c>
      <c r="D60" s="202" t="n">
        <v>114.3</v>
      </c>
      <c r="E60" s="202" t="n">
        <v>112.9</v>
      </c>
      <c r="F60" s="202" t="n">
        <v>85.7</v>
      </c>
      <c r="G60" s="202" t="n">
        <v>91.7</v>
      </c>
      <c r="H60" s="202" t="n">
        <v>144.2</v>
      </c>
      <c r="I60" s="202" t="n">
        <v>121.3</v>
      </c>
      <c r="J60" s="202" t="n">
        <v>111.1</v>
      </c>
      <c r="K60" s="202" t="n">
        <v>106</v>
      </c>
      <c r="L60" s="132" t="s">
        <v>1364</v>
      </c>
    </row>
    <row r="61" customFormat="false" ht="12.75" hidden="false" customHeight="true" outlineLevel="0" collapsed="false">
      <c r="A61" s="231" t="s">
        <v>454</v>
      </c>
      <c r="B61" s="202" t="n">
        <v>124.6</v>
      </c>
      <c r="C61" s="202" t="n">
        <v>108.4</v>
      </c>
      <c r="D61" s="202" t="n">
        <v>114.6</v>
      </c>
      <c r="E61" s="202" t="n">
        <v>116.7</v>
      </c>
      <c r="F61" s="202" t="n">
        <v>104</v>
      </c>
      <c r="G61" s="202" t="n">
        <v>105</v>
      </c>
      <c r="H61" s="202" t="n">
        <v>140.9</v>
      </c>
      <c r="I61" s="202" t="n">
        <v>123.2</v>
      </c>
      <c r="J61" s="202" t="n">
        <v>118</v>
      </c>
      <c r="K61" s="202" t="n">
        <v>117.5</v>
      </c>
      <c r="L61" s="132" t="s">
        <v>1364</v>
      </c>
    </row>
    <row r="62" customFormat="false" ht="12.75" hidden="false" customHeight="true" outlineLevel="0" collapsed="false">
      <c r="A62" s="231" t="s">
        <v>455</v>
      </c>
      <c r="B62" s="202" t="n">
        <v>110.8</v>
      </c>
      <c r="C62" s="202" t="n">
        <v>100.3</v>
      </c>
      <c r="D62" s="202" t="n">
        <v>95.2</v>
      </c>
      <c r="E62" s="202" t="n">
        <v>101.2</v>
      </c>
      <c r="F62" s="202" t="n">
        <v>91.7</v>
      </c>
      <c r="G62" s="202" t="n">
        <v>109.2</v>
      </c>
      <c r="H62" s="202" t="n">
        <v>125.4</v>
      </c>
      <c r="I62" s="202" t="n">
        <v>110</v>
      </c>
      <c r="J62" s="202" t="n">
        <v>101.6</v>
      </c>
      <c r="K62" s="202" t="n">
        <v>113.1</v>
      </c>
      <c r="L62" s="132" t="s">
        <v>1364</v>
      </c>
    </row>
    <row r="63" customFormat="false" ht="12.75" hidden="false" customHeight="true" outlineLevel="0" collapsed="false">
      <c r="A63" s="231" t="s">
        <v>456</v>
      </c>
      <c r="B63" s="202" t="n">
        <v>123.7</v>
      </c>
      <c r="C63" s="202" t="n">
        <v>106.1</v>
      </c>
      <c r="D63" s="202" t="n">
        <v>111</v>
      </c>
      <c r="E63" s="202" t="n">
        <v>105.3</v>
      </c>
      <c r="F63" s="202" t="n">
        <v>102.9</v>
      </c>
      <c r="G63" s="202" t="n">
        <v>90.1</v>
      </c>
      <c r="H63" s="202" t="n">
        <v>144.6</v>
      </c>
      <c r="I63" s="202" t="n">
        <v>116.8</v>
      </c>
      <c r="J63" s="202" t="n">
        <v>119.1</v>
      </c>
      <c r="K63" s="202" t="n">
        <v>121.9</v>
      </c>
      <c r="L63" s="132" t="s">
        <v>1364</v>
      </c>
    </row>
    <row r="64" customFormat="false" ht="12.75" hidden="false" customHeight="true" outlineLevel="0" collapsed="false">
      <c r="A64" s="231" t="s">
        <v>457</v>
      </c>
      <c r="B64" s="202" t="n">
        <v>131</v>
      </c>
      <c r="C64" s="202" t="n">
        <v>113.1</v>
      </c>
      <c r="D64" s="202" t="n">
        <v>126.5</v>
      </c>
      <c r="E64" s="202" t="n">
        <v>109.9</v>
      </c>
      <c r="F64" s="202" t="n">
        <v>104.7</v>
      </c>
      <c r="G64" s="202" t="n">
        <v>103.4</v>
      </c>
      <c r="H64" s="202" t="n">
        <v>179.6</v>
      </c>
      <c r="I64" s="202" t="n">
        <v>121.5</v>
      </c>
      <c r="J64" s="202" t="n">
        <v>121.2</v>
      </c>
      <c r="K64" s="202" t="n">
        <v>122</v>
      </c>
      <c r="L64" s="132" t="s">
        <v>1364</v>
      </c>
    </row>
    <row r="65" customFormat="false" ht="12.75" hidden="false" customHeight="true" outlineLevel="0" collapsed="false">
      <c r="B65" s="202"/>
      <c r="C65" s="202"/>
      <c r="D65" s="202"/>
      <c r="E65" s="202"/>
      <c r="F65" s="202"/>
      <c r="G65" s="202"/>
      <c r="H65" s="202"/>
      <c r="I65" s="202"/>
      <c r="J65" s="202"/>
      <c r="K65" s="202"/>
    </row>
    <row r="66" customFormat="false" ht="15" hidden="false" customHeight="true" outlineLevel="0" collapsed="false">
      <c r="B66" s="334" t="s">
        <v>464</v>
      </c>
      <c r="C66" s="451"/>
      <c r="D66" s="451"/>
      <c r="E66" s="451"/>
      <c r="F66" s="451"/>
      <c r="G66" s="451"/>
      <c r="H66" s="451"/>
      <c r="I66" s="451"/>
      <c r="J66" s="451"/>
      <c r="K66" s="451"/>
      <c r="L66" s="451"/>
    </row>
    <row r="67" customFormat="false" ht="12.75" hidden="false" customHeight="true" outlineLevel="0" collapsed="false"/>
    <row r="68" customFormat="false" ht="12.75" hidden="false" customHeight="true" outlineLevel="0" collapsed="false">
      <c r="A68" s="231" t="s">
        <v>1359</v>
      </c>
      <c r="B68" s="202" t="n">
        <v>103.7</v>
      </c>
      <c r="C68" s="202" t="n">
        <v>103.1</v>
      </c>
      <c r="D68" s="202" t="n">
        <v>101.1</v>
      </c>
      <c r="E68" s="202" t="n">
        <v>117.9</v>
      </c>
      <c r="F68" s="202" t="n">
        <v>114.2</v>
      </c>
      <c r="G68" s="202" t="n">
        <v>102.9</v>
      </c>
      <c r="H68" s="202" t="n">
        <v>100.5</v>
      </c>
      <c r="I68" s="202" t="n">
        <v>108.6</v>
      </c>
      <c r="J68" s="202" t="n">
        <v>99.5</v>
      </c>
      <c r="K68" s="202" t="n">
        <v>102.9</v>
      </c>
      <c r="L68" s="130" t="s">
        <v>1364</v>
      </c>
    </row>
    <row r="69" customFormat="false" ht="12.75" hidden="false" customHeight="true" outlineLevel="0" collapsed="false">
      <c r="A69" s="231" t="s">
        <v>1360</v>
      </c>
      <c r="B69" s="202" t="n">
        <v>105.4</v>
      </c>
      <c r="C69" s="202" t="n">
        <v>107.4</v>
      </c>
      <c r="D69" s="202" t="n">
        <v>99.4</v>
      </c>
      <c r="E69" s="202" t="n">
        <v>124.9</v>
      </c>
      <c r="F69" s="202" t="n">
        <v>115.2</v>
      </c>
      <c r="G69" s="202" t="n">
        <v>113.7</v>
      </c>
      <c r="H69" s="202" t="n">
        <v>100.9</v>
      </c>
      <c r="I69" s="202" t="n">
        <v>115.4</v>
      </c>
      <c r="J69" s="202" t="n">
        <v>99.7</v>
      </c>
      <c r="K69" s="202" t="n">
        <v>100.7</v>
      </c>
      <c r="L69" s="130" t="s">
        <v>1364</v>
      </c>
    </row>
    <row r="70" customFormat="false" ht="12.75" hidden="false" customHeight="true" outlineLevel="0" collapsed="false">
      <c r="A70" s="311"/>
      <c r="B70" s="202"/>
      <c r="C70" s="202"/>
      <c r="D70" s="202"/>
      <c r="E70" s="202"/>
      <c r="F70" s="202"/>
      <c r="G70" s="202"/>
      <c r="H70" s="202"/>
      <c r="I70" s="202"/>
      <c r="J70" s="202"/>
      <c r="K70" s="202"/>
      <c r="L70" s="130"/>
    </row>
    <row r="71" customFormat="false" ht="12.75" hidden="false" customHeight="true" outlineLevel="0" collapsed="false">
      <c r="A71" s="231" t="s">
        <v>1384</v>
      </c>
      <c r="B71" s="202" t="n">
        <v>105.2</v>
      </c>
      <c r="C71" s="202" t="n">
        <v>106.5</v>
      </c>
      <c r="D71" s="202" t="n">
        <v>99.2</v>
      </c>
      <c r="E71" s="202" t="n">
        <v>125.3</v>
      </c>
      <c r="F71" s="202" t="n">
        <v>112.3</v>
      </c>
      <c r="G71" s="202" t="n">
        <v>110.9</v>
      </c>
      <c r="H71" s="202" t="n">
        <v>101.2</v>
      </c>
      <c r="I71" s="202" t="n">
        <v>115.5</v>
      </c>
      <c r="J71" s="202" t="n">
        <v>99.9</v>
      </c>
      <c r="K71" s="202" t="n">
        <v>100.5</v>
      </c>
      <c r="L71" s="130" t="s">
        <v>1364</v>
      </c>
    </row>
    <row r="72" customFormat="false" ht="12.75" hidden="false" customHeight="true" outlineLevel="0" collapsed="false">
      <c r="A72" s="231" t="s">
        <v>1385</v>
      </c>
      <c r="B72" s="202" t="n">
        <v>109.4</v>
      </c>
      <c r="C72" s="202" t="n">
        <v>114.1</v>
      </c>
      <c r="D72" s="202" t="n">
        <v>101.4</v>
      </c>
      <c r="E72" s="202" t="n">
        <v>133.7</v>
      </c>
      <c r="F72" s="202" t="n">
        <v>155.6</v>
      </c>
      <c r="G72" s="202" t="n">
        <v>151.5</v>
      </c>
      <c r="H72" s="202" t="n">
        <v>97.7</v>
      </c>
      <c r="I72" s="202" t="n">
        <v>115.4</v>
      </c>
      <c r="J72" s="202" t="n">
        <v>97.8</v>
      </c>
      <c r="K72" s="202" t="n">
        <v>99.7</v>
      </c>
      <c r="L72" s="130" t="s">
        <v>1364</v>
      </c>
    </row>
    <row r="73" customFormat="false" ht="12.75" hidden="false" customHeight="true" outlineLevel="0" collapsed="false">
      <c r="A73" s="311"/>
      <c r="B73" s="202"/>
      <c r="C73" s="202"/>
      <c r="D73" s="202"/>
      <c r="E73" s="202"/>
      <c r="F73" s="202"/>
      <c r="G73" s="202"/>
      <c r="H73" s="202"/>
      <c r="I73" s="202"/>
      <c r="J73" s="202"/>
      <c r="K73" s="202"/>
      <c r="L73" s="130"/>
    </row>
    <row r="74" customFormat="false" ht="12.75" hidden="false" customHeight="true" outlineLevel="0" collapsed="false">
      <c r="A74" s="183" t="n">
        <v>2007</v>
      </c>
      <c r="B74" s="202"/>
      <c r="C74" s="202"/>
      <c r="D74" s="202"/>
      <c r="E74" s="202"/>
      <c r="F74" s="202"/>
      <c r="G74" s="202"/>
      <c r="H74" s="202"/>
      <c r="I74" s="202"/>
      <c r="J74" s="202"/>
      <c r="K74" s="202"/>
      <c r="L74" s="130"/>
    </row>
    <row r="75" customFormat="false" ht="12.75" hidden="false" customHeight="true" outlineLevel="0" collapsed="false">
      <c r="A75" s="231" t="s">
        <v>457</v>
      </c>
      <c r="B75" s="202" t="n">
        <v>104.6</v>
      </c>
      <c r="C75" s="202" t="n">
        <v>110.6</v>
      </c>
      <c r="D75" s="202" t="n">
        <v>104.7</v>
      </c>
      <c r="E75" s="202" t="n">
        <v>127</v>
      </c>
      <c r="F75" s="202" t="n">
        <v>119.9</v>
      </c>
      <c r="G75" s="202" t="n">
        <v>122.6</v>
      </c>
      <c r="H75" s="202" t="n">
        <v>98</v>
      </c>
      <c r="I75" s="202" t="n">
        <v>114.5</v>
      </c>
      <c r="J75" s="202" t="n">
        <v>98.6</v>
      </c>
      <c r="K75" s="202" t="n">
        <v>97.6</v>
      </c>
      <c r="L75" s="130" t="s">
        <v>1364</v>
      </c>
    </row>
    <row r="76" customFormat="false" ht="12.75" hidden="false" customHeight="true" outlineLevel="0" collapsed="false">
      <c r="A76" s="231" t="s">
        <v>458</v>
      </c>
      <c r="B76" s="202" t="n">
        <v>105.3</v>
      </c>
      <c r="C76" s="202" t="n">
        <v>110.7</v>
      </c>
      <c r="D76" s="202" t="n">
        <v>101.7</v>
      </c>
      <c r="E76" s="202" t="n">
        <v>123.6</v>
      </c>
      <c r="F76" s="202" t="n">
        <v>123.6</v>
      </c>
      <c r="G76" s="202" t="n">
        <v>125.6</v>
      </c>
      <c r="H76" s="202" t="n">
        <v>98.3</v>
      </c>
      <c r="I76" s="202" t="n">
        <v>114.5</v>
      </c>
      <c r="J76" s="202" t="n">
        <v>98.2</v>
      </c>
      <c r="K76" s="202" t="n">
        <v>100.5</v>
      </c>
      <c r="L76" s="130" t="s">
        <v>1364</v>
      </c>
    </row>
    <row r="77" customFormat="false" ht="12.75" hidden="false" customHeight="true" outlineLevel="0" collapsed="false">
      <c r="A77" s="231" t="s">
        <v>459</v>
      </c>
      <c r="B77" s="202" t="n">
        <v>107.7</v>
      </c>
      <c r="C77" s="202" t="n">
        <v>112.4</v>
      </c>
      <c r="D77" s="202" t="n">
        <v>99.4</v>
      </c>
      <c r="E77" s="202" t="n">
        <v>122</v>
      </c>
      <c r="F77" s="202" t="n">
        <v>131.4</v>
      </c>
      <c r="G77" s="202" t="n">
        <v>129.7</v>
      </c>
      <c r="H77" s="202" t="n">
        <v>100.7</v>
      </c>
      <c r="I77" s="202" t="n">
        <v>114.2</v>
      </c>
      <c r="J77" s="202" t="n">
        <v>99.4</v>
      </c>
      <c r="K77" s="202" t="n">
        <v>103.3</v>
      </c>
      <c r="L77" s="130" t="s">
        <v>1364</v>
      </c>
    </row>
    <row r="78" customFormat="false" ht="12.75" hidden="false" customHeight="true" outlineLevel="0" collapsed="false">
      <c r="A78" s="311"/>
      <c r="B78" s="202"/>
      <c r="C78" s="202"/>
      <c r="D78" s="202"/>
      <c r="E78" s="202"/>
      <c r="F78" s="202"/>
      <c r="G78" s="202"/>
      <c r="H78" s="202"/>
      <c r="I78" s="202"/>
      <c r="J78" s="202"/>
      <c r="K78" s="202"/>
      <c r="L78" s="130"/>
    </row>
    <row r="79" customFormat="false" ht="12.75" hidden="false" customHeight="true" outlineLevel="0" collapsed="false">
      <c r="A79" s="183" t="n">
        <v>2008</v>
      </c>
      <c r="B79" s="202"/>
      <c r="C79" s="202"/>
      <c r="D79" s="202"/>
      <c r="E79" s="202"/>
      <c r="F79" s="202"/>
      <c r="G79" s="202"/>
      <c r="H79" s="202"/>
      <c r="I79" s="202"/>
      <c r="J79" s="202"/>
      <c r="K79" s="202"/>
      <c r="L79" s="130"/>
    </row>
    <row r="80" customFormat="false" ht="12.75" hidden="false" customHeight="true" outlineLevel="0" collapsed="false">
      <c r="A80" s="231" t="s">
        <v>480</v>
      </c>
      <c r="B80" s="202" t="n">
        <v>106</v>
      </c>
      <c r="C80" s="202" t="n">
        <v>112.2</v>
      </c>
      <c r="D80" s="202" t="n">
        <v>103.4</v>
      </c>
      <c r="E80" s="202" t="n">
        <v>130.8</v>
      </c>
      <c r="F80" s="202" t="n">
        <v>132.8</v>
      </c>
      <c r="G80" s="202" t="n">
        <v>134.5</v>
      </c>
      <c r="H80" s="202" t="n">
        <v>95.5</v>
      </c>
      <c r="I80" s="202" t="n">
        <v>111.4</v>
      </c>
      <c r="J80" s="202" t="n">
        <v>98.2</v>
      </c>
      <c r="K80" s="202" t="n">
        <v>99.8</v>
      </c>
      <c r="L80" s="132" t="s">
        <v>1364</v>
      </c>
    </row>
    <row r="81" customFormat="false" ht="12.75" hidden="false" customHeight="true" outlineLevel="0" collapsed="false">
      <c r="A81" s="231" t="s">
        <v>449</v>
      </c>
      <c r="B81" s="202" t="n">
        <v>108.3</v>
      </c>
      <c r="C81" s="202" t="n">
        <v>113.7</v>
      </c>
      <c r="D81" s="202" t="n">
        <v>98.1</v>
      </c>
      <c r="E81" s="202" t="n">
        <v>124.4</v>
      </c>
      <c r="F81" s="202" t="n">
        <v>138.7</v>
      </c>
      <c r="G81" s="202" t="n">
        <v>144.2</v>
      </c>
      <c r="H81" s="202" t="n">
        <v>99.8</v>
      </c>
      <c r="I81" s="202" t="n">
        <v>113.6</v>
      </c>
      <c r="J81" s="202" t="n">
        <v>98.4</v>
      </c>
      <c r="K81" s="202" t="n">
        <v>102.2</v>
      </c>
      <c r="L81" s="132" t="s">
        <v>1364</v>
      </c>
    </row>
    <row r="82" customFormat="false" ht="12.75" hidden="false" customHeight="true" outlineLevel="0" collapsed="false">
      <c r="A82" s="231" t="s">
        <v>450</v>
      </c>
      <c r="B82" s="202" t="n">
        <v>107.2</v>
      </c>
      <c r="C82" s="202" t="n">
        <v>114</v>
      </c>
      <c r="D82" s="202" t="n">
        <v>101.5</v>
      </c>
      <c r="E82" s="202" t="n">
        <v>124.4</v>
      </c>
      <c r="F82" s="202" t="n">
        <v>140.4</v>
      </c>
      <c r="G82" s="202" t="n">
        <v>144.1</v>
      </c>
      <c r="H82" s="202" t="n">
        <v>95.1</v>
      </c>
      <c r="I82" s="202" t="n">
        <v>114.3</v>
      </c>
      <c r="J82" s="202" t="n">
        <v>98.5</v>
      </c>
      <c r="K82" s="202" t="n">
        <v>103.2</v>
      </c>
      <c r="L82" s="132" t="s">
        <v>1364</v>
      </c>
    </row>
    <row r="83" customFormat="false" ht="12.75" hidden="false" customHeight="true" outlineLevel="0" collapsed="false">
      <c r="A83" s="231" t="s">
        <v>451</v>
      </c>
      <c r="B83" s="202" t="n">
        <v>110.6</v>
      </c>
      <c r="C83" s="202" t="n">
        <v>114.8</v>
      </c>
      <c r="D83" s="202" t="n">
        <v>109.4</v>
      </c>
      <c r="E83" s="202" t="n">
        <v>132.7</v>
      </c>
      <c r="F83" s="202" t="n">
        <v>147.9</v>
      </c>
      <c r="G83" s="202" t="n">
        <v>147.3</v>
      </c>
      <c r="H83" s="202" t="n">
        <v>107.6</v>
      </c>
      <c r="I83" s="202" t="n">
        <v>114.6</v>
      </c>
      <c r="J83" s="202" t="n">
        <v>98.4</v>
      </c>
      <c r="K83" s="202" t="n">
        <v>98.5</v>
      </c>
      <c r="L83" s="132" t="s">
        <v>1364</v>
      </c>
    </row>
    <row r="84" customFormat="false" ht="12.75" hidden="false" customHeight="true" outlineLevel="0" collapsed="false">
      <c r="A84" s="231" t="s">
        <v>452</v>
      </c>
      <c r="B84" s="202" t="n">
        <v>108.8</v>
      </c>
      <c r="C84" s="202" t="n">
        <v>113</v>
      </c>
      <c r="D84" s="202" t="n">
        <v>100.4</v>
      </c>
      <c r="E84" s="202" t="n">
        <v>135.8</v>
      </c>
      <c r="F84" s="202" t="n">
        <v>152.6</v>
      </c>
      <c r="G84" s="202" t="n">
        <v>149.9</v>
      </c>
      <c r="H84" s="202" t="n">
        <v>100.9</v>
      </c>
      <c r="I84" s="202" t="n">
        <v>115.8</v>
      </c>
      <c r="J84" s="202" t="n">
        <v>95.9</v>
      </c>
      <c r="K84" s="202" t="n">
        <v>94.9</v>
      </c>
      <c r="L84" s="132" t="s">
        <v>1364</v>
      </c>
    </row>
    <row r="85" customFormat="false" ht="12.75" hidden="false" customHeight="true" outlineLevel="0" collapsed="false">
      <c r="A85" s="231" t="s">
        <v>453</v>
      </c>
      <c r="B85" s="202" t="n">
        <v>110.9</v>
      </c>
      <c r="C85" s="202" t="n">
        <v>114.6</v>
      </c>
      <c r="D85" s="202" t="n">
        <v>98.9</v>
      </c>
      <c r="E85" s="202" t="n">
        <v>136.3</v>
      </c>
      <c r="F85" s="202" t="n">
        <v>169.1</v>
      </c>
      <c r="G85" s="202" t="n">
        <v>157.1</v>
      </c>
      <c r="H85" s="202" t="n">
        <v>97.1</v>
      </c>
      <c r="I85" s="202" t="n">
        <v>117.8</v>
      </c>
      <c r="J85" s="202" t="n">
        <v>98.3</v>
      </c>
      <c r="K85" s="202" t="n">
        <v>100.3</v>
      </c>
      <c r="L85" s="132" t="s">
        <v>1364</v>
      </c>
    </row>
    <row r="86" customFormat="false" ht="12.75" hidden="false" customHeight="true" outlineLevel="0" collapsed="false">
      <c r="A86" s="231" t="s">
        <v>454</v>
      </c>
      <c r="B86" s="202" t="n">
        <v>112.3</v>
      </c>
      <c r="C86" s="202" t="n">
        <v>114.6</v>
      </c>
      <c r="D86" s="202" t="n">
        <v>99.6</v>
      </c>
      <c r="E86" s="202" t="n">
        <v>138.6</v>
      </c>
      <c r="F86" s="202" t="n">
        <v>173</v>
      </c>
      <c r="G86" s="202" t="n">
        <v>154.4</v>
      </c>
      <c r="H86" s="202" t="n">
        <v>104.2</v>
      </c>
      <c r="I86" s="202" t="n">
        <v>117.4</v>
      </c>
      <c r="J86" s="202" t="n">
        <v>97.5</v>
      </c>
      <c r="K86" s="202" t="n">
        <v>100.2</v>
      </c>
      <c r="L86" s="132" t="s">
        <v>1364</v>
      </c>
    </row>
    <row r="87" customFormat="false" ht="12.75" hidden="false" customHeight="true" outlineLevel="0" collapsed="false">
      <c r="A87" s="231" t="s">
        <v>455</v>
      </c>
      <c r="B87" s="202" t="n">
        <v>112.2</v>
      </c>
      <c r="C87" s="202" t="n">
        <v>115.1</v>
      </c>
      <c r="D87" s="202" t="n">
        <v>101.5</v>
      </c>
      <c r="E87" s="202" t="n">
        <v>137.2</v>
      </c>
      <c r="F87" s="202" t="n">
        <v>180.2</v>
      </c>
      <c r="G87" s="202" t="n">
        <v>158.2</v>
      </c>
      <c r="H87" s="202" t="n">
        <v>103.9</v>
      </c>
      <c r="I87" s="202" t="n">
        <v>117</v>
      </c>
      <c r="J87" s="202" t="n">
        <v>97.4</v>
      </c>
      <c r="K87" s="202" t="n">
        <v>97.4</v>
      </c>
      <c r="L87" s="132" t="s">
        <v>1364</v>
      </c>
    </row>
    <row r="88" customFormat="false" ht="12.75" hidden="false" customHeight="true" outlineLevel="0" collapsed="false">
      <c r="A88" s="231" t="s">
        <v>456</v>
      </c>
      <c r="B88" s="202" t="n">
        <v>111.6</v>
      </c>
      <c r="C88" s="202" t="n">
        <v>114.3</v>
      </c>
      <c r="D88" s="202" t="n">
        <v>103.4</v>
      </c>
      <c r="E88" s="202" t="n">
        <v>140.9</v>
      </c>
      <c r="F88" s="202" t="n">
        <v>167.6</v>
      </c>
      <c r="G88" s="202" t="n">
        <v>158.7</v>
      </c>
      <c r="H88" s="202" t="n">
        <v>100</v>
      </c>
      <c r="I88" s="202" t="n">
        <v>117</v>
      </c>
      <c r="J88" s="202" t="n">
        <v>97.9</v>
      </c>
      <c r="K88" s="202" t="n">
        <v>99.6</v>
      </c>
      <c r="L88" s="132" t="s">
        <v>1364</v>
      </c>
    </row>
    <row r="89" customFormat="false" ht="12.75" hidden="false" customHeight="true" outlineLevel="0" collapsed="false">
      <c r="A89" s="231" t="s">
        <v>457</v>
      </c>
      <c r="B89" s="202" t="n">
        <v>106.8</v>
      </c>
      <c r="C89" s="202" t="n">
        <v>114.3</v>
      </c>
      <c r="D89" s="202" t="n">
        <v>98.9</v>
      </c>
      <c r="E89" s="202" t="n">
        <v>135.6</v>
      </c>
      <c r="F89" s="202" t="n">
        <v>159.9</v>
      </c>
      <c r="G89" s="202" t="n">
        <v>166.4</v>
      </c>
      <c r="H89" s="202" t="n">
        <v>79.6</v>
      </c>
      <c r="I89" s="202" t="n">
        <v>115.4</v>
      </c>
      <c r="J89" s="202" t="n">
        <v>97.3</v>
      </c>
      <c r="K89" s="202" t="n">
        <v>101.4</v>
      </c>
      <c r="L89" s="132" t="s">
        <v>1364</v>
      </c>
    </row>
    <row r="90" customFormat="false" ht="12.75" hidden="false" customHeight="true" outlineLevel="0" collapsed="false">
      <c r="A90" s="212" t="s">
        <v>1288</v>
      </c>
      <c r="B90" s="202"/>
      <c r="C90" s="202"/>
      <c r="D90" s="202"/>
      <c r="E90" s="202"/>
      <c r="F90" s="202"/>
      <c r="G90" s="202"/>
      <c r="H90" s="202"/>
      <c r="I90" s="202"/>
      <c r="J90" s="202"/>
      <c r="K90" s="202"/>
    </row>
    <row r="91" customFormat="false" ht="12.75" hidden="false" customHeight="true" outlineLevel="0" collapsed="false">
      <c r="A91" s="3" t="s">
        <v>1353</v>
      </c>
      <c r="B91" s="202"/>
      <c r="C91" s="202"/>
      <c r="D91" s="202"/>
      <c r="E91" s="202"/>
      <c r="F91" s="202"/>
      <c r="G91" s="202"/>
      <c r="H91" s="202"/>
      <c r="I91" s="202"/>
      <c r="J91" s="202"/>
      <c r="K91" s="202"/>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mergeCells count="19">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8&amp;R&amp;"MetaNormalLF-Roman,Regula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63" width="3.7"/>
    <col collapsed="false" customWidth="true" hidden="false" outlineLevel="0" max="2" min="2" style="29" width="83.7"/>
    <col collapsed="false" customWidth="false" hidden="false" outlineLevel="0" max="257" min="3" style="29" width="11.42"/>
  </cols>
  <sheetData>
    <row r="1" customFormat="false" ht="14.25" hidden="false" customHeight="true" outlineLevel="0" collapsed="false">
      <c r="A1" s="64" t="s">
        <v>178</v>
      </c>
      <c r="B1" s="64"/>
      <c r="C1" s="65"/>
      <c r="D1" s="65"/>
    </row>
    <row r="2" customFormat="false" ht="7.5" hidden="false" customHeight="true" outlineLevel="0" collapsed="false">
      <c r="B2" s="66"/>
      <c r="C2" s="65"/>
      <c r="D2" s="65"/>
    </row>
    <row r="3" s="3" customFormat="true" ht="14.25" hidden="false" customHeight="true" outlineLevel="0" collapsed="false">
      <c r="A3" s="67" t="n">
        <v>1</v>
      </c>
      <c r="B3" s="68" t="s">
        <v>179</v>
      </c>
      <c r="C3" s="69"/>
      <c r="D3" s="69"/>
    </row>
    <row r="4" customFormat="false" ht="7.5" hidden="false" customHeight="true" outlineLevel="0" collapsed="false">
      <c r="B4" s="70"/>
      <c r="C4" s="65"/>
      <c r="D4" s="65"/>
    </row>
    <row r="5" customFormat="false" ht="14.25" hidden="false" customHeight="true" outlineLevel="0" collapsed="false">
      <c r="A5" s="63" t="s">
        <v>18</v>
      </c>
      <c r="B5" s="70" t="s">
        <v>180</v>
      </c>
      <c r="C5" s="65"/>
      <c r="D5" s="65"/>
    </row>
    <row r="6" customFormat="false" ht="7.5" hidden="false" customHeight="true" outlineLevel="0" collapsed="false">
      <c r="B6" s="70"/>
      <c r="C6" s="65"/>
      <c r="D6" s="65"/>
    </row>
    <row r="7" customFormat="false" ht="14.25" hidden="false" customHeight="true" outlineLevel="0" collapsed="false">
      <c r="B7" s="71" t="s">
        <v>181</v>
      </c>
      <c r="C7" s="65"/>
      <c r="D7" s="65"/>
    </row>
    <row r="8" customFormat="false" ht="7.5" hidden="false" customHeight="true" outlineLevel="0" collapsed="false">
      <c r="B8" s="70"/>
      <c r="C8" s="65"/>
      <c r="D8" s="65"/>
    </row>
    <row r="9" customFormat="false" ht="14.25" hidden="false" customHeight="true" outlineLevel="0" collapsed="false">
      <c r="A9" s="63" t="s">
        <v>20</v>
      </c>
      <c r="B9" s="66" t="s">
        <v>182</v>
      </c>
      <c r="C9" s="65"/>
      <c r="D9" s="65"/>
    </row>
    <row r="10" customFormat="false" ht="7.5" hidden="false" customHeight="true" outlineLevel="0" collapsed="false">
      <c r="B10" s="72"/>
      <c r="C10" s="65"/>
      <c r="D10" s="65"/>
    </row>
    <row r="11" customFormat="false" ht="12.75" hidden="false" customHeight="true" outlineLevel="0" collapsed="false">
      <c r="B11" s="65" t="s">
        <v>183</v>
      </c>
      <c r="C11" s="65"/>
      <c r="D11" s="65"/>
    </row>
    <row r="12" customFormat="false" ht="7.5" hidden="false" customHeight="true" outlineLevel="0" collapsed="false">
      <c r="B12" s="65"/>
      <c r="C12" s="65"/>
      <c r="D12" s="65"/>
    </row>
    <row r="13" customFormat="false" ht="14.25" hidden="false" customHeight="true" outlineLevel="0" collapsed="false">
      <c r="A13" s="63" t="s">
        <v>22</v>
      </c>
      <c r="B13" s="66" t="s">
        <v>184</v>
      </c>
      <c r="C13" s="65"/>
      <c r="D13" s="65"/>
    </row>
    <row r="14" customFormat="false" ht="7.5" hidden="false" customHeight="true" outlineLevel="0" collapsed="false">
      <c r="B14" s="66"/>
      <c r="C14" s="65"/>
      <c r="D14" s="65"/>
    </row>
    <row r="15" customFormat="false" ht="14.25" hidden="false" customHeight="true" outlineLevel="0" collapsed="false">
      <c r="B15" s="65" t="s">
        <v>185</v>
      </c>
      <c r="C15" s="65"/>
      <c r="D15" s="65"/>
    </row>
    <row r="16" customFormat="false" ht="7.5" hidden="false" customHeight="true" outlineLevel="0" collapsed="false">
      <c r="B16" s="72"/>
      <c r="C16" s="65"/>
      <c r="D16" s="65"/>
    </row>
    <row r="17" customFormat="false" ht="14.25" hidden="false" customHeight="true" outlineLevel="0" collapsed="false">
      <c r="A17" s="63" t="s">
        <v>186</v>
      </c>
      <c r="B17" s="66" t="s">
        <v>187</v>
      </c>
      <c r="C17" s="65"/>
      <c r="D17" s="65"/>
    </row>
    <row r="18" customFormat="false" ht="7.5" hidden="false" customHeight="true" outlineLevel="0" collapsed="false">
      <c r="B18" s="66"/>
      <c r="C18" s="65"/>
      <c r="D18" s="65"/>
    </row>
    <row r="19" customFormat="false" ht="14.25" hidden="false" customHeight="true" outlineLevel="0" collapsed="false">
      <c r="B19" s="65" t="s">
        <v>188</v>
      </c>
      <c r="C19" s="65"/>
      <c r="D19" s="65"/>
    </row>
    <row r="20" customFormat="false" ht="7.5" hidden="false" customHeight="true" outlineLevel="0" collapsed="false">
      <c r="B20" s="72"/>
      <c r="C20" s="65"/>
      <c r="D20" s="65"/>
    </row>
    <row r="21" customFormat="false" ht="14.25" hidden="false" customHeight="true" outlineLevel="0" collapsed="false">
      <c r="A21" s="63" t="s">
        <v>189</v>
      </c>
      <c r="B21" s="66" t="s">
        <v>190</v>
      </c>
      <c r="C21" s="65"/>
      <c r="D21" s="65"/>
    </row>
    <row r="22" customFormat="false" ht="7.5" hidden="false" customHeight="true" outlineLevel="0" collapsed="false">
      <c r="B22" s="66"/>
      <c r="C22" s="65"/>
      <c r="D22" s="65"/>
    </row>
    <row r="23" customFormat="false" ht="14.25" hidden="false" customHeight="true" outlineLevel="0" collapsed="false">
      <c r="B23" s="65" t="s">
        <v>191</v>
      </c>
      <c r="C23" s="65"/>
      <c r="D23" s="65"/>
    </row>
    <row r="24" customFormat="false" ht="7.5" hidden="false" customHeight="true" outlineLevel="0" collapsed="false">
      <c r="B24" s="72"/>
      <c r="C24" s="65"/>
      <c r="D24" s="65"/>
    </row>
    <row r="25" customFormat="false" ht="14.25" hidden="false" customHeight="true" outlineLevel="0" collapsed="false">
      <c r="A25" s="63" t="s">
        <v>192</v>
      </c>
      <c r="B25" s="66" t="s">
        <v>193</v>
      </c>
      <c r="C25" s="65"/>
      <c r="D25" s="65"/>
    </row>
    <row r="26" customFormat="false" ht="7.5" hidden="false" customHeight="true" outlineLevel="0" collapsed="false">
      <c r="B26" s="73"/>
      <c r="C26" s="65"/>
      <c r="D26" s="65"/>
    </row>
    <row r="27" customFormat="false" ht="36" hidden="false" customHeight="false" outlineLevel="0" collapsed="false">
      <c r="B27" s="73" t="s">
        <v>194</v>
      </c>
      <c r="C27" s="65"/>
      <c r="D27" s="65"/>
    </row>
    <row r="28" customFormat="false" ht="7.5" hidden="false" customHeight="true" outlineLevel="0" collapsed="false">
      <c r="B28" s="73"/>
      <c r="C28" s="65"/>
      <c r="D28" s="65"/>
    </row>
    <row r="29" customFormat="false" ht="60" hidden="false" customHeight="false" outlineLevel="0" collapsed="false">
      <c r="B29" s="74" t="s">
        <v>195</v>
      </c>
      <c r="C29" s="65"/>
      <c r="D29" s="65"/>
    </row>
    <row r="30" customFormat="false" ht="7.5" hidden="false" customHeight="true" outlineLevel="0" collapsed="false">
      <c r="B30" s="73"/>
      <c r="C30" s="65"/>
      <c r="D30" s="65"/>
    </row>
    <row r="31" customFormat="false" ht="36" hidden="false" customHeight="false" outlineLevel="0" collapsed="false">
      <c r="B31" s="73" t="s">
        <v>196</v>
      </c>
      <c r="C31" s="65"/>
      <c r="D31" s="65"/>
    </row>
    <row r="32" customFormat="false" ht="7.5" hidden="false" customHeight="true" outlineLevel="0" collapsed="false">
      <c r="B32" s="72"/>
      <c r="C32" s="65"/>
      <c r="D32" s="65"/>
    </row>
    <row r="33" customFormat="false" ht="14.25" hidden="false" customHeight="true" outlineLevel="0" collapsed="false">
      <c r="A33" s="63" t="s">
        <v>197</v>
      </c>
      <c r="B33" s="66" t="s">
        <v>198</v>
      </c>
      <c r="C33" s="65"/>
      <c r="D33" s="65"/>
    </row>
    <row r="34" customFormat="false" ht="7.5" hidden="false" customHeight="true" outlineLevel="0" collapsed="false">
      <c r="B34" s="66"/>
      <c r="C34" s="65"/>
      <c r="D34" s="65"/>
    </row>
    <row r="35" customFormat="false" ht="14.25" hidden="false" customHeight="true" outlineLevel="0" collapsed="false">
      <c r="B35" s="65" t="s">
        <v>199</v>
      </c>
      <c r="C35" s="65"/>
      <c r="D35" s="65"/>
    </row>
    <row r="36" customFormat="false" ht="7.5" hidden="false" customHeight="true" outlineLevel="0" collapsed="false">
      <c r="B36" s="65"/>
      <c r="C36" s="65"/>
      <c r="D36" s="65"/>
    </row>
    <row r="37" customFormat="false" ht="14.25" hidden="false" customHeight="true" outlineLevel="0" collapsed="false">
      <c r="A37" s="63" t="s">
        <v>200</v>
      </c>
      <c r="B37" s="66" t="s">
        <v>201</v>
      </c>
      <c r="C37" s="65"/>
      <c r="D37" s="65"/>
    </row>
    <row r="38" customFormat="false" ht="7.5" hidden="false" customHeight="true" outlineLevel="0" collapsed="false">
      <c r="B38" s="66"/>
      <c r="C38" s="65"/>
      <c r="D38" s="65"/>
    </row>
    <row r="39" customFormat="false" ht="14.25" hidden="false" customHeight="true" outlineLevel="0" collapsed="false">
      <c r="B39" s="65" t="s">
        <v>202</v>
      </c>
      <c r="C39" s="65"/>
      <c r="D39" s="65"/>
    </row>
    <row r="40" customFormat="false" ht="7.5" hidden="false" customHeight="true" outlineLevel="0" collapsed="false">
      <c r="B40" s="75"/>
      <c r="C40" s="65"/>
      <c r="D40" s="65"/>
    </row>
    <row r="41" customFormat="false" ht="24" hidden="false" customHeight="false" outlineLevel="0" collapsed="false">
      <c r="B41" s="74" t="s">
        <v>203</v>
      </c>
      <c r="C41" s="65"/>
      <c r="D41" s="65"/>
    </row>
    <row r="42" customFormat="false" ht="7.5" hidden="false" customHeight="true" outlineLevel="0" collapsed="false">
      <c r="B42" s="75"/>
      <c r="C42" s="65"/>
      <c r="D42" s="65"/>
    </row>
    <row r="43" customFormat="false" ht="24" hidden="false" customHeight="false" outlineLevel="0" collapsed="false">
      <c r="B43" s="74" t="s">
        <v>204</v>
      </c>
      <c r="C43" s="65"/>
      <c r="D43" s="65"/>
    </row>
    <row r="44" customFormat="false" ht="7.5" hidden="false" customHeight="true" outlineLevel="0" collapsed="false">
      <c r="B44" s="76"/>
      <c r="C44" s="65"/>
      <c r="D44" s="65"/>
    </row>
    <row r="45" customFormat="false" ht="24" hidden="false" customHeight="false" outlineLevel="0" collapsed="false">
      <c r="B45" s="74" t="s">
        <v>205</v>
      </c>
      <c r="D45" s="65"/>
    </row>
    <row r="46" customFormat="false" ht="7.5" hidden="false" customHeight="true" outlineLevel="0" collapsed="false">
      <c r="B46" s="65"/>
      <c r="C46" s="65"/>
      <c r="D46" s="65"/>
    </row>
    <row r="47" customFormat="false" ht="14.25" hidden="false" customHeight="true" outlineLevel="0" collapsed="false">
      <c r="A47" s="63" t="s">
        <v>206</v>
      </c>
      <c r="B47" s="66" t="s">
        <v>207</v>
      </c>
      <c r="C47" s="65"/>
      <c r="D47" s="65"/>
    </row>
    <row r="48" customFormat="false" ht="6.75" hidden="false" customHeight="true" outlineLevel="0" collapsed="false">
      <c r="B48" s="72"/>
      <c r="C48" s="65"/>
      <c r="D48" s="65"/>
    </row>
    <row r="49" s="80" customFormat="true" ht="86.25" hidden="false" customHeight="true" outlineLevel="0" collapsed="false">
      <c r="A49" s="77"/>
      <c r="B49" s="78" t="s">
        <v>208</v>
      </c>
      <c r="C49" s="79"/>
      <c r="D49" s="79"/>
    </row>
    <row r="50" customFormat="false" ht="15" hidden="false" customHeight="true" outlineLevel="0" collapsed="false">
      <c r="B50" s="65"/>
      <c r="C50" s="65"/>
      <c r="D50" s="65"/>
    </row>
    <row r="51" customFormat="false" ht="14.25" hidden="false" customHeight="true" outlineLevel="0" collapsed="false">
      <c r="A51" s="67" t="s">
        <v>24</v>
      </c>
      <c r="B51" s="81" t="s">
        <v>209</v>
      </c>
      <c r="C51" s="65"/>
      <c r="D51" s="65"/>
    </row>
    <row r="52" customFormat="false" ht="7.5" hidden="false" customHeight="true" outlineLevel="0" collapsed="false">
      <c r="B52" s="66"/>
      <c r="C52" s="65"/>
      <c r="D52" s="65"/>
    </row>
    <row r="53" customFormat="false" ht="14.25" hidden="false" customHeight="true" outlineLevel="0" collapsed="false">
      <c r="A53" s="63" t="s">
        <v>26</v>
      </c>
      <c r="B53" s="66" t="s">
        <v>210</v>
      </c>
      <c r="C53" s="65"/>
      <c r="D53" s="65"/>
    </row>
    <row r="54" customFormat="false" ht="7.5" hidden="false" customHeight="true" outlineLevel="0" collapsed="false">
      <c r="B54" s="65"/>
      <c r="C54" s="66"/>
      <c r="D54" s="66"/>
    </row>
    <row r="55" customFormat="false" ht="60" hidden="false" customHeight="false" outlineLevel="0" collapsed="false">
      <c r="B55" s="78" t="s">
        <v>211</v>
      </c>
      <c r="C55" s="66"/>
      <c r="D55" s="66"/>
    </row>
    <row r="56" customFormat="false" ht="7.5" hidden="false" customHeight="true" outlineLevel="0" collapsed="false">
      <c r="B56" s="65"/>
      <c r="C56" s="66"/>
      <c r="D56" s="66"/>
    </row>
    <row r="57" customFormat="false" ht="14.25" hidden="false" customHeight="true" outlineLevel="0" collapsed="false">
      <c r="A57" s="63" t="s">
        <v>32</v>
      </c>
      <c r="B57" s="66" t="s">
        <v>212</v>
      </c>
      <c r="C57" s="66"/>
      <c r="D57" s="66"/>
    </row>
    <row r="58" customFormat="false" ht="7.5" hidden="false" customHeight="true" outlineLevel="0" collapsed="false">
      <c r="B58" s="72"/>
      <c r="C58" s="66"/>
      <c r="D58" s="66"/>
    </row>
    <row r="59" customFormat="false" ht="36" hidden="false" customHeight="false" outlineLevel="0" collapsed="false">
      <c r="B59" s="82" t="s">
        <v>213</v>
      </c>
      <c r="C59" s="66"/>
      <c r="D59" s="66"/>
    </row>
    <row r="60" customFormat="false" ht="7.5" hidden="false" customHeight="true" outlineLevel="0" collapsed="false">
      <c r="B60" s="72"/>
      <c r="C60" s="66"/>
      <c r="D60" s="66"/>
    </row>
    <row r="61" customFormat="false" ht="24" hidden="false" customHeight="false" outlineLevel="0" collapsed="false">
      <c r="B61" s="72" t="s">
        <v>214</v>
      </c>
      <c r="C61" s="66"/>
      <c r="D61" s="66"/>
    </row>
    <row r="62" customFormat="false" ht="24" hidden="false" customHeight="false" outlineLevel="0" collapsed="false">
      <c r="B62" s="72" t="s">
        <v>215</v>
      </c>
      <c r="C62" s="66"/>
      <c r="D62" s="66"/>
    </row>
    <row r="63" customFormat="false" ht="14.25" hidden="false" customHeight="true" outlineLevel="0" collapsed="false">
      <c r="B63" s="83" t="s">
        <v>216</v>
      </c>
      <c r="C63" s="66"/>
      <c r="D63" s="66"/>
    </row>
    <row r="64" customFormat="false" ht="24" hidden="false" customHeight="false" outlineLevel="0" collapsed="false">
      <c r="B64" s="72" t="s">
        <v>217</v>
      </c>
      <c r="C64" s="66"/>
      <c r="D64" s="66"/>
    </row>
    <row r="65" customFormat="false" ht="14.25" hidden="false" customHeight="true" outlineLevel="0" collapsed="false">
      <c r="B65" s="72" t="s">
        <v>218</v>
      </c>
      <c r="C65" s="66"/>
      <c r="D65" s="66"/>
    </row>
    <row r="66" customFormat="false" ht="7.5" hidden="false" customHeight="true" outlineLevel="0" collapsed="false">
      <c r="B66" s="65"/>
      <c r="C66" s="66"/>
      <c r="D66" s="66"/>
    </row>
    <row r="67" customFormat="false" ht="14.25" hidden="false" customHeight="true" outlineLevel="0" collapsed="false">
      <c r="A67" s="63" t="s">
        <v>34</v>
      </c>
      <c r="B67" s="66" t="s">
        <v>219</v>
      </c>
      <c r="C67" s="66"/>
      <c r="D67" s="66"/>
    </row>
    <row r="68" customFormat="false" ht="7.5" hidden="false" customHeight="true" outlineLevel="0" collapsed="false">
      <c r="B68" s="72"/>
      <c r="C68" s="66"/>
      <c r="D68" s="66"/>
    </row>
    <row r="69" customFormat="false" ht="24" hidden="false" customHeight="false" outlineLevel="0" collapsed="false">
      <c r="B69" s="72" t="s">
        <v>220</v>
      </c>
      <c r="C69" s="66"/>
      <c r="D69" s="66"/>
    </row>
    <row r="70" customFormat="false" ht="7.5" hidden="false" customHeight="true" outlineLevel="0" collapsed="false">
      <c r="B70" s="65"/>
      <c r="C70" s="66"/>
      <c r="D70" s="66"/>
    </row>
    <row r="71" customFormat="false" ht="14.25" hidden="false" customHeight="true" outlineLevel="0" collapsed="false">
      <c r="A71" s="63" t="s">
        <v>221</v>
      </c>
      <c r="B71" s="66" t="s">
        <v>222</v>
      </c>
      <c r="C71" s="66"/>
      <c r="D71" s="66"/>
    </row>
    <row r="72" customFormat="false" ht="7.5" hidden="false" customHeight="true" outlineLevel="0" collapsed="false">
      <c r="B72" s="65"/>
      <c r="C72" s="66"/>
      <c r="D72" s="66"/>
    </row>
    <row r="73" customFormat="false" ht="24" hidden="false" customHeight="false" outlineLevel="0" collapsed="false">
      <c r="B73" s="74" t="s">
        <v>223</v>
      </c>
      <c r="C73" s="66"/>
      <c r="D73" s="66"/>
    </row>
    <row r="74" customFormat="false" ht="15" hidden="false" customHeight="true" outlineLevel="0" collapsed="false">
      <c r="B74" s="65"/>
      <c r="C74" s="66"/>
      <c r="D74" s="66"/>
    </row>
    <row r="75" customFormat="false" ht="14.25" hidden="false" customHeight="true" outlineLevel="0" collapsed="false">
      <c r="A75" s="67" t="s">
        <v>36</v>
      </c>
      <c r="B75" s="81" t="s">
        <v>224</v>
      </c>
      <c r="C75" s="66"/>
      <c r="D75" s="66"/>
    </row>
    <row r="76" customFormat="false" ht="7.5" hidden="false" customHeight="true" outlineLevel="0" collapsed="false">
      <c r="B76" s="66"/>
      <c r="C76" s="66"/>
      <c r="D76" s="66"/>
    </row>
    <row r="77" customFormat="false" ht="14.25" hidden="false" customHeight="true" outlineLevel="0" collapsed="false">
      <c r="A77" s="63" t="s">
        <v>38</v>
      </c>
      <c r="B77" s="66" t="s">
        <v>225</v>
      </c>
      <c r="C77" s="66"/>
      <c r="D77" s="66"/>
    </row>
    <row r="78" customFormat="false" ht="7.5" hidden="false" customHeight="true" outlineLevel="0" collapsed="false">
      <c r="B78" s="65"/>
      <c r="C78" s="66"/>
      <c r="D78" s="66"/>
    </row>
    <row r="79" s="80" customFormat="true" ht="61.5" hidden="false" customHeight="true" outlineLevel="0" collapsed="false">
      <c r="A79" s="77"/>
      <c r="B79" s="78" t="s">
        <v>226</v>
      </c>
      <c r="C79" s="84"/>
      <c r="D79" s="84"/>
    </row>
    <row r="80" customFormat="false" ht="14.25" hidden="false" customHeight="true" outlineLevel="0" collapsed="false">
      <c r="A80" s="63" t="s">
        <v>227</v>
      </c>
      <c r="B80" s="66" t="s">
        <v>228</v>
      </c>
      <c r="C80" s="66"/>
      <c r="D80" s="66"/>
    </row>
    <row r="81" customFormat="false" ht="7.5" hidden="false" customHeight="true" outlineLevel="0" collapsed="false">
      <c r="B81" s="65"/>
      <c r="C81" s="66"/>
      <c r="D81" s="66"/>
    </row>
    <row r="82" customFormat="false" ht="14.25" hidden="false" customHeight="true" outlineLevel="0" collapsed="false">
      <c r="B82" s="65" t="s">
        <v>229</v>
      </c>
      <c r="C82" s="66"/>
      <c r="D82" s="66"/>
    </row>
    <row r="83" customFormat="false" ht="7.5" hidden="false" customHeight="true" outlineLevel="0" collapsed="false">
      <c r="B83" s="72"/>
      <c r="C83" s="66"/>
      <c r="D83" s="66"/>
    </row>
    <row r="84" customFormat="false" ht="14.25" hidden="false" customHeight="true" outlineLevel="0" collapsed="false">
      <c r="A84" s="63" t="s">
        <v>230</v>
      </c>
      <c r="B84" s="66" t="s">
        <v>231</v>
      </c>
      <c r="C84" s="66"/>
      <c r="D84" s="66"/>
    </row>
    <row r="85" customFormat="false" ht="7.5" hidden="false" customHeight="true" outlineLevel="0" collapsed="false">
      <c r="B85" s="72"/>
      <c r="C85" s="66"/>
      <c r="D85" s="66"/>
    </row>
    <row r="86" customFormat="false" ht="14.25" hidden="false" customHeight="true" outlineLevel="0" collapsed="false">
      <c r="B86" s="72" t="s">
        <v>232</v>
      </c>
      <c r="C86" s="66"/>
      <c r="D86" s="66"/>
    </row>
    <row r="87" customFormat="false" ht="7.5" hidden="false" customHeight="true" outlineLevel="0" collapsed="false">
      <c r="B87" s="72"/>
      <c r="C87" s="66"/>
      <c r="D87" s="66"/>
    </row>
    <row r="88" customFormat="false" ht="14.25" hidden="false" customHeight="true" outlineLevel="0" collapsed="false">
      <c r="A88" s="63" t="s">
        <v>233</v>
      </c>
      <c r="B88" s="66" t="s">
        <v>234</v>
      </c>
      <c r="C88" s="66"/>
      <c r="D88" s="66"/>
    </row>
    <row r="89" customFormat="false" ht="7.5" hidden="false" customHeight="true" outlineLevel="0" collapsed="false">
      <c r="B89" s="72"/>
      <c r="C89" s="66"/>
      <c r="D89" s="66"/>
    </row>
    <row r="90" customFormat="false" ht="14.25" hidden="false" customHeight="true" outlineLevel="0" collapsed="false">
      <c r="B90" s="72" t="s">
        <v>235</v>
      </c>
      <c r="C90" s="66"/>
      <c r="D90" s="66"/>
    </row>
    <row r="91" customFormat="false" ht="7.5" hidden="false" customHeight="true" outlineLevel="0" collapsed="false">
      <c r="B91" s="72"/>
      <c r="C91" s="66"/>
      <c r="D91" s="66"/>
    </row>
    <row r="92" customFormat="false" ht="14.25" hidden="false" customHeight="true" outlineLevel="0" collapsed="false">
      <c r="A92" s="63" t="s">
        <v>236</v>
      </c>
      <c r="B92" s="66" t="s">
        <v>237</v>
      </c>
      <c r="C92" s="66"/>
      <c r="D92" s="66"/>
    </row>
    <row r="93" customFormat="false" ht="7.5" hidden="false" customHeight="true" outlineLevel="0" collapsed="false">
      <c r="B93" s="65"/>
      <c r="C93" s="66"/>
      <c r="D93" s="66"/>
    </row>
    <row r="94" customFormat="false" ht="14.25" hidden="false" customHeight="true" outlineLevel="0" collapsed="false">
      <c r="B94" s="85" t="s">
        <v>235</v>
      </c>
      <c r="C94" s="66"/>
      <c r="D94" s="66"/>
    </row>
    <row r="95" customFormat="false" ht="7.5" hidden="false" customHeight="true" outlineLevel="0" collapsed="false">
      <c r="B95" s="72"/>
      <c r="C95" s="66"/>
      <c r="D95" s="66"/>
    </row>
    <row r="96" customFormat="false" ht="14.25" hidden="false" customHeight="true" outlineLevel="0" collapsed="false">
      <c r="A96" s="63" t="s">
        <v>238</v>
      </c>
      <c r="B96" s="66" t="s">
        <v>239</v>
      </c>
      <c r="C96" s="66"/>
      <c r="D96" s="66"/>
    </row>
    <row r="97" customFormat="false" ht="7.5" hidden="false" customHeight="true" outlineLevel="0" collapsed="false">
      <c r="B97" s="65"/>
      <c r="C97" s="66"/>
      <c r="D97" s="66"/>
    </row>
    <row r="98" customFormat="false" ht="48" hidden="false" customHeight="false" outlineLevel="0" collapsed="false">
      <c r="B98" s="74" t="s">
        <v>240</v>
      </c>
      <c r="C98" s="66"/>
      <c r="D98" s="66"/>
    </row>
    <row r="99" customFormat="false" ht="7.5" hidden="false" customHeight="true" outlineLevel="0" collapsed="false">
      <c r="B99" s="65"/>
      <c r="C99" s="66"/>
      <c r="D99" s="66"/>
    </row>
    <row r="100" customFormat="false" ht="14.25" hidden="false" customHeight="true" outlineLevel="0" collapsed="false">
      <c r="A100" s="63" t="s">
        <v>241</v>
      </c>
      <c r="B100" s="66" t="s">
        <v>242</v>
      </c>
      <c r="C100" s="66"/>
      <c r="D100" s="66"/>
    </row>
    <row r="101" customFormat="false" ht="7.5" hidden="false" customHeight="true" outlineLevel="0" collapsed="false">
      <c r="B101" s="72"/>
      <c r="C101" s="66"/>
      <c r="D101" s="66"/>
    </row>
    <row r="102" customFormat="false" ht="60" hidden="false" customHeight="false" outlineLevel="0" collapsed="false">
      <c r="B102" s="72" t="s">
        <v>243</v>
      </c>
      <c r="C102" s="66"/>
      <c r="D102" s="66"/>
    </row>
    <row r="103" customFormat="false" ht="7.5" hidden="false" customHeight="true" outlineLevel="0" collapsed="false">
      <c r="B103" s="72"/>
      <c r="C103" s="66"/>
      <c r="D103" s="66"/>
    </row>
    <row r="104" customFormat="false" ht="14.25" hidden="false" customHeight="true" outlineLevel="0" collapsed="false">
      <c r="A104" s="63" t="s">
        <v>244</v>
      </c>
      <c r="B104" s="66" t="s">
        <v>245</v>
      </c>
      <c r="C104" s="66"/>
      <c r="D104" s="66"/>
    </row>
    <row r="105" customFormat="false" ht="7.5" hidden="false" customHeight="true" outlineLevel="0" collapsed="false">
      <c r="B105" s="72"/>
      <c r="C105" s="66"/>
      <c r="D105" s="66"/>
    </row>
    <row r="106" customFormat="false" ht="24" hidden="false" customHeight="false" outlineLevel="0" collapsed="false">
      <c r="B106" s="72" t="s">
        <v>246</v>
      </c>
      <c r="C106" s="66"/>
      <c r="D106" s="72"/>
    </row>
    <row r="107" customFormat="false" ht="15" hidden="false" customHeight="true" outlineLevel="0" collapsed="false">
      <c r="B107" s="86"/>
      <c r="C107" s="66"/>
      <c r="D107" s="66"/>
    </row>
    <row r="108" customFormat="false" ht="14.25" hidden="false" customHeight="true" outlineLevel="0" collapsed="false">
      <c r="A108" s="67" t="s">
        <v>42</v>
      </c>
      <c r="B108" s="81" t="s">
        <v>247</v>
      </c>
      <c r="C108" s="66"/>
      <c r="D108" s="66"/>
    </row>
    <row r="109" customFormat="false" ht="7.5" hidden="false" customHeight="true" outlineLevel="0" collapsed="false">
      <c r="B109" s="65"/>
      <c r="C109" s="66"/>
      <c r="D109" s="66"/>
    </row>
    <row r="110" customFormat="false" ht="12" hidden="false" customHeight="false" outlineLevel="0" collapsed="false">
      <c r="A110" s="63" t="s">
        <v>44</v>
      </c>
      <c r="B110" s="66" t="s">
        <v>248</v>
      </c>
      <c r="C110" s="66"/>
      <c r="D110" s="66"/>
    </row>
    <row r="111" customFormat="false" ht="7.5" hidden="false" customHeight="true" outlineLevel="0" collapsed="false">
      <c r="B111" s="73"/>
      <c r="C111" s="66"/>
      <c r="D111" s="66"/>
    </row>
    <row r="112" customFormat="false" ht="24" hidden="false" customHeight="false" outlineLevel="0" collapsed="false">
      <c r="B112" s="73" t="s">
        <v>249</v>
      </c>
      <c r="C112" s="66"/>
      <c r="D112" s="66"/>
    </row>
    <row r="113" customFormat="false" ht="7.5" hidden="false" customHeight="true" outlineLevel="0" collapsed="false">
      <c r="B113" s="72"/>
      <c r="C113" s="66"/>
      <c r="D113" s="66"/>
    </row>
    <row r="114" customFormat="false" ht="14.25" hidden="false" customHeight="true" outlineLevel="0" collapsed="false">
      <c r="A114" s="63" t="s">
        <v>48</v>
      </c>
      <c r="B114" s="66" t="s">
        <v>250</v>
      </c>
      <c r="C114" s="66"/>
      <c r="D114" s="66"/>
    </row>
    <row r="115" customFormat="false" ht="7.5" hidden="false" customHeight="true" outlineLevel="0" collapsed="false">
      <c r="B115" s="65"/>
      <c r="C115" s="66"/>
      <c r="D115" s="66"/>
    </row>
    <row r="116" customFormat="false" ht="36" hidden="false" customHeight="false" outlineLevel="0" collapsed="false">
      <c r="B116" s="74" t="s">
        <v>251</v>
      </c>
      <c r="C116" s="66"/>
      <c r="D116" s="66"/>
    </row>
    <row r="117" customFormat="false" ht="7.5" hidden="false" customHeight="true" outlineLevel="0" collapsed="false">
      <c r="B117" s="65"/>
      <c r="C117" s="66"/>
      <c r="D117" s="66"/>
    </row>
    <row r="118" customFormat="false" ht="14.25" hidden="false" customHeight="true" outlineLevel="0" collapsed="false">
      <c r="A118" s="63" t="s">
        <v>252</v>
      </c>
      <c r="B118" s="86" t="s">
        <v>253</v>
      </c>
      <c r="C118" s="66"/>
      <c r="D118" s="66"/>
    </row>
    <row r="119" customFormat="false" ht="7.5" hidden="false" customHeight="true" outlineLevel="0" collapsed="false">
      <c r="B119" s="86"/>
      <c r="C119" s="66"/>
      <c r="D119" s="66"/>
    </row>
    <row r="120" customFormat="false" ht="14.25" hidden="false" customHeight="true" outlineLevel="0" collapsed="false">
      <c r="B120" s="86" t="s">
        <v>254</v>
      </c>
      <c r="C120" s="66"/>
      <c r="D120" s="66"/>
    </row>
    <row r="121" customFormat="false" ht="7.5" hidden="false" customHeight="true" outlineLevel="0" collapsed="false">
      <c r="B121" s="86"/>
      <c r="C121" s="66"/>
      <c r="D121" s="66"/>
    </row>
    <row r="122" customFormat="false" ht="60" hidden="false" customHeight="false" outlineLevel="0" collapsed="false">
      <c r="B122" s="73" t="s">
        <v>255</v>
      </c>
      <c r="C122" s="66"/>
      <c r="D122" s="66"/>
    </row>
    <row r="123" customFormat="false" ht="7.5" hidden="false" customHeight="true" outlineLevel="0" collapsed="false">
      <c r="B123" s="86"/>
      <c r="C123" s="66"/>
      <c r="D123" s="66"/>
    </row>
    <row r="124" customFormat="false" ht="72" hidden="false" customHeight="false" outlineLevel="0" collapsed="false">
      <c r="B124" s="73" t="s">
        <v>256</v>
      </c>
      <c r="C124" s="66"/>
      <c r="D124" s="66"/>
    </row>
    <row r="125" customFormat="false" ht="7.5" hidden="false" customHeight="true" outlineLevel="0" collapsed="false">
      <c r="B125" s="73"/>
      <c r="C125" s="66"/>
      <c r="D125" s="66"/>
    </row>
    <row r="126" customFormat="false" ht="14.25" hidden="false" customHeight="true" outlineLevel="0" collapsed="false">
      <c r="B126" s="66" t="s">
        <v>257</v>
      </c>
      <c r="C126" s="66"/>
      <c r="D126" s="66"/>
    </row>
    <row r="127" customFormat="false" ht="7.5" hidden="false" customHeight="true" outlineLevel="0" collapsed="false">
      <c r="B127" s="65"/>
      <c r="C127" s="66"/>
      <c r="D127" s="66"/>
    </row>
    <row r="128" customFormat="false" ht="48" hidden="false" customHeight="false" outlineLevel="0" collapsed="false">
      <c r="B128" s="73" t="s">
        <v>258</v>
      </c>
      <c r="C128" s="66"/>
      <c r="D128" s="66"/>
    </row>
    <row r="129" customFormat="false" ht="7.5" hidden="false" customHeight="true" outlineLevel="0" collapsed="false">
      <c r="B129" s="73"/>
      <c r="C129" s="66"/>
      <c r="D129" s="66"/>
    </row>
    <row r="130" customFormat="false" ht="24" hidden="false" customHeight="false" outlineLevel="0" collapsed="false">
      <c r="B130" s="73" t="s">
        <v>259</v>
      </c>
      <c r="C130" s="66"/>
      <c r="D130" s="66"/>
    </row>
    <row r="131" customFormat="false" ht="7.5" hidden="false" customHeight="true" outlineLevel="0" collapsed="false">
      <c r="B131" s="73"/>
      <c r="C131" s="66"/>
      <c r="D131" s="66"/>
    </row>
    <row r="132" customFormat="false" ht="14.25" hidden="false" customHeight="true" outlineLevel="0" collapsed="false">
      <c r="A132" s="63" t="s">
        <v>260</v>
      </c>
      <c r="B132" s="66" t="s">
        <v>261</v>
      </c>
      <c r="C132" s="66"/>
      <c r="D132" s="66"/>
    </row>
    <row r="133" customFormat="false" ht="7.5" hidden="false" customHeight="true" outlineLevel="0" collapsed="false">
      <c r="B133" s="66"/>
      <c r="C133" s="66"/>
      <c r="D133" s="66"/>
    </row>
    <row r="134" customFormat="false" ht="12" hidden="false" customHeight="false" outlineLevel="0" collapsed="false">
      <c r="B134" s="73" t="s">
        <v>262</v>
      </c>
      <c r="C134" s="66"/>
      <c r="D134" s="66"/>
    </row>
    <row r="135" customFormat="false" ht="7.5" hidden="false" customHeight="true" outlineLevel="0" collapsed="false">
      <c r="B135" s="73"/>
      <c r="C135" s="66"/>
      <c r="D135" s="66"/>
    </row>
    <row r="136" customFormat="false" ht="72" hidden="false" customHeight="false" outlineLevel="0" collapsed="false">
      <c r="B136" s="73" t="s">
        <v>263</v>
      </c>
      <c r="C136" s="66"/>
      <c r="D136" s="66"/>
    </row>
    <row r="137" customFormat="false" ht="7.5" hidden="false" customHeight="true" outlineLevel="0" collapsed="false">
      <c r="B137" s="73"/>
      <c r="C137" s="66"/>
      <c r="D137" s="66"/>
    </row>
    <row r="138" customFormat="false" ht="36" hidden="false" customHeight="false" outlineLevel="0" collapsed="false">
      <c r="B138" s="73" t="s">
        <v>264</v>
      </c>
      <c r="C138" s="66"/>
      <c r="D138" s="66"/>
    </row>
    <row r="139" customFormat="false" ht="7.5" hidden="false" customHeight="true" outlineLevel="0" collapsed="false">
      <c r="B139" s="73"/>
      <c r="C139" s="66"/>
      <c r="D139" s="66"/>
    </row>
    <row r="140" customFormat="false" ht="14.25" hidden="false" customHeight="true" outlineLevel="0" collapsed="false">
      <c r="A140" s="63" t="s">
        <v>265</v>
      </c>
      <c r="B140" s="66" t="s">
        <v>266</v>
      </c>
      <c r="C140" s="66"/>
      <c r="D140" s="66"/>
    </row>
    <row r="141" customFormat="false" ht="7.5" hidden="false" customHeight="true" outlineLevel="0" collapsed="false">
      <c r="B141" s="65"/>
      <c r="C141" s="66"/>
      <c r="D141" s="66"/>
    </row>
    <row r="142" customFormat="false" ht="24" hidden="false" customHeight="false" outlineLevel="0" collapsed="false">
      <c r="B142" s="73" t="s">
        <v>267</v>
      </c>
      <c r="C142" s="66"/>
      <c r="D142" s="66"/>
    </row>
    <row r="143" customFormat="false" ht="7.5" hidden="false" customHeight="true" outlineLevel="0" collapsed="false">
      <c r="B143" s="73"/>
      <c r="C143" s="66"/>
      <c r="D143" s="66"/>
    </row>
    <row r="144" customFormat="false" ht="84" hidden="false" customHeight="false" outlineLevel="0" collapsed="false">
      <c r="B144" s="73" t="s">
        <v>268</v>
      </c>
      <c r="C144" s="66"/>
      <c r="D144" s="66"/>
    </row>
    <row r="145" customFormat="false" ht="7.5" hidden="false" customHeight="true" outlineLevel="0" collapsed="false">
      <c r="B145" s="73"/>
      <c r="C145" s="66"/>
      <c r="D145" s="66"/>
    </row>
    <row r="146" customFormat="false" ht="14.25" hidden="false" customHeight="true" outlineLevel="0" collapsed="false">
      <c r="A146" s="63" t="s">
        <v>269</v>
      </c>
      <c r="B146" s="66" t="s">
        <v>270</v>
      </c>
      <c r="C146" s="66"/>
      <c r="D146" s="66"/>
    </row>
    <row r="147" customFormat="false" ht="7.5" hidden="false" customHeight="true" outlineLevel="0" collapsed="false">
      <c r="B147" s="65"/>
      <c r="C147" s="66"/>
      <c r="D147" s="66"/>
    </row>
    <row r="148" customFormat="false" ht="84" hidden="false" customHeight="false" outlineLevel="0" collapsed="false">
      <c r="B148" s="73" t="s">
        <v>271</v>
      </c>
      <c r="C148" s="66"/>
      <c r="D148" s="66"/>
    </row>
    <row r="149" customFormat="false" ht="7.5" hidden="false" customHeight="true" outlineLevel="0" collapsed="false">
      <c r="B149" s="65"/>
      <c r="C149" s="66"/>
      <c r="D149" s="66"/>
    </row>
    <row r="150" customFormat="false" ht="60" hidden="false" customHeight="false" outlineLevel="0" collapsed="false">
      <c r="B150" s="73" t="s">
        <v>272</v>
      </c>
      <c r="C150" s="66"/>
      <c r="D150" s="66"/>
    </row>
    <row r="151" customFormat="false" ht="7.5" hidden="false" customHeight="true" outlineLevel="0" collapsed="false">
      <c r="B151" s="73"/>
      <c r="C151" s="66"/>
      <c r="D151" s="66"/>
    </row>
    <row r="152" customFormat="false" ht="14.25" hidden="false" customHeight="true" outlineLevel="0" collapsed="false">
      <c r="A152" s="63" t="s">
        <v>273</v>
      </c>
      <c r="B152" s="66" t="s">
        <v>274</v>
      </c>
      <c r="C152" s="66"/>
      <c r="D152" s="66"/>
    </row>
    <row r="153" customFormat="false" ht="7.5" hidden="false" customHeight="true" outlineLevel="0" collapsed="false">
      <c r="B153" s="72"/>
      <c r="C153" s="66"/>
      <c r="D153" s="66"/>
    </row>
    <row r="154" customFormat="false" ht="12" hidden="false" customHeight="false" outlineLevel="0" collapsed="false">
      <c r="B154" s="72" t="s">
        <v>275</v>
      </c>
      <c r="C154" s="66"/>
      <c r="D154" s="66"/>
    </row>
    <row r="155" customFormat="false" ht="7.5" hidden="false" customHeight="true" outlineLevel="0" collapsed="false">
      <c r="B155" s="72"/>
      <c r="C155" s="66"/>
      <c r="D155" s="66"/>
    </row>
    <row r="156" customFormat="false" ht="96" hidden="false" customHeight="false" outlineLevel="0" collapsed="false">
      <c r="B156" s="72" t="s">
        <v>276</v>
      </c>
      <c r="C156" s="66"/>
      <c r="D156" s="66"/>
    </row>
    <row r="157" customFormat="false" ht="12" hidden="false" customHeight="false" outlineLevel="0" collapsed="false">
      <c r="B157" s="73"/>
      <c r="C157" s="66"/>
      <c r="D157" s="66"/>
    </row>
    <row r="158" customFormat="false" ht="14.25" hidden="false" customHeight="true" outlineLevel="0" collapsed="false">
      <c r="A158" s="67" t="s">
        <v>52</v>
      </c>
      <c r="B158" s="81" t="s">
        <v>277</v>
      </c>
      <c r="C158" s="66"/>
      <c r="D158" s="66"/>
    </row>
    <row r="159" customFormat="false" ht="7.5" hidden="false" customHeight="true" outlineLevel="0" collapsed="false">
      <c r="B159" s="86"/>
      <c r="C159" s="66"/>
      <c r="D159" s="66"/>
    </row>
    <row r="160" customFormat="false" ht="60" hidden="false" customHeight="false" outlineLevel="0" collapsed="false">
      <c r="B160" s="72" t="s">
        <v>278</v>
      </c>
      <c r="C160" s="66"/>
      <c r="D160" s="66"/>
    </row>
    <row r="161" customFormat="false" ht="60" hidden="false" customHeight="false" outlineLevel="0" collapsed="false">
      <c r="B161" s="72" t="s">
        <v>279</v>
      </c>
      <c r="C161" s="66"/>
      <c r="D161" s="66"/>
    </row>
    <row r="162" customFormat="false" ht="48" hidden="false" customHeight="false" outlineLevel="0" collapsed="false">
      <c r="B162" s="72" t="s">
        <v>280</v>
      </c>
      <c r="C162" s="66"/>
      <c r="D162" s="66"/>
    </row>
    <row r="163" customFormat="false" ht="12" hidden="false" customHeight="false" outlineLevel="0" collapsed="false">
      <c r="B163" s="73"/>
      <c r="C163" s="66"/>
      <c r="D163" s="66"/>
    </row>
    <row r="164" customFormat="false" ht="14.25" hidden="false" customHeight="true" outlineLevel="0" collapsed="false">
      <c r="A164" s="67" t="s">
        <v>56</v>
      </c>
      <c r="B164" s="81" t="s">
        <v>281</v>
      </c>
      <c r="C164" s="66"/>
      <c r="D164" s="66"/>
    </row>
    <row r="165" customFormat="false" ht="7.5" hidden="false" customHeight="true" outlineLevel="0" collapsed="false">
      <c r="B165" s="72"/>
      <c r="C165" s="66"/>
      <c r="D165" s="66"/>
    </row>
    <row r="166" customFormat="false" ht="14.25" hidden="false" customHeight="true" outlineLevel="0" collapsed="false">
      <c r="A166" s="63" t="s">
        <v>58</v>
      </c>
      <c r="B166" s="66" t="s">
        <v>282</v>
      </c>
      <c r="C166" s="66"/>
      <c r="D166" s="66"/>
    </row>
    <row r="167" customFormat="false" ht="7.5" hidden="false" customHeight="true" outlineLevel="0" collapsed="false">
      <c r="B167" s="72"/>
      <c r="C167" s="66"/>
      <c r="D167" s="66"/>
    </row>
    <row r="168" customFormat="false" ht="24" hidden="false" customHeight="false" outlineLevel="0" collapsed="false">
      <c r="B168" s="72" t="s">
        <v>283</v>
      </c>
      <c r="C168" s="66"/>
      <c r="D168" s="66"/>
    </row>
    <row r="169" customFormat="false" ht="7.5" hidden="false" customHeight="true" outlineLevel="0" collapsed="false">
      <c r="B169" s="72"/>
      <c r="C169" s="66"/>
      <c r="D169" s="66"/>
    </row>
    <row r="170" customFormat="false" ht="96" hidden="false" customHeight="false" outlineLevel="0" collapsed="false">
      <c r="B170" s="72" t="s">
        <v>284</v>
      </c>
      <c r="C170" s="66"/>
      <c r="D170" s="66"/>
    </row>
    <row r="171" customFormat="false" ht="120" hidden="false" customHeight="false" outlineLevel="0" collapsed="false">
      <c r="B171" s="72" t="s">
        <v>285</v>
      </c>
      <c r="C171" s="66"/>
      <c r="D171" s="66"/>
    </row>
    <row r="172" customFormat="false" ht="7.5" hidden="false" customHeight="true" outlineLevel="0" collapsed="false">
      <c r="B172" s="72"/>
      <c r="C172" s="66"/>
      <c r="D172" s="66"/>
    </row>
    <row r="173" customFormat="false" ht="24" hidden="false" customHeight="false" outlineLevel="0" collapsed="false">
      <c r="B173" s="72" t="s">
        <v>286</v>
      </c>
      <c r="C173" s="66"/>
      <c r="D173" s="66"/>
    </row>
    <row r="174" customFormat="false" ht="24" hidden="false" customHeight="false" outlineLevel="0" collapsed="false">
      <c r="B174" s="72" t="s">
        <v>287</v>
      </c>
      <c r="C174" s="66"/>
      <c r="D174" s="66"/>
    </row>
    <row r="175" customFormat="false" ht="7.5" hidden="false" customHeight="true" outlineLevel="0" collapsed="false">
      <c r="B175" s="73"/>
      <c r="C175" s="66"/>
      <c r="D175" s="66"/>
    </row>
    <row r="176" customFormat="false" ht="14.25" hidden="false" customHeight="true" outlineLevel="0" collapsed="false">
      <c r="A176" s="63" t="s">
        <v>61</v>
      </c>
      <c r="B176" s="66" t="s">
        <v>288</v>
      </c>
      <c r="C176" s="66"/>
      <c r="D176" s="66"/>
    </row>
    <row r="177" customFormat="false" ht="7.5" hidden="false" customHeight="true" outlineLevel="0" collapsed="false">
      <c r="B177" s="72"/>
      <c r="C177" s="66"/>
      <c r="D177" s="66"/>
    </row>
    <row r="178" customFormat="false" ht="36" hidden="false" customHeight="false" outlineLevel="0" collapsed="false">
      <c r="B178" s="72" t="s">
        <v>289</v>
      </c>
      <c r="C178" s="66"/>
      <c r="D178" s="66"/>
    </row>
    <row r="179" customFormat="false" ht="7.5" hidden="false" customHeight="true" outlineLevel="0" collapsed="false">
      <c r="B179" s="72"/>
      <c r="C179" s="66"/>
      <c r="D179" s="66"/>
    </row>
    <row r="180" customFormat="false" ht="108" hidden="false" customHeight="false" outlineLevel="0" collapsed="false">
      <c r="B180" s="72" t="s">
        <v>290</v>
      </c>
      <c r="C180" s="66"/>
      <c r="D180" s="66"/>
    </row>
    <row r="181" customFormat="false" ht="12" hidden="false" customHeight="false" outlineLevel="0" collapsed="false">
      <c r="B181" s="73"/>
      <c r="C181" s="66"/>
      <c r="D181" s="66"/>
    </row>
    <row r="182" customFormat="false" ht="14.25" hidden="false" customHeight="true" outlineLevel="0" collapsed="false">
      <c r="A182" s="67" t="s">
        <v>63</v>
      </c>
      <c r="B182" s="81" t="s">
        <v>291</v>
      </c>
      <c r="C182" s="66"/>
      <c r="D182" s="66"/>
    </row>
    <row r="183" customFormat="false" ht="7.5" hidden="false" customHeight="true" outlineLevel="0" collapsed="false">
      <c r="B183" s="72"/>
      <c r="C183" s="66"/>
      <c r="D183" s="66"/>
    </row>
    <row r="184" customFormat="false" ht="24" hidden="false" customHeight="false" outlineLevel="0" collapsed="false">
      <c r="B184" s="72" t="s">
        <v>292</v>
      </c>
      <c r="C184" s="66"/>
      <c r="D184" s="66"/>
    </row>
    <row r="185" customFormat="false" ht="12" hidden="false" customHeight="false" outlineLevel="0" collapsed="false">
      <c r="B185" s="72" t="s">
        <v>293</v>
      </c>
      <c r="C185" s="66"/>
      <c r="D185" s="66"/>
    </row>
    <row r="186" customFormat="false" ht="12" hidden="false" customHeight="false" outlineLevel="0" collapsed="false">
      <c r="B186" s="72" t="s">
        <v>294</v>
      </c>
      <c r="C186" s="66"/>
      <c r="D186" s="66"/>
    </row>
    <row r="187" customFormat="false" ht="12" hidden="false" customHeight="false" outlineLevel="0" collapsed="false">
      <c r="B187" s="72" t="s">
        <v>295</v>
      </c>
      <c r="C187" s="66"/>
      <c r="D187" s="66"/>
    </row>
    <row r="188" customFormat="false" ht="12" hidden="false" customHeight="false" outlineLevel="0" collapsed="false">
      <c r="B188" s="72" t="s">
        <v>296</v>
      </c>
      <c r="C188" s="66"/>
      <c r="D188" s="66"/>
    </row>
    <row r="189" customFormat="false" ht="12" hidden="false" customHeight="false" outlineLevel="0" collapsed="false">
      <c r="B189" s="72" t="s">
        <v>297</v>
      </c>
      <c r="C189" s="66"/>
      <c r="D189" s="66"/>
    </row>
    <row r="190" customFormat="false" ht="48" hidden="false" customHeight="false" outlineLevel="0" collapsed="false">
      <c r="B190" s="72" t="s">
        <v>298</v>
      </c>
      <c r="C190" s="66"/>
      <c r="D190" s="66"/>
    </row>
    <row r="191" customFormat="false" ht="7.5" hidden="false" customHeight="true" outlineLevel="0" collapsed="false">
      <c r="B191" s="72"/>
      <c r="C191" s="66"/>
      <c r="D191" s="66"/>
    </row>
    <row r="192" customFormat="false" ht="72" hidden="false" customHeight="false" outlineLevel="0" collapsed="false">
      <c r="B192" s="72" t="s">
        <v>299</v>
      </c>
      <c r="C192" s="66"/>
      <c r="D192" s="66"/>
    </row>
    <row r="193" customFormat="false" ht="7.5" hidden="false" customHeight="true" outlineLevel="0" collapsed="false">
      <c r="B193" s="72"/>
      <c r="C193" s="66"/>
      <c r="D193" s="66"/>
    </row>
    <row r="194" customFormat="false" ht="84" hidden="false" customHeight="false" outlineLevel="0" collapsed="false">
      <c r="B194" s="72" t="s">
        <v>300</v>
      </c>
      <c r="C194" s="66"/>
      <c r="D194" s="66"/>
    </row>
    <row r="195" customFormat="false" ht="7.5" hidden="false" customHeight="true" outlineLevel="0" collapsed="false">
      <c r="B195" s="72"/>
      <c r="C195" s="66"/>
      <c r="D195" s="66"/>
    </row>
    <row r="196" customFormat="false" ht="60" hidden="false" customHeight="false" outlineLevel="0" collapsed="false">
      <c r="B196" s="87" t="s">
        <v>301</v>
      </c>
      <c r="C196" s="66"/>
      <c r="D196" s="66"/>
    </row>
    <row r="197" customFormat="false" ht="12" hidden="false" customHeight="false" outlineLevel="0" collapsed="false">
      <c r="B197" s="72" t="s">
        <v>302</v>
      </c>
      <c r="C197" s="66"/>
      <c r="D197" s="66"/>
    </row>
    <row r="198" customFormat="false" ht="12" hidden="false" customHeight="false" outlineLevel="0" collapsed="false">
      <c r="B198" s="72"/>
      <c r="C198" s="66"/>
      <c r="D198" s="66"/>
    </row>
    <row r="199" customFormat="false" ht="14.25" hidden="false" customHeight="true" outlineLevel="0" collapsed="false">
      <c r="A199" s="67" t="s">
        <v>94</v>
      </c>
      <c r="B199" s="81" t="s">
        <v>303</v>
      </c>
      <c r="C199" s="66"/>
      <c r="D199" s="66"/>
    </row>
    <row r="200" customFormat="false" ht="7.5" hidden="false" customHeight="true" outlineLevel="0" collapsed="false">
      <c r="B200" s="73"/>
      <c r="C200" s="66"/>
      <c r="D200" s="66"/>
    </row>
    <row r="201" customFormat="false" ht="24" hidden="false" customHeight="false" outlineLevel="0" collapsed="false">
      <c r="B201" s="73" t="s">
        <v>304</v>
      </c>
      <c r="C201" s="66"/>
      <c r="D201" s="66"/>
    </row>
    <row r="202" customFormat="false" ht="7.5" hidden="false" customHeight="true" outlineLevel="0" collapsed="false">
      <c r="B202" s="73"/>
      <c r="C202" s="66"/>
      <c r="D202" s="66"/>
    </row>
    <row r="203" customFormat="false" ht="12" hidden="false" customHeight="false" outlineLevel="0" collapsed="false">
      <c r="B203" s="65" t="s">
        <v>305</v>
      </c>
      <c r="C203" s="66"/>
      <c r="D203" s="66"/>
    </row>
    <row r="204" customFormat="false" ht="7.5" hidden="false" customHeight="true" outlineLevel="0" collapsed="false">
      <c r="B204" s="73"/>
      <c r="C204" s="66"/>
      <c r="D204" s="66"/>
    </row>
    <row r="205" customFormat="false" ht="24" hidden="false" customHeight="false" outlineLevel="0" collapsed="false">
      <c r="B205" s="73" t="s">
        <v>306</v>
      </c>
      <c r="C205" s="66"/>
      <c r="D205" s="66"/>
    </row>
    <row r="206" customFormat="false" ht="7.5" hidden="false" customHeight="true" outlineLevel="0" collapsed="false">
      <c r="B206" s="73"/>
      <c r="C206" s="66"/>
      <c r="D206" s="66"/>
    </row>
    <row r="207" customFormat="false" ht="12" hidden="false" customHeight="false" outlineLevel="0" collapsed="false">
      <c r="B207" s="65" t="s">
        <v>307</v>
      </c>
      <c r="C207" s="66"/>
      <c r="D207" s="66"/>
    </row>
    <row r="208" customFormat="false" ht="7.5" hidden="false" customHeight="true" outlineLevel="0" collapsed="false">
      <c r="B208" s="73"/>
      <c r="C208" s="66"/>
      <c r="D208" s="66"/>
    </row>
    <row r="209" customFormat="false" ht="12" hidden="false" customHeight="false" outlineLevel="0" collapsed="false">
      <c r="B209" s="73" t="s">
        <v>308</v>
      </c>
      <c r="C209" s="66"/>
      <c r="D209" s="66"/>
    </row>
    <row r="210" customFormat="false" ht="7.5" hidden="false" customHeight="true" outlineLevel="0" collapsed="false">
      <c r="B210" s="73"/>
      <c r="C210" s="66"/>
      <c r="D210" s="66"/>
    </row>
    <row r="211" customFormat="false" ht="36" hidden="false" customHeight="false" outlineLevel="0" collapsed="false">
      <c r="B211" s="74" t="s">
        <v>309</v>
      </c>
      <c r="C211" s="66"/>
      <c r="D211" s="66"/>
    </row>
    <row r="212" customFormat="false" ht="7.5" hidden="false" customHeight="true" outlineLevel="0" collapsed="false">
      <c r="B212" s="73"/>
      <c r="C212" s="66"/>
      <c r="D212" s="66"/>
    </row>
    <row r="213" customFormat="false" ht="24" hidden="false" customHeight="false" outlineLevel="0" collapsed="false">
      <c r="B213" s="73" t="s">
        <v>310</v>
      </c>
      <c r="C213" s="66"/>
      <c r="D213" s="66"/>
    </row>
    <row r="214" customFormat="false" ht="7.5" hidden="false" customHeight="true" outlineLevel="0" collapsed="false">
      <c r="B214" s="73"/>
      <c r="C214" s="66"/>
      <c r="D214" s="66"/>
    </row>
    <row r="215" customFormat="false" ht="36" hidden="false" customHeight="false" outlineLevel="0" collapsed="false">
      <c r="B215" s="73" t="s">
        <v>311</v>
      </c>
      <c r="C215" s="66"/>
      <c r="D215" s="66"/>
    </row>
    <row r="216" customFormat="false" ht="7.5" hidden="false" customHeight="true" outlineLevel="0" collapsed="false">
      <c r="B216" s="65"/>
      <c r="C216" s="66"/>
      <c r="D216" s="66"/>
    </row>
    <row r="217" customFormat="false" ht="36" hidden="false" customHeight="false" outlineLevel="0" collapsed="false">
      <c r="B217" s="88" t="s">
        <v>312</v>
      </c>
      <c r="C217" s="66"/>
      <c r="D217" s="66"/>
    </row>
  </sheetData>
  <mergeCells count="1">
    <mergeCell ref="A1:B1"/>
  </mergeCells>
  <hyperlinks>
    <hyperlink ref="B217" r:id="rId1"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590277777777778" right="0.590277777777778" top="0.7875" bottom="0.786805555555556" header="0.511811023622047" footer="0.590277777777778"/>
  <pageSetup paperSize="9" scale="10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8&amp;R&amp;"MetaNormalLF-Roman,Regular"&amp;8&amp;P</oddFooter>
  </headerFooter>
  <rowBreaks count="5" manualBreakCount="5">
    <brk id="50" man="true" max="16383" min="0"/>
    <brk id="95" man="true" max="16383" min="0"/>
    <brk id="131" man="true" max="16383" min="0"/>
    <brk id="160" man="true" max="16383" min="0"/>
    <brk id="181"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12" min="2" style="3" width="11.13"/>
    <col collapsed="false" customWidth="false" hidden="false" outlineLevel="0" max="257" min="13" style="3" width="11.42"/>
  </cols>
  <sheetData>
    <row r="1" s="170" customFormat="true" ht="20.1" hidden="false" customHeight="true" outlineLevel="0" collapsed="false">
      <c r="A1" s="135"/>
      <c r="B1" s="135"/>
      <c r="C1" s="135"/>
      <c r="D1" s="135"/>
      <c r="E1" s="135"/>
      <c r="F1" s="135"/>
      <c r="G1" s="135"/>
      <c r="H1" s="135"/>
      <c r="I1" s="135"/>
      <c r="J1" s="135"/>
      <c r="K1" s="135"/>
      <c r="L1" s="135"/>
    </row>
    <row r="2" s="170" customFormat="true" ht="20.1" hidden="false" customHeight="true" outlineLevel="0" collapsed="false">
      <c r="A2" s="135" t="s">
        <v>1386</v>
      </c>
      <c r="B2" s="135"/>
      <c r="C2" s="135"/>
      <c r="D2" s="135"/>
      <c r="E2" s="135"/>
      <c r="F2" s="135"/>
      <c r="G2" s="135"/>
      <c r="H2" s="135"/>
      <c r="I2" s="135"/>
      <c r="J2" s="135"/>
      <c r="K2" s="135"/>
      <c r="L2" s="135"/>
    </row>
    <row r="3" s="170" customFormat="true" ht="20.1" hidden="false" customHeight="true" outlineLevel="0" collapsed="false">
      <c r="A3" s="135" t="s">
        <v>1387</v>
      </c>
      <c r="B3" s="135"/>
      <c r="C3" s="135"/>
      <c r="D3" s="135"/>
      <c r="E3" s="135"/>
      <c r="F3" s="135"/>
      <c r="G3" s="135"/>
      <c r="H3" s="135"/>
      <c r="I3" s="135"/>
      <c r="J3" s="135"/>
      <c r="K3" s="135"/>
      <c r="L3" s="135"/>
    </row>
    <row r="4" s="95" customFormat="true" ht="20.1" hidden="false" customHeight="true" outlineLevel="0" collapsed="false">
      <c r="A4" s="215" t="s">
        <v>1371</v>
      </c>
      <c r="B4" s="215"/>
      <c r="C4" s="215"/>
      <c r="D4" s="215"/>
      <c r="E4" s="215"/>
      <c r="F4" s="215"/>
      <c r="G4" s="215"/>
      <c r="H4" s="215"/>
      <c r="I4" s="215"/>
      <c r="J4" s="215"/>
      <c r="K4" s="215"/>
      <c r="L4" s="215"/>
    </row>
    <row r="5" s="95" customFormat="true" ht="20.1" hidden="false" customHeight="true" outlineLevel="0" collapsed="false">
      <c r="A5" s="215" t="s">
        <v>1388</v>
      </c>
      <c r="B5" s="215"/>
      <c r="C5" s="215"/>
      <c r="D5" s="215"/>
      <c r="E5" s="215"/>
      <c r="F5" s="215"/>
      <c r="G5" s="215"/>
      <c r="H5" s="215"/>
      <c r="I5" s="215"/>
      <c r="J5" s="215"/>
      <c r="K5" s="215"/>
      <c r="L5" s="215"/>
    </row>
    <row r="6" customFormat="false" ht="20.1" hidden="false" customHeight="true" outlineLevel="0" collapsed="false">
      <c r="A6" s="171"/>
      <c r="B6" s="171"/>
      <c r="C6" s="171"/>
      <c r="D6" s="171"/>
      <c r="E6" s="171"/>
      <c r="F6" s="171"/>
      <c r="G6" s="171"/>
      <c r="H6" s="171"/>
      <c r="I6" s="171"/>
      <c r="J6" s="171"/>
      <c r="K6" s="171"/>
      <c r="L6" s="171"/>
    </row>
    <row r="7" customFormat="false" ht="12.75" hidden="false" customHeight="true" outlineLevel="0" collapsed="false">
      <c r="A7" s="137" t="s">
        <v>424</v>
      </c>
      <c r="B7" s="173" t="s">
        <v>1373</v>
      </c>
      <c r="C7" s="173"/>
      <c r="D7" s="173"/>
      <c r="E7" s="173"/>
      <c r="F7" s="173"/>
      <c r="G7" s="173"/>
      <c r="H7" s="173"/>
      <c r="I7" s="173"/>
      <c r="J7" s="173"/>
      <c r="K7" s="173"/>
      <c r="L7" s="173"/>
    </row>
    <row r="8" customFormat="false" ht="12.75" hidden="false" customHeight="true" outlineLevel="0" collapsed="false">
      <c r="A8" s="137"/>
      <c r="B8" s="174" t="s">
        <v>896</v>
      </c>
      <c r="C8" s="330" t="n">
        <v>0</v>
      </c>
      <c r="D8" s="465" t="n">
        <v>1</v>
      </c>
      <c r="E8" s="465" t="n">
        <v>2</v>
      </c>
      <c r="F8" s="465" t="n">
        <v>3</v>
      </c>
      <c r="G8" s="465" t="n">
        <v>4</v>
      </c>
      <c r="H8" s="465" t="n">
        <v>5</v>
      </c>
      <c r="I8" s="465" t="n">
        <v>6</v>
      </c>
      <c r="J8" s="465" t="n">
        <v>7</v>
      </c>
      <c r="K8" s="465" t="n">
        <v>8</v>
      </c>
      <c r="L8" s="333" t="n">
        <v>9</v>
      </c>
    </row>
    <row r="9" customFormat="false" ht="12.75" hidden="false" customHeight="true" outlineLevel="0" collapsed="false">
      <c r="A9" s="137"/>
      <c r="B9" s="174"/>
      <c r="C9" s="466" t="s">
        <v>1374</v>
      </c>
      <c r="D9" s="466" t="s">
        <v>1375</v>
      </c>
      <c r="E9" s="466" t="s">
        <v>1376</v>
      </c>
      <c r="F9" s="466" t="s">
        <v>1377</v>
      </c>
      <c r="G9" s="466" t="s">
        <v>1378</v>
      </c>
      <c r="H9" s="466" t="s">
        <v>1379</v>
      </c>
      <c r="I9" s="466" t="s">
        <v>1380</v>
      </c>
      <c r="J9" s="466" t="s">
        <v>1381</v>
      </c>
      <c r="K9" s="466" t="s">
        <v>1382</v>
      </c>
      <c r="L9" s="179" t="s">
        <v>1383</v>
      </c>
    </row>
    <row r="10" customFormat="false" ht="12.75" hidden="false" customHeight="false" outlineLevel="0" collapsed="false">
      <c r="A10" s="137"/>
      <c r="B10" s="174"/>
      <c r="C10" s="174"/>
      <c r="D10" s="466"/>
      <c r="E10" s="466"/>
      <c r="F10" s="466"/>
      <c r="G10" s="466"/>
      <c r="H10" s="466"/>
      <c r="I10" s="466"/>
      <c r="J10" s="466"/>
      <c r="K10" s="466"/>
      <c r="L10" s="179"/>
    </row>
    <row r="11" customFormat="false" ht="12.75" hidden="false" customHeight="false" outlineLevel="0" collapsed="false">
      <c r="A11" s="137"/>
      <c r="B11" s="174"/>
      <c r="C11" s="174"/>
      <c r="D11" s="466"/>
      <c r="E11" s="466"/>
      <c r="F11" s="466"/>
      <c r="G11" s="466"/>
      <c r="H11" s="466"/>
      <c r="I11" s="466"/>
      <c r="J11" s="466"/>
      <c r="K11" s="466"/>
      <c r="L11" s="179"/>
    </row>
    <row r="12" customFormat="false" ht="12.75" hidden="false" customHeight="false" outlineLevel="0" collapsed="false">
      <c r="A12" s="137"/>
      <c r="B12" s="174"/>
      <c r="C12" s="174"/>
      <c r="D12" s="466"/>
      <c r="E12" s="466"/>
      <c r="F12" s="466"/>
      <c r="G12" s="466"/>
      <c r="H12" s="466"/>
      <c r="I12" s="466"/>
      <c r="J12" s="466"/>
      <c r="K12" s="466"/>
      <c r="L12" s="179"/>
    </row>
    <row r="13" customFormat="false" ht="12.75" hidden="false" customHeight="false" outlineLevel="0" collapsed="false">
      <c r="A13" s="137"/>
      <c r="B13" s="174"/>
      <c r="C13" s="174"/>
      <c r="D13" s="466"/>
      <c r="E13" s="466"/>
      <c r="F13" s="466"/>
      <c r="G13" s="466"/>
      <c r="H13" s="466"/>
      <c r="I13" s="466"/>
      <c r="J13" s="466"/>
      <c r="K13" s="466"/>
      <c r="L13" s="179"/>
    </row>
    <row r="14" customFormat="false" ht="12.75" hidden="false" customHeight="false" outlineLevel="0" collapsed="false">
      <c r="A14" s="137"/>
      <c r="B14" s="174"/>
      <c r="C14" s="174"/>
      <c r="D14" s="466"/>
      <c r="E14" s="466"/>
      <c r="F14" s="466"/>
      <c r="G14" s="466"/>
      <c r="H14" s="466"/>
      <c r="I14" s="466"/>
      <c r="J14" s="466"/>
      <c r="K14" s="466"/>
      <c r="L14" s="179"/>
    </row>
    <row r="15" customFormat="false" ht="12.75" hidden="false" customHeight="true" outlineLevel="0" collapsed="false">
      <c r="D15" s="219"/>
      <c r="E15" s="219"/>
      <c r="F15" s="219"/>
      <c r="G15" s="219"/>
    </row>
    <row r="16" customFormat="false" ht="15" hidden="false" customHeight="true" outlineLevel="0" collapsed="false">
      <c r="B16" s="334" t="s">
        <v>1350</v>
      </c>
      <c r="C16" s="334"/>
      <c r="D16" s="334"/>
      <c r="E16" s="334"/>
      <c r="F16" s="334"/>
      <c r="G16" s="334"/>
      <c r="H16" s="334"/>
      <c r="I16" s="334"/>
      <c r="J16" s="334"/>
      <c r="K16" s="334"/>
      <c r="L16" s="334"/>
    </row>
    <row r="17" customFormat="false" ht="12.75" hidden="false" customHeight="true" outlineLevel="0" collapsed="false"/>
    <row r="18" customFormat="false" ht="12.75" hidden="false" customHeight="true" outlineLevel="0" collapsed="false">
      <c r="A18" s="231" t="s">
        <v>1359</v>
      </c>
      <c r="B18" s="202" t="n">
        <v>114</v>
      </c>
      <c r="C18" s="202" t="n">
        <v>108.4</v>
      </c>
      <c r="D18" s="202" t="n">
        <v>108.2</v>
      </c>
      <c r="E18" s="202" t="n">
        <v>122.2</v>
      </c>
      <c r="F18" s="202" t="n">
        <v>109.9</v>
      </c>
      <c r="G18" s="202" t="n">
        <v>142.9</v>
      </c>
      <c r="H18" s="202" t="n">
        <v>114.2</v>
      </c>
      <c r="I18" s="202" t="n">
        <v>118.4</v>
      </c>
      <c r="J18" s="202" t="n">
        <v>111.6</v>
      </c>
      <c r="K18" s="202" t="n">
        <v>103.6</v>
      </c>
      <c r="L18" s="132" t="s">
        <v>1364</v>
      </c>
    </row>
    <row r="19" customFormat="false" ht="12.75" hidden="false" customHeight="true" outlineLevel="0" collapsed="false">
      <c r="A19" s="231" t="s">
        <v>1360</v>
      </c>
      <c r="B19" s="202" t="n">
        <v>121</v>
      </c>
      <c r="C19" s="202" t="n">
        <v>118.9</v>
      </c>
      <c r="D19" s="202" t="n">
        <v>113.9</v>
      </c>
      <c r="E19" s="202" t="n">
        <v>140.1</v>
      </c>
      <c r="F19" s="202" t="n">
        <v>99.6</v>
      </c>
      <c r="G19" s="202" t="n">
        <v>156.6</v>
      </c>
      <c r="H19" s="202" t="n">
        <v>123.5</v>
      </c>
      <c r="I19" s="202" t="n">
        <v>135.7</v>
      </c>
      <c r="J19" s="202" t="n">
        <v>117</v>
      </c>
      <c r="K19" s="202" t="n">
        <v>105.8</v>
      </c>
      <c r="L19" s="132" t="s">
        <v>1364</v>
      </c>
    </row>
    <row r="20" customFormat="false" ht="12.75" hidden="false" customHeight="true" outlineLevel="0" collapsed="false">
      <c r="A20" s="311"/>
      <c r="B20" s="202"/>
      <c r="C20" s="202"/>
      <c r="D20" s="202"/>
      <c r="E20" s="202"/>
      <c r="F20" s="202"/>
      <c r="G20" s="202"/>
      <c r="H20" s="202"/>
      <c r="I20" s="202"/>
      <c r="J20" s="202"/>
      <c r="K20" s="202"/>
      <c r="L20" s="132"/>
    </row>
    <row r="21" customFormat="false" ht="12.75" hidden="false" customHeight="true" outlineLevel="0" collapsed="false">
      <c r="A21" s="231" t="s">
        <v>1384</v>
      </c>
      <c r="B21" s="202" t="n">
        <v>120.9</v>
      </c>
      <c r="C21" s="202" t="n">
        <v>117.4</v>
      </c>
      <c r="D21" s="202" t="n">
        <v>111.2</v>
      </c>
      <c r="E21" s="202" t="n">
        <v>142.8</v>
      </c>
      <c r="F21" s="202" t="n">
        <v>95.2</v>
      </c>
      <c r="G21" s="202" t="n">
        <v>151.4</v>
      </c>
      <c r="H21" s="202" t="n">
        <v>123.4</v>
      </c>
      <c r="I21" s="202" t="n">
        <v>138.2</v>
      </c>
      <c r="J21" s="202" t="n">
        <v>117.4</v>
      </c>
      <c r="K21" s="202" t="n">
        <v>106</v>
      </c>
      <c r="L21" s="132" t="s">
        <v>1364</v>
      </c>
    </row>
    <row r="22" customFormat="false" ht="12.75" hidden="false" customHeight="true" outlineLevel="0" collapsed="false">
      <c r="A22" s="231" t="s">
        <v>1385</v>
      </c>
      <c r="B22" s="202" t="n">
        <v>131.6</v>
      </c>
      <c r="C22" s="202" t="n">
        <v>119.2</v>
      </c>
      <c r="D22" s="202" t="n">
        <v>107.8</v>
      </c>
      <c r="E22" s="202" t="n">
        <v>134.9</v>
      </c>
      <c r="F22" s="202" t="n">
        <v>136.6</v>
      </c>
      <c r="G22" s="202" t="n">
        <v>141.8</v>
      </c>
      <c r="H22" s="202" t="n">
        <v>128.2</v>
      </c>
      <c r="I22" s="202" t="n">
        <v>131.2</v>
      </c>
      <c r="J22" s="202" t="n">
        <v>113.4</v>
      </c>
      <c r="K22" s="202" t="n">
        <v>96.4</v>
      </c>
      <c r="L22" s="132" t="s">
        <v>1364</v>
      </c>
    </row>
    <row r="23" customFormat="false" ht="12.75" hidden="false" customHeight="true" outlineLevel="0" collapsed="false">
      <c r="A23" s="311"/>
      <c r="B23" s="202"/>
      <c r="C23" s="202"/>
      <c r="D23" s="202"/>
      <c r="E23" s="202"/>
      <c r="F23" s="202"/>
      <c r="G23" s="202"/>
      <c r="H23" s="202"/>
      <c r="I23" s="202"/>
      <c r="J23" s="202"/>
      <c r="K23" s="202"/>
      <c r="L23" s="132"/>
    </row>
    <row r="24" customFormat="false" ht="12.75" hidden="false" customHeight="true" outlineLevel="0" collapsed="false">
      <c r="A24" s="183" t="n">
        <v>2007</v>
      </c>
      <c r="B24" s="202"/>
      <c r="C24" s="202"/>
      <c r="D24" s="202"/>
      <c r="E24" s="202"/>
      <c r="F24" s="202"/>
      <c r="G24" s="202"/>
      <c r="H24" s="202"/>
      <c r="I24" s="202"/>
      <c r="J24" s="202"/>
      <c r="K24" s="202"/>
      <c r="L24" s="132"/>
    </row>
    <row r="25" customFormat="false" ht="12.75" hidden="false" customHeight="true" outlineLevel="0" collapsed="false">
      <c r="A25" s="231" t="s">
        <v>457</v>
      </c>
      <c r="B25" s="202" t="n">
        <v>133.8</v>
      </c>
      <c r="C25" s="202" t="n">
        <v>129.6</v>
      </c>
      <c r="D25" s="202" t="n">
        <v>122.3</v>
      </c>
      <c r="E25" s="202" t="n">
        <v>149.6</v>
      </c>
      <c r="F25" s="202" t="n">
        <v>107</v>
      </c>
      <c r="G25" s="202" t="n">
        <v>179.9</v>
      </c>
      <c r="H25" s="202" t="n">
        <v>133</v>
      </c>
      <c r="I25" s="202" t="n">
        <v>147.9</v>
      </c>
      <c r="J25" s="202" t="n">
        <v>130.2</v>
      </c>
      <c r="K25" s="202" t="n">
        <v>120.6</v>
      </c>
      <c r="L25" s="132" t="s">
        <v>1364</v>
      </c>
    </row>
    <row r="26" customFormat="false" ht="12.75" hidden="false" customHeight="true" outlineLevel="0" collapsed="false">
      <c r="A26" s="231" t="s">
        <v>458</v>
      </c>
      <c r="B26" s="202" t="n">
        <v>128.3</v>
      </c>
      <c r="C26" s="202" t="n">
        <v>124.5</v>
      </c>
      <c r="D26" s="202" t="n">
        <v>122.7</v>
      </c>
      <c r="E26" s="202" t="n">
        <v>124</v>
      </c>
      <c r="F26" s="202" t="n">
        <v>114.6</v>
      </c>
      <c r="G26" s="202" t="n">
        <v>195.8</v>
      </c>
      <c r="H26" s="202" t="n">
        <v>132.5</v>
      </c>
      <c r="I26" s="202" t="n">
        <v>135.1</v>
      </c>
      <c r="J26" s="202" t="n">
        <v>125.3</v>
      </c>
      <c r="K26" s="202" t="n">
        <v>111</v>
      </c>
      <c r="L26" s="132" t="s">
        <v>1364</v>
      </c>
    </row>
    <row r="27" customFormat="false" ht="12.75" hidden="false" customHeight="true" outlineLevel="0" collapsed="false">
      <c r="A27" s="231" t="s">
        <v>459</v>
      </c>
      <c r="B27" s="202" t="n">
        <v>114.4</v>
      </c>
      <c r="C27" s="202" t="n">
        <v>128.4</v>
      </c>
      <c r="D27" s="202" t="n">
        <v>131.4</v>
      </c>
      <c r="E27" s="202" t="n">
        <v>129.5</v>
      </c>
      <c r="F27" s="202" t="n">
        <v>129.4</v>
      </c>
      <c r="G27" s="202" t="n">
        <v>169</v>
      </c>
      <c r="H27" s="202" t="n">
        <v>115</v>
      </c>
      <c r="I27" s="202" t="n">
        <v>110.9</v>
      </c>
      <c r="J27" s="202" t="n">
        <v>104.6</v>
      </c>
      <c r="K27" s="202" t="n">
        <v>98.6</v>
      </c>
      <c r="L27" s="132" t="s">
        <v>1364</v>
      </c>
    </row>
    <row r="28" customFormat="false" ht="12.75" hidden="false" customHeight="true" outlineLevel="0" collapsed="false">
      <c r="A28" s="311"/>
      <c r="B28" s="202"/>
      <c r="C28" s="202"/>
      <c r="D28" s="202"/>
      <c r="E28" s="202"/>
      <c r="F28" s="202"/>
      <c r="G28" s="202"/>
      <c r="H28" s="202"/>
      <c r="I28" s="202"/>
      <c r="J28" s="202"/>
      <c r="K28" s="202"/>
      <c r="L28" s="132"/>
    </row>
    <row r="29" customFormat="false" ht="12.75" hidden="false" customHeight="true" outlineLevel="0" collapsed="false">
      <c r="A29" s="183" t="n">
        <v>2008</v>
      </c>
      <c r="B29" s="202"/>
      <c r="C29" s="202"/>
      <c r="D29" s="202"/>
      <c r="E29" s="202"/>
      <c r="F29" s="202"/>
      <c r="G29" s="202"/>
      <c r="H29" s="202"/>
      <c r="I29" s="202"/>
      <c r="J29" s="202"/>
      <c r="K29" s="202"/>
      <c r="L29" s="132"/>
    </row>
    <row r="30" customFormat="false" ht="12.75" hidden="false" customHeight="true" outlineLevel="0" collapsed="false">
      <c r="A30" s="231" t="s">
        <v>480</v>
      </c>
      <c r="B30" s="202" t="n">
        <v>126.6</v>
      </c>
      <c r="C30" s="202" t="n">
        <v>119.6</v>
      </c>
      <c r="D30" s="202" t="n">
        <v>104.4</v>
      </c>
      <c r="E30" s="202" t="n">
        <v>118.7</v>
      </c>
      <c r="F30" s="202" t="n">
        <v>134.5</v>
      </c>
      <c r="G30" s="202" t="n">
        <v>141.8</v>
      </c>
      <c r="H30" s="202" t="n">
        <v>115.8</v>
      </c>
      <c r="I30" s="202" t="n">
        <v>122.7</v>
      </c>
      <c r="J30" s="202" t="n">
        <v>112.2</v>
      </c>
      <c r="K30" s="202" t="n">
        <v>96.2</v>
      </c>
      <c r="L30" s="132" t="s">
        <v>1364</v>
      </c>
    </row>
    <row r="31" customFormat="false" ht="12.75" hidden="false" customHeight="true" outlineLevel="0" collapsed="false">
      <c r="A31" s="231" t="s">
        <v>449</v>
      </c>
      <c r="B31" s="202" t="n">
        <v>130.2</v>
      </c>
      <c r="C31" s="202" t="n">
        <v>113.7</v>
      </c>
      <c r="D31" s="202" t="n">
        <v>89.2</v>
      </c>
      <c r="E31" s="202" t="n">
        <v>126.5</v>
      </c>
      <c r="F31" s="202" t="n">
        <v>125.7</v>
      </c>
      <c r="G31" s="202" t="n">
        <v>111.3</v>
      </c>
      <c r="H31" s="202" t="n">
        <v>130.6</v>
      </c>
      <c r="I31" s="202" t="n">
        <v>123.8</v>
      </c>
      <c r="J31" s="202" t="n">
        <v>117.9</v>
      </c>
      <c r="K31" s="202" t="n">
        <v>94.9</v>
      </c>
      <c r="L31" s="132" t="s">
        <v>1364</v>
      </c>
    </row>
    <row r="32" customFormat="false" ht="12.75" hidden="false" customHeight="true" outlineLevel="0" collapsed="false">
      <c r="A32" s="231" t="s">
        <v>450</v>
      </c>
      <c r="B32" s="202" t="n">
        <v>129.2</v>
      </c>
      <c r="C32" s="202" t="n">
        <v>117.1</v>
      </c>
      <c r="D32" s="202" t="n">
        <v>100.1</v>
      </c>
      <c r="E32" s="202" t="n">
        <v>134</v>
      </c>
      <c r="F32" s="202" t="n">
        <v>128.7</v>
      </c>
      <c r="G32" s="202" t="n">
        <v>119.6</v>
      </c>
      <c r="H32" s="202" t="n">
        <v>121.9</v>
      </c>
      <c r="I32" s="202" t="n">
        <v>130.8</v>
      </c>
      <c r="J32" s="202" t="n">
        <v>113</v>
      </c>
      <c r="K32" s="202" t="n">
        <v>97</v>
      </c>
      <c r="L32" s="132" t="s">
        <v>1364</v>
      </c>
    </row>
    <row r="33" customFormat="false" ht="12.75" hidden="false" customHeight="true" outlineLevel="0" collapsed="false">
      <c r="A33" s="231" t="s">
        <v>451</v>
      </c>
      <c r="B33" s="202" t="n">
        <v>136.5</v>
      </c>
      <c r="C33" s="202" t="n">
        <v>120.2</v>
      </c>
      <c r="D33" s="202" t="n">
        <v>117.6</v>
      </c>
      <c r="E33" s="202" t="n">
        <v>135.5</v>
      </c>
      <c r="F33" s="202" t="n">
        <v>127.3</v>
      </c>
      <c r="G33" s="202" t="n">
        <v>130.5</v>
      </c>
      <c r="H33" s="202" t="n">
        <v>128.1</v>
      </c>
      <c r="I33" s="202" t="n">
        <v>134.5</v>
      </c>
      <c r="J33" s="202" t="n">
        <v>125</v>
      </c>
      <c r="K33" s="202" t="n">
        <v>96.5</v>
      </c>
      <c r="L33" s="132" t="s">
        <v>1364</v>
      </c>
    </row>
    <row r="34" customFormat="false" ht="12.75" hidden="false" customHeight="true" outlineLevel="0" collapsed="false">
      <c r="A34" s="231" t="s">
        <v>452</v>
      </c>
      <c r="B34" s="202" t="n">
        <v>128.2</v>
      </c>
      <c r="C34" s="202" t="n">
        <v>124.1</v>
      </c>
      <c r="D34" s="202" t="n">
        <v>103</v>
      </c>
      <c r="E34" s="202" t="n">
        <v>144.7</v>
      </c>
      <c r="F34" s="202" t="n">
        <v>125.6</v>
      </c>
      <c r="G34" s="202" t="n">
        <v>143</v>
      </c>
      <c r="H34" s="202" t="n">
        <v>117.7</v>
      </c>
      <c r="I34" s="202" t="n">
        <v>136.3</v>
      </c>
      <c r="J34" s="202" t="n">
        <v>109.3</v>
      </c>
      <c r="K34" s="202" t="n">
        <v>92.1</v>
      </c>
      <c r="L34" s="132" t="s">
        <v>1364</v>
      </c>
    </row>
    <row r="35" customFormat="false" ht="12.75" hidden="false" customHeight="true" outlineLevel="0" collapsed="false">
      <c r="A35" s="231" t="s">
        <v>453</v>
      </c>
      <c r="B35" s="202" t="n">
        <v>133.2</v>
      </c>
      <c r="C35" s="202" t="n">
        <v>118.3</v>
      </c>
      <c r="D35" s="202" t="n">
        <v>110.4</v>
      </c>
      <c r="E35" s="202" t="n">
        <v>155.7</v>
      </c>
      <c r="F35" s="202" t="n">
        <v>133.2</v>
      </c>
      <c r="G35" s="202" t="n">
        <v>137</v>
      </c>
      <c r="H35" s="202" t="n">
        <v>130.5</v>
      </c>
      <c r="I35" s="202" t="n">
        <v>139.4</v>
      </c>
      <c r="J35" s="202" t="n">
        <v>111.9</v>
      </c>
      <c r="K35" s="202" t="n">
        <v>92.2</v>
      </c>
      <c r="L35" s="132" t="s">
        <v>1364</v>
      </c>
    </row>
    <row r="36" customFormat="false" ht="12.75" hidden="false" customHeight="true" outlineLevel="0" collapsed="false">
      <c r="A36" s="231" t="s">
        <v>454</v>
      </c>
      <c r="B36" s="202" t="n">
        <v>137</v>
      </c>
      <c r="C36" s="202" t="n">
        <v>120.7</v>
      </c>
      <c r="D36" s="202" t="n">
        <v>117.8</v>
      </c>
      <c r="E36" s="202" t="n">
        <v>137.7</v>
      </c>
      <c r="F36" s="202" t="n">
        <v>139.1</v>
      </c>
      <c r="G36" s="202" t="n">
        <v>165.4</v>
      </c>
      <c r="H36" s="202" t="n">
        <v>139.4</v>
      </c>
      <c r="I36" s="202" t="n">
        <v>137</v>
      </c>
      <c r="J36" s="202" t="n">
        <v>117.5</v>
      </c>
      <c r="K36" s="202" t="n">
        <v>95.7</v>
      </c>
      <c r="L36" s="132" t="s">
        <v>1364</v>
      </c>
    </row>
    <row r="37" customFormat="false" ht="12.75" hidden="false" customHeight="true" outlineLevel="0" collapsed="false">
      <c r="A37" s="231" t="s">
        <v>455</v>
      </c>
      <c r="B37" s="202" t="n">
        <v>119.7</v>
      </c>
      <c r="C37" s="202" t="n">
        <v>115</v>
      </c>
      <c r="D37" s="202" t="n">
        <v>95.2</v>
      </c>
      <c r="E37" s="202" t="n">
        <v>127.8</v>
      </c>
      <c r="F37" s="202" t="n">
        <v>146</v>
      </c>
      <c r="G37" s="202" t="n">
        <v>171.1</v>
      </c>
      <c r="H37" s="202" t="n">
        <v>124.5</v>
      </c>
      <c r="I37" s="202" t="n">
        <v>122.3</v>
      </c>
      <c r="J37" s="202" t="n">
        <v>91.6</v>
      </c>
      <c r="K37" s="202" t="n">
        <v>90</v>
      </c>
      <c r="L37" s="132" t="s">
        <v>1364</v>
      </c>
    </row>
    <row r="38" customFormat="false" ht="12.75" hidden="false" customHeight="true" outlineLevel="0" collapsed="false">
      <c r="A38" s="231" t="s">
        <v>456</v>
      </c>
      <c r="B38" s="202" t="n">
        <v>136.5</v>
      </c>
      <c r="C38" s="202" t="n">
        <v>118.6</v>
      </c>
      <c r="D38" s="202" t="n">
        <v>121</v>
      </c>
      <c r="E38" s="202" t="n">
        <v>137.4</v>
      </c>
      <c r="F38" s="202" t="n">
        <v>140.7</v>
      </c>
      <c r="G38" s="202" t="n">
        <v>152.5</v>
      </c>
      <c r="H38" s="202" t="n">
        <v>140</v>
      </c>
      <c r="I38" s="202" t="n">
        <v>130.3</v>
      </c>
      <c r="J38" s="202" t="n">
        <v>117.6</v>
      </c>
      <c r="K38" s="202" t="n">
        <v>101.9</v>
      </c>
      <c r="L38" s="132" t="s">
        <v>1364</v>
      </c>
    </row>
    <row r="39" customFormat="false" ht="12.75" hidden="false" customHeight="true" outlineLevel="0" collapsed="false">
      <c r="A39" s="231" t="s">
        <v>457</v>
      </c>
      <c r="B39" s="202" t="n">
        <v>139.3</v>
      </c>
      <c r="C39" s="202" t="n">
        <v>124.9</v>
      </c>
      <c r="D39" s="202" t="n">
        <v>119</v>
      </c>
      <c r="E39" s="202" t="n">
        <v>131.3</v>
      </c>
      <c r="F39" s="202" t="n">
        <v>164.8</v>
      </c>
      <c r="G39" s="202" t="n">
        <v>146.1</v>
      </c>
      <c r="H39" s="202" t="n">
        <v>133.3</v>
      </c>
      <c r="I39" s="202" t="n">
        <v>134.9</v>
      </c>
      <c r="J39" s="202" t="n">
        <v>118.1</v>
      </c>
      <c r="K39" s="202" t="n">
        <v>107.2</v>
      </c>
      <c r="L39" s="132" t="s">
        <v>1364</v>
      </c>
    </row>
    <row r="40" customFormat="false" ht="12.75" hidden="false" customHeight="true" outlineLevel="0" collapsed="false">
      <c r="B40" s="202"/>
      <c r="C40" s="202"/>
      <c r="D40" s="202"/>
      <c r="E40" s="202"/>
      <c r="F40" s="202"/>
      <c r="G40" s="202"/>
      <c r="H40" s="202"/>
      <c r="I40" s="202"/>
      <c r="J40" s="202"/>
      <c r="K40" s="202"/>
      <c r="L40" s="130"/>
    </row>
    <row r="41" customFormat="false" ht="15" hidden="false" customHeight="true" outlineLevel="0" collapsed="false">
      <c r="B41" s="334" t="s">
        <v>463</v>
      </c>
      <c r="C41" s="335"/>
      <c r="D41" s="335"/>
      <c r="E41" s="335"/>
      <c r="F41" s="335"/>
      <c r="G41" s="335"/>
      <c r="H41" s="335"/>
      <c r="I41" s="335"/>
      <c r="J41" s="335"/>
      <c r="K41" s="335"/>
      <c r="L41" s="335"/>
    </row>
    <row r="42" customFormat="false" ht="12.75" hidden="false" customHeight="true" outlineLevel="0" collapsed="false"/>
    <row r="43" customFormat="false" ht="12.75" hidden="false" customHeight="true" outlineLevel="0" collapsed="false">
      <c r="A43" s="231" t="s">
        <v>1359</v>
      </c>
      <c r="B43" s="202" t="n">
        <v>110.6</v>
      </c>
      <c r="C43" s="202" t="n">
        <v>105</v>
      </c>
      <c r="D43" s="202" t="n">
        <v>106.3</v>
      </c>
      <c r="E43" s="202" t="n">
        <v>106.3</v>
      </c>
      <c r="F43" s="202" t="n">
        <v>100.2</v>
      </c>
      <c r="G43" s="202" t="n">
        <v>135.3</v>
      </c>
      <c r="H43" s="202" t="n">
        <v>111.3</v>
      </c>
      <c r="I43" s="202" t="n">
        <v>110.4</v>
      </c>
      <c r="J43" s="202" t="n">
        <v>111.8</v>
      </c>
      <c r="K43" s="202" t="n">
        <v>101</v>
      </c>
      <c r="L43" s="132" t="s">
        <v>1364</v>
      </c>
    </row>
    <row r="44" customFormat="false" ht="12.75" hidden="false" customHeight="true" outlineLevel="0" collapsed="false">
      <c r="A44" s="231" t="s">
        <v>1360</v>
      </c>
      <c r="B44" s="202" t="n">
        <v>112.3</v>
      </c>
      <c r="C44" s="202" t="n">
        <v>109.3</v>
      </c>
      <c r="D44" s="202" t="n">
        <v>112.5</v>
      </c>
      <c r="E44" s="202" t="n">
        <v>116</v>
      </c>
      <c r="F44" s="202" t="n">
        <v>87.1</v>
      </c>
      <c r="G44" s="202" t="n">
        <v>139</v>
      </c>
      <c r="H44" s="202" t="n">
        <v>116.3</v>
      </c>
      <c r="I44" s="202" t="n">
        <v>117.5</v>
      </c>
      <c r="J44" s="202" t="n">
        <v>113.6</v>
      </c>
      <c r="K44" s="202" t="n">
        <v>102.2</v>
      </c>
      <c r="L44" s="132" t="s">
        <v>1364</v>
      </c>
    </row>
    <row r="45" customFormat="false" ht="12.75" hidden="false" customHeight="true" outlineLevel="0" collapsed="false">
      <c r="A45" s="311"/>
      <c r="B45" s="202"/>
      <c r="C45" s="202"/>
      <c r="D45" s="202"/>
      <c r="E45" s="202"/>
      <c r="F45" s="202"/>
      <c r="G45" s="202"/>
      <c r="H45" s="202"/>
      <c r="I45" s="202"/>
      <c r="J45" s="202"/>
      <c r="K45" s="202"/>
      <c r="L45" s="132"/>
    </row>
    <row r="46" customFormat="false" ht="12.75" hidden="false" customHeight="true" outlineLevel="0" collapsed="false">
      <c r="A46" s="231" t="s">
        <v>1384</v>
      </c>
      <c r="B46" s="202" t="n">
        <v>112.5</v>
      </c>
      <c r="C46" s="202" t="n">
        <v>109.1</v>
      </c>
      <c r="D46" s="202" t="n">
        <v>110.5</v>
      </c>
      <c r="E46" s="202" t="n">
        <v>117.3</v>
      </c>
      <c r="F46" s="202" t="n">
        <v>85.2</v>
      </c>
      <c r="G46" s="202" t="n">
        <v>137.8</v>
      </c>
      <c r="H46" s="202" t="n">
        <v>116</v>
      </c>
      <c r="I46" s="202" t="n">
        <v>119.5</v>
      </c>
      <c r="J46" s="202" t="n">
        <v>114.2</v>
      </c>
      <c r="K46" s="202" t="n">
        <v>102.9</v>
      </c>
      <c r="L46" s="132" t="s">
        <v>1364</v>
      </c>
    </row>
    <row r="47" customFormat="false" ht="12.75" hidden="false" customHeight="true" outlineLevel="0" collapsed="false">
      <c r="A47" s="231" t="s">
        <v>1385</v>
      </c>
      <c r="B47" s="202" t="n">
        <v>117.7</v>
      </c>
      <c r="C47" s="202" t="n">
        <v>102.8</v>
      </c>
      <c r="D47" s="202" t="n">
        <v>102.9</v>
      </c>
      <c r="E47" s="202" t="n">
        <v>108.6</v>
      </c>
      <c r="F47" s="202" t="n">
        <v>89.6</v>
      </c>
      <c r="G47" s="202" t="n">
        <v>97.3</v>
      </c>
      <c r="H47" s="202" t="n">
        <v>123.9</v>
      </c>
      <c r="I47" s="202" t="n">
        <v>112.3</v>
      </c>
      <c r="J47" s="202" t="n">
        <v>109.4</v>
      </c>
      <c r="K47" s="202" t="n">
        <v>90.7</v>
      </c>
      <c r="L47" s="132" t="s">
        <v>1364</v>
      </c>
    </row>
    <row r="48" customFormat="false" ht="12.75" hidden="false" customHeight="true" outlineLevel="0" collapsed="false">
      <c r="A48" s="311"/>
      <c r="B48" s="202"/>
      <c r="C48" s="202"/>
      <c r="D48" s="202"/>
      <c r="E48" s="202"/>
      <c r="F48" s="202"/>
      <c r="G48" s="202"/>
      <c r="H48" s="202"/>
      <c r="I48" s="202"/>
      <c r="J48" s="202"/>
      <c r="K48" s="202"/>
      <c r="L48" s="132"/>
    </row>
    <row r="49" customFormat="false" ht="12.75" hidden="false" customHeight="true" outlineLevel="0" collapsed="false">
      <c r="A49" s="183" t="n">
        <v>2007</v>
      </c>
      <c r="B49" s="202"/>
      <c r="C49" s="202"/>
      <c r="D49" s="202"/>
      <c r="E49" s="202"/>
      <c r="F49" s="202"/>
      <c r="G49" s="202"/>
      <c r="H49" s="202"/>
      <c r="I49" s="202"/>
      <c r="J49" s="202"/>
      <c r="K49" s="202"/>
      <c r="L49" s="132"/>
    </row>
    <row r="50" customFormat="false" ht="12.75" hidden="false" customHeight="true" outlineLevel="0" collapsed="false">
      <c r="A50" s="231" t="s">
        <v>457</v>
      </c>
      <c r="B50" s="202" t="n">
        <v>123.7</v>
      </c>
      <c r="C50" s="202" t="n">
        <v>114.1</v>
      </c>
      <c r="D50" s="202" t="n">
        <v>112.1</v>
      </c>
      <c r="E50" s="202" t="n">
        <v>124.7</v>
      </c>
      <c r="F50" s="202" t="n">
        <v>90.6</v>
      </c>
      <c r="G50" s="202" t="n">
        <v>151</v>
      </c>
      <c r="H50" s="202" t="n">
        <v>124.3</v>
      </c>
      <c r="I50" s="202" t="n">
        <v>128.1</v>
      </c>
      <c r="J50" s="202" t="n">
        <v>127.1</v>
      </c>
      <c r="K50" s="202" t="n">
        <v>115.8</v>
      </c>
      <c r="L50" s="132" t="s">
        <v>1364</v>
      </c>
    </row>
    <row r="51" customFormat="false" ht="12.75" hidden="false" customHeight="true" outlineLevel="0" collapsed="false">
      <c r="A51" s="231" t="s">
        <v>458</v>
      </c>
      <c r="B51" s="202" t="n">
        <v>118.4</v>
      </c>
      <c r="C51" s="202" t="n">
        <v>109.9</v>
      </c>
      <c r="D51" s="202" t="n">
        <v>117.4</v>
      </c>
      <c r="E51" s="202" t="n">
        <v>107.6</v>
      </c>
      <c r="F51" s="202" t="n">
        <v>91.3</v>
      </c>
      <c r="G51" s="202" t="n">
        <v>157</v>
      </c>
      <c r="H51" s="202" t="n">
        <v>128.3</v>
      </c>
      <c r="I51" s="202" t="n">
        <v>117.9</v>
      </c>
      <c r="J51" s="202" t="n">
        <v>121.1</v>
      </c>
      <c r="K51" s="202" t="n">
        <v>105</v>
      </c>
      <c r="L51" s="132" t="s">
        <v>1364</v>
      </c>
    </row>
    <row r="52" customFormat="false" ht="12.75" hidden="false" customHeight="true" outlineLevel="0" collapsed="false">
      <c r="A52" s="231" t="s">
        <v>459</v>
      </c>
      <c r="B52" s="202" t="n">
        <v>103.9</v>
      </c>
      <c r="C52" s="202" t="n">
        <v>110.7</v>
      </c>
      <c r="D52" s="202" t="n">
        <v>127.8</v>
      </c>
      <c r="E52" s="202" t="n">
        <v>111.2</v>
      </c>
      <c r="F52" s="202" t="n">
        <v>102.2</v>
      </c>
      <c r="G52" s="202" t="n">
        <v>133.5</v>
      </c>
      <c r="H52" s="202" t="n">
        <v>106.4</v>
      </c>
      <c r="I52" s="202" t="n">
        <v>97</v>
      </c>
      <c r="J52" s="202" t="n">
        <v>100.2</v>
      </c>
      <c r="K52" s="202" t="n">
        <v>92.7</v>
      </c>
      <c r="L52" s="132" t="s">
        <v>1364</v>
      </c>
    </row>
    <row r="53" customFormat="false" ht="12.75" hidden="false" customHeight="true" outlineLevel="0" collapsed="false">
      <c r="A53" s="311"/>
      <c r="B53" s="202"/>
      <c r="C53" s="202"/>
      <c r="D53" s="202"/>
      <c r="E53" s="202"/>
      <c r="F53" s="202"/>
      <c r="G53" s="202"/>
      <c r="H53" s="202"/>
      <c r="I53" s="202"/>
      <c r="J53" s="202"/>
      <c r="K53" s="202"/>
      <c r="L53" s="132"/>
    </row>
    <row r="54" customFormat="false" ht="12.75" hidden="false" customHeight="true" outlineLevel="0" collapsed="false">
      <c r="A54" s="183" t="n">
        <v>2008</v>
      </c>
      <c r="B54" s="202"/>
      <c r="C54" s="202"/>
      <c r="D54" s="202"/>
      <c r="E54" s="202"/>
      <c r="F54" s="202"/>
      <c r="G54" s="202"/>
      <c r="H54" s="202"/>
      <c r="I54" s="202"/>
      <c r="J54" s="202"/>
      <c r="K54" s="202"/>
      <c r="L54" s="132"/>
    </row>
    <row r="55" customFormat="false" ht="12.75" hidden="false" customHeight="true" outlineLevel="0" collapsed="false">
      <c r="A55" s="231" t="s">
        <v>480</v>
      </c>
      <c r="B55" s="202" t="n">
        <v>116.2</v>
      </c>
      <c r="C55" s="202" t="n">
        <v>105.2</v>
      </c>
      <c r="D55" s="202" t="n">
        <v>97.1</v>
      </c>
      <c r="E55" s="202" t="n">
        <v>100.1</v>
      </c>
      <c r="F55" s="202" t="n">
        <v>103.9</v>
      </c>
      <c r="G55" s="202" t="n">
        <v>106.3</v>
      </c>
      <c r="H55" s="202" t="n">
        <v>113.2</v>
      </c>
      <c r="I55" s="202" t="n">
        <v>109</v>
      </c>
      <c r="J55" s="202" t="n">
        <v>107.6</v>
      </c>
      <c r="K55" s="202" t="n">
        <v>88.5</v>
      </c>
      <c r="L55" s="132" t="s">
        <v>1364</v>
      </c>
    </row>
    <row r="56" customFormat="false" ht="12.75" hidden="false" customHeight="true" outlineLevel="0" collapsed="false">
      <c r="A56" s="231" t="s">
        <v>449</v>
      </c>
      <c r="B56" s="202" t="n">
        <v>116</v>
      </c>
      <c r="C56" s="202" t="n">
        <v>98.4</v>
      </c>
      <c r="D56" s="202" t="n">
        <v>88.5</v>
      </c>
      <c r="E56" s="202" t="n">
        <v>108.9</v>
      </c>
      <c r="F56" s="202" t="n">
        <v>91.7</v>
      </c>
      <c r="G56" s="202" t="n">
        <v>79.5</v>
      </c>
      <c r="H56" s="202" t="n">
        <v>118</v>
      </c>
      <c r="I56" s="202" t="n">
        <v>108.2</v>
      </c>
      <c r="J56" s="202" t="n">
        <v>112.4</v>
      </c>
      <c r="K56" s="202" t="n">
        <v>87.8</v>
      </c>
      <c r="L56" s="132" t="s">
        <v>1364</v>
      </c>
    </row>
    <row r="57" customFormat="false" ht="12.75" hidden="false" customHeight="true" outlineLevel="0" collapsed="false">
      <c r="A57" s="231" t="s">
        <v>450</v>
      </c>
      <c r="B57" s="202" t="n">
        <v>118.2</v>
      </c>
      <c r="C57" s="202" t="n">
        <v>100.4</v>
      </c>
      <c r="D57" s="202" t="n">
        <v>95.6</v>
      </c>
      <c r="E57" s="202" t="n">
        <v>114.9</v>
      </c>
      <c r="F57" s="202" t="n">
        <v>92.6</v>
      </c>
      <c r="G57" s="202" t="n">
        <v>88.9</v>
      </c>
      <c r="H57" s="202" t="n">
        <v>119</v>
      </c>
      <c r="I57" s="202" t="n">
        <v>114.2</v>
      </c>
      <c r="J57" s="202" t="n">
        <v>109.4</v>
      </c>
      <c r="K57" s="202" t="n">
        <v>90</v>
      </c>
      <c r="L57" s="132" t="s">
        <v>1364</v>
      </c>
    </row>
    <row r="58" customFormat="false" ht="12.75" hidden="false" customHeight="true" outlineLevel="0" collapsed="false">
      <c r="A58" s="231" t="s">
        <v>451</v>
      </c>
      <c r="B58" s="202" t="n">
        <v>120.9</v>
      </c>
      <c r="C58" s="202" t="n">
        <v>102.9</v>
      </c>
      <c r="D58" s="202" t="n">
        <v>102.2</v>
      </c>
      <c r="E58" s="202" t="n">
        <v>111.9</v>
      </c>
      <c r="F58" s="202" t="n">
        <v>86.8</v>
      </c>
      <c r="G58" s="202" t="n">
        <v>94.6</v>
      </c>
      <c r="H58" s="202" t="n">
        <v>117</v>
      </c>
      <c r="I58" s="202" t="n">
        <v>116.3</v>
      </c>
      <c r="J58" s="202" t="n">
        <v>119.7</v>
      </c>
      <c r="K58" s="202" t="n">
        <v>93</v>
      </c>
      <c r="L58" s="132" t="s">
        <v>1364</v>
      </c>
    </row>
    <row r="59" customFormat="false" ht="12.75" hidden="false" customHeight="true" outlineLevel="0" collapsed="false">
      <c r="A59" s="231" t="s">
        <v>452</v>
      </c>
      <c r="B59" s="202" t="n">
        <v>114.4</v>
      </c>
      <c r="C59" s="202" t="n">
        <v>106.3</v>
      </c>
      <c r="D59" s="202" t="n">
        <v>98.2</v>
      </c>
      <c r="E59" s="202" t="n">
        <v>114.3</v>
      </c>
      <c r="F59" s="202" t="n">
        <v>80.1</v>
      </c>
      <c r="G59" s="202" t="n">
        <v>101.2</v>
      </c>
      <c r="H59" s="202" t="n">
        <v>109.7</v>
      </c>
      <c r="I59" s="202" t="n">
        <v>116.4</v>
      </c>
      <c r="J59" s="202" t="n">
        <v>107</v>
      </c>
      <c r="K59" s="202" t="n">
        <v>91.6</v>
      </c>
      <c r="L59" s="132" t="s">
        <v>1364</v>
      </c>
    </row>
    <row r="60" customFormat="false" ht="12.75" hidden="false" customHeight="true" outlineLevel="0" collapsed="false">
      <c r="A60" s="231" t="s">
        <v>453</v>
      </c>
      <c r="B60" s="202" t="n">
        <v>116.6</v>
      </c>
      <c r="C60" s="202" t="n">
        <v>101.1</v>
      </c>
      <c r="D60" s="202" t="n">
        <v>105.8</v>
      </c>
      <c r="E60" s="202" t="n">
        <v>118.6</v>
      </c>
      <c r="F60" s="202" t="n">
        <v>79.8</v>
      </c>
      <c r="G60" s="202" t="n">
        <v>91.2</v>
      </c>
      <c r="H60" s="202" t="n">
        <v>123.6</v>
      </c>
      <c r="I60" s="202" t="n">
        <v>116.5</v>
      </c>
      <c r="J60" s="202" t="n">
        <v>107.1</v>
      </c>
      <c r="K60" s="202" t="n">
        <v>88</v>
      </c>
      <c r="L60" s="132" t="s">
        <v>1364</v>
      </c>
    </row>
    <row r="61" customFormat="false" ht="12.75" hidden="false" customHeight="true" outlineLevel="0" collapsed="false">
      <c r="A61" s="231" t="s">
        <v>454</v>
      </c>
      <c r="B61" s="202" t="n">
        <v>119.9</v>
      </c>
      <c r="C61" s="202" t="n">
        <v>103.5</v>
      </c>
      <c r="D61" s="202" t="n">
        <v>115.9</v>
      </c>
      <c r="E61" s="202" t="n">
        <v>102.8</v>
      </c>
      <c r="F61" s="202" t="n">
        <v>80.4</v>
      </c>
      <c r="G61" s="202" t="n">
        <v>110.9</v>
      </c>
      <c r="H61" s="202" t="n">
        <v>127.1</v>
      </c>
      <c r="I61" s="202" t="n">
        <v>114.6</v>
      </c>
      <c r="J61" s="202" t="n">
        <v>112.8</v>
      </c>
      <c r="K61" s="202" t="n">
        <v>88.7</v>
      </c>
      <c r="L61" s="132" t="s">
        <v>1364</v>
      </c>
    </row>
    <row r="62" customFormat="false" ht="12.75" hidden="false" customHeight="true" outlineLevel="0" collapsed="false">
      <c r="A62" s="231" t="s">
        <v>455</v>
      </c>
      <c r="B62" s="202" t="n">
        <v>105.5</v>
      </c>
      <c r="C62" s="202" t="n">
        <v>98.9</v>
      </c>
      <c r="D62" s="202" t="n">
        <v>90.5</v>
      </c>
      <c r="E62" s="202" t="n">
        <v>104.1</v>
      </c>
      <c r="F62" s="202" t="n">
        <v>86.2</v>
      </c>
      <c r="G62" s="202" t="n">
        <v>107.6</v>
      </c>
      <c r="H62" s="202" t="n">
        <v>116.2</v>
      </c>
      <c r="I62" s="202" t="n">
        <v>102.9</v>
      </c>
      <c r="J62" s="202" t="n">
        <v>88.3</v>
      </c>
      <c r="K62" s="202" t="n">
        <v>86.9</v>
      </c>
      <c r="L62" s="132" t="s">
        <v>1364</v>
      </c>
    </row>
    <row r="63" customFormat="false" ht="12.75" hidden="false" customHeight="true" outlineLevel="0" collapsed="false">
      <c r="A63" s="231" t="s">
        <v>456</v>
      </c>
      <c r="B63" s="202" t="n">
        <v>120.9</v>
      </c>
      <c r="C63" s="202" t="n">
        <v>102.5</v>
      </c>
      <c r="D63" s="202" t="n">
        <v>115.6</v>
      </c>
      <c r="E63" s="202" t="n">
        <v>104.1</v>
      </c>
      <c r="F63" s="202" t="n">
        <v>87.5</v>
      </c>
      <c r="G63" s="202" t="n">
        <v>97.1</v>
      </c>
      <c r="H63" s="202" t="n">
        <v>139.1</v>
      </c>
      <c r="I63" s="202" t="n">
        <v>109.6</v>
      </c>
      <c r="J63" s="202" t="n">
        <v>113.8</v>
      </c>
      <c r="K63" s="202" t="n">
        <v>93.2</v>
      </c>
      <c r="L63" s="132" t="s">
        <v>1364</v>
      </c>
    </row>
    <row r="64" customFormat="false" ht="12.75" hidden="false" customHeight="true" outlineLevel="0" collapsed="false">
      <c r="A64" s="231" t="s">
        <v>457</v>
      </c>
      <c r="B64" s="202" t="n">
        <v>128.6</v>
      </c>
      <c r="C64" s="202" t="n">
        <v>109</v>
      </c>
      <c r="D64" s="202" t="n">
        <v>119.4</v>
      </c>
      <c r="E64" s="202" t="n">
        <v>106.5</v>
      </c>
      <c r="F64" s="202" t="n">
        <v>106.8</v>
      </c>
      <c r="G64" s="202" t="n">
        <v>95.9</v>
      </c>
      <c r="H64" s="202" t="n">
        <v>156.3</v>
      </c>
      <c r="I64" s="202" t="n">
        <v>115.5</v>
      </c>
      <c r="J64" s="202" t="n">
        <v>116</v>
      </c>
      <c r="K64" s="202" t="n">
        <v>99.4</v>
      </c>
      <c r="L64" s="132" t="s">
        <v>1364</v>
      </c>
    </row>
    <row r="65" customFormat="false" ht="12.75" hidden="false" customHeight="true" outlineLevel="0" collapsed="false">
      <c r="B65" s="202"/>
      <c r="C65" s="202"/>
      <c r="D65" s="202"/>
      <c r="E65" s="202"/>
      <c r="F65" s="202"/>
      <c r="G65" s="202"/>
      <c r="H65" s="202"/>
      <c r="I65" s="202"/>
      <c r="J65" s="202"/>
      <c r="K65" s="202"/>
    </row>
    <row r="66" customFormat="false" ht="15" hidden="false" customHeight="true" outlineLevel="0" collapsed="false">
      <c r="A66" s="389"/>
      <c r="B66" s="389" t="s">
        <v>464</v>
      </c>
      <c r="C66" s="389"/>
      <c r="D66" s="389"/>
      <c r="E66" s="389"/>
      <c r="F66" s="389"/>
      <c r="G66" s="389"/>
      <c r="H66" s="389"/>
      <c r="I66" s="389"/>
      <c r="J66" s="389"/>
      <c r="K66" s="389"/>
      <c r="L66" s="389"/>
    </row>
    <row r="67" customFormat="false" ht="12.75" hidden="false" customHeight="true" outlineLevel="0" collapsed="false"/>
    <row r="68" customFormat="false" ht="12.75" hidden="false" customHeight="true" outlineLevel="0" collapsed="false">
      <c r="A68" s="231" t="s">
        <v>1359</v>
      </c>
      <c r="B68" s="202" t="n">
        <v>103.1</v>
      </c>
      <c r="C68" s="202" t="n">
        <v>103.2</v>
      </c>
      <c r="D68" s="202" t="n">
        <v>101.9</v>
      </c>
      <c r="E68" s="202" t="n">
        <v>115</v>
      </c>
      <c r="F68" s="202" t="n">
        <v>109.7</v>
      </c>
      <c r="G68" s="202" t="n">
        <v>105.6</v>
      </c>
      <c r="H68" s="202" t="n">
        <v>102.6</v>
      </c>
      <c r="I68" s="202" t="n">
        <v>107.3</v>
      </c>
      <c r="J68" s="202" t="n">
        <v>99.8</v>
      </c>
      <c r="K68" s="202" t="n">
        <v>102.6</v>
      </c>
      <c r="L68" s="132" t="s">
        <v>1364</v>
      </c>
    </row>
    <row r="69" customFormat="false" ht="12.75" hidden="false" customHeight="true" outlineLevel="0" collapsed="false">
      <c r="A69" s="231" t="s">
        <v>1360</v>
      </c>
      <c r="B69" s="202" t="n">
        <v>107.8</v>
      </c>
      <c r="C69" s="202" t="n">
        <v>108.8</v>
      </c>
      <c r="D69" s="202" t="n">
        <v>101.2</v>
      </c>
      <c r="E69" s="202" t="n">
        <v>120.9</v>
      </c>
      <c r="F69" s="202" t="n">
        <v>114.4</v>
      </c>
      <c r="G69" s="202" t="n">
        <v>112.6</v>
      </c>
      <c r="H69" s="202" t="n">
        <v>106.2</v>
      </c>
      <c r="I69" s="202" t="n">
        <v>115.5</v>
      </c>
      <c r="J69" s="202" t="n">
        <v>103</v>
      </c>
      <c r="K69" s="202" t="n">
        <v>103.5</v>
      </c>
      <c r="L69" s="132" t="s">
        <v>1364</v>
      </c>
    </row>
    <row r="70" customFormat="false" ht="12.75" hidden="false" customHeight="true" outlineLevel="0" collapsed="false">
      <c r="A70" s="311"/>
      <c r="B70" s="202"/>
      <c r="C70" s="202"/>
      <c r="D70" s="202"/>
      <c r="E70" s="202"/>
      <c r="F70" s="202"/>
      <c r="G70" s="202"/>
      <c r="H70" s="202"/>
      <c r="I70" s="202"/>
      <c r="J70" s="202"/>
      <c r="K70" s="202"/>
      <c r="L70" s="132"/>
    </row>
    <row r="71" customFormat="false" ht="12.75" hidden="false" customHeight="true" outlineLevel="0" collapsed="false">
      <c r="A71" s="231" t="s">
        <v>1384</v>
      </c>
      <c r="B71" s="202" t="n">
        <v>107.5</v>
      </c>
      <c r="C71" s="202" t="n">
        <v>107.6</v>
      </c>
      <c r="D71" s="202" t="n">
        <v>100.7</v>
      </c>
      <c r="E71" s="202" t="n">
        <v>121.8</v>
      </c>
      <c r="F71" s="202" t="n">
        <v>111.7</v>
      </c>
      <c r="G71" s="202" t="n">
        <v>109.9</v>
      </c>
      <c r="H71" s="202" t="n">
        <v>106.4</v>
      </c>
      <c r="I71" s="202" t="n">
        <v>115.7</v>
      </c>
      <c r="J71" s="202" t="n">
        <v>102.8</v>
      </c>
      <c r="K71" s="202" t="n">
        <v>103</v>
      </c>
      <c r="L71" s="132" t="s">
        <v>1364</v>
      </c>
    </row>
    <row r="72" customFormat="false" ht="12.75" hidden="false" customHeight="true" outlineLevel="0" collapsed="false">
      <c r="A72" s="231" t="s">
        <v>1385</v>
      </c>
      <c r="B72" s="202" t="n">
        <v>111.8</v>
      </c>
      <c r="C72" s="202" t="n">
        <v>116</v>
      </c>
      <c r="D72" s="202" t="n">
        <v>104.8</v>
      </c>
      <c r="E72" s="202" t="n">
        <v>124.2</v>
      </c>
      <c r="F72" s="202" t="n">
        <v>152.5</v>
      </c>
      <c r="G72" s="202" t="n">
        <v>145.8</v>
      </c>
      <c r="H72" s="202" t="n">
        <v>103.4</v>
      </c>
      <c r="I72" s="202" t="n">
        <v>116.8</v>
      </c>
      <c r="J72" s="202" t="n">
        <v>103.6</v>
      </c>
      <c r="K72" s="202" t="n">
        <v>106.2</v>
      </c>
      <c r="L72" s="132" t="s">
        <v>1364</v>
      </c>
    </row>
    <row r="73" customFormat="false" ht="12.75" hidden="false" customHeight="true" outlineLevel="0" collapsed="false">
      <c r="A73" s="311"/>
      <c r="B73" s="202"/>
      <c r="C73" s="202"/>
      <c r="D73" s="202"/>
      <c r="E73" s="202"/>
      <c r="F73" s="202"/>
      <c r="G73" s="202"/>
      <c r="H73" s="202"/>
      <c r="I73" s="202"/>
      <c r="J73" s="202"/>
      <c r="K73" s="202"/>
      <c r="L73" s="132"/>
    </row>
    <row r="74" customFormat="false" ht="12.75" hidden="false" customHeight="true" outlineLevel="0" collapsed="false">
      <c r="A74" s="183" t="n">
        <v>2007</v>
      </c>
      <c r="B74" s="202"/>
      <c r="C74" s="202"/>
      <c r="D74" s="202"/>
      <c r="E74" s="202"/>
      <c r="F74" s="202"/>
      <c r="G74" s="202"/>
      <c r="H74" s="202"/>
      <c r="I74" s="202"/>
      <c r="J74" s="202"/>
      <c r="K74" s="202"/>
      <c r="L74" s="132"/>
    </row>
    <row r="75" customFormat="false" ht="12.75" hidden="false" customHeight="true" outlineLevel="0" collapsed="false">
      <c r="A75" s="231" t="s">
        <v>457</v>
      </c>
      <c r="B75" s="202" t="n">
        <v>108.2</v>
      </c>
      <c r="C75" s="202" t="n">
        <v>113.6</v>
      </c>
      <c r="D75" s="202" t="n">
        <v>109.1</v>
      </c>
      <c r="E75" s="202" t="n">
        <v>120</v>
      </c>
      <c r="F75" s="202" t="n">
        <v>118.1</v>
      </c>
      <c r="G75" s="202" t="n">
        <v>119.2</v>
      </c>
      <c r="H75" s="202" t="n">
        <v>106.9</v>
      </c>
      <c r="I75" s="202" t="n">
        <v>115.4</v>
      </c>
      <c r="J75" s="202" t="n">
        <v>102.4</v>
      </c>
      <c r="K75" s="202" t="n">
        <v>104.1</v>
      </c>
      <c r="L75" s="132" t="s">
        <v>1364</v>
      </c>
    </row>
    <row r="76" customFormat="false" ht="12.75" hidden="false" customHeight="true" outlineLevel="0" collapsed="false">
      <c r="A76" s="231" t="s">
        <v>458</v>
      </c>
      <c r="B76" s="202" t="n">
        <v>108.4</v>
      </c>
      <c r="C76" s="202" t="n">
        <v>113.2</v>
      </c>
      <c r="D76" s="202" t="n">
        <v>104.6</v>
      </c>
      <c r="E76" s="202" t="n">
        <v>115.3</v>
      </c>
      <c r="F76" s="202" t="n">
        <v>125.5</v>
      </c>
      <c r="G76" s="202" t="n">
        <v>124.7</v>
      </c>
      <c r="H76" s="202" t="n">
        <v>103.3</v>
      </c>
      <c r="I76" s="202" t="n">
        <v>114.6</v>
      </c>
      <c r="J76" s="202" t="n">
        <v>103.5</v>
      </c>
      <c r="K76" s="202" t="n">
        <v>105.7</v>
      </c>
      <c r="L76" s="132" t="s">
        <v>1364</v>
      </c>
    </row>
    <row r="77" customFormat="false" ht="12.75" hidden="false" customHeight="true" outlineLevel="0" collapsed="false">
      <c r="A77" s="231" t="s">
        <v>459</v>
      </c>
      <c r="B77" s="202" t="n">
        <v>110.1</v>
      </c>
      <c r="C77" s="202" t="n">
        <v>116</v>
      </c>
      <c r="D77" s="202" t="n">
        <v>102.8</v>
      </c>
      <c r="E77" s="202" t="n">
        <v>116.5</v>
      </c>
      <c r="F77" s="202" t="n">
        <v>126.6</v>
      </c>
      <c r="G77" s="202" t="n">
        <v>126.6</v>
      </c>
      <c r="H77" s="202" t="n">
        <v>108.1</v>
      </c>
      <c r="I77" s="202" t="n">
        <v>114.3</v>
      </c>
      <c r="J77" s="202" t="n">
        <v>104.4</v>
      </c>
      <c r="K77" s="202" t="n">
        <v>106.3</v>
      </c>
      <c r="L77" s="132" t="s">
        <v>1364</v>
      </c>
    </row>
    <row r="78" customFormat="false" ht="12.75" hidden="false" customHeight="true" outlineLevel="0" collapsed="false">
      <c r="A78" s="311"/>
      <c r="B78" s="202"/>
      <c r="C78" s="202"/>
      <c r="D78" s="202"/>
      <c r="E78" s="202"/>
      <c r="F78" s="202"/>
      <c r="G78" s="202"/>
      <c r="H78" s="202"/>
      <c r="I78" s="202"/>
      <c r="J78" s="202"/>
      <c r="K78" s="202"/>
      <c r="L78" s="132"/>
    </row>
    <row r="79" customFormat="false" ht="12.75" hidden="false" customHeight="true" outlineLevel="0" collapsed="false">
      <c r="A79" s="183" t="n">
        <v>2008</v>
      </c>
      <c r="B79" s="202"/>
      <c r="C79" s="202"/>
      <c r="D79" s="202"/>
      <c r="E79" s="202"/>
      <c r="F79" s="202"/>
      <c r="G79" s="202"/>
      <c r="H79" s="202"/>
      <c r="I79" s="202"/>
      <c r="J79" s="202"/>
      <c r="K79" s="202"/>
      <c r="L79" s="132"/>
    </row>
    <row r="80" customFormat="false" ht="12.75" hidden="false" customHeight="true" outlineLevel="0" collapsed="false">
      <c r="A80" s="231" t="s">
        <v>480</v>
      </c>
      <c r="B80" s="202" t="n">
        <v>108.9</v>
      </c>
      <c r="C80" s="202" t="n">
        <v>113.7</v>
      </c>
      <c r="D80" s="202" t="n">
        <v>107.6</v>
      </c>
      <c r="E80" s="202" t="n">
        <v>118.5</v>
      </c>
      <c r="F80" s="202" t="n">
        <v>129.4</v>
      </c>
      <c r="G80" s="202" t="n">
        <v>133.5</v>
      </c>
      <c r="H80" s="202" t="n">
        <v>102.2</v>
      </c>
      <c r="I80" s="202" t="n">
        <v>112.5</v>
      </c>
      <c r="J80" s="202" t="n">
        <v>104.2</v>
      </c>
      <c r="K80" s="202" t="n">
        <v>108.7</v>
      </c>
      <c r="L80" s="132" t="s">
        <v>1364</v>
      </c>
    </row>
    <row r="81" customFormat="false" ht="12.75" hidden="false" customHeight="true" outlineLevel="0" collapsed="false">
      <c r="A81" s="231" t="s">
        <v>449</v>
      </c>
      <c r="B81" s="202" t="n">
        <v>112.2</v>
      </c>
      <c r="C81" s="202" t="n">
        <v>115.5</v>
      </c>
      <c r="D81" s="202" t="n">
        <v>100.8</v>
      </c>
      <c r="E81" s="202" t="n">
        <v>116.1</v>
      </c>
      <c r="F81" s="202" t="n">
        <v>137.2</v>
      </c>
      <c r="G81" s="202" t="n">
        <v>140.1</v>
      </c>
      <c r="H81" s="202" t="n">
        <v>110.7</v>
      </c>
      <c r="I81" s="202" t="n">
        <v>114.4</v>
      </c>
      <c r="J81" s="202" t="n">
        <v>104.9</v>
      </c>
      <c r="K81" s="202" t="n">
        <v>108.2</v>
      </c>
      <c r="L81" s="132" t="s">
        <v>1364</v>
      </c>
    </row>
    <row r="82" customFormat="false" ht="12.75" hidden="false" customHeight="true" outlineLevel="0" collapsed="false">
      <c r="A82" s="231" t="s">
        <v>450</v>
      </c>
      <c r="B82" s="202" t="n">
        <v>109.3</v>
      </c>
      <c r="C82" s="202" t="n">
        <v>116.6</v>
      </c>
      <c r="D82" s="202" t="n">
        <v>104.7</v>
      </c>
      <c r="E82" s="202" t="n">
        <v>116.6</v>
      </c>
      <c r="F82" s="202" t="n">
        <v>139</v>
      </c>
      <c r="G82" s="202" t="n">
        <v>134.5</v>
      </c>
      <c r="H82" s="202" t="n">
        <v>102.4</v>
      </c>
      <c r="I82" s="202" t="n">
        <v>114.5</v>
      </c>
      <c r="J82" s="202" t="n">
        <v>103.3</v>
      </c>
      <c r="K82" s="202" t="n">
        <v>107.7</v>
      </c>
      <c r="L82" s="132" t="s">
        <v>1364</v>
      </c>
    </row>
    <row r="83" customFormat="false" ht="12.75" hidden="false" customHeight="true" outlineLevel="0" collapsed="false">
      <c r="A83" s="231" t="s">
        <v>451</v>
      </c>
      <c r="B83" s="202" t="n">
        <v>112.9</v>
      </c>
      <c r="C83" s="202" t="n">
        <v>116.9</v>
      </c>
      <c r="D83" s="202" t="n">
        <v>115.1</v>
      </c>
      <c r="E83" s="202" t="n">
        <v>121.1</v>
      </c>
      <c r="F83" s="202" t="n">
        <v>146.7</v>
      </c>
      <c r="G83" s="202" t="n">
        <v>138</v>
      </c>
      <c r="H83" s="202" t="n">
        <v>109.5</v>
      </c>
      <c r="I83" s="202" t="n">
        <v>115.6</v>
      </c>
      <c r="J83" s="202" t="n">
        <v>104.4</v>
      </c>
      <c r="K83" s="202" t="n">
        <v>103.7</v>
      </c>
      <c r="L83" s="132" t="s">
        <v>1364</v>
      </c>
    </row>
    <row r="84" customFormat="false" ht="12.75" hidden="false" customHeight="true" outlineLevel="0" collapsed="false">
      <c r="A84" s="231" t="s">
        <v>452</v>
      </c>
      <c r="B84" s="202" t="n">
        <v>112</v>
      </c>
      <c r="C84" s="202" t="n">
        <v>116.7</v>
      </c>
      <c r="D84" s="202" t="n">
        <v>104.9</v>
      </c>
      <c r="E84" s="202" t="n">
        <v>126.6</v>
      </c>
      <c r="F84" s="202" t="n">
        <v>156.8</v>
      </c>
      <c r="G84" s="202" t="n">
        <v>141.4</v>
      </c>
      <c r="H84" s="202" t="n">
        <v>107.3</v>
      </c>
      <c r="I84" s="202" t="n">
        <v>117</v>
      </c>
      <c r="J84" s="202" t="n">
        <v>102.1</v>
      </c>
      <c r="K84" s="202" t="n">
        <v>100.5</v>
      </c>
      <c r="L84" s="132" t="s">
        <v>1364</v>
      </c>
    </row>
    <row r="85" customFormat="false" ht="12.75" hidden="false" customHeight="true" outlineLevel="0" collapsed="false">
      <c r="A85" s="231" t="s">
        <v>453</v>
      </c>
      <c r="B85" s="202" t="n">
        <v>114.3</v>
      </c>
      <c r="C85" s="202" t="n">
        <v>117</v>
      </c>
      <c r="D85" s="202" t="n">
        <v>104.4</v>
      </c>
      <c r="E85" s="202" t="n">
        <v>131.3</v>
      </c>
      <c r="F85" s="202" t="n">
        <v>166.9</v>
      </c>
      <c r="G85" s="202" t="n">
        <v>150.3</v>
      </c>
      <c r="H85" s="202" t="n">
        <v>105.6</v>
      </c>
      <c r="I85" s="202" t="n">
        <v>119.7</v>
      </c>
      <c r="J85" s="202" t="n">
        <v>104.4</v>
      </c>
      <c r="K85" s="202" t="n">
        <v>104.8</v>
      </c>
      <c r="L85" s="132" t="s">
        <v>1364</v>
      </c>
    </row>
    <row r="86" customFormat="false" ht="12.75" hidden="false" customHeight="true" outlineLevel="0" collapsed="false">
      <c r="A86" s="231" t="s">
        <v>454</v>
      </c>
      <c r="B86" s="202" t="n">
        <v>114.3</v>
      </c>
      <c r="C86" s="202" t="n">
        <v>116.7</v>
      </c>
      <c r="D86" s="202" t="n">
        <v>101.6</v>
      </c>
      <c r="E86" s="202" t="n">
        <v>134</v>
      </c>
      <c r="F86" s="202" t="n">
        <v>173.1</v>
      </c>
      <c r="G86" s="202" t="n">
        <v>149.1</v>
      </c>
      <c r="H86" s="202" t="n">
        <v>109.7</v>
      </c>
      <c r="I86" s="202" t="n">
        <v>119.5</v>
      </c>
      <c r="J86" s="202" t="n">
        <v>104.2</v>
      </c>
      <c r="K86" s="202" t="n">
        <v>107.9</v>
      </c>
      <c r="L86" s="132" t="s">
        <v>1364</v>
      </c>
    </row>
    <row r="87" customFormat="false" ht="12.75" hidden="false" customHeight="true" outlineLevel="0" collapsed="false">
      <c r="A87" s="231" t="s">
        <v>455</v>
      </c>
      <c r="B87" s="202" t="n">
        <v>113.4</v>
      </c>
      <c r="C87" s="202" t="n">
        <v>116.3</v>
      </c>
      <c r="D87" s="202" t="n">
        <v>105.2</v>
      </c>
      <c r="E87" s="202" t="n">
        <v>122.8</v>
      </c>
      <c r="F87" s="202" t="n">
        <v>169.4</v>
      </c>
      <c r="G87" s="202" t="n">
        <v>159</v>
      </c>
      <c r="H87" s="202" t="n">
        <v>107.2</v>
      </c>
      <c r="I87" s="202" t="n">
        <v>118.8</v>
      </c>
      <c r="J87" s="202" t="n">
        <v>103.8</v>
      </c>
      <c r="K87" s="202" t="n">
        <v>103.6</v>
      </c>
      <c r="L87" s="132" t="s">
        <v>1364</v>
      </c>
    </row>
    <row r="88" customFormat="false" ht="12.75" hidden="false" customHeight="true" outlineLevel="0" collapsed="false">
      <c r="A88" s="231" t="s">
        <v>456</v>
      </c>
      <c r="B88" s="202" t="n">
        <v>112.9</v>
      </c>
      <c r="C88" s="202" t="n">
        <v>115.7</v>
      </c>
      <c r="D88" s="202" t="n">
        <v>104.6</v>
      </c>
      <c r="E88" s="202" t="n">
        <v>132.1</v>
      </c>
      <c r="F88" s="202" t="n">
        <v>160.9</v>
      </c>
      <c r="G88" s="202" t="n">
        <v>157.1</v>
      </c>
      <c r="H88" s="202" t="n">
        <v>100.6</v>
      </c>
      <c r="I88" s="202" t="n">
        <v>118.9</v>
      </c>
      <c r="J88" s="202" t="n">
        <v>103.4</v>
      </c>
      <c r="K88" s="202" t="n">
        <v>109.3</v>
      </c>
      <c r="L88" s="132" t="s">
        <v>1364</v>
      </c>
    </row>
    <row r="89" customFormat="false" ht="12.75" hidden="false" customHeight="true" outlineLevel="0" collapsed="false">
      <c r="A89" s="231" t="s">
        <v>457</v>
      </c>
      <c r="B89" s="202" t="n">
        <v>108.3</v>
      </c>
      <c r="C89" s="202" t="n">
        <v>114.6</v>
      </c>
      <c r="D89" s="202" t="n">
        <v>99.7</v>
      </c>
      <c r="E89" s="202" t="n">
        <v>123.3</v>
      </c>
      <c r="F89" s="202" t="n">
        <v>154.3</v>
      </c>
      <c r="G89" s="202" t="n">
        <v>152.5</v>
      </c>
      <c r="H89" s="202" t="n">
        <v>85.3</v>
      </c>
      <c r="I89" s="202" t="n">
        <v>116.8</v>
      </c>
      <c r="J89" s="202" t="n">
        <v>101.8</v>
      </c>
      <c r="K89" s="202" t="n">
        <v>107.8</v>
      </c>
      <c r="L89" s="132" t="s">
        <v>1364</v>
      </c>
    </row>
    <row r="90" customFormat="false" ht="12.75" hidden="false" customHeight="true" outlineLevel="0" collapsed="false">
      <c r="A90" s="212" t="s">
        <v>1288</v>
      </c>
      <c r="B90" s="202"/>
      <c r="C90" s="202"/>
      <c r="D90" s="202"/>
      <c r="E90" s="202"/>
      <c r="F90" s="202"/>
      <c r="G90" s="202"/>
      <c r="H90" s="202"/>
      <c r="I90" s="202"/>
      <c r="J90" s="202"/>
      <c r="K90" s="202"/>
    </row>
    <row r="91" customFormat="false" ht="12.75" hidden="false" customHeight="true" outlineLevel="0" collapsed="false">
      <c r="A91" s="3" t="s">
        <v>1353</v>
      </c>
    </row>
  </sheetData>
  <mergeCells count="19">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8&amp;R&amp;"MetaNormalLF-Roman,Regular"&amp;8&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12" min="2" style="3" width="10.99"/>
    <col collapsed="false" customWidth="false" hidden="false" outlineLevel="0" max="257" min="13" style="3" width="11.42"/>
  </cols>
  <sheetData>
    <row r="1" s="169" customFormat="true" ht="20.1" hidden="false" customHeight="true" outlineLevel="0" collapsed="false">
      <c r="A1" s="133"/>
      <c r="B1" s="133"/>
      <c r="C1" s="133"/>
      <c r="D1" s="133"/>
      <c r="E1" s="133"/>
      <c r="F1" s="133"/>
      <c r="G1" s="133"/>
      <c r="H1" s="133"/>
      <c r="I1" s="133"/>
      <c r="J1" s="133"/>
      <c r="K1" s="133"/>
      <c r="L1" s="133"/>
    </row>
    <row r="2" s="169" customFormat="true" ht="20.1" hidden="false" customHeight="true" outlineLevel="0" collapsed="false">
      <c r="A2" s="135" t="s">
        <v>1389</v>
      </c>
      <c r="B2" s="135"/>
      <c r="C2" s="135"/>
      <c r="D2" s="135"/>
      <c r="E2" s="135"/>
      <c r="F2" s="135"/>
      <c r="G2" s="135"/>
      <c r="H2" s="135"/>
      <c r="I2" s="135"/>
      <c r="J2" s="135"/>
      <c r="K2" s="135"/>
      <c r="L2" s="135"/>
    </row>
    <row r="3" s="169" customFormat="true" ht="20.1" hidden="false" customHeight="true" outlineLevel="0" collapsed="false">
      <c r="A3" s="135" t="s">
        <v>1387</v>
      </c>
      <c r="B3" s="135"/>
      <c r="C3" s="135"/>
      <c r="D3" s="135"/>
      <c r="E3" s="135"/>
      <c r="F3" s="135"/>
      <c r="G3" s="135"/>
      <c r="H3" s="135"/>
      <c r="I3" s="135"/>
      <c r="J3" s="135"/>
      <c r="K3" s="135"/>
      <c r="L3" s="135"/>
    </row>
    <row r="4" s="169" customFormat="true" ht="20.1" hidden="false" customHeight="true" outlineLevel="0" collapsed="false">
      <c r="A4" s="215" t="s">
        <v>1390</v>
      </c>
      <c r="B4" s="215"/>
      <c r="C4" s="215"/>
      <c r="D4" s="215"/>
      <c r="E4" s="215"/>
      <c r="F4" s="215"/>
      <c r="G4" s="215"/>
      <c r="H4" s="215"/>
      <c r="I4" s="215"/>
      <c r="J4" s="215"/>
      <c r="K4" s="215"/>
      <c r="L4" s="215"/>
    </row>
    <row r="5" s="169" customFormat="true" ht="20.1" hidden="false" customHeight="true" outlineLevel="0" collapsed="false">
      <c r="A5" s="215" t="s">
        <v>1391</v>
      </c>
      <c r="B5" s="215"/>
      <c r="C5" s="215"/>
      <c r="D5" s="215"/>
      <c r="E5" s="215"/>
      <c r="F5" s="215"/>
      <c r="G5" s="215"/>
      <c r="H5" s="215"/>
      <c r="I5" s="215"/>
      <c r="J5" s="215"/>
      <c r="K5" s="215"/>
      <c r="L5" s="215"/>
    </row>
    <row r="6" customFormat="false" ht="20.1" hidden="false" customHeight="true" outlineLevel="0" collapsed="false">
      <c r="A6" s="171"/>
      <c r="B6" s="171"/>
      <c r="C6" s="171"/>
      <c r="D6" s="171"/>
      <c r="E6" s="171"/>
      <c r="F6" s="171"/>
      <c r="G6" s="171"/>
      <c r="H6" s="171"/>
      <c r="I6" s="171"/>
      <c r="J6" s="171"/>
      <c r="K6" s="171"/>
      <c r="L6" s="171"/>
    </row>
    <row r="7" customFormat="false" ht="12.75" hidden="false" customHeight="true" outlineLevel="0" collapsed="false">
      <c r="A7" s="137" t="s">
        <v>424</v>
      </c>
      <c r="B7" s="173" t="s">
        <v>1373</v>
      </c>
      <c r="C7" s="173"/>
      <c r="D7" s="173"/>
      <c r="E7" s="173"/>
      <c r="F7" s="173"/>
      <c r="G7" s="173"/>
      <c r="H7" s="173"/>
      <c r="I7" s="173"/>
      <c r="J7" s="173"/>
      <c r="K7" s="173"/>
      <c r="L7" s="173"/>
    </row>
    <row r="8" customFormat="false" ht="12.75" hidden="false" customHeight="true" outlineLevel="0" collapsed="false">
      <c r="A8" s="137"/>
      <c r="B8" s="174" t="s">
        <v>896</v>
      </c>
      <c r="C8" s="330" t="n">
        <v>0</v>
      </c>
      <c r="D8" s="465" t="n">
        <v>1</v>
      </c>
      <c r="E8" s="465" t="n">
        <v>2</v>
      </c>
      <c r="F8" s="465" t="n">
        <v>3</v>
      </c>
      <c r="G8" s="465" t="n">
        <v>4</v>
      </c>
      <c r="H8" s="465" t="n">
        <v>5</v>
      </c>
      <c r="I8" s="465" t="n">
        <v>6</v>
      </c>
      <c r="J8" s="465" t="n">
        <v>7</v>
      </c>
      <c r="K8" s="465" t="n">
        <v>8</v>
      </c>
      <c r="L8" s="333" t="n">
        <v>9</v>
      </c>
    </row>
    <row r="9" customFormat="false" ht="12.75" hidden="false" customHeight="true" outlineLevel="0" collapsed="false">
      <c r="A9" s="137"/>
      <c r="B9" s="174"/>
      <c r="C9" s="466" t="s">
        <v>1374</v>
      </c>
      <c r="D9" s="466" t="s">
        <v>1375</v>
      </c>
      <c r="E9" s="466" t="s">
        <v>1376</v>
      </c>
      <c r="F9" s="466" t="s">
        <v>1377</v>
      </c>
      <c r="G9" s="466" t="s">
        <v>1378</v>
      </c>
      <c r="H9" s="466" t="s">
        <v>1379</v>
      </c>
      <c r="I9" s="466" t="s">
        <v>1380</v>
      </c>
      <c r="J9" s="466" t="s">
        <v>1381</v>
      </c>
      <c r="K9" s="466" t="s">
        <v>1382</v>
      </c>
      <c r="L9" s="179" t="s">
        <v>1383</v>
      </c>
    </row>
    <row r="10" customFormat="false" ht="12.75" hidden="false" customHeight="true" outlineLevel="0" collapsed="false">
      <c r="A10" s="137"/>
      <c r="B10" s="174"/>
      <c r="C10" s="174"/>
      <c r="D10" s="466"/>
      <c r="E10" s="466"/>
      <c r="F10" s="466"/>
      <c r="G10" s="466"/>
      <c r="H10" s="466"/>
      <c r="I10" s="466"/>
      <c r="J10" s="466"/>
      <c r="K10" s="466"/>
      <c r="L10" s="179"/>
    </row>
    <row r="11" customFormat="false" ht="12.75" hidden="false" customHeight="true" outlineLevel="0" collapsed="false">
      <c r="A11" s="137"/>
      <c r="B11" s="174"/>
      <c r="C11" s="174"/>
      <c r="D11" s="466"/>
      <c r="E11" s="466"/>
      <c r="F11" s="466"/>
      <c r="G11" s="466"/>
      <c r="H11" s="466"/>
      <c r="I11" s="466"/>
      <c r="J11" s="466"/>
      <c r="K11" s="466"/>
      <c r="L11" s="179"/>
    </row>
    <row r="12" customFormat="false" ht="12.75" hidden="false" customHeight="true" outlineLevel="0" collapsed="false">
      <c r="A12" s="137"/>
      <c r="B12" s="174"/>
      <c r="C12" s="174"/>
      <c r="D12" s="466"/>
      <c r="E12" s="466"/>
      <c r="F12" s="466"/>
      <c r="G12" s="466"/>
      <c r="H12" s="466"/>
      <c r="I12" s="466"/>
      <c r="J12" s="466"/>
      <c r="K12" s="466"/>
      <c r="L12" s="179"/>
    </row>
    <row r="13" customFormat="false" ht="12.75" hidden="false" customHeight="true" outlineLevel="0" collapsed="false">
      <c r="A13" s="137"/>
      <c r="B13" s="174"/>
      <c r="C13" s="174"/>
      <c r="D13" s="466"/>
      <c r="E13" s="466"/>
      <c r="F13" s="466"/>
      <c r="G13" s="466"/>
      <c r="H13" s="466"/>
      <c r="I13" s="466"/>
      <c r="J13" s="466"/>
      <c r="K13" s="466"/>
      <c r="L13" s="179"/>
    </row>
    <row r="14" customFormat="false" ht="12.75" hidden="false" customHeight="true" outlineLevel="0" collapsed="false">
      <c r="A14" s="137"/>
      <c r="B14" s="174"/>
      <c r="C14" s="174"/>
      <c r="D14" s="466"/>
      <c r="E14" s="466"/>
      <c r="F14" s="466"/>
      <c r="G14" s="466"/>
      <c r="H14" s="466"/>
      <c r="I14" s="466"/>
      <c r="J14" s="466"/>
      <c r="K14" s="466"/>
      <c r="L14" s="179"/>
    </row>
    <row r="15" customFormat="false" ht="12.75" hidden="false" customHeight="true" outlineLevel="0" collapsed="false">
      <c r="D15" s="219"/>
      <c r="E15" s="219"/>
      <c r="F15" s="219"/>
      <c r="G15" s="219"/>
    </row>
    <row r="16" s="21" customFormat="true" ht="15" hidden="false" customHeight="true" outlineLevel="0" collapsed="false">
      <c r="B16" s="334" t="s">
        <v>1350</v>
      </c>
      <c r="C16" s="334"/>
      <c r="D16" s="334"/>
      <c r="E16" s="334"/>
      <c r="F16" s="334"/>
      <c r="G16" s="334"/>
      <c r="H16" s="334"/>
      <c r="I16" s="334"/>
      <c r="J16" s="334"/>
      <c r="K16" s="334"/>
      <c r="L16" s="334"/>
    </row>
    <row r="17" customFormat="false" ht="12.75" hidden="false" customHeight="true" outlineLevel="0" collapsed="false"/>
    <row r="18" customFormat="false" ht="12.75" hidden="false" customHeight="true" outlineLevel="0" collapsed="false">
      <c r="A18" s="231" t="s">
        <v>1359</v>
      </c>
      <c r="B18" s="202" t="n">
        <v>120.9</v>
      </c>
      <c r="C18" s="202" t="n">
        <v>110.1</v>
      </c>
      <c r="D18" s="202" t="n">
        <v>104.8</v>
      </c>
      <c r="E18" s="202" t="n">
        <v>131.7</v>
      </c>
      <c r="F18" s="202" t="n">
        <v>130.9</v>
      </c>
      <c r="G18" s="202" t="n">
        <v>146.4</v>
      </c>
      <c r="H18" s="202" t="n">
        <v>117.7</v>
      </c>
      <c r="I18" s="202" t="n">
        <v>127.5</v>
      </c>
      <c r="J18" s="202" t="n">
        <v>120.7</v>
      </c>
      <c r="K18" s="202" t="n">
        <v>112</v>
      </c>
      <c r="L18" s="130" t="s">
        <v>1364</v>
      </c>
    </row>
    <row r="19" customFormat="false" ht="12.75" hidden="false" customHeight="true" outlineLevel="0" collapsed="false">
      <c r="A19" s="231" t="s">
        <v>1360</v>
      </c>
      <c r="B19" s="202" t="n">
        <v>124.8</v>
      </c>
      <c r="C19" s="202" t="n">
        <v>122.4</v>
      </c>
      <c r="D19" s="202" t="n">
        <v>113.3</v>
      </c>
      <c r="E19" s="202" t="n">
        <v>145.6</v>
      </c>
      <c r="F19" s="202" t="n">
        <v>121.6</v>
      </c>
      <c r="G19" s="202" t="n">
        <v>152.8</v>
      </c>
      <c r="H19" s="202" t="n">
        <v>142.9</v>
      </c>
      <c r="I19" s="202" t="n">
        <v>151.1</v>
      </c>
      <c r="J19" s="202" t="n">
        <v>116.8</v>
      </c>
      <c r="K19" s="202" t="n">
        <v>122.6</v>
      </c>
      <c r="L19" s="130" t="s">
        <v>1364</v>
      </c>
    </row>
    <row r="20" customFormat="false" ht="12.75" hidden="false" customHeight="true" outlineLevel="0" collapsed="false">
      <c r="A20" s="311"/>
      <c r="B20" s="202"/>
      <c r="C20" s="202"/>
      <c r="D20" s="202"/>
      <c r="E20" s="202"/>
      <c r="F20" s="202"/>
      <c r="G20" s="202"/>
      <c r="H20" s="202"/>
      <c r="I20" s="202"/>
      <c r="J20" s="202"/>
      <c r="K20" s="202"/>
      <c r="L20" s="130"/>
    </row>
    <row r="21" customFormat="false" ht="12.75" hidden="false" customHeight="true" outlineLevel="0" collapsed="false">
      <c r="A21" s="231" t="s">
        <v>1384</v>
      </c>
      <c r="B21" s="202" t="n">
        <v>123.9</v>
      </c>
      <c r="C21" s="202" t="n">
        <v>121</v>
      </c>
      <c r="D21" s="202" t="n">
        <v>113.6</v>
      </c>
      <c r="E21" s="202" t="n">
        <v>147.9</v>
      </c>
      <c r="F21" s="202" t="n">
        <v>115.1</v>
      </c>
      <c r="G21" s="202" t="n">
        <v>150.8</v>
      </c>
      <c r="H21" s="202" t="n">
        <v>144.5</v>
      </c>
      <c r="I21" s="202" t="n">
        <v>153.7</v>
      </c>
      <c r="J21" s="202" t="n">
        <v>116.4</v>
      </c>
      <c r="K21" s="202" t="n">
        <v>122.8</v>
      </c>
      <c r="L21" s="130" t="s">
        <v>1364</v>
      </c>
    </row>
    <row r="22" customFormat="false" ht="12.75" hidden="false" customHeight="true" outlineLevel="0" collapsed="false">
      <c r="A22" s="231" t="s">
        <v>1385</v>
      </c>
      <c r="B22" s="202" t="n">
        <v>132.8</v>
      </c>
      <c r="C22" s="202" t="n">
        <v>127.9</v>
      </c>
      <c r="D22" s="202" t="n">
        <v>105.8</v>
      </c>
      <c r="E22" s="202" t="n">
        <v>160</v>
      </c>
      <c r="F22" s="202" t="n">
        <v>169</v>
      </c>
      <c r="G22" s="202" t="n">
        <v>168.9</v>
      </c>
      <c r="H22" s="202" t="n">
        <v>154.6</v>
      </c>
      <c r="I22" s="202" t="n">
        <v>150.3</v>
      </c>
      <c r="J22" s="202" t="n">
        <v>110.7</v>
      </c>
      <c r="K22" s="202" t="n">
        <v>125.2</v>
      </c>
      <c r="L22" s="130" t="s">
        <v>1364</v>
      </c>
    </row>
    <row r="23" customFormat="false" ht="12.75" hidden="false" customHeight="true" outlineLevel="0" collapsed="false">
      <c r="A23" s="311"/>
      <c r="B23" s="202"/>
      <c r="C23" s="202"/>
      <c r="D23" s="202"/>
      <c r="E23" s="202"/>
      <c r="F23" s="202"/>
      <c r="G23" s="202"/>
      <c r="H23" s="202"/>
      <c r="I23" s="202"/>
      <c r="J23" s="202"/>
      <c r="K23" s="202"/>
      <c r="L23" s="130"/>
    </row>
    <row r="24" customFormat="false" ht="12.75" hidden="false" customHeight="true" outlineLevel="0" collapsed="false">
      <c r="A24" s="183" t="n">
        <v>2007</v>
      </c>
      <c r="B24" s="202"/>
      <c r="C24" s="202"/>
      <c r="D24" s="202"/>
      <c r="E24" s="202"/>
      <c r="F24" s="202"/>
      <c r="G24" s="202"/>
      <c r="H24" s="202"/>
      <c r="I24" s="202"/>
      <c r="J24" s="202"/>
      <c r="K24" s="202"/>
      <c r="L24" s="130"/>
    </row>
    <row r="25" customFormat="false" ht="12.75" hidden="false" customHeight="true" outlineLevel="0" collapsed="false">
      <c r="A25" s="231" t="s">
        <v>457</v>
      </c>
      <c r="B25" s="202" t="n">
        <v>132</v>
      </c>
      <c r="C25" s="202" t="n">
        <v>132.5</v>
      </c>
      <c r="D25" s="202" t="n">
        <v>121.8</v>
      </c>
      <c r="E25" s="202" t="n">
        <v>160.1</v>
      </c>
      <c r="F25" s="202" t="n">
        <v>123.8</v>
      </c>
      <c r="G25" s="202" t="n">
        <v>113.9</v>
      </c>
      <c r="H25" s="202" t="n">
        <v>140.3</v>
      </c>
      <c r="I25" s="202" t="n">
        <v>152.7</v>
      </c>
      <c r="J25" s="202" t="n">
        <v>127.2</v>
      </c>
      <c r="K25" s="202" t="n">
        <v>132.6</v>
      </c>
      <c r="L25" s="130" t="s">
        <v>1364</v>
      </c>
    </row>
    <row r="26" customFormat="false" ht="12.75" hidden="false" customHeight="true" outlineLevel="0" collapsed="false">
      <c r="A26" s="231" t="s">
        <v>458</v>
      </c>
      <c r="B26" s="202" t="n">
        <v>132</v>
      </c>
      <c r="C26" s="202" t="n">
        <v>139</v>
      </c>
      <c r="D26" s="202" t="n">
        <v>104.1</v>
      </c>
      <c r="E26" s="202" t="n">
        <v>133</v>
      </c>
      <c r="F26" s="202" t="n">
        <v>152.1</v>
      </c>
      <c r="G26" s="202" t="n">
        <v>137.5</v>
      </c>
      <c r="H26" s="202" t="n">
        <v>138.7</v>
      </c>
      <c r="I26" s="202" t="n">
        <v>144.6</v>
      </c>
      <c r="J26" s="202" t="n">
        <v>122.5</v>
      </c>
      <c r="K26" s="202" t="n">
        <v>123.9</v>
      </c>
      <c r="L26" s="130" t="s">
        <v>1364</v>
      </c>
    </row>
    <row r="27" customFormat="false" ht="12.75" hidden="false" customHeight="true" outlineLevel="0" collapsed="false">
      <c r="A27" s="231" t="s">
        <v>459</v>
      </c>
      <c r="B27" s="202" t="n">
        <v>126.6</v>
      </c>
      <c r="C27" s="202" t="n">
        <v>119.8</v>
      </c>
      <c r="D27" s="202" t="n">
        <v>119.8</v>
      </c>
      <c r="E27" s="202" t="n">
        <v>134.4</v>
      </c>
      <c r="F27" s="202" t="n">
        <v>156.6</v>
      </c>
      <c r="G27" s="202" t="n">
        <v>187.3</v>
      </c>
      <c r="H27" s="202" t="n">
        <v>131.4</v>
      </c>
      <c r="I27" s="202" t="n">
        <v>131.8</v>
      </c>
      <c r="J27" s="202" t="n">
        <v>115.1</v>
      </c>
      <c r="K27" s="202" t="n">
        <v>119.1</v>
      </c>
      <c r="L27" s="130" t="s">
        <v>1364</v>
      </c>
    </row>
    <row r="28" customFormat="false" ht="12.75" hidden="false" customHeight="true" outlineLevel="0" collapsed="false">
      <c r="A28" s="311"/>
      <c r="B28" s="202"/>
      <c r="C28" s="202"/>
      <c r="D28" s="202"/>
      <c r="E28" s="202"/>
      <c r="F28" s="202"/>
      <c r="G28" s="202"/>
      <c r="H28" s="202"/>
      <c r="I28" s="202"/>
      <c r="J28" s="202"/>
      <c r="K28" s="202"/>
      <c r="L28" s="130"/>
    </row>
    <row r="29" customFormat="false" ht="12.75" hidden="false" customHeight="true" outlineLevel="0" collapsed="false">
      <c r="A29" s="183" t="n">
        <v>2008</v>
      </c>
      <c r="B29" s="202"/>
      <c r="C29" s="202"/>
      <c r="D29" s="202"/>
      <c r="E29" s="202"/>
      <c r="F29" s="202"/>
      <c r="G29" s="202"/>
      <c r="H29" s="202"/>
      <c r="I29" s="202"/>
      <c r="J29" s="202"/>
      <c r="K29" s="202"/>
      <c r="L29" s="130"/>
    </row>
    <row r="30" customFormat="false" ht="12.75" hidden="false" customHeight="true" outlineLevel="0" collapsed="false">
      <c r="A30" s="231" t="s">
        <v>480</v>
      </c>
      <c r="B30" s="202" t="n">
        <v>130.6</v>
      </c>
      <c r="C30" s="202" t="n">
        <v>129.4</v>
      </c>
      <c r="D30" s="202" t="n">
        <v>103.6</v>
      </c>
      <c r="E30" s="202" t="n">
        <v>166.6</v>
      </c>
      <c r="F30" s="202" t="n">
        <v>151.8</v>
      </c>
      <c r="G30" s="202" t="n">
        <v>111.7</v>
      </c>
      <c r="H30" s="202" t="n">
        <v>149</v>
      </c>
      <c r="I30" s="202" t="n">
        <v>148.2</v>
      </c>
      <c r="J30" s="202" t="n">
        <v>111.8</v>
      </c>
      <c r="K30" s="202" t="n">
        <v>131.3</v>
      </c>
      <c r="L30" s="132" t="s">
        <v>1364</v>
      </c>
    </row>
    <row r="31" customFormat="false" ht="12.75" hidden="false" customHeight="true" outlineLevel="0" collapsed="false">
      <c r="A31" s="231" t="s">
        <v>449</v>
      </c>
      <c r="B31" s="202" t="n">
        <v>127.7</v>
      </c>
      <c r="C31" s="202" t="n">
        <v>122.6</v>
      </c>
      <c r="D31" s="202" t="n">
        <v>109.5</v>
      </c>
      <c r="E31" s="202" t="n">
        <v>136.7</v>
      </c>
      <c r="F31" s="202" t="n">
        <v>160.4</v>
      </c>
      <c r="G31" s="202" t="n">
        <v>174.5</v>
      </c>
      <c r="H31" s="202" t="n">
        <v>146.4</v>
      </c>
      <c r="I31" s="202" t="n">
        <v>144.7</v>
      </c>
      <c r="J31" s="202" t="n">
        <v>105</v>
      </c>
      <c r="K31" s="202" t="n">
        <v>131.6</v>
      </c>
      <c r="L31" s="132" t="s">
        <v>1364</v>
      </c>
    </row>
    <row r="32" customFormat="false" ht="12.75" hidden="false" customHeight="true" outlineLevel="0" collapsed="false">
      <c r="A32" s="231" t="s">
        <v>450</v>
      </c>
      <c r="B32" s="202" t="n">
        <v>127.2</v>
      </c>
      <c r="C32" s="202" t="n">
        <v>119.6</v>
      </c>
      <c r="D32" s="202" t="n">
        <v>85.5</v>
      </c>
      <c r="E32" s="202" t="n">
        <v>148.2</v>
      </c>
      <c r="F32" s="202" t="n">
        <v>148.7</v>
      </c>
      <c r="G32" s="202" t="n">
        <v>209.9</v>
      </c>
      <c r="H32" s="202" t="n">
        <v>141.1</v>
      </c>
      <c r="I32" s="202" t="n">
        <v>143.3</v>
      </c>
      <c r="J32" s="202" t="n">
        <v>116.6</v>
      </c>
      <c r="K32" s="202" t="n">
        <v>114.2</v>
      </c>
      <c r="L32" s="132" t="s">
        <v>1364</v>
      </c>
    </row>
    <row r="33" customFormat="false" ht="12.75" hidden="false" customHeight="true" outlineLevel="0" collapsed="false">
      <c r="A33" s="231" t="s">
        <v>451</v>
      </c>
      <c r="B33" s="202" t="n">
        <v>134.1</v>
      </c>
      <c r="C33" s="202" t="n">
        <v>135.7</v>
      </c>
      <c r="D33" s="202" t="n">
        <v>89.2</v>
      </c>
      <c r="E33" s="202" t="n">
        <v>165.1</v>
      </c>
      <c r="F33" s="202" t="n">
        <v>172.3</v>
      </c>
      <c r="G33" s="202" t="n">
        <v>196.5</v>
      </c>
      <c r="H33" s="202" t="n">
        <v>166.1</v>
      </c>
      <c r="I33" s="202" t="n">
        <v>151.1</v>
      </c>
      <c r="J33" s="202" t="n">
        <v>111.9</v>
      </c>
      <c r="K33" s="202" t="n">
        <v>117.2</v>
      </c>
      <c r="L33" s="132" t="s">
        <v>1364</v>
      </c>
    </row>
    <row r="34" customFormat="false" ht="12.75" hidden="false" customHeight="true" outlineLevel="0" collapsed="false">
      <c r="A34" s="231" t="s">
        <v>452</v>
      </c>
      <c r="B34" s="202" t="n">
        <v>124.9</v>
      </c>
      <c r="C34" s="202" t="n">
        <v>131</v>
      </c>
      <c r="D34" s="202" t="n">
        <v>105.3</v>
      </c>
      <c r="E34" s="202" t="n">
        <v>156.6</v>
      </c>
      <c r="F34" s="202" t="n">
        <v>161.6</v>
      </c>
      <c r="G34" s="202" t="n">
        <v>164.1</v>
      </c>
      <c r="H34" s="202" t="n">
        <v>142.6</v>
      </c>
      <c r="I34" s="202" t="n">
        <v>153</v>
      </c>
      <c r="J34" s="202" t="n">
        <v>102.9</v>
      </c>
      <c r="K34" s="202" t="n">
        <v>108.7</v>
      </c>
      <c r="L34" s="132" t="s">
        <v>1364</v>
      </c>
    </row>
    <row r="35" customFormat="false" ht="12.75" hidden="false" customHeight="true" outlineLevel="0" collapsed="false">
      <c r="A35" s="231" t="s">
        <v>453</v>
      </c>
      <c r="B35" s="202" t="n">
        <v>127.1</v>
      </c>
      <c r="C35" s="202" t="n">
        <v>124.5</v>
      </c>
      <c r="D35" s="202" t="n">
        <v>121.1</v>
      </c>
      <c r="E35" s="202" t="n">
        <v>151.8</v>
      </c>
      <c r="F35" s="202" t="n">
        <v>152.1</v>
      </c>
      <c r="G35" s="202" t="n">
        <v>156.4</v>
      </c>
      <c r="H35" s="202" t="n">
        <v>164.7</v>
      </c>
      <c r="I35" s="202" t="n">
        <v>151.2</v>
      </c>
      <c r="J35" s="202" t="n">
        <v>105.7</v>
      </c>
      <c r="K35" s="202" t="n">
        <v>117</v>
      </c>
      <c r="L35" s="132" t="s">
        <v>1364</v>
      </c>
    </row>
    <row r="36" customFormat="false" ht="12.75" hidden="false" customHeight="true" outlineLevel="0" collapsed="false">
      <c r="A36" s="231" t="s">
        <v>454</v>
      </c>
      <c r="B36" s="202" t="n">
        <v>144.1</v>
      </c>
      <c r="C36" s="202" t="n">
        <v>132.3</v>
      </c>
      <c r="D36" s="202" t="n">
        <v>102.4</v>
      </c>
      <c r="E36" s="202" t="n">
        <v>190.7</v>
      </c>
      <c r="F36" s="202" t="n">
        <v>205</v>
      </c>
      <c r="G36" s="202" t="n">
        <v>156.5</v>
      </c>
      <c r="H36" s="202" t="n">
        <v>166</v>
      </c>
      <c r="I36" s="202" t="n">
        <v>163</v>
      </c>
      <c r="J36" s="202" t="n">
        <v>111.8</v>
      </c>
      <c r="K36" s="202" t="n">
        <v>134.3</v>
      </c>
      <c r="L36" s="132" t="s">
        <v>1364</v>
      </c>
    </row>
    <row r="37" customFormat="false" ht="12.75" hidden="false" customHeight="true" outlineLevel="0" collapsed="false">
      <c r="A37" s="231" t="s">
        <v>455</v>
      </c>
      <c r="B37" s="202" t="n">
        <v>130.9</v>
      </c>
      <c r="C37" s="202" t="n">
        <v>116.8</v>
      </c>
      <c r="D37" s="202" t="n">
        <v>101</v>
      </c>
      <c r="E37" s="202" t="n">
        <v>152.4</v>
      </c>
      <c r="F37" s="202" t="n">
        <v>177.1</v>
      </c>
      <c r="G37" s="202" t="n">
        <v>175.9</v>
      </c>
      <c r="H37" s="202" t="n">
        <v>145.4</v>
      </c>
      <c r="I37" s="202" t="n">
        <v>144</v>
      </c>
      <c r="J37" s="202" t="n">
        <v>108.7</v>
      </c>
      <c r="K37" s="202" t="n">
        <v>125.4</v>
      </c>
      <c r="L37" s="132" t="s">
        <v>1364</v>
      </c>
      <c r="N37" s="467"/>
      <c r="O37" s="467"/>
      <c r="P37" s="467"/>
      <c r="Q37" s="467"/>
      <c r="R37" s="467"/>
      <c r="S37" s="467"/>
      <c r="T37" s="467"/>
      <c r="U37" s="467"/>
      <c r="V37" s="467"/>
      <c r="W37" s="467"/>
    </row>
    <row r="38" customFormat="false" ht="12.75" hidden="false" customHeight="true" outlineLevel="0" collapsed="false">
      <c r="A38" s="231" t="s">
        <v>456</v>
      </c>
      <c r="B38" s="202" t="n">
        <v>140.2</v>
      </c>
      <c r="C38" s="202" t="n">
        <v>127.6</v>
      </c>
      <c r="D38" s="202" t="n">
        <v>95.5</v>
      </c>
      <c r="E38" s="202" t="n">
        <v>161.7</v>
      </c>
      <c r="F38" s="202" t="n">
        <v>192.1</v>
      </c>
      <c r="G38" s="202" t="n">
        <v>126.7</v>
      </c>
      <c r="H38" s="202" t="n">
        <v>156.7</v>
      </c>
      <c r="I38" s="202" t="n">
        <v>151.6</v>
      </c>
      <c r="J38" s="202" t="n">
        <v>115.2</v>
      </c>
      <c r="K38" s="202" t="n">
        <v>136.1</v>
      </c>
      <c r="L38" s="132" t="s">
        <v>1364</v>
      </c>
    </row>
    <row r="39" customFormat="false" ht="12.75" hidden="false" customHeight="true" outlineLevel="0" collapsed="false">
      <c r="A39" s="231" t="s">
        <v>457</v>
      </c>
      <c r="B39" s="202" t="n">
        <v>140.9</v>
      </c>
      <c r="C39" s="202" t="n">
        <v>139.9</v>
      </c>
      <c r="D39" s="202" t="n">
        <v>144.4</v>
      </c>
      <c r="E39" s="202" t="n">
        <v>170.5</v>
      </c>
      <c r="F39" s="202" t="n">
        <v>169.1</v>
      </c>
      <c r="G39" s="202" t="n">
        <v>217.4</v>
      </c>
      <c r="H39" s="202" t="n">
        <v>168</v>
      </c>
      <c r="I39" s="202" t="n">
        <v>152.7</v>
      </c>
      <c r="J39" s="202" t="n">
        <v>117.7</v>
      </c>
      <c r="K39" s="202" t="n">
        <v>136.2</v>
      </c>
      <c r="L39" s="132" t="s">
        <v>1364</v>
      </c>
    </row>
    <row r="40" customFormat="false" ht="12.75" hidden="false" customHeight="true" outlineLevel="0" collapsed="false">
      <c r="B40" s="202"/>
      <c r="C40" s="202"/>
      <c r="D40" s="202"/>
      <c r="E40" s="202"/>
      <c r="F40" s="202"/>
      <c r="G40" s="202"/>
      <c r="H40" s="202"/>
      <c r="I40" s="202"/>
      <c r="J40" s="202"/>
      <c r="K40" s="202"/>
    </row>
    <row r="41" customFormat="false" ht="15" hidden="false" customHeight="true" outlineLevel="0" collapsed="false">
      <c r="B41" s="334" t="s">
        <v>463</v>
      </c>
      <c r="C41" s="334"/>
      <c r="D41" s="334"/>
      <c r="E41" s="334"/>
      <c r="F41" s="334"/>
      <c r="G41" s="334"/>
      <c r="H41" s="334"/>
      <c r="I41" s="334"/>
      <c r="J41" s="334"/>
      <c r="K41" s="334"/>
      <c r="L41" s="334"/>
    </row>
    <row r="42" customFormat="false" ht="12.75" hidden="false" customHeight="true" outlineLevel="0" collapsed="false"/>
    <row r="43" customFormat="false" ht="12.75" hidden="false" customHeight="true" outlineLevel="0" collapsed="false">
      <c r="A43" s="231" t="s">
        <v>1359</v>
      </c>
      <c r="B43" s="202" t="n">
        <v>115.7</v>
      </c>
      <c r="C43" s="202" t="n">
        <v>106.9</v>
      </c>
      <c r="D43" s="202" t="n">
        <v>106</v>
      </c>
      <c r="E43" s="202" t="n">
        <v>108.6</v>
      </c>
      <c r="F43" s="202" t="n">
        <v>112.1</v>
      </c>
      <c r="G43" s="202" t="n">
        <v>148.4</v>
      </c>
      <c r="H43" s="202" t="n">
        <v>123.2</v>
      </c>
      <c r="I43" s="202" t="n">
        <v>114.2</v>
      </c>
      <c r="J43" s="202" t="n">
        <v>121.7</v>
      </c>
      <c r="K43" s="202" t="n">
        <v>108.7</v>
      </c>
      <c r="L43" s="130" t="s">
        <v>1364</v>
      </c>
    </row>
    <row r="44" customFormat="false" ht="12.75" hidden="false" customHeight="true" outlineLevel="0" collapsed="false">
      <c r="A44" s="231" t="s">
        <v>1360</v>
      </c>
      <c r="B44" s="202" t="n">
        <v>121.9</v>
      </c>
      <c r="C44" s="202" t="n">
        <v>117.3</v>
      </c>
      <c r="D44" s="202" t="n">
        <v>120.5</v>
      </c>
      <c r="E44" s="202" t="n">
        <v>112</v>
      </c>
      <c r="F44" s="202" t="n">
        <v>105.2</v>
      </c>
      <c r="G44" s="202" t="n">
        <v>132</v>
      </c>
      <c r="H44" s="202" t="n">
        <v>157.7</v>
      </c>
      <c r="I44" s="202" t="n">
        <v>131.3</v>
      </c>
      <c r="J44" s="202" t="n">
        <v>121.9</v>
      </c>
      <c r="K44" s="202" t="n">
        <v>123.9</v>
      </c>
      <c r="L44" s="130" t="s">
        <v>1364</v>
      </c>
    </row>
    <row r="45" customFormat="false" ht="12.75" hidden="false" customHeight="true" outlineLevel="0" collapsed="false">
      <c r="A45" s="311"/>
      <c r="B45" s="202"/>
      <c r="C45" s="202"/>
      <c r="D45" s="202"/>
      <c r="E45" s="202"/>
      <c r="F45" s="202"/>
      <c r="G45" s="202"/>
      <c r="H45" s="202"/>
      <c r="I45" s="202"/>
      <c r="J45" s="202"/>
      <c r="K45" s="202"/>
      <c r="L45" s="130"/>
    </row>
    <row r="46" customFormat="false" ht="12.75" hidden="false" customHeight="true" outlineLevel="0" collapsed="false">
      <c r="A46" s="231" t="s">
        <v>1384</v>
      </c>
      <c r="B46" s="202" t="n">
        <v>121.2</v>
      </c>
      <c r="C46" s="202" t="n">
        <v>116.2</v>
      </c>
      <c r="D46" s="202" t="n">
        <v>119.9</v>
      </c>
      <c r="E46" s="202" t="n">
        <v>114.1</v>
      </c>
      <c r="F46" s="202" t="n">
        <v>102.1</v>
      </c>
      <c r="G46" s="202" t="n">
        <v>133.8</v>
      </c>
      <c r="H46" s="202" t="n">
        <v>158.4</v>
      </c>
      <c r="I46" s="202" t="n">
        <v>133.3</v>
      </c>
      <c r="J46" s="202" t="n">
        <v>120.8</v>
      </c>
      <c r="K46" s="202" t="n">
        <v>124.2</v>
      </c>
      <c r="L46" s="130" t="s">
        <v>1364</v>
      </c>
    </row>
    <row r="47" customFormat="false" ht="12.75" hidden="false" customHeight="true" outlineLevel="0" collapsed="false">
      <c r="A47" s="231" t="s">
        <v>1385</v>
      </c>
      <c r="B47" s="202" t="n">
        <v>124.9</v>
      </c>
      <c r="C47" s="202" t="n">
        <v>116.2</v>
      </c>
      <c r="D47" s="202" t="n">
        <v>114.9</v>
      </c>
      <c r="E47" s="202" t="n">
        <v>110.4</v>
      </c>
      <c r="F47" s="202" t="n">
        <v>107.5</v>
      </c>
      <c r="G47" s="202" t="n">
        <v>105.1</v>
      </c>
      <c r="H47" s="202" t="n">
        <v>177.2</v>
      </c>
      <c r="I47" s="202" t="n">
        <v>133.3</v>
      </c>
      <c r="J47" s="202" t="n">
        <v>121.8</v>
      </c>
      <c r="K47" s="202" t="n">
        <v>130</v>
      </c>
      <c r="L47" s="130" t="s">
        <v>1364</v>
      </c>
    </row>
    <row r="48" customFormat="false" ht="12.75" hidden="false" customHeight="true" outlineLevel="0" collapsed="false">
      <c r="A48" s="311"/>
      <c r="B48" s="202"/>
      <c r="C48" s="202"/>
      <c r="D48" s="202"/>
      <c r="E48" s="202"/>
      <c r="F48" s="202"/>
      <c r="G48" s="202"/>
      <c r="H48" s="202"/>
      <c r="I48" s="202"/>
      <c r="J48" s="202"/>
      <c r="K48" s="202"/>
      <c r="L48" s="130"/>
    </row>
    <row r="49" customFormat="false" ht="12.75" hidden="false" customHeight="true" outlineLevel="0" collapsed="false">
      <c r="A49" s="183" t="n">
        <v>2007</v>
      </c>
      <c r="B49" s="202"/>
      <c r="C49" s="202"/>
      <c r="D49" s="202"/>
      <c r="E49" s="202"/>
      <c r="F49" s="202"/>
      <c r="G49" s="202"/>
      <c r="H49" s="202"/>
      <c r="I49" s="202"/>
      <c r="J49" s="202"/>
      <c r="K49" s="202"/>
    </row>
    <row r="50" customFormat="false" ht="12.75" hidden="false" customHeight="true" outlineLevel="0" collapsed="false">
      <c r="A50" s="231" t="s">
        <v>457</v>
      </c>
      <c r="B50" s="202" t="n">
        <v>132</v>
      </c>
      <c r="C50" s="202" t="n">
        <v>127</v>
      </c>
      <c r="D50" s="202" t="n">
        <v>131.2</v>
      </c>
      <c r="E50" s="202" t="n">
        <v>117.7</v>
      </c>
      <c r="F50" s="202" t="n">
        <v>102.4</v>
      </c>
      <c r="G50" s="202" t="n">
        <v>85.5</v>
      </c>
      <c r="H50" s="202" t="n">
        <v>172.5</v>
      </c>
      <c r="I50" s="202" t="n">
        <v>135.7</v>
      </c>
      <c r="J50" s="202" t="n">
        <v>135.4</v>
      </c>
      <c r="K50" s="202" t="n">
        <v>141.7</v>
      </c>
      <c r="L50" s="130" t="s">
        <v>1364</v>
      </c>
    </row>
    <row r="51" customFormat="false" ht="12.75" hidden="false" customHeight="true" outlineLevel="0" collapsed="false">
      <c r="A51" s="231" t="s">
        <v>458</v>
      </c>
      <c r="B51" s="202" t="n">
        <v>130.1</v>
      </c>
      <c r="C51" s="202" t="n">
        <v>131.6</v>
      </c>
      <c r="D51" s="202" t="n">
        <v>112.5</v>
      </c>
      <c r="E51" s="202" t="n">
        <v>98.9</v>
      </c>
      <c r="F51" s="202" t="n">
        <v>123.9</v>
      </c>
      <c r="G51" s="202" t="n">
        <v>107.6</v>
      </c>
      <c r="H51" s="202" t="n">
        <v>157.8</v>
      </c>
      <c r="I51" s="202" t="n">
        <v>126.6</v>
      </c>
      <c r="J51" s="202" t="n">
        <v>133.3</v>
      </c>
      <c r="K51" s="202" t="n">
        <v>127.4</v>
      </c>
      <c r="L51" s="130" t="s">
        <v>1364</v>
      </c>
    </row>
    <row r="52" customFormat="false" ht="12.75" hidden="false" customHeight="true" outlineLevel="0" collapsed="false">
      <c r="A52" s="231" t="s">
        <v>459</v>
      </c>
      <c r="B52" s="202" t="n">
        <v>120.9</v>
      </c>
      <c r="C52" s="202" t="n">
        <v>114.7</v>
      </c>
      <c r="D52" s="202" t="n">
        <v>134.4</v>
      </c>
      <c r="E52" s="202" t="n">
        <v>104.1</v>
      </c>
      <c r="F52" s="202" t="n">
        <v>116.9</v>
      </c>
      <c r="G52" s="202" t="n">
        <v>138.7</v>
      </c>
      <c r="H52" s="202" t="n">
        <v>150.6</v>
      </c>
      <c r="I52" s="202" t="n">
        <v>115.6</v>
      </c>
      <c r="J52" s="202" t="n">
        <v>122.4</v>
      </c>
      <c r="K52" s="202" t="n">
        <v>117.3</v>
      </c>
      <c r="L52" s="130" t="s">
        <v>1364</v>
      </c>
    </row>
    <row r="53" customFormat="false" ht="12.75" hidden="false" customHeight="true" outlineLevel="0" collapsed="false">
      <c r="A53" s="311"/>
      <c r="B53" s="202"/>
      <c r="C53" s="202"/>
      <c r="D53" s="202"/>
      <c r="E53" s="202"/>
      <c r="F53" s="202"/>
      <c r="G53" s="202"/>
      <c r="H53" s="202"/>
      <c r="I53" s="202"/>
      <c r="J53" s="202"/>
      <c r="K53" s="202"/>
    </row>
    <row r="54" customFormat="false" ht="12.75" hidden="false" customHeight="true" outlineLevel="0" collapsed="false">
      <c r="A54" s="183" t="n">
        <v>2008</v>
      </c>
      <c r="B54" s="202"/>
      <c r="C54" s="202"/>
      <c r="D54" s="202"/>
      <c r="E54" s="202"/>
      <c r="F54" s="202"/>
      <c r="G54" s="202"/>
      <c r="H54" s="202"/>
      <c r="I54" s="202"/>
      <c r="J54" s="202"/>
      <c r="K54" s="202"/>
    </row>
    <row r="55" customFormat="false" ht="12.75" hidden="false" customHeight="true" outlineLevel="0" collapsed="false">
      <c r="A55" s="231" t="s">
        <v>480</v>
      </c>
      <c r="B55" s="202" t="n">
        <v>127.7</v>
      </c>
      <c r="C55" s="202" t="n">
        <v>118.6</v>
      </c>
      <c r="D55" s="202" t="n">
        <v>112.8</v>
      </c>
      <c r="E55" s="202" t="n">
        <v>116</v>
      </c>
      <c r="F55" s="202" t="n">
        <v>112.7</v>
      </c>
      <c r="G55" s="202" t="n">
        <v>81.6</v>
      </c>
      <c r="H55" s="202" t="n">
        <v>177</v>
      </c>
      <c r="I55" s="202" t="n">
        <v>135.6</v>
      </c>
      <c r="J55" s="202" t="n">
        <v>122.4</v>
      </c>
      <c r="K55" s="202" t="n">
        <v>137.5</v>
      </c>
      <c r="L55" s="132" t="s">
        <v>1364</v>
      </c>
    </row>
    <row r="56" customFormat="false" ht="12.75" hidden="false" customHeight="true" outlineLevel="0" collapsed="false">
      <c r="A56" s="231" t="s">
        <v>449</v>
      </c>
      <c r="B56" s="202" t="n">
        <v>123.8</v>
      </c>
      <c r="C56" s="202" t="n">
        <v>111.5</v>
      </c>
      <c r="D56" s="202" t="n">
        <v>119.5</v>
      </c>
      <c r="E56" s="202" t="n">
        <v>101.2</v>
      </c>
      <c r="F56" s="202" t="n">
        <v>115</v>
      </c>
      <c r="G56" s="202" t="n">
        <v>117</v>
      </c>
      <c r="H56" s="202" t="n">
        <v>180.2</v>
      </c>
      <c r="I56" s="202" t="n">
        <v>129.1</v>
      </c>
      <c r="J56" s="202" t="n">
        <v>116.5</v>
      </c>
      <c r="K56" s="202" t="n">
        <v>132.8</v>
      </c>
      <c r="L56" s="132" t="s">
        <v>1364</v>
      </c>
    </row>
    <row r="57" customFormat="false" ht="12.75" hidden="false" customHeight="true" outlineLevel="0" collapsed="false">
      <c r="A57" s="231" t="s">
        <v>450</v>
      </c>
      <c r="B57" s="202" t="n">
        <v>121.9</v>
      </c>
      <c r="C57" s="202" t="n">
        <v>110.3</v>
      </c>
      <c r="D57" s="202" t="n">
        <v>93.5</v>
      </c>
      <c r="E57" s="202" t="n">
        <v>110.5</v>
      </c>
      <c r="F57" s="202" t="n">
        <v>105.3</v>
      </c>
      <c r="G57" s="202" t="n">
        <v>135.4</v>
      </c>
      <c r="H57" s="202" t="n">
        <v>172.5</v>
      </c>
      <c r="I57" s="202" t="n">
        <v>125.7</v>
      </c>
      <c r="J57" s="202" t="n">
        <v>125.2</v>
      </c>
      <c r="K57" s="202" t="n">
        <v>113.7</v>
      </c>
      <c r="L57" s="132" t="s">
        <v>1364</v>
      </c>
    </row>
    <row r="58" customFormat="false" ht="12.75" hidden="false" customHeight="true" outlineLevel="0" collapsed="false">
      <c r="A58" s="231" t="s">
        <v>451</v>
      </c>
      <c r="B58" s="202" t="n">
        <v>124.9</v>
      </c>
      <c r="C58" s="202" t="n">
        <v>122.5</v>
      </c>
      <c r="D58" s="202" t="n">
        <v>98.1</v>
      </c>
      <c r="E58" s="202" t="n">
        <v>112.5</v>
      </c>
      <c r="F58" s="202" t="n">
        <v>116.1</v>
      </c>
      <c r="G58" s="202" t="n">
        <v>123</v>
      </c>
      <c r="H58" s="202" t="n">
        <v>159.8</v>
      </c>
      <c r="I58" s="202" t="n">
        <v>134.2</v>
      </c>
      <c r="J58" s="202" t="n">
        <v>123.3</v>
      </c>
      <c r="K58" s="202" t="n">
        <v>122.8</v>
      </c>
      <c r="L58" s="132" t="s">
        <v>1364</v>
      </c>
    </row>
    <row r="59" customFormat="false" ht="12.75" hidden="false" customHeight="true" outlineLevel="0" collapsed="false">
      <c r="A59" s="231" t="s">
        <v>452</v>
      </c>
      <c r="B59" s="202" t="n">
        <v>119.7</v>
      </c>
      <c r="C59" s="202" t="n">
        <v>124</v>
      </c>
      <c r="D59" s="202" t="n">
        <v>118.5</v>
      </c>
      <c r="E59" s="202" t="n">
        <v>105.9</v>
      </c>
      <c r="F59" s="202" t="n">
        <v>107.2</v>
      </c>
      <c r="G59" s="202" t="n">
        <v>99.4</v>
      </c>
      <c r="H59" s="202" t="n">
        <v>159.6</v>
      </c>
      <c r="I59" s="202" t="n">
        <v>134.9</v>
      </c>
      <c r="J59" s="202" t="n">
        <v>116.3</v>
      </c>
      <c r="K59" s="202" t="n">
        <v>118.7</v>
      </c>
      <c r="L59" s="132" t="s">
        <v>1364</v>
      </c>
    </row>
    <row r="60" customFormat="false" ht="12.75" hidden="false" customHeight="true" outlineLevel="0" collapsed="false">
      <c r="A60" s="231" t="s">
        <v>453</v>
      </c>
      <c r="B60" s="202" t="n">
        <v>119.5</v>
      </c>
      <c r="C60" s="202" t="n">
        <v>113.7</v>
      </c>
      <c r="D60" s="202" t="n">
        <v>141.1</v>
      </c>
      <c r="E60" s="202" t="n">
        <v>106</v>
      </c>
      <c r="F60" s="202" t="n">
        <v>89.3</v>
      </c>
      <c r="G60" s="202" t="n">
        <v>92.7</v>
      </c>
      <c r="H60" s="202" t="n">
        <v>197.8</v>
      </c>
      <c r="I60" s="202" t="n">
        <v>132.8</v>
      </c>
      <c r="J60" s="202" t="n">
        <v>116.3</v>
      </c>
      <c r="K60" s="202" t="n">
        <v>119.6</v>
      </c>
      <c r="L60" s="132" t="s">
        <v>1364</v>
      </c>
    </row>
    <row r="61" customFormat="false" ht="12.75" hidden="false" customHeight="true" outlineLevel="0" collapsed="false">
      <c r="A61" s="231" t="s">
        <v>454</v>
      </c>
      <c r="B61" s="202" t="n">
        <v>131.3</v>
      </c>
      <c r="C61" s="202" t="n">
        <v>119.8</v>
      </c>
      <c r="D61" s="202" t="n">
        <v>110.5</v>
      </c>
      <c r="E61" s="202" t="n">
        <v>133.5</v>
      </c>
      <c r="F61" s="202" t="n">
        <v>118.5</v>
      </c>
      <c r="G61" s="202" t="n">
        <v>94.8</v>
      </c>
      <c r="H61" s="202" t="n">
        <v>176.8</v>
      </c>
      <c r="I61" s="202" t="n">
        <v>143.8</v>
      </c>
      <c r="J61" s="202" t="n">
        <v>124.8</v>
      </c>
      <c r="K61" s="202" t="n">
        <v>139.3</v>
      </c>
      <c r="L61" s="132" t="s">
        <v>1364</v>
      </c>
    </row>
    <row r="62" customFormat="false" ht="12.75" hidden="false" customHeight="true" outlineLevel="0" collapsed="false">
      <c r="A62" s="231" t="s">
        <v>455</v>
      </c>
      <c r="B62" s="202" t="n">
        <v>118.3</v>
      </c>
      <c r="C62" s="202" t="n">
        <v>103.8</v>
      </c>
      <c r="D62" s="202" t="n">
        <v>109.8</v>
      </c>
      <c r="E62" s="202" t="n">
        <v>97.8</v>
      </c>
      <c r="F62" s="202" t="n">
        <v>95.1</v>
      </c>
      <c r="G62" s="202" t="n">
        <v>112.1</v>
      </c>
      <c r="H62" s="202" t="n">
        <v>149.4</v>
      </c>
      <c r="I62" s="202" t="n">
        <v>126.9</v>
      </c>
      <c r="J62" s="202" t="n">
        <v>119.1</v>
      </c>
      <c r="K62" s="202" t="n">
        <v>133</v>
      </c>
      <c r="L62" s="132" t="s">
        <v>1364</v>
      </c>
    </row>
    <row r="63" customFormat="false" ht="12.75" hidden="false" customHeight="true" outlineLevel="0" collapsed="false">
      <c r="A63" s="231" t="s">
        <v>456</v>
      </c>
      <c r="B63" s="202" t="n">
        <v>127.6</v>
      </c>
      <c r="C63" s="202" t="n">
        <v>114.7</v>
      </c>
      <c r="D63" s="202" t="n">
        <v>96.6</v>
      </c>
      <c r="E63" s="202" t="n">
        <v>106.9</v>
      </c>
      <c r="F63" s="202" t="n">
        <v>112.5</v>
      </c>
      <c r="G63" s="202" t="n">
        <v>78.1</v>
      </c>
      <c r="H63" s="202" t="n">
        <v>158.7</v>
      </c>
      <c r="I63" s="202" t="n">
        <v>133.9</v>
      </c>
      <c r="J63" s="202" t="n">
        <v>126.1</v>
      </c>
      <c r="K63" s="202" t="n">
        <v>143.6</v>
      </c>
      <c r="L63" s="132" t="s">
        <v>1364</v>
      </c>
    </row>
    <row r="64" customFormat="false" ht="12.75" hidden="false" customHeight="true" outlineLevel="0" collapsed="false">
      <c r="A64" s="231" t="s">
        <v>457</v>
      </c>
      <c r="B64" s="202" t="n">
        <v>134.4</v>
      </c>
      <c r="C64" s="202" t="n">
        <v>122.8</v>
      </c>
      <c r="D64" s="202" t="n">
        <v>148.9</v>
      </c>
      <c r="E64" s="202" t="n">
        <v>114.1</v>
      </c>
      <c r="F64" s="202" t="n">
        <v>103.4</v>
      </c>
      <c r="G64" s="202" t="n">
        <v>116.7</v>
      </c>
      <c r="H64" s="202" t="n">
        <v>240</v>
      </c>
      <c r="I64" s="202" t="n">
        <v>135.8</v>
      </c>
      <c r="J64" s="202" t="n">
        <v>127.9</v>
      </c>
      <c r="K64" s="202" t="n">
        <v>139</v>
      </c>
      <c r="L64" s="132" t="s">
        <v>1364</v>
      </c>
    </row>
    <row r="65" customFormat="false" ht="12.75" hidden="false" customHeight="true" outlineLevel="0" collapsed="false">
      <c r="B65" s="202"/>
      <c r="C65" s="202"/>
      <c r="D65" s="202"/>
      <c r="E65" s="202"/>
      <c r="F65" s="202"/>
      <c r="G65" s="202"/>
      <c r="H65" s="202"/>
      <c r="I65" s="202"/>
      <c r="J65" s="202"/>
      <c r="K65" s="202"/>
    </row>
    <row r="66" customFormat="false" ht="15" hidden="false" customHeight="true" outlineLevel="0" collapsed="false">
      <c r="B66" s="334" t="s">
        <v>464</v>
      </c>
      <c r="C66" s="334"/>
      <c r="D66" s="334"/>
      <c r="E66" s="334"/>
      <c r="F66" s="334"/>
      <c r="G66" s="334"/>
      <c r="H66" s="334"/>
      <c r="I66" s="334"/>
      <c r="J66" s="334"/>
      <c r="K66" s="334"/>
      <c r="L66" s="334"/>
    </row>
    <row r="67" customFormat="false" ht="12.75" hidden="false" customHeight="true" outlineLevel="0" collapsed="false"/>
    <row r="68" customFormat="false" ht="12.75" hidden="false" customHeight="true" outlineLevel="0" collapsed="false">
      <c r="A68" s="231" t="s">
        <v>1359</v>
      </c>
      <c r="B68" s="202" t="n">
        <v>104.5</v>
      </c>
      <c r="C68" s="202" t="n">
        <v>103</v>
      </c>
      <c r="D68" s="202" t="n">
        <v>98.8</v>
      </c>
      <c r="E68" s="202" t="n">
        <v>121.3</v>
      </c>
      <c r="F68" s="202" t="n">
        <v>116.7</v>
      </c>
      <c r="G68" s="202" t="n">
        <v>98.7</v>
      </c>
      <c r="H68" s="202" t="n">
        <v>95.5</v>
      </c>
      <c r="I68" s="202" t="n">
        <v>111.7</v>
      </c>
      <c r="J68" s="202" t="n">
        <v>99.2</v>
      </c>
      <c r="K68" s="202" t="n">
        <v>103.1</v>
      </c>
      <c r="L68" s="130" t="s">
        <v>1364</v>
      </c>
    </row>
    <row r="69" customFormat="false" ht="12.75" hidden="false" customHeight="true" outlineLevel="0" collapsed="false">
      <c r="A69" s="231" t="s">
        <v>1360</v>
      </c>
      <c r="B69" s="202" t="n">
        <v>102.4</v>
      </c>
      <c r="C69" s="202" t="n">
        <v>104.3</v>
      </c>
      <c r="D69" s="202" t="n">
        <v>94</v>
      </c>
      <c r="E69" s="202" t="n">
        <v>130</v>
      </c>
      <c r="F69" s="202" t="n">
        <v>115.6</v>
      </c>
      <c r="G69" s="202" t="n">
        <v>115.7</v>
      </c>
      <c r="H69" s="202" t="n">
        <v>90.7</v>
      </c>
      <c r="I69" s="202" t="n">
        <v>115.1</v>
      </c>
      <c r="J69" s="202" t="n">
        <v>95.8</v>
      </c>
      <c r="K69" s="202" t="n">
        <v>98.9</v>
      </c>
      <c r="L69" s="130" t="s">
        <v>1364</v>
      </c>
    </row>
    <row r="70" customFormat="false" ht="12.75" hidden="false" customHeight="true" outlineLevel="0" collapsed="false">
      <c r="A70" s="311"/>
      <c r="B70" s="202"/>
      <c r="C70" s="202"/>
      <c r="D70" s="202"/>
      <c r="E70" s="202"/>
      <c r="F70" s="202"/>
      <c r="G70" s="202"/>
      <c r="H70" s="202"/>
      <c r="I70" s="202"/>
      <c r="J70" s="202"/>
      <c r="K70" s="202"/>
      <c r="L70" s="130"/>
    </row>
    <row r="71" customFormat="false" ht="12.75" hidden="false" customHeight="true" outlineLevel="0" collapsed="false">
      <c r="A71" s="231" t="s">
        <v>1384</v>
      </c>
      <c r="B71" s="202" t="n">
        <v>102.2</v>
      </c>
      <c r="C71" s="202" t="n">
        <v>104.2</v>
      </c>
      <c r="D71" s="202" t="n">
        <v>94.7</v>
      </c>
      <c r="E71" s="202" t="n">
        <v>129.7</v>
      </c>
      <c r="F71" s="202" t="n">
        <v>112.6</v>
      </c>
      <c r="G71" s="202" t="n">
        <v>112.7</v>
      </c>
      <c r="H71" s="202" t="n">
        <v>91.3</v>
      </c>
      <c r="I71" s="202" t="n">
        <v>115.2</v>
      </c>
      <c r="J71" s="202" t="n">
        <v>96.4</v>
      </c>
      <c r="K71" s="202" t="n">
        <v>98.8</v>
      </c>
      <c r="L71" s="130" t="s">
        <v>1364</v>
      </c>
    </row>
    <row r="72" customFormat="false" ht="12.75" hidden="false" customHeight="true" outlineLevel="0" collapsed="false">
      <c r="A72" s="231" t="s">
        <v>1385</v>
      </c>
      <c r="B72" s="202" t="n">
        <v>106.3</v>
      </c>
      <c r="C72" s="202" t="n">
        <v>110.1</v>
      </c>
      <c r="D72" s="202" t="n">
        <v>92</v>
      </c>
      <c r="E72" s="202" t="n">
        <v>144.9</v>
      </c>
      <c r="F72" s="202" t="n">
        <v>157.2</v>
      </c>
      <c r="G72" s="202" t="n">
        <v>160.8</v>
      </c>
      <c r="H72" s="202" t="n">
        <v>87.3</v>
      </c>
      <c r="I72" s="202" t="n">
        <v>112.7</v>
      </c>
      <c r="J72" s="202" t="n">
        <v>90.9</v>
      </c>
      <c r="K72" s="202" t="n">
        <v>96.3</v>
      </c>
      <c r="L72" s="130" t="s">
        <v>1364</v>
      </c>
    </row>
    <row r="73" customFormat="false" ht="12.75" hidden="false" customHeight="true" outlineLevel="0" collapsed="false">
      <c r="A73" s="311"/>
      <c r="B73" s="202"/>
      <c r="C73" s="202"/>
      <c r="D73" s="202"/>
      <c r="E73" s="202"/>
      <c r="F73" s="202"/>
      <c r="G73" s="202"/>
      <c r="H73" s="202"/>
      <c r="I73" s="202"/>
      <c r="J73" s="202"/>
      <c r="K73" s="202"/>
      <c r="L73" s="130"/>
    </row>
    <row r="74" customFormat="false" ht="12.75" hidden="false" customHeight="true" outlineLevel="0" collapsed="false">
      <c r="A74" s="183" t="n">
        <v>2007</v>
      </c>
      <c r="B74" s="202"/>
      <c r="C74" s="202"/>
      <c r="D74" s="202"/>
      <c r="E74" s="202"/>
      <c r="F74" s="202"/>
      <c r="G74" s="202"/>
      <c r="H74" s="202"/>
      <c r="I74" s="202"/>
      <c r="J74" s="202"/>
      <c r="K74" s="202"/>
      <c r="L74" s="130"/>
    </row>
    <row r="75" customFormat="false" ht="12.75" hidden="false" customHeight="true" outlineLevel="0" collapsed="false">
      <c r="A75" s="231" t="s">
        <v>457</v>
      </c>
      <c r="B75" s="202" t="n">
        <v>100</v>
      </c>
      <c r="C75" s="202" t="n">
        <v>104.3</v>
      </c>
      <c r="D75" s="202" t="n">
        <v>92.8</v>
      </c>
      <c r="E75" s="202" t="n">
        <v>136</v>
      </c>
      <c r="F75" s="202" t="n">
        <v>120.9</v>
      </c>
      <c r="G75" s="202" t="n">
        <v>133.2</v>
      </c>
      <c r="H75" s="202" t="n">
        <v>81.3</v>
      </c>
      <c r="I75" s="202" t="n">
        <v>112.6</v>
      </c>
      <c r="J75" s="202" t="n">
        <v>93.9</v>
      </c>
      <c r="K75" s="202" t="n">
        <v>93.6</v>
      </c>
      <c r="L75" s="130" t="s">
        <v>1364</v>
      </c>
    </row>
    <row r="76" customFormat="false" ht="12.75" hidden="false" customHeight="true" outlineLevel="0" collapsed="false">
      <c r="A76" s="231" t="s">
        <v>458</v>
      </c>
      <c r="B76" s="202" t="n">
        <v>101.5</v>
      </c>
      <c r="C76" s="202" t="n">
        <v>105.7</v>
      </c>
      <c r="D76" s="202" t="n">
        <v>92.5</v>
      </c>
      <c r="E76" s="202" t="n">
        <v>134.5</v>
      </c>
      <c r="F76" s="202" t="n">
        <v>122.7</v>
      </c>
      <c r="G76" s="202" t="n">
        <v>127.7</v>
      </c>
      <c r="H76" s="202" t="n">
        <v>87.9</v>
      </c>
      <c r="I76" s="202" t="n">
        <v>114.2</v>
      </c>
      <c r="J76" s="202" t="n">
        <v>91.9</v>
      </c>
      <c r="K76" s="202" t="n">
        <v>97.3</v>
      </c>
      <c r="L76" s="130" t="s">
        <v>1364</v>
      </c>
    </row>
    <row r="77" customFormat="false" ht="12.75" hidden="false" customHeight="true" outlineLevel="0" collapsed="false">
      <c r="A77" s="231" t="s">
        <v>459</v>
      </c>
      <c r="B77" s="202" t="n">
        <v>104.7</v>
      </c>
      <c r="C77" s="202" t="n">
        <v>104.4</v>
      </c>
      <c r="D77" s="202" t="n">
        <v>89.1</v>
      </c>
      <c r="E77" s="202" t="n">
        <v>129.1</v>
      </c>
      <c r="F77" s="202" t="n">
        <v>133.9</v>
      </c>
      <c r="G77" s="202" t="n">
        <v>135</v>
      </c>
      <c r="H77" s="202" t="n">
        <v>87.3</v>
      </c>
      <c r="I77" s="202" t="n">
        <v>114</v>
      </c>
      <c r="J77" s="202" t="n">
        <v>94</v>
      </c>
      <c r="K77" s="202" t="n">
        <v>101.5</v>
      </c>
      <c r="L77" s="130" t="s">
        <v>1364</v>
      </c>
    </row>
    <row r="78" customFormat="false" ht="12.75" hidden="false" customHeight="true" outlineLevel="0" collapsed="false">
      <c r="A78" s="311"/>
      <c r="B78" s="202"/>
      <c r="C78" s="202"/>
      <c r="D78" s="202"/>
      <c r="E78" s="202"/>
      <c r="F78" s="202"/>
      <c r="G78" s="202"/>
      <c r="H78" s="202"/>
      <c r="I78" s="202"/>
      <c r="J78" s="202"/>
      <c r="K78" s="202"/>
      <c r="L78" s="130"/>
    </row>
    <row r="79" customFormat="false" ht="12.75" hidden="false" customHeight="true" outlineLevel="0" collapsed="false">
      <c r="A79" s="183" t="n">
        <v>2008</v>
      </c>
      <c r="B79" s="202"/>
      <c r="C79" s="202"/>
      <c r="D79" s="202"/>
      <c r="E79" s="202"/>
      <c r="F79" s="202"/>
      <c r="G79" s="202"/>
      <c r="H79" s="202"/>
      <c r="I79" s="202"/>
      <c r="J79" s="202"/>
      <c r="K79" s="202"/>
      <c r="L79" s="130"/>
    </row>
    <row r="80" customFormat="false" ht="12.75" hidden="false" customHeight="true" outlineLevel="0" collapsed="false">
      <c r="A80" s="231" t="s">
        <v>480</v>
      </c>
      <c r="B80" s="202" t="n">
        <v>102.3</v>
      </c>
      <c r="C80" s="202" t="n">
        <v>109</v>
      </c>
      <c r="D80" s="202" t="n">
        <v>91.8</v>
      </c>
      <c r="E80" s="202" t="n">
        <v>143.7</v>
      </c>
      <c r="F80" s="202" t="n">
        <v>134.7</v>
      </c>
      <c r="G80" s="202" t="n">
        <v>136.9</v>
      </c>
      <c r="H80" s="202" t="n">
        <v>84.2</v>
      </c>
      <c r="I80" s="202" t="n">
        <v>109.3</v>
      </c>
      <c r="J80" s="202" t="n">
        <v>91.4</v>
      </c>
      <c r="K80" s="202" t="n">
        <v>95.5</v>
      </c>
      <c r="L80" s="132" t="s">
        <v>1364</v>
      </c>
    </row>
    <row r="81" customFormat="false" ht="12.75" hidden="false" customHeight="true" outlineLevel="0" collapsed="false">
      <c r="A81" s="231" t="s">
        <v>449</v>
      </c>
      <c r="B81" s="202" t="n">
        <v>103.2</v>
      </c>
      <c r="C81" s="202" t="n">
        <v>109.9</v>
      </c>
      <c r="D81" s="202" t="n">
        <v>91.7</v>
      </c>
      <c r="E81" s="202" t="n">
        <v>135.1</v>
      </c>
      <c r="F81" s="202" t="n">
        <v>139.5</v>
      </c>
      <c r="G81" s="202" t="n">
        <v>149.1</v>
      </c>
      <c r="H81" s="202" t="n">
        <v>81.3</v>
      </c>
      <c r="I81" s="202" t="n">
        <v>112.1</v>
      </c>
      <c r="J81" s="202" t="n">
        <v>90.1</v>
      </c>
      <c r="K81" s="202" t="n">
        <v>99.1</v>
      </c>
      <c r="L81" s="132" t="s">
        <v>1364</v>
      </c>
    </row>
    <row r="82" customFormat="false" ht="12.75" hidden="false" customHeight="true" outlineLevel="0" collapsed="false">
      <c r="A82" s="231" t="s">
        <v>450</v>
      </c>
      <c r="B82" s="202" t="n">
        <v>104.4</v>
      </c>
      <c r="C82" s="202" t="n">
        <v>108.5</v>
      </c>
      <c r="D82" s="202" t="n">
        <v>91.5</v>
      </c>
      <c r="E82" s="202" t="n">
        <v>134.1</v>
      </c>
      <c r="F82" s="202" t="n">
        <v>141.2</v>
      </c>
      <c r="G82" s="202" t="n">
        <v>155</v>
      </c>
      <c r="H82" s="202" t="n">
        <v>81.8</v>
      </c>
      <c r="I82" s="202" t="n">
        <v>114</v>
      </c>
      <c r="J82" s="202" t="n">
        <v>93.1</v>
      </c>
      <c r="K82" s="202" t="n">
        <v>100.4</v>
      </c>
      <c r="L82" s="132" t="s">
        <v>1364</v>
      </c>
    </row>
    <row r="83" customFormat="false" ht="12.75" hidden="false" customHeight="true" outlineLevel="0" collapsed="false">
      <c r="A83" s="231" t="s">
        <v>451</v>
      </c>
      <c r="B83" s="202" t="n">
        <v>107.4</v>
      </c>
      <c r="C83" s="202" t="n">
        <v>110.7</v>
      </c>
      <c r="D83" s="202" t="n">
        <v>90.9</v>
      </c>
      <c r="E83" s="202" t="n">
        <v>146.7</v>
      </c>
      <c r="F83" s="202" t="n">
        <v>148.4</v>
      </c>
      <c r="G83" s="202" t="n">
        <v>159.8</v>
      </c>
      <c r="H83" s="202" t="n">
        <v>104</v>
      </c>
      <c r="I83" s="202" t="n">
        <v>112.7</v>
      </c>
      <c r="J83" s="202" t="n">
        <v>90.7</v>
      </c>
      <c r="K83" s="202" t="n">
        <v>95.4</v>
      </c>
      <c r="L83" s="132" t="s">
        <v>1364</v>
      </c>
    </row>
    <row r="84" customFormat="false" ht="12.75" hidden="false" customHeight="true" outlineLevel="0" collapsed="false">
      <c r="A84" s="231" t="s">
        <v>452</v>
      </c>
      <c r="B84" s="202" t="n">
        <v>104.4</v>
      </c>
      <c r="C84" s="202" t="n">
        <v>105.6</v>
      </c>
      <c r="D84" s="202" t="n">
        <v>88.8</v>
      </c>
      <c r="E84" s="202" t="n">
        <v>147.8</v>
      </c>
      <c r="F84" s="202" t="n">
        <v>150.7</v>
      </c>
      <c r="G84" s="202" t="n">
        <v>165.1</v>
      </c>
      <c r="H84" s="202" t="n">
        <v>89.3</v>
      </c>
      <c r="I84" s="202" t="n">
        <v>113.4</v>
      </c>
      <c r="J84" s="202" t="n">
        <v>88.5</v>
      </c>
      <c r="K84" s="202" t="n">
        <v>91.6</v>
      </c>
      <c r="L84" s="132" t="s">
        <v>1364</v>
      </c>
    </row>
    <row r="85" customFormat="false" ht="12.75" hidden="false" customHeight="true" outlineLevel="0" collapsed="false">
      <c r="A85" s="231" t="s">
        <v>453</v>
      </c>
      <c r="B85" s="202" t="n">
        <v>106.4</v>
      </c>
      <c r="C85" s="202" t="n">
        <v>109.5</v>
      </c>
      <c r="D85" s="202" t="n">
        <v>85.8</v>
      </c>
      <c r="E85" s="202" t="n">
        <v>143.2</v>
      </c>
      <c r="F85" s="202" t="n">
        <v>170.3</v>
      </c>
      <c r="G85" s="202" t="n">
        <v>168.7</v>
      </c>
      <c r="H85" s="202" t="n">
        <v>83.2</v>
      </c>
      <c r="I85" s="202" t="n">
        <v>113.8</v>
      </c>
      <c r="J85" s="202" t="n">
        <v>90.8</v>
      </c>
      <c r="K85" s="202" t="n">
        <v>97.8</v>
      </c>
      <c r="L85" s="132" t="s">
        <v>1364</v>
      </c>
    </row>
    <row r="86" customFormat="false" ht="12.75" hidden="false" customHeight="true" outlineLevel="0" collapsed="false">
      <c r="A86" s="231" t="s">
        <v>454</v>
      </c>
      <c r="B86" s="202" t="n">
        <v>109.7</v>
      </c>
      <c r="C86" s="202" t="n">
        <v>110.4</v>
      </c>
      <c r="D86" s="202" t="n">
        <v>92.7</v>
      </c>
      <c r="E86" s="202" t="n">
        <v>142.9</v>
      </c>
      <c r="F86" s="202" t="n">
        <v>173</v>
      </c>
      <c r="G86" s="202" t="n">
        <v>165.2</v>
      </c>
      <c r="H86" s="202" t="n">
        <v>93.9</v>
      </c>
      <c r="I86" s="202" t="n">
        <v>113.4</v>
      </c>
      <c r="J86" s="202" t="n">
        <v>89.6</v>
      </c>
      <c r="K86" s="202" t="n">
        <v>96.4</v>
      </c>
      <c r="L86" s="132" t="s">
        <v>1364</v>
      </c>
    </row>
    <row r="87" customFormat="false" ht="12.75" hidden="false" customHeight="true" outlineLevel="0" collapsed="false">
      <c r="A87" s="231" t="s">
        <v>455</v>
      </c>
      <c r="B87" s="202" t="n">
        <v>110.7</v>
      </c>
      <c r="C87" s="202" t="n">
        <v>112.5</v>
      </c>
      <c r="D87" s="202" t="n">
        <v>92</v>
      </c>
      <c r="E87" s="202" t="n">
        <v>155.9</v>
      </c>
      <c r="F87" s="202" t="n">
        <v>186.2</v>
      </c>
      <c r="G87" s="202" t="n">
        <v>156.8</v>
      </c>
      <c r="H87" s="202" t="n">
        <v>97.3</v>
      </c>
      <c r="I87" s="202" t="n">
        <v>113.4</v>
      </c>
      <c r="J87" s="202" t="n">
        <v>91.2</v>
      </c>
      <c r="K87" s="202" t="n">
        <v>94.3</v>
      </c>
      <c r="L87" s="132" t="s">
        <v>1364</v>
      </c>
    </row>
    <row r="88" customFormat="false" ht="12.75" hidden="false" customHeight="true" outlineLevel="0" collapsed="false">
      <c r="A88" s="231" t="s">
        <v>456</v>
      </c>
      <c r="B88" s="202" t="n">
        <v>109.9</v>
      </c>
      <c r="C88" s="202" t="n">
        <v>111.3</v>
      </c>
      <c r="D88" s="202" t="n">
        <v>98.8</v>
      </c>
      <c r="E88" s="202" t="n">
        <v>151.3</v>
      </c>
      <c r="F88" s="202" t="n">
        <v>170.8</v>
      </c>
      <c r="G88" s="202" t="n">
        <v>162.3</v>
      </c>
      <c r="H88" s="202" t="n">
        <v>98.7</v>
      </c>
      <c r="I88" s="202" t="n">
        <v>113.2</v>
      </c>
      <c r="J88" s="202" t="n">
        <v>91.4</v>
      </c>
      <c r="K88" s="202" t="n">
        <v>94.8</v>
      </c>
      <c r="L88" s="132" t="s">
        <v>1364</v>
      </c>
    </row>
    <row r="89" s="212" customFormat="true" ht="12.75" hidden="false" customHeight="true" outlineLevel="0" collapsed="false">
      <c r="A89" s="231" t="s">
        <v>457</v>
      </c>
      <c r="B89" s="456" t="n">
        <v>104.8</v>
      </c>
      <c r="C89" s="456" t="n">
        <v>113.9</v>
      </c>
      <c r="D89" s="456" t="n">
        <v>97</v>
      </c>
      <c r="E89" s="456" t="n">
        <v>149.5</v>
      </c>
      <c r="F89" s="456" t="n">
        <v>163.5</v>
      </c>
      <c r="G89" s="456" t="n">
        <v>186.3</v>
      </c>
      <c r="H89" s="456" t="n">
        <v>70</v>
      </c>
      <c r="I89" s="456" t="n">
        <v>112.4</v>
      </c>
      <c r="J89" s="456" t="n">
        <v>92</v>
      </c>
      <c r="K89" s="456" t="n">
        <v>98</v>
      </c>
      <c r="L89" s="468" t="s">
        <v>1364</v>
      </c>
    </row>
    <row r="90" customFormat="false" ht="12.75" hidden="false" customHeight="true" outlineLevel="0" collapsed="false">
      <c r="A90" s="212" t="s">
        <v>1288</v>
      </c>
      <c r="B90" s="202"/>
      <c r="C90" s="202"/>
      <c r="D90" s="202"/>
      <c r="E90" s="202"/>
      <c r="F90" s="202"/>
      <c r="G90" s="202"/>
      <c r="H90" s="202"/>
      <c r="I90" s="202"/>
      <c r="J90" s="202"/>
      <c r="K90" s="202"/>
      <c r="L90" s="132"/>
    </row>
    <row r="91" customFormat="false" ht="12.75" hidden="false" customHeight="true" outlineLevel="0" collapsed="false">
      <c r="A91" s="3" t="s">
        <v>1353</v>
      </c>
      <c r="B91" s="202"/>
      <c r="C91" s="202"/>
      <c r="D91" s="202"/>
      <c r="E91" s="202"/>
      <c r="F91" s="202"/>
      <c r="G91" s="202"/>
      <c r="H91" s="202"/>
      <c r="I91" s="202"/>
      <c r="J91" s="202"/>
      <c r="K91" s="202"/>
      <c r="L91" s="132"/>
    </row>
  </sheetData>
  <mergeCells count="19">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8&amp;R&amp;"MetaNormalLF-Roman,Regular"&amp;8&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19.7"/>
    <col collapsed="false" customWidth="true" hidden="false" outlineLevel="0" max="12" min="2" style="3" width="11.13"/>
    <col collapsed="false" customWidth="false" hidden="false" outlineLevel="0" max="257" min="13" style="3" width="11.42"/>
  </cols>
  <sheetData>
    <row r="1" s="169" customFormat="true" ht="20.1" hidden="false" customHeight="true" outlineLevel="0" collapsed="false">
      <c r="A1" s="133"/>
      <c r="B1" s="133"/>
      <c r="C1" s="133"/>
      <c r="D1" s="133"/>
      <c r="E1" s="133"/>
      <c r="F1" s="133"/>
      <c r="G1" s="133"/>
      <c r="H1" s="133"/>
      <c r="I1" s="133"/>
      <c r="J1" s="133"/>
      <c r="K1" s="133"/>
      <c r="L1" s="133"/>
    </row>
    <row r="2" s="169" customFormat="true" ht="20.1" hidden="false" customHeight="true" outlineLevel="0" collapsed="false">
      <c r="A2" s="135" t="s">
        <v>1392</v>
      </c>
      <c r="B2" s="135"/>
      <c r="C2" s="135"/>
      <c r="D2" s="135"/>
      <c r="E2" s="135"/>
      <c r="F2" s="135"/>
      <c r="G2" s="135"/>
      <c r="H2" s="135"/>
      <c r="I2" s="135"/>
      <c r="J2" s="135"/>
      <c r="K2" s="135"/>
      <c r="L2" s="135"/>
    </row>
    <row r="3" s="169" customFormat="true" ht="20.1" hidden="false" customHeight="true" outlineLevel="0" collapsed="false">
      <c r="A3" s="135" t="s">
        <v>1370</v>
      </c>
      <c r="B3" s="135"/>
      <c r="C3" s="135"/>
      <c r="D3" s="135"/>
      <c r="E3" s="135"/>
      <c r="F3" s="135"/>
      <c r="G3" s="135"/>
      <c r="H3" s="135"/>
      <c r="I3" s="135"/>
      <c r="J3" s="135"/>
      <c r="K3" s="135"/>
      <c r="L3" s="135"/>
    </row>
    <row r="4" s="169" customFormat="true" ht="20.1" hidden="false" customHeight="true" outlineLevel="0" collapsed="false">
      <c r="A4" s="215" t="s">
        <v>1393</v>
      </c>
      <c r="B4" s="215"/>
      <c r="C4" s="215"/>
      <c r="D4" s="215"/>
      <c r="E4" s="215"/>
      <c r="F4" s="215"/>
      <c r="G4" s="215"/>
      <c r="H4" s="215"/>
      <c r="I4" s="215"/>
      <c r="J4" s="215"/>
      <c r="K4" s="215"/>
      <c r="L4" s="215"/>
    </row>
    <row r="5" s="169" customFormat="true" ht="20.1" hidden="false" customHeight="true" outlineLevel="0" collapsed="false">
      <c r="A5" s="215" t="s">
        <v>1394</v>
      </c>
      <c r="B5" s="215"/>
      <c r="C5" s="215"/>
      <c r="D5" s="215"/>
      <c r="E5" s="215"/>
      <c r="F5" s="215"/>
      <c r="G5" s="215"/>
      <c r="H5" s="215"/>
      <c r="I5" s="215"/>
      <c r="J5" s="215"/>
      <c r="K5" s="215"/>
      <c r="L5" s="215"/>
    </row>
    <row r="6" customFormat="false" ht="20.1" hidden="false" customHeight="true" outlineLevel="0" collapsed="false">
      <c r="A6" s="171"/>
      <c r="B6" s="171"/>
      <c r="C6" s="171"/>
      <c r="D6" s="171"/>
      <c r="E6" s="171"/>
      <c r="F6" s="171"/>
      <c r="G6" s="171"/>
      <c r="H6" s="171"/>
      <c r="I6" s="171"/>
      <c r="J6" s="171"/>
      <c r="K6" s="171"/>
      <c r="L6" s="171"/>
    </row>
    <row r="7" customFormat="false" ht="12.75" hidden="false" customHeight="true" outlineLevel="0" collapsed="false">
      <c r="A7" s="137" t="s">
        <v>424</v>
      </c>
      <c r="B7" s="173" t="s">
        <v>1373</v>
      </c>
      <c r="C7" s="173"/>
      <c r="D7" s="173"/>
      <c r="E7" s="173"/>
      <c r="F7" s="173"/>
      <c r="G7" s="173"/>
      <c r="H7" s="173"/>
      <c r="I7" s="173"/>
      <c r="J7" s="173"/>
      <c r="K7" s="173"/>
      <c r="L7" s="173"/>
    </row>
    <row r="8" customFormat="false" ht="12.75" hidden="false" customHeight="true" outlineLevel="0" collapsed="false">
      <c r="A8" s="137"/>
      <c r="B8" s="174" t="s">
        <v>896</v>
      </c>
      <c r="C8" s="330" t="n">
        <v>0</v>
      </c>
      <c r="D8" s="465" t="n">
        <v>1</v>
      </c>
      <c r="E8" s="465" t="n">
        <v>2</v>
      </c>
      <c r="F8" s="465" t="n">
        <v>3</v>
      </c>
      <c r="G8" s="465" t="n">
        <v>4</v>
      </c>
      <c r="H8" s="465" t="n">
        <v>5</v>
      </c>
      <c r="I8" s="465" t="n">
        <v>6</v>
      </c>
      <c r="J8" s="465" t="n">
        <v>7</v>
      </c>
      <c r="K8" s="465" t="n">
        <v>8</v>
      </c>
      <c r="L8" s="333" t="n">
        <v>9</v>
      </c>
    </row>
    <row r="9" customFormat="false" ht="12.75" hidden="false" customHeight="true" outlineLevel="0" collapsed="false">
      <c r="A9" s="137"/>
      <c r="B9" s="174"/>
      <c r="C9" s="466" t="s">
        <v>1374</v>
      </c>
      <c r="D9" s="466" t="s">
        <v>1375</v>
      </c>
      <c r="E9" s="466" t="s">
        <v>1376</v>
      </c>
      <c r="F9" s="466" t="s">
        <v>1377</v>
      </c>
      <c r="G9" s="466" t="s">
        <v>1378</v>
      </c>
      <c r="H9" s="466" t="s">
        <v>1379</v>
      </c>
      <c r="I9" s="466" t="s">
        <v>1380</v>
      </c>
      <c r="J9" s="466" t="s">
        <v>1381</v>
      </c>
      <c r="K9" s="466" t="s">
        <v>1382</v>
      </c>
      <c r="L9" s="179" t="s">
        <v>1383</v>
      </c>
    </row>
    <row r="10" customFormat="false" ht="12.75" hidden="false" customHeight="false" outlineLevel="0" collapsed="false">
      <c r="A10" s="137"/>
      <c r="B10" s="174"/>
      <c r="C10" s="174"/>
      <c r="D10" s="466"/>
      <c r="E10" s="466"/>
      <c r="F10" s="466"/>
      <c r="G10" s="466"/>
      <c r="H10" s="466"/>
      <c r="I10" s="466"/>
      <c r="J10" s="466"/>
      <c r="K10" s="466"/>
      <c r="L10" s="179"/>
    </row>
    <row r="11" customFormat="false" ht="12.75" hidden="false" customHeight="false" outlineLevel="0" collapsed="false">
      <c r="A11" s="137"/>
      <c r="B11" s="174"/>
      <c r="C11" s="174"/>
      <c r="D11" s="466"/>
      <c r="E11" s="466"/>
      <c r="F11" s="466"/>
      <c r="G11" s="466"/>
      <c r="H11" s="466"/>
      <c r="I11" s="466"/>
      <c r="J11" s="466"/>
      <c r="K11" s="466"/>
      <c r="L11" s="179"/>
    </row>
    <row r="12" customFormat="false" ht="12.75" hidden="false" customHeight="false" outlineLevel="0" collapsed="false">
      <c r="A12" s="137"/>
      <c r="B12" s="174"/>
      <c r="C12" s="174"/>
      <c r="D12" s="466"/>
      <c r="E12" s="466"/>
      <c r="F12" s="466"/>
      <c r="G12" s="466"/>
      <c r="H12" s="466"/>
      <c r="I12" s="466"/>
      <c r="J12" s="466"/>
      <c r="K12" s="466"/>
      <c r="L12" s="179"/>
    </row>
    <row r="13" customFormat="false" ht="12.75" hidden="false" customHeight="false" outlineLevel="0" collapsed="false">
      <c r="A13" s="137"/>
      <c r="B13" s="174"/>
      <c r="C13" s="174"/>
      <c r="D13" s="466"/>
      <c r="E13" s="466"/>
      <c r="F13" s="466"/>
      <c r="G13" s="466"/>
      <c r="H13" s="466"/>
      <c r="I13" s="466"/>
      <c r="J13" s="466"/>
      <c r="K13" s="466"/>
      <c r="L13" s="179"/>
    </row>
    <row r="14" customFormat="false" ht="12.75" hidden="false" customHeight="false" outlineLevel="0" collapsed="false">
      <c r="A14" s="137"/>
      <c r="B14" s="174"/>
      <c r="C14" s="174"/>
      <c r="D14" s="466"/>
      <c r="E14" s="466"/>
      <c r="F14" s="466"/>
      <c r="G14" s="466"/>
      <c r="H14" s="466"/>
      <c r="I14" s="466"/>
      <c r="J14" s="466"/>
      <c r="K14" s="466"/>
      <c r="L14" s="179"/>
    </row>
    <row r="15" customFormat="false" ht="12.75" hidden="false" customHeight="true" outlineLevel="0" collapsed="false">
      <c r="D15" s="219"/>
      <c r="E15" s="219"/>
      <c r="F15" s="219"/>
      <c r="G15" s="219"/>
    </row>
    <row r="16" customFormat="false" ht="15" hidden="false" customHeight="true" outlineLevel="0" collapsed="false">
      <c r="B16" s="334" t="s">
        <v>1350</v>
      </c>
      <c r="C16" s="334"/>
      <c r="D16" s="334"/>
      <c r="E16" s="334"/>
      <c r="F16" s="334"/>
      <c r="G16" s="334"/>
      <c r="H16" s="334"/>
      <c r="I16" s="334"/>
      <c r="J16" s="334"/>
      <c r="K16" s="334"/>
      <c r="L16" s="334"/>
    </row>
    <row r="17" customFormat="false" ht="12.75" hidden="false" customHeight="true" outlineLevel="0" collapsed="false"/>
    <row r="18" customFormat="false" ht="12.75" hidden="false" customHeight="true" outlineLevel="0" collapsed="false">
      <c r="A18" s="231" t="s">
        <v>1359</v>
      </c>
      <c r="B18" s="202" t="n">
        <v>113.6</v>
      </c>
      <c r="C18" s="202" t="n">
        <v>109.9</v>
      </c>
      <c r="D18" s="202" t="n">
        <v>109.4</v>
      </c>
      <c r="E18" s="202" t="n">
        <v>127.3</v>
      </c>
      <c r="F18" s="202" t="n">
        <v>133</v>
      </c>
      <c r="G18" s="202" t="n">
        <v>101.1</v>
      </c>
      <c r="H18" s="202" t="n">
        <v>114.5</v>
      </c>
      <c r="I18" s="202" t="n">
        <v>117.5</v>
      </c>
      <c r="J18" s="202" t="n">
        <v>111.1</v>
      </c>
      <c r="K18" s="202" t="n">
        <v>112.9</v>
      </c>
      <c r="L18" s="130" t="s">
        <v>1364</v>
      </c>
    </row>
    <row r="19" customFormat="false" ht="12.75" hidden="false" customHeight="true" outlineLevel="0" collapsed="false">
      <c r="A19" s="231" t="s">
        <v>1360</v>
      </c>
      <c r="B19" s="202" t="n">
        <v>122.8</v>
      </c>
      <c r="C19" s="202" t="n">
        <v>125.8</v>
      </c>
      <c r="D19" s="202" t="n">
        <v>119.2</v>
      </c>
      <c r="E19" s="202" t="n">
        <v>150.6</v>
      </c>
      <c r="F19" s="202" t="n">
        <v>133</v>
      </c>
      <c r="G19" s="202" t="n">
        <v>90.2</v>
      </c>
      <c r="H19" s="202" t="n">
        <v>125.3</v>
      </c>
      <c r="I19" s="202" t="n">
        <v>129.4</v>
      </c>
      <c r="J19" s="202" t="n">
        <v>118.6</v>
      </c>
      <c r="K19" s="202" t="n">
        <v>123.4</v>
      </c>
      <c r="L19" s="130" t="s">
        <v>1364</v>
      </c>
    </row>
    <row r="20" customFormat="false" ht="12.75" hidden="false" customHeight="true" outlineLevel="0" collapsed="false">
      <c r="A20" s="311"/>
      <c r="B20" s="202"/>
      <c r="C20" s="202"/>
      <c r="D20" s="202"/>
      <c r="E20" s="202"/>
      <c r="F20" s="202"/>
      <c r="G20" s="202"/>
      <c r="H20" s="202"/>
      <c r="I20" s="202"/>
      <c r="J20" s="202"/>
      <c r="K20" s="202"/>
      <c r="L20" s="130"/>
    </row>
    <row r="21" customFormat="false" ht="12.75" hidden="false" customHeight="true" outlineLevel="0" collapsed="false">
      <c r="A21" s="231" t="s">
        <v>1384</v>
      </c>
      <c r="B21" s="202" t="n">
        <v>122.8</v>
      </c>
      <c r="C21" s="202" t="n">
        <v>123</v>
      </c>
      <c r="D21" s="202" t="n">
        <v>119.4</v>
      </c>
      <c r="E21" s="202" t="n">
        <v>153.8</v>
      </c>
      <c r="F21" s="202" t="n">
        <v>128.5</v>
      </c>
      <c r="G21" s="202" t="n">
        <v>88.9</v>
      </c>
      <c r="H21" s="202" t="n">
        <v>126.3</v>
      </c>
      <c r="I21" s="202" t="n">
        <v>130.9</v>
      </c>
      <c r="J21" s="202" t="n">
        <v>118.7</v>
      </c>
      <c r="K21" s="202" t="n">
        <v>122.8</v>
      </c>
      <c r="L21" s="130" t="s">
        <v>1364</v>
      </c>
    </row>
    <row r="22" customFormat="false" ht="12.75" hidden="false" customHeight="true" outlineLevel="0" collapsed="false">
      <c r="A22" s="231" t="s">
        <v>1385</v>
      </c>
      <c r="B22" s="202" t="n">
        <v>129.8</v>
      </c>
      <c r="C22" s="202" t="n">
        <v>135.2</v>
      </c>
      <c r="D22" s="202" t="n">
        <v>125.3</v>
      </c>
      <c r="E22" s="202" t="n">
        <v>153</v>
      </c>
      <c r="F22" s="202" t="n">
        <v>153.9</v>
      </c>
      <c r="G22" s="202" t="n">
        <v>138.4</v>
      </c>
      <c r="H22" s="202" t="n">
        <v>137.8</v>
      </c>
      <c r="I22" s="202" t="n">
        <v>130.4</v>
      </c>
      <c r="J22" s="202" t="n">
        <v>119</v>
      </c>
      <c r="K22" s="202" t="n">
        <v>124.1</v>
      </c>
      <c r="L22" s="130" t="s">
        <v>1364</v>
      </c>
    </row>
    <row r="23" customFormat="false" ht="12.75" hidden="false" customHeight="true" outlineLevel="0" collapsed="false">
      <c r="A23" s="311"/>
      <c r="B23" s="202"/>
      <c r="C23" s="202"/>
      <c r="D23" s="202"/>
      <c r="E23" s="202"/>
      <c r="F23" s="202"/>
      <c r="G23" s="202"/>
      <c r="H23" s="202"/>
      <c r="I23" s="202"/>
      <c r="J23" s="202"/>
      <c r="K23" s="202"/>
      <c r="L23" s="130"/>
    </row>
    <row r="24" customFormat="false" ht="12.75" hidden="false" customHeight="true" outlineLevel="0" collapsed="false">
      <c r="A24" s="183" t="n">
        <v>2007</v>
      </c>
      <c r="B24" s="202"/>
      <c r="C24" s="202"/>
      <c r="D24" s="202"/>
      <c r="E24" s="202"/>
      <c r="F24" s="202"/>
      <c r="G24" s="202"/>
      <c r="H24" s="202"/>
      <c r="I24" s="202"/>
      <c r="J24" s="202"/>
      <c r="K24" s="202"/>
      <c r="L24" s="130"/>
    </row>
    <row r="25" customFormat="false" ht="12.75" hidden="false" customHeight="true" outlineLevel="0" collapsed="false">
      <c r="A25" s="231" t="s">
        <v>457</v>
      </c>
      <c r="B25" s="202" t="n">
        <v>135</v>
      </c>
      <c r="C25" s="202" t="n">
        <v>136.1</v>
      </c>
      <c r="D25" s="202" t="n">
        <v>129.5</v>
      </c>
      <c r="E25" s="202" t="n">
        <v>152</v>
      </c>
      <c r="F25" s="202" t="n">
        <v>133.4</v>
      </c>
      <c r="G25" s="202" t="n">
        <v>96.1</v>
      </c>
      <c r="H25" s="202" t="n">
        <v>141</v>
      </c>
      <c r="I25" s="202" t="n">
        <v>139.8</v>
      </c>
      <c r="J25" s="202" t="n">
        <v>130.1</v>
      </c>
      <c r="K25" s="202" t="n">
        <v>138.4</v>
      </c>
      <c r="L25" s="130" t="s">
        <v>1364</v>
      </c>
    </row>
    <row r="26" customFormat="false" ht="12.75" hidden="false" customHeight="true" outlineLevel="0" collapsed="false">
      <c r="A26" s="231" t="s">
        <v>458</v>
      </c>
      <c r="B26" s="202" t="n">
        <v>133.4</v>
      </c>
      <c r="C26" s="202" t="n">
        <v>147.9</v>
      </c>
      <c r="D26" s="202" t="n">
        <v>115.4</v>
      </c>
      <c r="E26" s="202" t="n">
        <v>139.5</v>
      </c>
      <c r="F26" s="202" t="n">
        <v>150</v>
      </c>
      <c r="G26" s="202" t="n">
        <v>99.6</v>
      </c>
      <c r="H26" s="202" t="n">
        <v>135.6</v>
      </c>
      <c r="I26" s="202" t="n">
        <v>137.5</v>
      </c>
      <c r="J26" s="202" t="n">
        <v>127.9</v>
      </c>
      <c r="K26" s="202" t="n">
        <v>139</v>
      </c>
      <c r="L26" s="130" t="s">
        <v>1364</v>
      </c>
    </row>
    <row r="27" customFormat="false" ht="12.75" hidden="false" customHeight="true" outlineLevel="0" collapsed="false">
      <c r="A27" s="231" t="s">
        <v>459</v>
      </c>
      <c r="B27" s="202" t="n">
        <v>111.4</v>
      </c>
      <c r="C27" s="202" t="n">
        <v>132</v>
      </c>
      <c r="D27" s="202" t="n">
        <v>121.3</v>
      </c>
      <c r="E27" s="202" t="n">
        <v>129.7</v>
      </c>
      <c r="F27" s="202" t="n">
        <v>160.3</v>
      </c>
      <c r="G27" s="202" t="n">
        <v>93.9</v>
      </c>
      <c r="H27" s="202" t="n">
        <v>104.5</v>
      </c>
      <c r="I27" s="202" t="n">
        <v>106.2</v>
      </c>
      <c r="J27" s="202" t="n">
        <v>108.8</v>
      </c>
      <c r="K27" s="202" t="n">
        <v>114.1</v>
      </c>
      <c r="L27" s="130" t="s">
        <v>1364</v>
      </c>
    </row>
    <row r="28" customFormat="false" ht="12.75" hidden="false" customHeight="true" outlineLevel="0" collapsed="false">
      <c r="A28" s="311"/>
      <c r="B28" s="202"/>
      <c r="C28" s="202"/>
      <c r="D28" s="202"/>
      <c r="E28" s="202"/>
      <c r="F28" s="202"/>
      <c r="G28" s="202"/>
      <c r="H28" s="202"/>
      <c r="I28" s="202"/>
      <c r="J28" s="202"/>
      <c r="K28" s="202"/>
      <c r="L28" s="130"/>
    </row>
    <row r="29" customFormat="false" ht="12.75" hidden="false" customHeight="true" outlineLevel="0" collapsed="false">
      <c r="A29" s="183" t="n">
        <v>2008</v>
      </c>
      <c r="B29" s="202"/>
      <c r="C29" s="202"/>
      <c r="D29" s="202"/>
      <c r="E29" s="202"/>
      <c r="F29" s="202"/>
      <c r="G29" s="202"/>
      <c r="H29" s="202"/>
      <c r="I29" s="202"/>
      <c r="J29" s="202"/>
      <c r="K29" s="202"/>
      <c r="L29" s="130"/>
    </row>
    <row r="30" customFormat="false" ht="12.75" hidden="false" customHeight="true" outlineLevel="0" collapsed="false">
      <c r="A30" s="231" t="s">
        <v>480</v>
      </c>
      <c r="B30" s="202" t="n">
        <v>128.6</v>
      </c>
      <c r="C30" s="202" t="n">
        <v>128.4</v>
      </c>
      <c r="D30" s="202" t="n">
        <v>115.2</v>
      </c>
      <c r="E30" s="202" t="n">
        <v>148.1</v>
      </c>
      <c r="F30" s="202" t="n">
        <v>156.4</v>
      </c>
      <c r="G30" s="202" t="n">
        <v>123.7</v>
      </c>
      <c r="H30" s="202" t="n">
        <v>142.5</v>
      </c>
      <c r="I30" s="202" t="n">
        <v>130.5</v>
      </c>
      <c r="J30" s="202" t="n">
        <v>116.3</v>
      </c>
      <c r="K30" s="202" t="n">
        <v>123.9</v>
      </c>
      <c r="L30" s="132" t="s">
        <v>1364</v>
      </c>
    </row>
    <row r="31" customFormat="false" ht="12.75" hidden="false" customHeight="true" outlineLevel="0" collapsed="false">
      <c r="A31" s="231" t="s">
        <v>449</v>
      </c>
      <c r="B31" s="202" t="n">
        <v>129</v>
      </c>
      <c r="C31" s="202" t="n">
        <v>125.8</v>
      </c>
      <c r="D31" s="202" t="n">
        <v>107.6</v>
      </c>
      <c r="E31" s="202" t="n">
        <v>142.8</v>
      </c>
      <c r="F31" s="202" t="n">
        <v>131.5</v>
      </c>
      <c r="G31" s="202" t="n">
        <v>105</v>
      </c>
      <c r="H31" s="202" t="n">
        <v>135.8</v>
      </c>
      <c r="I31" s="202" t="n">
        <v>126.3</v>
      </c>
      <c r="J31" s="202" t="n">
        <v>120.9</v>
      </c>
      <c r="K31" s="202" t="n">
        <v>123.2</v>
      </c>
      <c r="L31" s="132" t="s">
        <v>1364</v>
      </c>
    </row>
    <row r="32" customFormat="false" ht="12.75" hidden="false" customHeight="true" outlineLevel="0" collapsed="false">
      <c r="A32" s="231" t="s">
        <v>450</v>
      </c>
      <c r="B32" s="202" t="n">
        <v>127.8</v>
      </c>
      <c r="C32" s="202" t="n">
        <v>123.3</v>
      </c>
      <c r="D32" s="202" t="n">
        <v>115.2</v>
      </c>
      <c r="E32" s="202" t="n">
        <v>156.1</v>
      </c>
      <c r="F32" s="202" t="n">
        <v>167.4</v>
      </c>
      <c r="G32" s="202" t="n">
        <v>133.3</v>
      </c>
      <c r="H32" s="202" t="n">
        <v>132.7</v>
      </c>
      <c r="I32" s="202" t="n">
        <v>127.4</v>
      </c>
      <c r="J32" s="202" t="n">
        <v>117.9</v>
      </c>
      <c r="K32" s="202" t="n">
        <v>123.2</v>
      </c>
      <c r="L32" s="132" t="s">
        <v>1364</v>
      </c>
    </row>
    <row r="33" customFormat="false" ht="12.75" hidden="false" customHeight="true" outlineLevel="0" collapsed="false">
      <c r="A33" s="231" t="s">
        <v>451</v>
      </c>
      <c r="B33" s="202" t="n">
        <v>136.9</v>
      </c>
      <c r="C33" s="202" t="n">
        <v>134.6</v>
      </c>
      <c r="D33" s="202" t="n">
        <v>118.7</v>
      </c>
      <c r="E33" s="202" t="n">
        <v>158</v>
      </c>
      <c r="F33" s="202" t="n">
        <v>162.2</v>
      </c>
      <c r="G33" s="202" t="n">
        <v>160.8</v>
      </c>
      <c r="H33" s="202" t="n">
        <v>138.5</v>
      </c>
      <c r="I33" s="202" t="n">
        <v>138.4</v>
      </c>
      <c r="J33" s="202" t="n">
        <v>129.1</v>
      </c>
      <c r="K33" s="202" t="n">
        <v>124.5</v>
      </c>
      <c r="L33" s="132" t="s">
        <v>1364</v>
      </c>
    </row>
    <row r="34" customFormat="false" ht="12.75" hidden="false" customHeight="true" outlineLevel="0" collapsed="false">
      <c r="A34" s="231" t="s">
        <v>452</v>
      </c>
      <c r="B34" s="202" t="n">
        <v>123.1</v>
      </c>
      <c r="C34" s="202" t="n">
        <v>136.5</v>
      </c>
      <c r="D34" s="202" t="n">
        <v>125.8</v>
      </c>
      <c r="E34" s="202" t="n">
        <v>171.5</v>
      </c>
      <c r="F34" s="202" t="n">
        <v>151</v>
      </c>
      <c r="G34" s="202" t="n">
        <v>131.1</v>
      </c>
      <c r="H34" s="202" t="n">
        <v>127.2</v>
      </c>
      <c r="I34" s="202" t="n">
        <v>129.4</v>
      </c>
      <c r="J34" s="202" t="n">
        <v>112.7</v>
      </c>
      <c r="K34" s="202" t="n">
        <v>105.8</v>
      </c>
      <c r="L34" s="132" t="s">
        <v>1364</v>
      </c>
    </row>
    <row r="35" customFormat="false" ht="12.75" hidden="false" customHeight="true" outlineLevel="0" collapsed="false">
      <c r="A35" s="231" t="s">
        <v>453</v>
      </c>
      <c r="B35" s="202" t="n">
        <v>134.7</v>
      </c>
      <c r="C35" s="202" t="n">
        <v>137.9</v>
      </c>
      <c r="D35" s="202" t="n">
        <v>143.1</v>
      </c>
      <c r="E35" s="202" t="n">
        <v>171.1</v>
      </c>
      <c r="F35" s="202" t="n">
        <v>180.9</v>
      </c>
      <c r="G35" s="202" t="n">
        <v>156.6</v>
      </c>
      <c r="H35" s="202" t="n">
        <v>143.6</v>
      </c>
      <c r="I35" s="202" t="n">
        <v>134</v>
      </c>
      <c r="J35" s="202" t="n">
        <v>123.9</v>
      </c>
      <c r="K35" s="202" t="n">
        <v>123.2</v>
      </c>
      <c r="L35" s="132" t="s">
        <v>1364</v>
      </c>
    </row>
    <row r="36" customFormat="false" ht="12.75" hidden="false" customHeight="true" outlineLevel="0" collapsed="false">
      <c r="A36" s="231" t="s">
        <v>454</v>
      </c>
      <c r="B36" s="202" t="n">
        <v>132.8</v>
      </c>
      <c r="C36" s="202" t="n">
        <v>132.3</v>
      </c>
      <c r="D36" s="202" t="n">
        <v>139.2</v>
      </c>
      <c r="E36" s="202" t="n">
        <v>156.8</v>
      </c>
      <c r="F36" s="202" t="n">
        <v>173.6</v>
      </c>
      <c r="G36" s="202" t="n">
        <v>144.5</v>
      </c>
      <c r="H36" s="202" t="n">
        <v>144.9</v>
      </c>
      <c r="I36" s="202" t="n">
        <v>131.5</v>
      </c>
      <c r="J36" s="202" t="n">
        <v>120.5</v>
      </c>
      <c r="K36" s="202" t="n">
        <v>127.1</v>
      </c>
      <c r="L36" s="132" t="s">
        <v>1364</v>
      </c>
    </row>
    <row r="37" customFormat="false" ht="12.75" hidden="false" customHeight="true" outlineLevel="0" collapsed="false">
      <c r="A37" s="231" t="s">
        <v>455</v>
      </c>
      <c r="B37" s="202" t="n">
        <v>115.5</v>
      </c>
      <c r="C37" s="202" t="n">
        <v>133</v>
      </c>
      <c r="D37" s="202" t="n">
        <v>128.3</v>
      </c>
      <c r="E37" s="202" t="n">
        <v>136.2</v>
      </c>
      <c r="F37" s="202" t="n">
        <v>134</v>
      </c>
      <c r="G37" s="202" t="n">
        <v>135</v>
      </c>
      <c r="H37" s="202" t="n">
        <v>131.5</v>
      </c>
      <c r="I37" s="202" t="n">
        <v>119.5</v>
      </c>
      <c r="J37" s="202" t="n">
        <v>100.2</v>
      </c>
      <c r="K37" s="202" t="n">
        <v>118.9</v>
      </c>
      <c r="L37" s="132" t="s">
        <v>1364</v>
      </c>
    </row>
    <row r="38" customFormat="false" ht="12.75" hidden="false" customHeight="true" outlineLevel="0" collapsed="false">
      <c r="A38" s="231" t="s">
        <v>456</v>
      </c>
      <c r="B38" s="202" t="n">
        <v>133.1</v>
      </c>
      <c r="C38" s="202" t="n">
        <v>142.2</v>
      </c>
      <c r="D38" s="202" t="n">
        <v>132.6</v>
      </c>
      <c r="E38" s="202" t="n">
        <v>144.9</v>
      </c>
      <c r="F38" s="202" t="n">
        <v>135.9</v>
      </c>
      <c r="G38" s="202" t="n">
        <v>151</v>
      </c>
      <c r="H38" s="202" t="n">
        <v>138.7</v>
      </c>
      <c r="I38" s="202" t="n">
        <v>133.5</v>
      </c>
      <c r="J38" s="202" t="n">
        <v>123.2</v>
      </c>
      <c r="K38" s="202" t="n">
        <v>130.8</v>
      </c>
      <c r="L38" s="132" t="s">
        <v>1364</v>
      </c>
    </row>
    <row r="39" customFormat="false" ht="12.75" hidden="false" customHeight="true" outlineLevel="0" collapsed="false">
      <c r="A39" s="231" t="s">
        <v>457</v>
      </c>
      <c r="B39" s="202" t="n">
        <v>136.8</v>
      </c>
      <c r="C39" s="202" t="n">
        <v>158.2</v>
      </c>
      <c r="D39" s="202" t="n">
        <v>127.2</v>
      </c>
      <c r="E39" s="202" t="n">
        <v>144.7</v>
      </c>
      <c r="F39" s="202" t="n">
        <v>145.8</v>
      </c>
      <c r="G39" s="202" t="n">
        <v>143.3</v>
      </c>
      <c r="H39" s="202" t="n">
        <v>142.9</v>
      </c>
      <c r="I39" s="202" t="n">
        <v>133.7</v>
      </c>
      <c r="J39" s="202" t="n">
        <v>125.5</v>
      </c>
      <c r="K39" s="202" t="n">
        <v>140.3</v>
      </c>
      <c r="L39" s="132" t="s">
        <v>1364</v>
      </c>
    </row>
    <row r="40" customFormat="false" ht="12.75" hidden="false" customHeight="true" outlineLevel="0" collapsed="false">
      <c r="B40" s="202"/>
      <c r="C40" s="202"/>
      <c r="D40" s="202"/>
      <c r="E40" s="202"/>
      <c r="F40" s="202"/>
      <c r="G40" s="202"/>
      <c r="H40" s="202"/>
      <c r="I40" s="202"/>
      <c r="J40" s="202"/>
      <c r="K40" s="202"/>
    </row>
    <row r="41" customFormat="false" ht="15" hidden="false" customHeight="true" outlineLevel="0" collapsed="false">
      <c r="B41" s="334" t="s">
        <v>463</v>
      </c>
      <c r="C41" s="334"/>
      <c r="D41" s="334"/>
      <c r="E41" s="334"/>
      <c r="F41" s="334"/>
      <c r="G41" s="334"/>
      <c r="H41" s="334"/>
      <c r="I41" s="334"/>
      <c r="J41" s="334"/>
      <c r="K41" s="334"/>
      <c r="L41" s="334"/>
    </row>
    <row r="42" customFormat="false" ht="12.75" hidden="false" customHeight="true" outlineLevel="0" collapsed="false"/>
    <row r="43" customFormat="false" ht="12.75" hidden="false" customHeight="true" outlineLevel="0" collapsed="false">
      <c r="A43" s="231" t="s">
        <v>1359</v>
      </c>
      <c r="B43" s="202" t="n">
        <v>112.7</v>
      </c>
      <c r="C43" s="202" t="n">
        <v>107.7</v>
      </c>
      <c r="D43" s="202" t="n">
        <v>110.9</v>
      </c>
      <c r="E43" s="202" t="n">
        <v>113.3</v>
      </c>
      <c r="F43" s="202" t="n">
        <v>115.5</v>
      </c>
      <c r="G43" s="202" t="n">
        <v>94.5</v>
      </c>
      <c r="H43" s="202" t="n">
        <v>112.2</v>
      </c>
      <c r="I43" s="202" t="n">
        <v>111.3</v>
      </c>
      <c r="J43" s="202" t="n">
        <v>113.5</v>
      </c>
      <c r="K43" s="202" t="n">
        <v>110.7</v>
      </c>
      <c r="L43" s="130" t="s">
        <v>1364</v>
      </c>
    </row>
    <row r="44" customFormat="false" ht="12.75" hidden="false" customHeight="true" outlineLevel="0" collapsed="false">
      <c r="A44" s="231" t="s">
        <v>1360</v>
      </c>
      <c r="B44" s="202" t="n">
        <v>119.2</v>
      </c>
      <c r="C44" s="202" t="n">
        <v>115.9</v>
      </c>
      <c r="D44" s="202" t="n">
        <v>116.1</v>
      </c>
      <c r="E44" s="202" t="n">
        <v>120.4</v>
      </c>
      <c r="F44" s="202" t="n">
        <v>119.5</v>
      </c>
      <c r="G44" s="202" t="n">
        <v>74.5</v>
      </c>
      <c r="H44" s="202" t="n">
        <v>121.2</v>
      </c>
      <c r="I44" s="202" t="n">
        <v>116.7</v>
      </c>
      <c r="J44" s="202" t="n">
        <v>119.3</v>
      </c>
      <c r="K44" s="202" t="n">
        <v>122</v>
      </c>
      <c r="L44" s="130" t="s">
        <v>1364</v>
      </c>
    </row>
    <row r="45" customFormat="false" ht="12.75" hidden="false" customHeight="true" outlineLevel="0" collapsed="false">
      <c r="A45" s="311"/>
      <c r="B45" s="202"/>
      <c r="C45" s="202"/>
      <c r="D45" s="202"/>
      <c r="E45" s="202"/>
      <c r="F45" s="202"/>
      <c r="G45" s="202"/>
      <c r="H45" s="202"/>
      <c r="I45" s="202"/>
      <c r="J45" s="202"/>
      <c r="K45" s="202"/>
      <c r="L45" s="130"/>
    </row>
    <row r="46" customFormat="false" ht="12.75" hidden="false" customHeight="true" outlineLevel="0" collapsed="false">
      <c r="A46" s="231" t="s">
        <v>1384</v>
      </c>
      <c r="B46" s="202" t="n">
        <v>119.2</v>
      </c>
      <c r="C46" s="202" t="n">
        <v>114.5</v>
      </c>
      <c r="D46" s="202" t="n">
        <v>116.4</v>
      </c>
      <c r="E46" s="202" t="n">
        <v>121.6</v>
      </c>
      <c r="F46" s="202" t="n">
        <v>117.8</v>
      </c>
      <c r="G46" s="202" t="n">
        <v>74.6</v>
      </c>
      <c r="H46" s="202" t="n">
        <v>121.7</v>
      </c>
      <c r="I46" s="202" t="n">
        <v>118.2</v>
      </c>
      <c r="J46" s="202" t="n">
        <v>119.3</v>
      </c>
      <c r="K46" s="202" t="n">
        <v>121.4</v>
      </c>
      <c r="L46" s="130" t="s">
        <v>1364</v>
      </c>
    </row>
    <row r="47" customFormat="false" ht="12.75" hidden="false" customHeight="true" outlineLevel="0" collapsed="false">
      <c r="A47" s="231" t="s">
        <v>1385</v>
      </c>
      <c r="B47" s="202" t="n">
        <v>124.7</v>
      </c>
      <c r="C47" s="202" t="n">
        <v>116.4</v>
      </c>
      <c r="D47" s="202" t="n">
        <v>123.2</v>
      </c>
      <c r="E47" s="202" t="n">
        <v>117.7</v>
      </c>
      <c r="F47" s="202" t="n">
        <v>110.4</v>
      </c>
      <c r="G47" s="202" t="n">
        <v>85.1</v>
      </c>
      <c r="H47" s="202" t="n">
        <v>131.6</v>
      </c>
      <c r="I47" s="202" t="n">
        <v>115.8</v>
      </c>
      <c r="J47" s="202" t="n">
        <v>121</v>
      </c>
      <c r="K47" s="202" t="n">
        <v>123.1</v>
      </c>
      <c r="L47" s="130" t="s">
        <v>1364</v>
      </c>
    </row>
    <row r="48" customFormat="false" ht="12.75" hidden="false" customHeight="true" outlineLevel="0" collapsed="false">
      <c r="A48" s="311"/>
      <c r="B48" s="202"/>
      <c r="C48" s="202"/>
      <c r="D48" s="202"/>
      <c r="E48" s="202"/>
      <c r="F48" s="202"/>
      <c r="G48" s="202"/>
      <c r="H48" s="202"/>
      <c r="I48" s="202"/>
      <c r="J48" s="202"/>
      <c r="K48" s="202"/>
    </row>
    <row r="49" customFormat="false" ht="12.75" hidden="false" customHeight="true" outlineLevel="0" collapsed="false">
      <c r="A49" s="183" t="n">
        <v>2007</v>
      </c>
      <c r="B49" s="202"/>
      <c r="C49" s="202"/>
      <c r="D49" s="202"/>
      <c r="E49" s="202"/>
      <c r="F49" s="202"/>
      <c r="G49" s="202"/>
      <c r="H49" s="202"/>
      <c r="I49" s="202"/>
      <c r="J49" s="202"/>
      <c r="K49" s="202"/>
    </row>
    <row r="50" customFormat="false" ht="12.75" hidden="false" customHeight="true" outlineLevel="0" collapsed="false">
      <c r="A50" s="231" t="s">
        <v>457</v>
      </c>
      <c r="B50" s="202" t="n">
        <v>130.9</v>
      </c>
      <c r="C50" s="202" t="n">
        <v>119.8</v>
      </c>
      <c r="D50" s="202" t="n">
        <v>128.3</v>
      </c>
      <c r="E50" s="202" t="n">
        <v>124.2</v>
      </c>
      <c r="F50" s="202" t="n">
        <v>116.1</v>
      </c>
      <c r="G50" s="202" t="n">
        <v>76.3</v>
      </c>
      <c r="H50" s="202" t="n">
        <v>135.3</v>
      </c>
      <c r="I50" s="202" t="n">
        <v>125.6</v>
      </c>
      <c r="J50" s="202" t="n">
        <v>131.8</v>
      </c>
      <c r="K50" s="202" t="n">
        <v>134.4</v>
      </c>
      <c r="L50" s="130" t="s">
        <v>1364</v>
      </c>
    </row>
    <row r="51" customFormat="false" ht="12.75" hidden="false" customHeight="true" outlineLevel="0" collapsed="false">
      <c r="A51" s="231" t="s">
        <v>458</v>
      </c>
      <c r="B51" s="202" t="n">
        <v>129.9</v>
      </c>
      <c r="C51" s="202" t="n">
        <v>129.8</v>
      </c>
      <c r="D51" s="202" t="n">
        <v>114.1</v>
      </c>
      <c r="E51" s="202" t="n">
        <v>118</v>
      </c>
      <c r="F51" s="202" t="n">
        <v>124</v>
      </c>
      <c r="G51" s="202" t="n">
        <v>77.6</v>
      </c>
      <c r="H51" s="202" t="n">
        <v>133.6</v>
      </c>
      <c r="I51" s="202" t="n">
        <v>123</v>
      </c>
      <c r="J51" s="202" t="n">
        <v>129.6</v>
      </c>
      <c r="K51" s="202" t="n">
        <v>138.8</v>
      </c>
      <c r="L51" s="130" t="s">
        <v>1364</v>
      </c>
    </row>
    <row r="52" customFormat="false" ht="12.75" hidden="false" customHeight="true" outlineLevel="0" collapsed="false">
      <c r="A52" s="231" t="s">
        <v>459</v>
      </c>
      <c r="B52" s="202" t="n">
        <v>107.7</v>
      </c>
      <c r="C52" s="202" t="n">
        <v>116</v>
      </c>
      <c r="D52" s="202" t="n">
        <v>115.9</v>
      </c>
      <c r="E52" s="202" t="n">
        <v>110.2</v>
      </c>
      <c r="F52" s="202" t="n">
        <v>131.8</v>
      </c>
      <c r="G52" s="202" t="n">
        <v>70.7</v>
      </c>
      <c r="H52" s="202" t="n">
        <v>104.2</v>
      </c>
      <c r="I52" s="202" t="n">
        <v>95.5</v>
      </c>
      <c r="J52" s="202" t="n">
        <v>109</v>
      </c>
      <c r="K52" s="202" t="n">
        <v>111.2</v>
      </c>
      <c r="L52" s="130" t="s">
        <v>1364</v>
      </c>
    </row>
    <row r="53" customFormat="false" ht="12.75" hidden="false" customHeight="true" outlineLevel="0" collapsed="false">
      <c r="A53" s="311"/>
      <c r="B53" s="202"/>
      <c r="C53" s="202"/>
      <c r="D53" s="202"/>
      <c r="E53" s="202"/>
      <c r="F53" s="202"/>
      <c r="G53" s="202"/>
      <c r="H53" s="202"/>
      <c r="I53" s="202"/>
      <c r="J53" s="202"/>
      <c r="K53" s="202"/>
    </row>
    <row r="54" customFormat="false" ht="12.75" hidden="false" customHeight="true" outlineLevel="0" collapsed="false">
      <c r="A54" s="183" t="n">
        <v>2008</v>
      </c>
      <c r="B54" s="202"/>
      <c r="C54" s="202"/>
      <c r="D54" s="202"/>
      <c r="E54" s="202"/>
      <c r="F54" s="202"/>
      <c r="G54" s="202"/>
      <c r="H54" s="202"/>
      <c r="I54" s="202"/>
      <c r="J54" s="202"/>
      <c r="K54" s="202"/>
    </row>
    <row r="55" customFormat="false" ht="12.75" hidden="false" customHeight="true" outlineLevel="0" collapsed="false">
      <c r="A55" s="231" t="s">
        <v>480</v>
      </c>
      <c r="B55" s="202" t="n">
        <v>123.5</v>
      </c>
      <c r="C55" s="202" t="n">
        <v>111.9</v>
      </c>
      <c r="D55" s="202" t="n">
        <v>113.6</v>
      </c>
      <c r="E55" s="202" t="n">
        <v>124.7</v>
      </c>
      <c r="F55" s="202" t="n">
        <v>128.5</v>
      </c>
      <c r="G55" s="202" t="n">
        <v>84.9</v>
      </c>
      <c r="H55" s="202" t="n">
        <v>135</v>
      </c>
      <c r="I55" s="202" t="n">
        <v>117.7</v>
      </c>
      <c r="J55" s="202" t="n">
        <v>117.8</v>
      </c>
      <c r="K55" s="202" t="n">
        <v>121.2</v>
      </c>
      <c r="L55" s="132" t="s">
        <v>1364</v>
      </c>
    </row>
    <row r="56" customFormat="false" ht="12.75" hidden="false" customHeight="true" outlineLevel="0" collapsed="false">
      <c r="A56" s="231" t="s">
        <v>449</v>
      </c>
      <c r="B56" s="202" t="n">
        <v>124.3</v>
      </c>
      <c r="C56" s="202" t="n">
        <v>109.2</v>
      </c>
      <c r="D56" s="202" t="n">
        <v>104.5</v>
      </c>
      <c r="E56" s="202" t="n">
        <v>113.2</v>
      </c>
      <c r="F56" s="202" t="n">
        <v>106.7</v>
      </c>
      <c r="G56" s="202" t="n">
        <v>70.3</v>
      </c>
      <c r="H56" s="202" t="n">
        <v>126.6</v>
      </c>
      <c r="I56" s="202" t="n">
        <v>112.3</v>
      </c>
      <c r="J56" s="202" t="n">
        <v>123.2</v>
      </c>
      <c r="K56" s="202" t="n">
        <v>119.1</v>
      </c>
      <c r="L56" s="132" t="s">
        <v>1364</v>
      </c>
    </row>
    <row r="57" customFormat="false" ht="12.75" hidden="false" customHeight="true" outlineLevel="0" collapsed="false">
      <c r="A57" s="231" t="s">
        <v>450</v>
      </c>
      <c r="B57" s="202" t="n">
        <v>123.8</v>
      </c>
      <c r="C57" s="202" t="n">
        <v>105.8</v>
      </c>
      <c r="D57" s="202" t="n">
        <v>113.4</v>
      </c>
      <c r="E57" s="202" t="n">
        <v>120.2</v>
      </c>
      <c r="F57" s="202" t="n">
        <v>129.5</v>
      </c>
      <c r="G57" s="202" t="n">
        <v>85</v>
      </c>
      <c r="H57" s="202" t="n">
        <v>131.7</v>
      </c>
      <c r="I57" s="202" t="n">
        <v>114</v>
      </c>
      <c r="J57" s="202" t="n">
        <v>120.2</v>
      </c>
      <c r="K57" s="202" t="n">
        <v>123</v>
      </c>
      <c r="L57" s="132" t="s">
        <v>1364</v>
      </c>
    </row>
    <row r="58" customFormat="false" ht="12.75" hidden="false" customHeight="true" outlineLevel="0" collapsed="false">
      <c r="A58" s="231" t="s">
        <v>451</v>
      </c>
      <c r="B58" s="202" t="n">
        <v>131.7</v>
      </c>
      <c r="C58" s="202" t="n">
        <v>116.5</v>
      </c>
      <c r="D58" s="202" t="n">
        <v>116.6</v>
      </c>
      <c r="E58" s="202" t="n">
        <v>118.6</v>
      </c>
      <c r="F58" s="202" t="n">
        <v>118.2</v>
      </c>
      <c r="G58" s="202" t="n">
        <v>101.5</v>
      </c>
      <c r="H58" s="202" t="n">
        <v>134</v>
      </c>
      <c r="I58" s="202" t="n">
        <v>123.3</v>
      </c>
      <c r="J58" s="202" t="n">
        <v>131.5</v>
      </c>
      <c r="K58" s="202" t="n">
        <v>122.1</v>
      </c>
      <c r="L58" s="132" t="s">
        <v>1364</v>
      </c>
    </row>
    <row r="59" customFormat="false" ht="12.75" hidden="false" customHeight="true" outlineLevel="0" collapsed="false">
      <c r="A59" s="231" t="s">
        <v>452</v>
      </c>
      <c r="B59" s="202" t="n">
        <v>120.1</v>
      </c>
      <c r="C59" s="202" t="n">
        <v>118.6</v>
      </c>
      <c r="D59" s="202" t="n">
        <v>122.8</v>
      </c>
      <c r="E59" s="202" t="n">
        <v>126.4</v>
      </c>
      <c r="F59" s="202" t="n">
        <v>104.6</v>
      </c>
      <c r="G59" s="202" t="n">
        <v>83.8</v>
      </c>
      <c r="H59" s="202" t="n">
        <v>122.4</v>
      </c>
      <c r="I59" s="202" t="n">
        <v>115.6</v>
      </c>
      <c r="J59" s="202" t="n">
        <v>116.7</v>
      </c>
      <c r="K59" s="202" t="n">
        <v>108.1</v>
      </c>
      <c r="L59" s="132" t="s">
        <v>1364</v>
      </c>
    </row>
    <row r="60" customFormat="false" ht="12.75" hidden="false" customHeight="true" outlineLevel="0" collapsed="false">
      <c r="A60" s="231" t="s">
        <v>453</v>
      </c>
      <c r="B60" s="202" t="n">
        <v>130.1</v>
      </c>
      <c r="C60" s="202" t="n">
        <v>118.1</v>
      </c>
      <c r="D60" s="202" t="n">
        <v>142.9</v>
      </c>
      <c r="E60" s="202" t="n">
        <v>123.2</v>
      </c>
      <c r="F60" s="202" t="n">
        <v>115</v>
      </c>
      <c r="G60" s="202" t="n">
        <v>93.8</v>
      </c>
      <c r="H60" s="202" t="n">
        <v>144.7</v>
      </c>
      <c r="I60" s="202" t="n">
        <v>119.3</v>
      </c>
      <c r="J60" s="202" t="n">
        <v>126.5</v>
      </c>
      <c r="K60" s="202" t="n">
        <v>119.8</v>
      </c>
      <c r="L60" s="132" t="s">
        <v>1364</v>
      </c>
    </row>
    <row r="61" customFormat="false" ht="12.75" hidden="false" customHeight="true" outlineLevel="0" collapsed="false">
      <c r="A61" s="231" t="s">
        <v>454</v>
      </c>
      <c r="B61" s="202" t="n">
        <v>126</v>
      </c>
      <c r="C61" s="202" t="n">
        <v>112.8</v>
      </c>
      <c r="D61" s="202" t="n">
        <v>136.3</v>
      </c>
      <c r="E61" s="202" t="n">
        <v>120.4</v>
      </c>
      <c r="F61" s="202" t="n">
        <v>110.7</v>
      </c>
      <c r="G61" s="202" t="n">
        <v>86.1</v>
      </c>
      <c r="H61" s="202" t="n">
        <v>136.2</v>
      </c>
      <c r="I61" s="202" t="n">
        <v>116.5</v>
      </c>
      <c r="J61" s="202" t="n">
        <v>121.3</v>
      </c>
      <c r="K61" s="202" t="n">
        <v>125</v>
      </c>
      <c r="L61" s="132" t="s">
        <v>1364</v>
      </c>
    </row>
    <row r="62" customFormat="false" ht="12.75" hidden="false" customHeight="true" outlineLevel="0" collapsed="false">
      <c r="A62" s="231" t="s">
        <v>455</v>
      </c>
      <c r="B62" s="202" t="n">
        <v>110.9</v>
      </c>
      <c r="C62" s="202" t="n">
        <v>115</v>
      </c>
      <c r="D62" s="202" t="n">
        <v>126</v>
      </c>
      <c r="E62" s="202" t="n">
        <v>101.3</v>
      </c>
      <c r="F62" s="202" t="n">
        <v>90</v>
      </c>
      <c r="G62" s="202" t="n">
        <v>77.7</v>
      </c>
      <c r="H62" s="202" t="n">
        <v>123.5</v>
      </c>
      <c r="I62" s="202" t="n">
        <v>104.9</v>
      </c>
      <c r="J62" s="202" t="n">
        <v>103</v>
      </c>
      <c r="K62" s="202" t="n">
        <v>120</v>
      </c>
      <c r="L62" s="132" t="s">
        <v>1364</v>
      </c>
    </row>
    <row r="63" customFormat="false" ht="12.75" hidden="false" customHeight="true" outlineLevel="0" collapsed="false">
      <c r="A63" s="231" t="s">
        <v>456</v>
      </c>
      <c r="B63" s="202" t="n">
        <v>126.7</v>
      </c>
      <c r="C63" s="202" t="n">
        <v>121.1</v>
      </c>
      <c r="D63" s="202" t="n">
        <v>131.4</v>
      </c>
      <c r="E63" s="202" t="n">
        <v>112.3</v>
      </c>
      <c r="F63" s="202" t="n">
        <v>92.5</v>
      </c>
      <c r="G63" s="202" t="n">
        <v>87.2</v>
      </c>
      <c r="H63" s="202" t="n">
        <v>127.6</v>
      </c>
      <c r="I63" s="202" t="n">
        <v>117.2</v>
      </c>
      <c r="J63" s="202" t="n">
        <v>124.4</v>
      </c>
      <c r="K63" s="202" t="n">
        <v>134.3</v>
      </c>
      <c r="L63" s="132" t="s">
        <v>1364</v>
      </c>
    </row>
    <row r="64" customFormat="false" ht="12.75" hidden="false" customHeight="true" outlineLevel="0" collapsed="false">
      <c r="A64" s="231" t="s">
        <v>457</v>
      </c>
      <c r="B64" s="202" t="n">
        <v>130.1</v>
      </c>
      <c r="C64" s="202" t="n">
        <v>135</v>
      </c>
      <c r="D64" s="202" t="n">
        <v>124.8</v>
      </c>
      <c r="E64" s="202" t="n">
        <v>116.3</v>
      </c>
      <c r="F64" s="202" t="n">
        <v>108.6</v>
      </c>
      <c r="G64" s="202" t="n">
        <v>80.9</v>
      </c>
      <c r="H64" s="202" t="n">
        <v>134.7</v>
      </c>
      <c r="I64" s="202" t="n">
        <v>117.5</v>
      </c>
      <c r="J64" s="202" t="n">
        <v>125.7</v>
      </c>
      <c r="K64" s="202" t="n">
        <v>137.9</v>
      </c>
      <c r="L64" s="132" t="s">
        <v>1364</v>
      </c>
    </row>
    <row r="65" customFormat="false" ht="12.75" hidden="false" customHeight="true" outlineLevel="0" collapsed="false">
      <c r="B65" s="202"/>
      <c r="C65" s="202"/>
      <c r="D65" s="202"/>
      <c r="E65" s="202"/>
      <c r="F65" s="202"/>
      <c r="G65" s="202"/>
      <c r="H65" s="202"/>
      <c r="I65" s="202"/>
      <c r="J65" s="202"/>
      <c r="K65" s="202"/>
      <c r="L65" s="130"/>
    </row>
    <row r="66" customFormat="false" ht="15" hidden="false" customHeight="true" outlineLevel="0" collapsed="false">
      <c r="B66" s="334" t="s">
        <v>464</v>
      </c>
      <c r="C66" s="334"/>
      <c r="D66" s="334"/>
      <c r="E66" s="334"/>
      <c r="F66" s="334"/>
      <c r="G66" s="334"/>
      <c r="H66" s="334"/>
      <c r="I66" s="334"/>
      <c r="J66" s="334"/>
      <c r="K66" s="334"/>
      <c r="L66" s="334"/>
    </row>
    <row r="67" customFormat="false" ht="12.75" hidden="false" customHeight="true" outlineLevel="0" collapsed="false"/>
    <row r="68" customFormat="false" ht="12.75" hidden="false" customHeight="true" outlineLevel="0" collapsed="false">
      <c r="A68" s="231" t="s">
        <v>1359</v>
      </c>
      <c r="B68" s="202" t="n">
        <v>100.8</v>
      </c>
      <c r="C68" s="202" t="n">
        <v>102.1</v>
      </c>
      <c r="D68" s="202" t="n">
        <v>98.7</v>
      </c>
      <c r="E68" s="202" t="n">
        <v>112.4</v>
      </c>
      <c r="F68" s="202" t="n">
        <v>115.1</v>
      </c>
      <c r="G68" s="202" t="n">
        <v>107</v>
      </c>
      <c r="H68" s="202" t="n">
        <v>102.1</v>
      </c>
      <c r="I68" s="202" t="n">
        <v>105.6</v>
      </c>
      <c r="J68" s="202" t="n">
        <v>97.9</v>
      </c>
      <c r="K68" s="202" t="n">
        <v>102</v>
      </c>
      <c r="L68" s="130" t="s">
        <v>1364</v>
      </c>
    </row>
    <row r="69" customFormat="false" ht="12.75" hidden="false" customHeight="true" outlineLevel="0" collapsed="false">
      <c r="A69" s="231" t="s">
        <v>1360</v>
      </c>
      <c r="B69" s="202" t="n">
        <v>103</v>
      </c>
      <c r="C69" s="202" t="n">
        <v>108.5</v>
      </c>
      <c r="D69" s="202" t="n">
        <v>102.6</v>
      </c>
      <c r="E69" s="202" t="n">
        <v>125.1</v>
      </c>
      <c r="F69" s="202" t="n">
        <v>111.3</v>
      </c>
      <c r="G69" s="202" t="n">
        <v>121.1</v>
      </c>
      <c r="H69" s="202" t="n">
        <v>103.3</v>
      </c>
      <c r="I69" s="202" t="n">
        <v>110.9</v>
      </c>
      <c r="J69" s="202" t="n">
        <v>99.4</v>
      </c>
      <c r="K69" s="202" t="n">
        <v>101.1</v>
      </c>
      <c r="L69" s="130" t="s">
        <v>1364</v>
      </c>
    </row>
    <row r="70" customFormat="false" ht="12.75" hidden="false" customHeight="true" outlineLevel="0" collapsed="false">
      <c r="A70" s="311"/>
      <c r="B70" s="202"/>
      <c r="C70" s="202"/>
      <c r="D70" s="202"/>
      <c r="E70" s="202"/>
      <c r="F70" s="202"/>
      <c r="G70" s="202"/>
      <c r="H70" s="202"/>
      <c r="I70" s="202"/>
      <c r="J70" s="202"/>
      <c r="K70" s="202"/>
      <c r="L70" s="130"/>
    </row>
    <row r="71" customFormat="false" ht="12.75" hidden="false" customHeight="true" outlineLevel="0" collapsed="false">
      <c r="A71" s="231" t="s">
        <v>1384</v>
      </c>
      <c r="B71" s="202" t="n">
        <v>103</v>
      </c>
      <c r="C71" s="202" t="n">
        <v>107.4</v>
      </c>
      <c r="D71" s="202" t="n">
        <v>102.6</v>
      </c>
      <c r="E71" s="202" t="n">
        <v>126.4</v>
      </c>
      <c r="F71" s="202" t="n">
        <v>109.1</v>
      </c>
      <c r="G71" s="202" t="n">
        <v>119.2</v>
      </c>
      <c r="H71" s="202" t="n">
        <v>103.8</v>
      </c>
      <c r="I71" s="202" t="n">
        <v>110.8</v>
      </c>
      <c r="J71" s="202" t="n">
        <v>99.5</v>
      </c>
      <c r="K71" s="202" t="n">
        <v>101.1</v>
      </c>
      <c r="L71" s="130" t="s">
        <v>1364</v>
      </c>
    </row>
    <row r="72" customFormat="false" ht="12.75" hidden="false" customHeight="true" outlineLevel="0" collapsed="false">
      <c r="A72" s="231" t="s">
        <v>1385</v>
      </c>
      <c r="B72" s="202" t="n">
        <v>104.1</v>
      </c>
      <c r="C72" s="202" t="n">
        <v>116.2</v>
      </c>
      <c r="D72" s="202" t="n">
        <v>101.7</v>
      </c>
      <c r="E72" s="202" t="n">
        <v>130</v>
      </c>
      <c r="F72" s="202" t="n">
        <v>139.3</v>
      </c>
      <c r="G72" s="202" t="n">
        <v>162.6</v>
      </c>
      <c r="H72" s="202" t="n">
        <v>104.7</v>
      </c>
      <c r="I72" s="202" t="n">
        <v>112.6</v>
      </c>
      <c r="J72" s="202" t="n">
        <v>98.3</v>
      </c>
      <c r="K72" s="202" t="n">
        <v>100.8</v>
      </c>
      <c r="L72" s="130" t="s">
        <v>1364</v>
      </c>
    </row>
    <row r="73" customFormat="false" ht="12.75" hidden="false" customHeight="true" outlineLevel="0" collapsed="false">
      <c r="A73" s="311"/>
      <c r="B73" s="202"/>
      <c r="C73" s="202"/>
      <c r="D73" s="202"/>
      <c r="E73" s="202"/>
      <c r="F73" s="202"/>
      <c r="G73" s="202"/>
      <c r="H73" s="202"/>
      <c r="I73" s="202"/>
      <c r="J73" s="202"/>
      <c r="K73" s="202"/>
      <c r="L73" s="130"/>
    </row>
    <row r="74" customFormat="false" ht="12.75" hidden="false" customHeight="true" outlineLevel="0" collapsed="false">
      <c r="A74" s="183" t="n">
        <v>2007</v>
      </c>
      <c r="B74" s="202"/>
      <c r="C74" s="202"/>
      <c r="D74" s="202"/>
      <c r="E74" s="202"/>
      <c r="F74" s="202"/>
      <c r="G74" s="202"/>
      <c r="H74" s="202"/>
      <c r="I74" s="202"/>
      <c r="J74" s="202"/>
      <c r="K74" s="202"/>
      <c r="L74" s="130"/>
    </row>
    <row r="75" customFormat="false" ht="12.75" hidden="false" customHeight="true" outlineLevel="0" collapsed="false">
      <c r="A75" s="231" t="s">
        <v>457</v>
      </c>
      <c r="B75" s="202" t="n">
        <v>103.2</v>
      </c>
      <c r="C75" s="202" t="n">
        <v>113.5</v>
      </c>
      <c r="D75" s="202" t="n">
        <v>101</v>
      </c>
      <c r="E75" s="202" t="n">
        <v>122.4</v>
      </c>
      <c r="F75" s="202" t="n">
        <v>114.9</v>
      </c>
      <c r="G75" s="202" t="n">
        <v>126</v>
      </c>
      <c r="H75" s="202" t="n">
        <v>104.2</v>
      </c>
      <c r="I75" s="202" t="n">
        <v>111.3</v>
      </c>
      <c r="J75" s="202" t="n">
        <v>98.7</v>
      </c>
      <c r="K75" s="202" t="n">
        <v>103</v>
      </c>
      <c r="L75" s="130" t="s">
        <v>1364</v>
      </c>
    </row>
    <row r="76" customFormat="false" ht="12.75" hidden="false" customHeight="true" outlineLevel="0" collapsed="false">
      <c r="A76" s="231" t="s">
        <v>458</v>
      </c>
      <c r="B76" s="202" t="n">
        <v>102.7</v>
      </c>
      <c r="C76" s="202" t="n">
        <v>113.9</v>
      </c>
      <c r="D76" s="202" t="n">
        <v>101.1</v>
      </c>
      <c r="E76" s="202" t="n">
        <v>118.2</v>
      </c>
      <c r="F76" s="202" t="n">
        <v>120.9</v>
      </c>
      <c r="G76" s="202" t="n">
        <v>128.3</v>
      </c>
      <c r="H76" s="202" t="n">
        <v>101.5</v>
      </c>
      <c r="I76" s="202" t="n">
        <v>111.7</v>
      </c>
      <c r="J76" s="202" t="n">
        <v>98.7</v>
      </c>
      <c r="K76" s="202" t="n">
        <v>100.1</v>
      </c>
      <c r="L76" s="130" t="s">
        <v>1364</v>
      </c>
    </row>
    <row r="77" customFormat="false" ht="12.75" hidden="false" customHeight="true" outlineLevel="0" collapsed="false">
      <c r="A77" s="231" t="s">
        <v>459</v>
      </c>
      <c r="B77" s="202" t="n">
        <v>103.4</v>
      </c>
      <c r="C77" s="202" t="n">
        <v>113.8</v>
      </c>
      <c r="D77" s="202" t="n">
        <v>104.6</v>
      </c>
      <c r="E77" s="202" t="n">
        <v>117.7</v>
      </c>
      <c r="F77" s="202" t="n">
        <v>121.6</v>
      </c>
      <c r="G77" s="202" t="n">
        <v>132.9</v>
      </c>
      <c r="H77" s="202" t="n">
        <v>100.4</v>
      </c>
      <c r="I77" s="202" t="n">
        <v>111.2</v>
      </c>
      <c r="J77" s="202" t="n">
        <v>99.8</v>
      </c>
      <c r="K77" s="202" t="n">
        <v>102.6</v>
      </c>
      <c r="L77" s="130" t="s">
        <v>1364</v>
      </c>
    </row>
    <row r="78" customFormat="false" ht="12.75" hidden="false" customHeight="true" outlineLevel="0" collapsed="false">
      <c r="A78" s="311"/>
      <c r="B78" s="202"/>
      <c r="C78" s="202"/>
      <c r="D78" s="202"/>
      <c r="E78" s="202"/>
      <c r="F78" s="202"/>
      <c r="G78" s="202"/>
      <c r="H78" s="202"/>
      <c r="I78" s="202"/>
      <c r="J78" s="202"/>
      <c r="K78" s="202"/>
      <c r="L78" s="130"/>
    </row>
    <row r="79" customFormat="false" ht="12.75" hidden="false" customHeight="true" outlineLevel="0" collapsed="false">
      <c r="A79" s="183" t="n">
        <v>2008</v>
      </c>
      <c r="B79" s="202"/>
      <c r="C79" s="202"/>
      <c r="D79" s="202"/>
      <c r="E79" s="202"/>
      <c r="F79" s="202"/>
      <c r="G79" s="202"/>
      <c r="H79" s="202"/>
      <c r="I79" s="202"/>
      <c r="J79" s="202"/>
      <c r="K79" s="202"/>
      <c r="L79" s="130"/>
    </row>
    <row r="80" customFormat="false" ht="12.75" hidden="false" customHeight="true" outlineLevel="0" collapsed="false">
      <c r="A80" s="231" t="s">
        <v>480</v>
      </c>
      <c r="B80" s="202" t="n">
        <v>104.1</v>
      </c>
      <c r="C80" s="202" t="n">
        <v>114.7</v>
      </c>
      <c r="D80" s="202" t="n">
        <v>101.3</v>
      </c>
      <c r="E80" s="202" t="n">
        <v>118.7</v>
      </c>
      <c r="F80" s="202" t="n">
        <v>121.7</v>
      </c>
      <c r="G80" s="202" t="n">
        <v>145.7</v>
      </c>
      <c r="H80" s="202" t="n">
        <v>105.5</v>
      </c>
      <c r="I80" s="202" t="n">
        <v>110.9</v>
      </c>
      <c r="J80" s="202" t="n">
        <v>98.8</v>
      </c>
      <c r="K80" s="202" t="n">
        <v>102.2</v>
      </c>
      <c r="L80" s="132" t="s">
        <v>1364</v>
      </c>
    </row>
    <row r="81" customFormat="false" ht="12.75" hidden="false" customHeight="true" outlineLevel="0" collapsed="false">
      <c r="A81" s="231" t="s">
        <v>449</v>
      </c>
      <c r="B81" s="202" t="n">
        <v>103.8</v>
      </c>
      <c r="C81" s="202" t="n">
        <v>115.2</v>
      </c>
      <c r="D81" s="202" t="n">
        <v>102.9</v>
      </c>
      <c r="E81" s="202" t="n">
        <v>126.2</v>
      </c>
      <c r="F81" s="202" t="n">
        <v>123.2</v>
      </c>
      <c r="G81" s="202" t="n">
        <v>149.3</v>
      </c>
      <c r="H81" s="202" t="n">
        <v>107.2</v>
      </c>
      <c r="I81" s="202" t="n">
        <v>112.5</v>
      </c>
      <c r="J81" s="202" t="n">
        <v>98.1</v>
      </c>
      <c r="K81" s="202" t="n">
        <v>103.4</v>
      </c>
      <c r="L81" s="132" t="s">
        <v>1364</v>
      </c>
    </row>
    <row r="82" customFormat="false" ht="12.75" hidden="false" customHeight="true" outlineLevel="0" collapsed="false">
      <c r="A82" s="231" t="s">
        <v>450</v>
      </c>
      <c r="B82" s="202" t="n">
        <v>103.3</v>
      </c>
      <c r="C82" s="202" t="n">
        <v>116.6</v>
      </c>
      <c r="D82" s="202" t="n">
        <v>101.6</v>
      </c>
      <c r="E82" s="202" t="n">
        <v>129.9</v>
      </c>
      <c r="F82" s="202" t="n">
        <v>129.3</v>
      </c>
      <c r="G82" s="202" t="n">
        <v>156.8</v>
      </c>
      <c r="H82" s="202" t="n">
        <v>100.8</v>
      </c>
      <c r="I82" s="202" t="n">
        <v>111.8</v>
      </c>
      <c r="J82" s="202" t="n">
        <v>98.1</v>
      </c>
      <c r="K82" s="202" t="n">
        <v>100.2</v>
      </c>
      <c r="L82" s="132" t="s">
        <v>1364</v>
      </c>
    </row>
    <row r="83" customFormat="false" ht="12.75" hidden="false" customHeight="true" outlineLevel="0" collapsed="false">
      <c r="A83" s="231" t="s">
        <v>451</v>
      </c>
      <c r="B83" s="202" t="n">
        <v>104</v>
      </c>
      <c r="C83" s="202" t="n">
        <v>115.5</v>
      </c>
      <c r="D83" s="202" t="n">
        <v>101.8</v>
      </c>
      <c r="E83" s="202" t="n">
        <v>133.2</v>
      </c>
      <c r="F83" s="202" t="n">
        <v>137.2</v>
      </c>
      <c r="G83" s="202" t="n">
        <v>158.5</v>
      </c>
      <c r="H83" s="202" t="n">
        <v>103.4</v>
      </c>
      <c r="I83" s="202" t="n">
        <v>112.2</v>
      </c>
      <c r="J83" s="202" t="n">
        <v>98.1</v>
      </c>
      <c r="K83" s="202" t="n">
        <v>102</v>
      </c>
      <c r="L83" s="132" t="s">
        <v>1364</v>
      </c>
    </row>
    <row r="84" customFormat="false" ht="12.75" hidden="false" customHeight="true" outlineLevel="0" collapsed="false">
      <c r="A84" s="231" t="s">
        <v>452</v>
      </c>
      <c r="B84" s="202" t="n">
        <v>102.5</v>
      </c>
      <c r="C84" s="202" t="n">
        <v>115.1</v>
      </c>
      <c r="D84" s="202" t="n">
        <v>102.4</v>
      </c>
      <c r="E84" s="202" t="n">
        <v>135.7</v>
      </c>
      <c r="F84" s="202" t="n">
        <v>144.4</v>
      </c>
      <c r="G84" s="202" t="n">
        <v>156.4</v>
      </c>
      <c r="H84" s="202" t="n">
        <v>103.9</v>
      </c>
      <c r="I84" s="202" t="n">
        <v>112</v>
      </c>
      <c r="J84" s="202" t="n">
        <v>96.6</v>
      </c>
      <c r="K84" s="202" t="n">
        <v>97.8</v>
      </c>
      <c r="L84" s="132" t="s">
        <v>1364</v>
      </c>
    </row>
    <row r="85" customFormat="false" ht="12.75" hidden="false" customHeight="true" outlineLevel="0" collapsed="false">
      <c r="A85" s="231" t="s">
        <v>453</v>
      </c>
      <c r="B85" s="202" t="n">
        <v>103.6</v>
      </c>
      <c r="C85" s="202" t="n">
        <v>116.7</v>
      </c>
      <c r="D85" s="202" t="n">
        <v>100.1</v>
      </c>
      <c r="E85" s="202" t="n">
        <v>138.9</v>
      </c>
      <c r="F85" s="202" t="n">
        <v>157.3</v>
      </c>
      <c r="G85" s="202" t="n">
        <v>166.9</v>
      </c>
      <c r="H85" s="202" t="n">
        <v>99.3</v>
      </c>
      <c r="I85" s="202" t="n">
        <v>112.3</v>
      </c>
      <c r="J85" s="202" t="n">
        <v>98</v>
      </c>
      <c r="K85" s="202" t="n">
        <v>102.9</v>
      </c>
      <c r="L85" s="132" t="s">
        <v>1364</v>
      </c>
    </row>
    <row r="86" customFormat="false" ht="12.75" hidden="false" customHeight="true" outlineLevel="0" collapsed="false">
      <c r="A86" s="231" t="s">
        <v>454</v>
      </c>
      <c r="B86" s="202" t="n">
        <v>105.4</v>
      </c>
      <c r="C86" s="202" t="n">
        <v>117.2</v>
      </c>
      <c r="D86" s="202" t="n">
        <v>102.1</v>
      </c>
      <c r="E86" s="202" t="n">
        <v>130.2</v>
      </c>
      <c r="F86" s="202" t="n">
        <v>156.8</v>
      </c>
      <c r="G86" s="202" t="n">
        <v>167.7</v>
      </c>
      <c r="H86" s="202" t="n">
        <v>106.4</v>
      </c>
      <c r="I86" s="202" t="n">
        <v>112.9</v>
      </c>
      <c r="J86" s="202" t="n">
        <v>99.4</v>
      </c>
      <c r="K86" s="202" t="n">
        <v>101.7</v>
      </c>
      <c r="L86" s="132" t="s">
        <v>1364</v>
      </c>
    </row>
    <row r="87" customFormat="false" ht="12.75" hidden="false" customHeight="true" outlineLevel="0" collapsed="false">
      <c r="A87" s="231" t="s">
        <v>455</v>
      </c>
      <c r="B87" s="202" t="n">
        <v>104.1</v>
      </c>
      <c r="C87" s="202" t="n">
        <v>115.7</v>
      </c>
      <c r="D87" s="202" t="n">
        <v>101.8</v>
      </c>
      <c r="E87" s="202" t="n">
        <v>134.5</v>
      </c>
      <c r="F87" s="202" t="n">
        <v>148.8</v>
      </c>
      <c r="G87" s="202" t="n">
        <v>173.7</v>
      </c>
      <c r="H87" s="202" t="n">
        <v>106.5</v>
      </c>
      <c r="I87" s="202" t="n">
        <v>113.9</v>
      </c>
      <c r="J87" s="202" t="n">
        <v>97.3</v>
      </c>
      <c r="K87" s="202" t="n">
        <v>99.1</v>
      </c>
      <c r="L87" s="132" t="s">
        <v>1364</v>
      </c>
    </row>
    <row r="88" s="212" customFormat="true" ht="12.75" hidden="false" customHeight="true" outlineLevel="0" collapsed="false">
      <c r="A88" s="231" t="s">
        <v>456</v>
      </c>
      <c r="B88" s="456" t="n">
        <v>105.1</v>
      </c>
      <c r="C88" s="456" t="n">
        <v>117.4</v>
      </c>
      <c r="D88" s="456" t="n">
        <v>100.9</v>
      </c>
      <c r="E88" s="456" t="n">
        <v>129</v>
      </c>
      <c r="F88" s="456" t="n">
        <v>146.9</v>
      </c>
      <c r="G88" s="456" t="n">
        <v>173.1</v>
      </c>
      <c r="H88" s="456" t="n">
        <v>108.7</v>
      </c>
      <c r="I88" s="456" t="n">
        <v>113.8</v>
      </c>
      <c r="J88" s="456" t="n">
        <v>99</v>
      </c>
      <c r="K88" s="456" t="n">
        <v>97.4</v>
      </c>
      <c r="L88" s="468" t="s">
        <v>1364</v>
      </c>
    </row>
    <row r="89" customFormat="false" ht="12.75" hidden="false" customHeight="true" outlineLevel="0" collapsed="false">
      <c r="A89" s="231" t="s">
        <v>457</v>
      </c>
      <c r="B89" s="202" t="n">
        <v>105.2</v>
      </c>
      <c r="C89" s="202" t="n">
        <v>117.2</v>
      </c>
      <c r="D89" s="202" t="n">
        <v>101.9</v>
      </c>
      <c r="E89" s="202" t="n">
        <v>124.4</v>
      </c>
      <c r="F89" s="202" t="n">
        <v>134.2</v>
      </c>
      <c r="G89" s="202" t="n">
        <v>177.2</v>
      </c>
      <c r="H89" s="202" t="n">
        <v>106.1</v>
      </c>
      <c r="I89" s="202" t="n">
        <v>113.8</v>
      </c>
      <c r="J89" s="202" t="n">
        <v>99.9</v>
      </c>
      <c r="K89" s="202" t="n">
        <v>101.7</v>
      </c>
      <c r="L89" s="132" t="s">
        <v>1364</v>
      </c>
    </row>
    <row r="90" customFormat="false" ht="12.75" hidden="false" customHeight="true" outlineLevel="0" collapsed="false">
      <c r="A90" s="212" t="s">
        <v>1288</v>
      </c>
      <c r="B90" s="202"/>
      <c r="C90" s="202"/>
      <c r="D90" s="202"/>
      <c r="E90" s="202"/>
      <c r="F90" s="202"/>
      <c r="G90" s="202"/>
      <c r="H90" s="202"/>
      <c r="I90" s="202"/>
      <c r="J90" s="202"/>
      <c r="K90" s="202"/>
    </row>
    <row r="91" s="212" customFormat="true" ht="12.75" hidden="false" customHeight="true" outlineLevel="0" collapsed="false">
      <c r="A91" s="212" t="s">
        <v>1342</v>
      </c>
    </row>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sheetData>
  <mergeCells count="19">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8&amp;R&amp;"MetaNormalLF-Roman,Regular"&amp;8&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169" customFormat="true" ht="20.1" hidden="false" customHeight="true" outlineLevel="0" collapsed="false">
      <c r="A1" s="133"/>
      <c r="B1" s="133"/>
      <c r="C1" s="133"/>
      <c r="D1" s="133"/>
      <c r="E1" s="133"/>
      <c r="F1" s="133"/>
      <c r="G1" s="133"/>
      <c r="H1" s="133"/>
      <c r="I1" s="133"/>
      <c r="J1" s="133"/>
      <c r="K1" s="133"/>
      <c r="L1" s="133"/>
    </row>
    <row r="2" s="169" customFormat="true" ht="20.1" hidden="false" customHeight="true" outlineLevel="0" collapsed="false">
      <c r="A2" s="135" t="s">
        <v>1395</v>
      </c>
      <c r="B2" s="135"/>
      <c r="C2" s="135"/>
      <c r="D2" s="135"/>
      <c r="E2" s="135"/>
      <c r="F2" s="135"/>
      <c r="G2" s="135"/>
      <c r="H2" s="135"/>
      <c r="I2" s="135"/>
      <c r="J2" s="135"/>
      <c r="K2" s="135"/>
      <c r="L2" s="135"/>
    </row>
    <row r="3" s="169" customFormat="true" ht="20.1" hidden="false" customHeight="true" outlineLevel="0" collapsed="false">
      <c r="A3" s="135" t="s">
        <v>1387</v>
      </c>
      <c r="B3" s="135"/>
      <c r="C3" s="135"/>
      <c r="D3" s="135"/>
      <c r="E3" s="135"/>
      <c r="F3" s="135"/>
      <c r="G3" s="135"/>
      <c r="H3" s="135"/>
      <c r="I3" s="135"/>
      <c r="J3" s="135"/>
      <c r="K3" s="135"/>
      <c r="L3" s="135"/>
    </row>
    <row r="4" s="169" customFormat="true" ht="20.1" hidden="false" customHeight="true" outlineLevel="0" collapsed="false">
      <c r="A4" s="215" t="s">
        <v>1393</v>
      </c>
      <c r="B4" s="215"/>
      <c r="C4" s="215"/>
      <c r="D4" s="215"/>
      <c r="E4" s="215"/>
      <c r="F4" s="215"/>
      <c r="G4" s="215"/>
      <c r="H4" s="215"/>
      <c r="I4" s="215"/>
      <c r="J4" s="215"/>
      <c r="K4" s="215"/>
      <c r="L4" s="215"/>
    </row>
    <row r="5" s="169" customFormat="true" ht="20.1" hidden="false" customHeight="true" outlineLevel="0" collapsed="false">
      <c r="A5" s="215" t="s">
        <v>1396</v>
      </c>
      <c r="B5" s="215"/>
      <c r="C5" s="215"/>
      <c r="D5" s="215"/>
      <c r="E5" s="215"/>
      <c r="F5" s="215"/>
      <c r="G5" s="215"/>
      <c r="H5" s="215"/>
      <c r="I5" s="215"/>
      <c r="J5" s="215"/>
      <c r="K5" s="215"/>
      <c r="L5" s="215"/>
    </row>
    <row r="6" customFormat="false" ht="20.1" hidden="false" customHeight="true" outlineLevel="0" collapsed="false">
      <c r="A6" s="171"/>
      <c r="B6" s="171"/>
      <c r="C6" s="171"/>
      <c r="D6" s="171"/>
      <c r="E6" s="171"/>
      <c r="F6" s="171"/>
      <c r="G6" s="171"/>
      <c r="H6" s="171"/>
      <c r="I6" s="171"/>
      <c r="J6" s="171"/>
      <c r="K6" s="171"/>
      <c r="L6" s="171"/>
    </row>
    <row r="7" customFormat="false" ht="12.75" hidden="false" customHeight="true" outlineLevel="0" collapsed="false">
      <c r="A7" s="137" t="s">
        <v>424</v>
      </c>
      <c r="B7" s="173" t="s">
        <v>1373</v>
      </c>
      <c r="C7" s="173"/>
      <c r="D7" s="173"/>
      <c r="E7" s="173"/>
      <c r="F7" s="173"/>
      <c r="G7" s="173"/>
      <c r="H7" s="173"/>
      <c r="I7" s="173"/>
      <c r="J7" s="173"/>
      <c r="K7" s="173"/>
      <c r="L7" s="173"/>
    </row>
    <row r="8" customFormat="false" ht="12.75" hidden="false" customHeight="true" outlineLevel="0" collapsed="false">
      <c r="A8" s="137"/>
      <c r="B8" s="174" t="s">
        <v>896</v>
      </c>
      <c r="C8" s="330" t="n">
        <v>0</v>
      </c>
      <c r="D8" s="465" t="n">
        <v>1</v>
      </c>
      <c r="E8" s="465" t="n">
        <v>2</v>
      </c>
      <c r="F8" s="465" t="n">
        <v>3</v>
      </c>
      <c r="G8" s="465" t="n">
        <v>4</v>
      </c>
      <c r="H8" s="465" t="n">
        <v>5</v>
      </c>
      <c r="I8" s="465" t="n">
        <v>6</v>
      </c>
      <c r="J8" s="465" t="n">
        <v>7</v>
      </c>
      <c r="K8" s="465" t="n">
        <v>8</v>
      </c>
      <c r="L8" s="333" t="n">
        <v>9</v>
      </c>
    </row>
    <row r="9" customFormat="false" ht="12.75" hidden="false" customHeight="true" outlineLevel="0" collapsed="false">
      <c r="A9" s="137"/>
      <c r="B9" s="174"/>
      <c r="C9" s="466" t="s">
        <v>1374</v>
      </c>
      <c r="D9" s="466" t="s">
        <v>1375</v>
      </c>
      <c r="E9" s="466" t="s">
        <v>1376</v>
      </c>
      <c r="F9" s="466" t="s">
        <v>1377</v>
      </c>
      <c r="G9" s="466" t="s">
        <v>1378</v>
      </c>
      <c r="H9" s="466" t="s">
        <v>1379</v>
      </c>
      <c r="I9" s="466" t="s">
        <v>1380</v>
      </c>
      <c r="J9" s="466" t="s">
        <v>1381</v>
      </c>
      <c r="K9" s="466" t="s">
        <v>1382</v>
      </c>
      <c r="L9" s="179" t="s">
        <v>1383</v>
      </c>
    </row>
    <row r="10" customFormat="false" ht="12.75" hidden="false" customHeight="false" outlineLevel="0" collapsed="false">
      <c r="A10" s="137"/>
      <c r="B10" s="174"/>
      <c r="C10" s="174"/>
      <c r="D10" s="174"/>
      <c r="E10" s="174"/>
      <c r="F10" s="174"/>
      <c r="G10" s="174"/>
      <c r="H10" s="174"/>
      <c r="I10" s="174"/>
      <c r="J10" s="174"/>
      <c r="K10" s="174"/>
      <c r="L10" s="179"/>
    </row>
    <row r="11" customFormat="false" ht="12.75" hidden="false" customHeight="false" outlineLevel="0" collapsed="false">
      <c r="A11" s="137"/>
      <c r="B11" s="174"/>
      <c r="C11" s="174"/>
      <c r="D11" s="174"/>
      <c r="E11" s="174"/>
      <c r="F11" s="174"/>
      <c r="G11" s="174"/>
      <c r="H11" s="174"/>
      <c r="I11" s="174"/>
      <c r="J11" s="174"/>
      <c r="K11" s="174"/>
      <c r="L11" s="179"/>
    </row>
    <row r="12" customFormat="false" ht="12.75" hidden="false" customHeight="false" outlineLevel="0" collapsed="false">
      <c r="A12" s="137"/>
      <c r="B12" s="174"/>
      <c r="C12" s="174"/>
      <c r="D12" s="174"/>
      <c r="E12" s="174"/>
      <c r="F12" s="174"/>
      <c r="G12" s="174"/>
      <c r="H12" s="174"/>
      <c r="I12" s="174"/>
      <c r="J12" s="174"/>
      <c r="K12" s="174"/>
      <c r="L12" s="179"/>
    </row>
    <row r="13" customFormat="false" ht="12.75" hidden="false" customHeight="false" outlineLevel="0" collapsed="false">
      <c r="A13" s="137"/>
      <c r="B13" s="174"/>
      <c r="C13" s="174"/>
      <c r="D13" s="174"/>
      <c r="E13" s="174"/>
      <c r="F13" s="174"/>
      <c r="G13" s="174"/>
      <c r="H13" s="174"/>
      <c r="I13" s="174"/>
      <c r="J13" s="174"/>
      <c r="K13" s="174"/>
      <c r="L13" s="179"/>
    </row>
    <row r="14" customFormat="false" ht="12.75" hidden="false" customHeight="false" outlineLevel="0" collapsed="false">
      <c r="A14" s="137"/>
      <c r="B14" s="174"/>
      <c r="C14" s="174"/>
      <c r="D14" s="174"/>
      <c r="E14" s="174"/>
      <c r="F14" s="174"/>
      <c r="G14" s="174"/>
      <c r="H14" s="174"/>
      <c r="I14" s="174"/>
      <c r="J14" s="174"/>
      <c r="K14" s="174"/>
      <c r="L14" s="179"/>
    </row>
    <row r="15" customFormat="false" ht="12.75" hidden="false" customHeight="true" outlineLevel="0" collapsed="false">
      <c r="D15" s="219"/>
      <c r="E15" s="219"/>
      <c r="F15" s="219"/>
      <c r="G15" s="219"/>
    </row>
    <row r="16" customFormat="false" ht="15" hidden="false" customHeight="true" outlineLevel="0" collapsed="false">
      <c r="B16" s="334" t="s">
        <v>1350</v>
      </c>
      <c r="C16" s="334"/>
      <c r="D16" s="334"/>
      <c r="E16" s="334"/>
      <c r="F16" s="334"/>
      <c r="G16" s="334"/>
      <c r="H16" s="334"/>
      <c r="I16" s="334"/>
      <c r="J16" s="334"/>
      <c r="K16" s="334"/>
      <c r="L16" s="334"/>
    </row>
    <row r="17" customFormat="false" ht="12.75" hidden="false" customHeight="true" outlineLevel="0" collapsed="false"/>
    <row r="18" customFormat="false" ht="12.75" hidden="false" customHeight="true" outlineLevel="0" collapsed="false">
      <c r="A18" s="231" t="s">
        <v>1359</v>
      </c>
      <c r="B18" s="202" t="n">
        <v>111.4</v>
      </c>
      <c r="C18" s="202" t="n">
        <v>107.9</v>
      </c>
      <c r="D18" s="202" t="n">
        <v>105.9</v>
      </c>
      <c r="E18" s="202" t="n">
        <v>126.8</v>
      </c>
      <c r="F18" s="202" t="n">
        <v>130.9</v>
      </c>
      <c r="G18" s="202" t="n">
        <v>102.6</v>
      </c>
      <c r="H18" s="202" t="n">
        <v>112.1</v>
      </c>
      <c r="I18" s="202" t="n">
        <v>116.6</v>
      </c>
      <c r="J18" s="202" t="n">
        <v>107.5</v>
      </c>
      <c r="K18" s="202" t="n">
        <v>110.8</v>
      </c>
      <c r="L18" s="132" t="s">
        <v>1364</v>
      </c>
    </row>
    <row r="19" customFormat="false" ht="12.75" hidden="false" customHeight="true" outlineLevel="0" collapsed="false">
      <c r="A19" s="231" t="s">
        <v>1360</v>
      </c>
      <c r="B19" s="202" t="n">
        <v>123.1</v>
      </c>
      <c r="C19" s="202" t="n">
        <v>124.6</v>
      </c>
      <c r="D19" s="202" t="n">
        <v>116</v>
      </c>
      <c r="E19" s="202" t="n">
        <v>154</v>
      </c>
      <c r="F19" s="202" t="n">
        <v>129.7</v>
      </c>
      <c r="G19" s="202" t="n">
        <v>91.9</v>
      </c>
      <c r="H19" s="202" t="n">
        <v>125.3</v>
      </c>
      <c r="I19" s="202" t="n">
        <v>131.7</v>
      </c>
      <c r="J19" s="202" t="n">
        <v>117.7</v>
      </c>
      <c r="K19" s="202" t="n">
        <v>122.9</v>
      </c>
      <c r="L19" s="132" t="s">
        <v>1364</v>
      </c>
    </row>
    <row r="20" customFormat="false" ht="12.75" hidden="false" customHeight="true" outlineLevel="0" collapsed="false">
      <c r="A20" s="311"/>
      <c r="B20" s="202"/>
      <c r="C20" s="202"/>
      <c r="D20" s="202"/>
      <c r="E20" s="202"/>
      <c r="F20" s="202"/>
      <c r="G20" s="202"/>
      <c r="H20" s="202"/>
      <c r="I20" s="202"/>
      <c r="J20" s="202"/>
      <c r="K20" s="202"/>
      <c r="L20" s="132"/>
    </row>
    <row r="21" customFormat="false" ht="12.75" hidden="false" customHeight="true" outlineLevel="0" collapsed="false">
      <c r="A21" s="231" t="s">
        <v>1384</v>
      </c>
      <c r="B21" s="202" t="n">
        <v>123.4</v>
      </c>
      <c r="C21" s="202" t="n">
        <v>121.8</v>
      </c>
      <c r="D21" s="202" t="n">
        <v>115.4</v>
      </c>
      <c r="E21" s="202" t="n">
        <v>157.9</v>
      </c>
      <c r="F21" s="202" t="n">
        <v>126.3</v>
      </c>
      <c r="G21" s="202" t="n">
        <v>90.9</v>
      </c>
      <c r="H21" s="202" t="n">
        <v>126.5</v>
      </c>
      <c r="I21" s="202" t="n">
        <v>133.9</v>
      </c>
      <c r="J21" s="202" t="n">
        <v>118.3</v>
      </c>
      <c r="K21" s="202" t="n">
        <v>122.4</v>
      </c>
      <c r="L21" s="468" t="s">
        <v>1364</v>
      </c>
    </row>
    <row r="22" customFormat="false" ht="12.75" hidden="false" customHeight="true" outlineLevel="0" collapsed="false">
      <c r="A22" s="231" t="s">
        <v>1385</v>
      </c>
      <c r="B22" s="202" t="n">
        <v>128.7</v>
      </c>
      <c r="C22" s="202" t="n">
        <v>130.2</v>
      </c>
      <c r="D22" s="202" t="n">
        <v>117.8</v>
      </c>
      <c r="E22" s="202" t="n">
        <v>149.1</v>
      </c>
      <c r="F22" s="202" t="n">
        <v>153.4</v>
      </c>
      <c r="G22" s="202" t="n">
        <v>139.1</v>
      </c>
      <c r="H22" s="202" t="n">
        <v>134.3</v>
      </c>
      <c r="I22" s="202" t="n">
        <v>129.3</v>
      </c>
      <c r="J22" s="202" t="n">
        <v>113.8</v>
      </c>
      <c r="K22" s="202" t="n">
        <v>120.5</v>
      </c>
      <c r="L22" s="468" t="s">
        <v>1364</v>
      </c>
    </row>
    <row r="23" customFormat="false" ht="12.75" hidden="false" customHeight="true" outlineLevel="0" collapsed="false">
      <c r="A23" s="311"/>
      <c r="B23" s="202"/>
      <c r="C23" s="202"/>
      <c r="D23" s="202"/>
      <c r="E23" s="202"/>
      <c r="F23" s="202"/>
      <c r="G23" s="202"/>
      <c r="H23" s="202"/>
      <c r="I23" s="202"/>
      <c r="J23" s="202"/>
      <c r="K23" s="202"/>
      <c r="L23" s="132"/>
    </row>
    <row r="24" customFormat="false" ht="12.75" hidden="false" customHeight="true" outlineLevel="0" collapsed="false">
      <c r="A24" s="183" t="n">
        <v>2007</v>
      </c>
      <c r="B24" s="202"/>
      <c r="C24" s="202"/>
      <c r="D24" s="202"/>
      <c r="E24" s="202"/>
      <c r="F24" s="202"/>
      <c r="G24" s="202"/>
      <c r="H24" s="202"/>
      <c r="I24" s="202"/>
      <c r="J24" s="202"/>
      <c r="K24" s="202"/>
      <c r="L24" s="132"/>
    </row>
    <row r="25" customFormat="false" ht="12.75" hidden="false" customHeight="true" outlineLevel="0" collapsed="false">
      <c r="A25" s="231" t="s">
        <v>457</v>
      </c>
      <c r="B25" s="202" t="n">
        <v>135.3</v>
      </c>
      <c r="C25" s="202" t="n">
        <v>134.4</v>
      </c>
      <c r="D25" s="202" t="n">
        <v>122.1</v>
      </c>
      <c r="E25" s="202" t="n">
        <v>150</v>
      </c>
      <c r="F25" s="202" t="n">
        <v>131</v>
      </c>
      <c r="G25" s="202" t="n">
        <v>96.3</v>
      </c>
      <c r="H25" s="202" t="n">
        <v>142.9</v>
      </c>
      <c r="I25" s="202" t="n">
        <v>143.6</v>
      </c>
      <c r="J25" s="202" t="n">
        <v>127.7</v>
      </c>
      <c r="K25" s="202" t="n">
        <v>140.1</v>
      </c>
      <c r="L25" s="132" t="s">
        <v>1364</v>
      </c>
    </row>
    <row r="26" customFormat="false" ht="12.75" hidden="false" customHeight="true" outlineLevel="0" collapsed="false">
      <c r="A26" s="231" t="s">
        <v>458</v>
      </c>
      <c r="B26" s="202" t="n">
        <v>132.8</v>
      </c>
      <c r="C26" s="202" t="n">
        <v>145.7</v>
      </c>
      <c r="D26" s="202" t="n">
        <v>103.8</v>
      </c>
      <c r="E26" s="202" t="n">
        <v>138.1</v>
      </c>
      <c r="F26" s="202" t="n">
        <v>147.6</v>
      </c>
      <c r="G26" s="202" t="n">
        <v>96.7</v>
      </c>
      <c r="H26" s="202" t="n">
        <v>134.2</v>
      </c>
      <c r="I26" s="202" t="n">
        <v>137.5</v>
      </c>
      <c r="J26" s="202" t="n">
        <v>125.3</v>
      </c>
      <c r="K26" s="202" t="n">
        <v>139.7</v>
      </c>
      <c r="L26" s="132" t="s">
        <v>1364</v>
      </c>
    </row>
    <row r="27" customFormat="false" ht="12.75" hidden="false" customHeight="true" outlineLevel="0" collapsed="false">
      <c r="A27" s="231" t="s">
        <v>459</v>
      </c>
      <c r="B27" s="202" t="n">
        <v>109.7</v>
      </c>
      <c r="C27" s="202" t="n">
        <v>131.6</v>
      </c>
      <c r="D27" s="202" t="n">
        <v>133.6</v>
      </c>
      <c r="E27" s="202" t="n">
        <v>130.9</v>
      </c>
      <c r="F27" s="202" t="n">
        <v>145.8</v>
      </c>
      <c r="G27" s="202" t="n">
        <v>97.2</v>
      </c>
      <c r="H27" s="202" t="n">
        <v>104.6</v>
      </c>
      <c r="I27" s="202" t="n">
        <v>103.7</v>
      </c>
      <c r="J27" s="202" t="n">
        <v>105</v>
      </c>
      <c r="K27" s="202" t="n">
        <v>111.7</v>
      </c>
      <c r="L27" s="132" t="s">
        <v>1364</v>
      </c>
    </row>
    <row r="28" customFormat="false" ht="12.75" hidden="false" customHeight="true" outlineLevel="0" collapsed="false">
      <c r="A28" s="311"/>
      <c r="B28" s="202"/>
      <c r="C28" s="202"/>
      <c r="D28" s="202"/>
      <c r="E28" s="202"/>
      <c r="F28" s="202"/>
      <c r="G28" s="202"/>
      <c r="H28" s="202"/>
      <c r="I28" s="202"/>
      <c r="J28" s="202"/>
      <c r="K28" s="202"/>
      <c r="L28" s="132"/>
    </row>
    <row r="29" customFormat="false" ht="12.75" hidden="false" customHeight="true" outlineLevel="0" collapsed="false">
      <c r="A29" s="183" t="n">
        <v>2008</v>
      </c>
      <c r="B29" s="202"/>
      <c r="C29" s="202"/>
      <c r="D29" s="202"/>
      <c r="E29" s="202"/>
      <c r="F29" s="202"/>
      <c r="G29" s="202"/>
      <c r="H29" s="202"/>
      <c r="I29" s="202"/>
      <c r="J29" s="202"/>
      <c r="K29" s="202"/>
      <c r="L29" s="132"/>
    </row>
    <row r="30" customFormat="false" ht="12.75" hidden="false" customHeight="true" outlineLevel="0" collapsed="false">
      <c r="A30" s="231" t="s">
        <v>480</v>
      </c>
      <c r="B30" s="202" t="n">
        <v>128.4</v>
      </c>
      <c r="C30" s="202" t="n">
        <v>127.1</v>
      </c>
      <c r="D30" s="202" t="n">
        <v>104.7</v>
      </c>
      <c r="E30" s="202" t="n">
        <v>143</v>
      </c>
      <c r="F30" s="202" t="n">
        <v>142.4</v>
      </c>
      <c r="G30" s="202" t="n">
        <v>122.6</v>
      </c>
      <c r="H30" s="202" t="n">
        <v>139.1</v>
      </c>
      <c r="I30" s="202" t="n">
        <v>130.6</v>
      </c>
      <c r="J30" s="202" t="n">
        <v>112.6</v>
      </c>
      <c r="K30" s="202" t="n">
        <v>120.9</v>
      </c>
      <c r="L30" s="132" t="s">
        <v>1364</v>
      </c>
    </row>
    <row r="31" customFormat="false" ht="12.75" hidden="false" customHeight="true" outlineLevel="0" collapsed="false">
      <c r="A31" s="231" t="s">
        <v>449</v>
      </c>
      <c r="B31" s="202" t="n">
        <v>129.2</v>
      </c>
      <c r="C31" s="202" t="n">
        <v>123.3</v>
      </c>
      <c r="D31" s="202" t="n">
        <v>94.2</v>
      </c>
      <c r="E31" s="202" t="n">
        <v>138.7</v>
      </c>
      <c r="F31" s="202" t="n">
        <v>130.5</v>
      </c>
      <c r="G31" s="202" t="n">
        <v>105.2</v>
      </c>
      <c r="H31" s="202" t="n">
        <v>135.6</v>
      </c>
      <c r="I31" s="202" t="n">
        <v>125.5</v>
      </c>
      <c r="J31" s="202" t="n">
        <v>118.7</v>
      </c>
      <c r="K31" s="202" t="n">
        <v>119.1</v>
      </c>
      <c r="L31" s="132" t="s">
        <v>1364</v>
      </c>
    </row>
    <row r="32" customFormat="false" ht="12.75" hidden="false" customHeight="true" outlineLevel="0" collapsed="false">
      <c r="A32" s="231" t="s">
        <v>450</v>
      </c>
      <c r="B32" s="202" t="n">
        <v>129.1</v>
      </c>
      <c r="C32" s="202" t="n">
        <v>121.4</v>
      </c>
      <c r="D32" s="202" t="n">
        <v>108.9</v>
      </c>
      <c r="E32" s="202" t="n">
        <v>152</v>
      </c>
      <c r="F32" s="202" t="n">
        <v>158.4</v>
      </c>
      <c r="G32" s="202" t="n">
        <v>142.7</v>
      </c>
      <c r="H32" s="202" t="n">
        <v>127.7</v>
      </c>
      <c r="I32" s="202" t="n">
        <v>130</v>
      </c>
      <c r="J32" s="202" t="n">
        <v>116.5</v>
      </c>
      <c r="K32" s="202" t="n">
        <v>122.8</v>
      </c>
      <c r="L32" s="132" t="s">
        <v>1364</v>
      </c>
    </row>
    <row r="33" customFormat="false" ht="12.75" hidden="false" customHeight="true" outlineLevel="0" collapsed="false">
      <c r="A33" s="231" t="s">
        <v>451</v>
      </c>
      <c r="B33" s="202" t="n">
        <v>137</v>
      </c>
      <c r="C33" s="202" t="n">
        <v>126.7</v>
      </c>
      <c r="D33" s="202" t="n">
        <v>105.8</v>
      </c>
      <c r="E33" s="202" t="n">
        <v>151.7</v>
      </c>
      <c r="F33" s="202" t="n">
        <v>165.8</v>
      </c>
      <c r="G33" s="202" t="n">
        <v>166.6</v>
      </c>
      <c r="H33" s="202" t="n">
        <v>137.6</v>
      </c>
      <c r="I33" s="202" t="n">
        <v>136.5</v>
      </c>
      <c r="J33" s="202" t="n">
        <v>126.6</v>
      </c>
      <c r="K33" s="202" t="n">
        <v>119.3</v>
      </c>
      <c r="L33" s="132" t="s">
        <v>1364</v>
      </c>
    </row>
    <row r="34" customFormat="false" ht="12.75" hidden="false" customHeight="true" outlineLevel="0" collapsed="false">
      <c r="A34" s="231" t="s">
        <v>452</v>
      </c>
      <c r="B34" s="202" t="n">
        <v>123.8</v>
      </c>
      <c r="C34" s="202" t="n">
        <v>131.7</v>
      </c>
      <c r="D34" s="202" t="n">
        <v>118.2</v>
      </c>
      <c r="E34" s="202" t="n">
        <v>167.3</v>
      </c>
      <c r="F34" s="202" t="n">
        <v>160.6</v>
      </c>
      <c r="G34" s="202" t="n">
        <v>137.1</v>
      </c>
      <c r="H34" s="202" t="n">
        <v>125.5</v>
      </c>
      <c r="I34" s="202" t="n">
        <v>131.3</v>
      </c>
      <c r="J34" s="202" t="n">
        <v>109.3</v>
      </c>
      <c r="K34" s="202" t="n">
        <v>101.3</v>
      </c>
      <c r="L34" s="132" t="s">
        <v>1364</v>
      </c>
    </row>
    <row r="35" customFormat="false" ht="12.75" hidden="false" customHeight="true" outlineLevel="0" collapsed="false">
      <c r="A35" s="231" t="s">
        <v>453</v>
      </c>
      <c r="B35" s="202" t="n">
        <v>133.2</v>
      </c>
      <c r="C35" s="202" t="n">
        <v>133.6</v>
      </c>
      <c r="D35" s="202" t="n">
        <v>138.2</v>
      </c>
      <c r="E35" s="202" t="n">
        <v>168.1</v>
      </c>
      <c r="F35" s="202" t="n">
        <v>192.7</v>
      </c>
      <c r="G35" s="202" t="n">
        <v>158.8</v>
      </c>
      <c r="H35" s="202" t="n">
        <v>134.6</v>
      </c>
      <c r="I35" s="202" t="n">
        <v>132.2</v>
      </c>
      <c r="J35" s="202" t="n">
        <v>118.3</v>
      </c>
      <c r="K35" s="202" t="n">
        <v>120.2</v>
      </c>
      <c r="L35" s="132" t="s">
        <v>1364</v>
      </c>
    </row>
    <row r="36" customFormat="false" ht="12.75" hidden="false" customHeight="true" outlineLevel="0" collapsed="false">
      <c r="A36" s="231" t="s">
        <v>454</v>
      </c>
      <c r="B36" s="202" t="n">
        <v>129.4</v>
      </c>
      <c r="C36" s="202" t="n">
        <v>127.9</v>
      </c>
      <c r="D36" s="202" t="n">
        <v>137.5</v>
      </c>
      <c r="E36" s="202" t="n">
        <v>152.5</v>
      </c>
      <c r="F36" s="202" t="n">
        <v>175</v>
      </c>
      <c r="G36" s="202" t="n">
        <v>136.8</v>
      </c>
      <c r="H36" s="202" t="n">
        <v>144.2</v>
      </c>
      <c r="I36" s="202" t="n">
        <v>128.4</v>
      </c>
      <c r="J36" s="202" t="n">
        <v>111.1</v>
      </c>
      <c r="K36" s="202" t="n">
        <v>120.2</v>
      </c>
      <c r="L36" s="132" t="s">
        <v>1364</v>
      </c>
    </row>
    <row r="37" customFormat="false" ht="12.75" hidden="false" customHeight="true" outlineLevel="0" collapsed="false">
      <c r="A37" s="231" t="s">
        <v>455</v>
      </c>
      <c r="B37" s="202" t="n">
        <v>111.2</v>
      </c>
      <c r="C37" s="202" t="n">
        <v>129.4</v>
      </c>
      <c r="D37" s="202" t="n">
        <v>128.2</v>
      </c>
      <c r="E37" s="202" t="n">
        <v>131.9</v>
      </c>
      <c r="F37" s="202" t="n">
        <v>130.4</v>
      </c>
      <c r="G37" s="202" t="n">
        <v>131.2</v>
      </c>
      <c r="H37" s="202" t="n">
        <v>120.9</v>
      </c>
      <c r="I37" s="202" t="n">
        <v>114.8</v>
      </c>
      <c r="J37" s="202" t="n">
        <v>91.7</v>
      </c>
      <c r="K37" s="202" t="n">
        <v>114.5</v>
      </c>
      <c r="L37" s="132" t="s">
        <v>1364</v>
      </c>
    </row>
    <row r="38" customFormat="false" ht="12.75" hidden="false" customHeight="true" outlineLevel="0" collapsed="false">
      <c r="A38" s="231" t="s">
        <v>456</v>
      </c>
      <c r="B38" s="202" t="n">
        <v>131.3</v>
      </c>
      <c r="C38" s="202" t="n">
        <v>133.7</v>
      </c>
      <c r="D38" s="202" t="n">
        <v>124.4</v>
      </c>
      <c r="E38" s="202" t="n">
        <v>140.9</v>
      </c>
      <c r="F38" s="202" t="n">
        <v>132.3</v>
      </c>
      <c r="G38" s="202" t="n">
        <v>158.4</v>
      </c>
      <c r="H38" s="202" t="n">
        <v>135.6</v>
      </c>
      <c r="I38" s="202" t="n">
        <v>132.9</v>
      </c>
      <c r="J38" s="202" t="n">
        <v>116.7</v>
      </c>
      <c r="K38" s="202" t="n">
        <v>126.6</v>
      </c>
      <c r="L38" s="132" t="s">
        <v>1364</v>
      </c>
    </row>
    <row r="39" customFormat="false" ht="12.75" hidden="false" customHeight="true" outlineLevel="0" collapsed="false">
      <c r="A39" s="231" t="s">
        <v>457</v>
      </c>
      <c r="B39" s="202" t="n">
        <v>134.1</v>
      </c>
      <c r="C39" s="202" t="n">
        <v>147.2</v>
      </c>
      <c r="D39" s="202" t="n">
        <v>117.6</v>
      </c>
      <c r="E39" s="202" t="n">
        <v>145.2</v>
      </c>
      <c r="F39" s="202" t="n">
        <v>145.5</v>
      </c>
      <c r="G39" s="202" t="n">
        <v>131.1</v>
      </c>
      <c r="H39" s="202" t="n">
        <v>141.8</v>
      </c>
      <c r="I39" s="202" t="n">
        <v>130.5</v>
      </c>
      <c r="J39" s="202" t="n">
        <v>116.4</v>
      </c>
      <c r="K39" s="202" t="n">
        <v>140</v>
      </c>
      <c r="L39" s="132" t="s">
        <v>1364</v>
      </c>
    </row>
    <row r="40" customFormat="false" ht="12.75" hidden="false" customHeight="true" outlineLevel="0" collapsed="false">
      <c r="B40" s="202"/>
      <c r="C40" s="202"/>
      <c r="D40" s="202"/>
      <c r="E40" s="202"/>
      <c r="F40" s="202"/>
      <c r="G40" s="202"/>
      <c r="H40" s="202"/>
      <c r="I40" s="202"/>
      <c r="J40" s="202"/>
      <c r="K40" s="202"/>
    </row>
    <row r="41" s="24" customFormat="true" ht="15" hidden="false" customHeight="true" outlineLevel="0" collapsed="false">
      <c r="B41" s="334" t="s">
        <v>463</v>
      </c>
      <c r="C41" s="334"/>
      <c r="D41" s="334"/>
      <c r="E41" s="334"/>
      <c r="F41" s="334"/>
      <c r="G41" s="334"/>
      <c r="H41" s="334"/>
      <c r="I41" s="334"/>
      <c r="J41" s="334"/>
      <c r="K41" s="334"/>
      <c r="L41" s="334"/>
    </row>
    <row r="42" customFormat="false" ht="12.75" hidden="false" customHeight="true" outlineLevel="0" collapsed="false"/>
    <row r="43" customFormat="false" ht="12.75" hidden="false" customHeight="true" outlineLevel="0" collapsed="false">
      <c r="A43" s="231" t="s">
        <v>1359</v>
      </c>
      <c r="B43" s="202" t="n">
        <v>109.6</v>
      </c>
      <c r="C43" s="202" t="n">
        <v>105.8</v>
      </c>
      <c r="D43" s="202" t="n">
        <v>106.6</v>
      </c>
      <c r="E43" s="202" t="n">
        <v>111.3</v>
      </c>
      <c r="F43" s="202" t="n">
        <v>115.7</v>
      </c>
      <c r="G43" s="202" t="n">
        <v>94.7</v>
      </c>
      <c r="H43" s="202" t="n">
        <v>109.6</v>
      </c>
      <c r="I43" s="202" t="n">
        <v>111</v>
      </c>
      <c r="J43" s="202" t="n">
        <v>108.7</v>
      </c>
      <c r="K43" s="202" t="n">
        <v>106.9</v>
      </c>
      <c r="L43" s="132" t="s">
        <v>1364</v>
      </c>
    </row>
    <row r="44" customFormat="false" ht="12.75" hidden="false" customHeight="true" outlineLevel="0" collapsed="false">
      <c r="A44" s="231" t="s">
        <v>1360</v>
      </c>
      <c r="B44" s="202" t="n">
        <v>117.6</v>
      </c>
      <c r="C44" s="202" t="n">
        <v>114.6</v>
      </c>
      <c r="D44" s="202" t="n">
        <v>109.1</v>
      </c>
      <c r="E44" s="202" t="n">
        <v>120.9</v>
      </c>
      <c r="F44" s="202" t="n">
        <v>118.6</v>
      </c>
      <c r="G44" s="202" t="n">
        <v>73.8</v>
      </c>
      <c r="H44" s="202" t="n">
        <v>118.3</v>
      </c>
      <c r="I44" s="202" t="n">
        <v>119.1</v>
      </c>
      <c r="J44" s="202" t="n">
        <v>117.6</v>
      </c>
      <c r="K44" s="202" t="n">
        <v>116.6</v>
      </c>
      <c r="L44" s="132" t="s">
        <v>1364</v>
      </c>
    </row>
    <row r="45" customFormat="false" ht="12.75" hidden="false" customHeight="true" outlineLevel="0" collapsed="false">
      <c r="A45" s="311"/>
      <c r="B45" s="202"/>
      <c r="C45" s="202"/>
      <c r="D45" s="202"/>
      <c r="E45" s="202"/>
      <c r="F45" s="202"/>
      <c r="G45" s="202"/>
      <c r="H45" s="202"/>
      <c r="I45" s="202"/>
      <c r="J45" s="202"/>
      <c r="K45" s="202"/>
      <c r="L45" s="132"/>
    </row>
    <row r="46" customFormat="false" ht="12.75" hidden="false" customHeight="true" outlineLevel="0" collapsed="false">
      <c r="A46" s="231" t="s">
        <v>1384</v>
      </c>
      <c r="B46" s="202" t="n">
        <v>118</v>
      </c>
      <c r="C46" s="202" t="n">
        <v>113.2</v>
      </c>
      <c r="D46" s="202" t="n">
        <v>108.8</v>
      </c>
      <c r="E46" s="202" t="n">
        <v>122.5</v>
      </c>
      <c r="F46" s="202" t="n">
        <v>118</v>
      </c>
      <c r="G46" s="202" t="n">
        <v>73.9</v>
      </c>
      <c r="H46" s="202" t="n">
        <v>118.6</v>
      </c>
      <c r="I46" s="202" t="n">
        <v>121.1</v>
      </c>
      <c r="J46" s="202" t="n">
        <v>118</v>
      </c>
      <c r="K46" s="202" t="n">
        <v>116.7</v>
      </c>
      <c r="L46" s="468" t="s">
        <v>1364</v>
      </c>
    </row>
    <row r="47" customFormat="false" ht="12.75" hidden="false" customHeight="true" outlineLevel="0" collapsed="false">
      <c r="A47" s="231" t="s">
        <v>1385</v>
      </c>
      <c r="B47" s="202" t="n">
        <v>120.7</v>
      </c>
      <c r="C47" s="202" t="n">
        <v>111.9</v>
      </c>
      <c r="D47" s="202" t="n">
        <v>106</v>
      </c>
      <c r="E47" s="202" t="n">
        <v>113.7</v>
      </c>
      <c r="F47" s="202" t="n">
        <v>109.8</v>
      </c>
      <c r="G47" s="202" t="n">
        <v>83.3</v>
      </c>
      <c r="H47" s="202" t="n">
        <v>124.2</v>
      </c>
      <c r="I47" s="202" t="n">
        <v>115.1</v>
      </c>
      <c r="J47" s="202" t="n">
        <v>115.1</v>
      </c>
      <c r="K47" s="202" t="n">
        <v>111.8</v>
      </c>
      <c r="L47" s="468" t="s">
        <v>1364</v>
      </c>
    </row>
    <row r="48" customFormat="false" ht="12.75" hidden="false" customHeight="true" outlineLevel="0" collapsed="false">
      <c r="A48" s="311"/>
      <c r="B48" s="202"/>
      <c r="C48" s="202"/>
      <c r="D48" s="202"/>
      <c r="E48" s="202"/>
      <c r="F48" s="202"/>
      <c r="G48" s="202"/>
      <c r="H48" s="202"/>
      <c r="I48" s="202"/>
      <c r="J48" s="202"/>
      <c r="K48" s="202"/>
      <c r="L48" s="132"/>
    </row>
    <row r="49" customFormat="false" ht="12.75" hidden="false" customHeight="true" outlineLevel="0" collapsed="false">
      <c r="A49" s="183" t="n">
        <v>2007</v>
      </c>
      <c r="B49" s="202"/>
      <c r="C49" s="202"/>
      <c r="D49" s="202"/>
      <c r="E49" s="202"/>
      <c r="F49" s="202"/>
      <c r="G49" s="202"/>
      <c r="H49" s="202"/>
      <c r="I49" s="202"/>
      <c r="J49" s="202"/>
      <c r="K49" s="202"/>
      <c r="L49" s="132"/>
    </row>
    <row r="50" customFormat="false" ht="12.75" hidden="false" customHeight="true" outlineLevel="0" collapsed="false">
      <c r="A50" s="231" t="s">
        <v>457</v>
      </c>
      <c r="B50" s="202" t="n">
        <v>128.4</v>
      </c>
      <c r="C50" s="202" t="n">
        <v>118.3</v>
      </c>
      <c r="D50" s="202" t="n">
        <v>118.4</v>
      </c>
      <c r="E50" s="202" t="n">
        <v>121.3</v>
      </c>
      <c r="F50" s="202" t="n">
        <v>115.4</v>
      </c>
      <c r="G50" s="202" t="n">
        <v>72.9</v>
      </c>
      <c r="H50" s="202" t="n">
        <v>130.9</v>
      </c>
      <c r="I50" s="202" t="n">
        <v>128.9</v>
      </c>
      <c r="J50" s="202" t="n">
        <v>128.2</v>
      </c>
      <c r="K50" s="202" t="n">
        <v>130.3</v>
      </c>
      <c r="L50" s="132" t="s">
        <v>1364</v>
      </c>
    </row>
    <row r="51" customFormat="false" ht="12.75" hidden="false" customHeight="true" outlineLevel="0" collapsed="false">
      <c r="A51" s="231" t="s">
        <v>458</v>
      </c>
      <c r="B51" s="202" t="n">
        <v>127.2</v>
      </c>
      <c r="C51" s="202" t="n">
        <v>127.6</v>
      </c>
      <c r="D51" s="202" t="n">
        <v>98.7</v>
      </c>
      <c r="E51" s="202" t="n">
        <v>114.9</v>
      </c>
      <c r="F51" s="202" t="n">
        <v>122.6</v>
      </c>
      <c r="G51" s="202" t="n">
        <v>73.8</v>
      </c>
      <c r="H51" s="202" t="n">
        <v>129.6</v>
      </c>
      <c r="I51" s="202" t="n">
        <v>123.6</v>
      </c>
      <c r="J51" s="202" t="n">
        <v>126.6</v>
      </c>
      <c r="K51" s="202" t="n">
        <v>132.3</v>
      </c>
      <c r="L51" s="132" t="s">
        <v>1364</v>
      </c>
    </row>
    <row r="52" customFormat="false" ht="12.75" hidden="false" customHeight="true" outlineLevel="0" collapsed="false">
      <c r="A52" s="231" t="s">
        <v>459</v>
      </c>
      <c r="B52" s="202" t="n">
        <v>104.1</v>
      </c>
      <c r="C52" s="202" t="n">
        <v>115.3</v>
      </c>
      <c r="D52" s="202" t="n">
        <v>122.5</v>
      </c>
      <c r="E52" s="202" t="n">
        <v>110.3</v>
      </c>
      <c r="F52" s="202" t="n">
        <v>121.1</v>
      </c>
      <c r="G52" s="202" t="n">
        <v>72.3</v>
      </c>
      <c r="H52" s="202" t="n">
        <v>104.1</v>
      </c>
      <c r="I52" s="202" t="n">
        <v>94.2</v>
      </c>
      <c r="J52" s="202" t="n">
        <v>104</v>
      </c>
      <c r="K52" s="202" t="n">
        <v>100.1</v>
      </c>
      <c r="L52" s="132" t="s">
        <v>1364</v>
      </c>
    </row>
    <row r="53" customFormat="false" ht="12.75" hidden="false" customHeight="true" outlineLevel="0" collapsed="false">
      <c r="A53" s="311"/>
      <c r="B53" s="202"/>
      <c r="C53" s="202"/>
      <c r="D53" s="202"/>
      <c r="E53" s="202"/>
      <c r="F53" s="202"/>
      <c r="G53" s="202"/>
      <c r="H53" s="202"/>
      <c r="I53" s="202"/>
      <c r="J53" s="202"/>
      <c r="K53" s="202"/>
      <c r="L53" s="132"/>
    </row>
    <row r="54" customFormat="false" ht="12.75" hidden="false" customHeight="true" outlineLevel="0" collapsed="false">
      <c r="A54" s="183" t="n">
        <v>2008</v>
      </c>
      <c r="B54" s="202"/>
      <c r="C54" s="202"/>
      <c r="D54" s="202"/>
      <c r="E54" s="202"/>
      <c r="F54" s="202"/>
      <c r="G54" s="202"/>
      <c r="H54" s="202"/>
      <c r="I54" s="202"/>
      <c r="J54" s="202"/>
      <c r="K54" s="202"/>
      <c r="L54" s="132"/>
    </row>
    <row r="55" customFormat="false" ht="12.75" hidden="false" customHeight="true" outlineLevel="0" collapsed="false">
      <c r="A55" s="231" t="s">
        <v>480</v>
      </c>
      <c r="B55" s="202" t="n">
        <v>120.5</v>
      </c>
      <c r="C55" s="202" t="n">
        <v>110</v>
      </c>
      <c r="D55" s="202" t="n">
        <v>95.9</v>
      </c>
      <c r="E55" s="202" t="n">
        <v>116.9</v>
      </c>
      <c r="F55" s="202" t="n">
        <v>119.5</v>
      </c>
      <c r="G55" s="202" t="n">
        <v>83.7</v>
      </c>
      <c r="H55" s="202" t="n">
        <v>126.7</v>
      </c>
      <c r="I55" s="202" t="n">
        <v>118.4</v>
      </c>
      <c r="J55" s="202" t="n">
        <v>113.2</v>
      </c>
      <c r="K55" s="202" t="n">
        <v>111.6</v>
      </c>
      <c r="L55" s="132" t="s">
        <v>1364</v>
      </c>
    </row>
    <row r="56" customFormat="false" ht="12.75" hidden="false" customHeight="true" outlineLevel="0" collapsed="false">
      <c r="A56" s="231" t="s">
        <v>449</v>
      </c>
      <c r="B56" s="202" t="n">
        <v>120.5</v>
      </c>
      <c r="C56" s="202" t="n">
        <v>107.1</v>
      </c>
      <c r="D56" s="202" t="n">
        <v>84.8</v>
      </c>
      <c r="E56" s="202" t="n">
        <v>109.9</v>
      </c>
      <c r="F56" s="202" t="n">
        <v>105</v>
      </c>
      <c r="G56" s="202" t="n">
        <v>66.9</v>
      </c>
      <c r="H56" s="202" t="n">
        <v>121.4</v>
      </c>
      <c r="I56" s="202" t="n">
        <v>112.8</v>
      </c>
      <c r="J56" s="202" t="n">
        <v>120</v>
      </c>
      <c r="K56" s="202" t="n">
        <v>105.1</v>
      </c>
      <c r="L56" s="132" t="s">
        <v>1364</v>
      </c>
    </row>
    <row r="57" customFormat="false" ht="12.75" hidden="false" customHeight="true" outlineLevel="0" collapsed="false">
      <c r="A57" s="231" t="s">
        <v>450</v>
      </c>
      <c r="B57" s="202" t="n">
        <v>123.1</v>
      </c>
      <c r="C57" s="202" t="n">
        <v>103.5</v>
      </c>
      <c r="D57" s="202" t="n">
        <v>98.5</v>
      </c>
      <c r="E57" s="202" t="n">
        <v>117.8</v>
      </c>
      <c r="F57" s="202" t="n">
        <v>122.8</v>
      </c>
      <c r="G57" s="202" t="n">
        <v>88.2</v>
      </c>
      <c r="H57" s="202" t="n">
        <v>127.1</v>
      </c>
      <c r="I57" s="202" t="n">
        <v>117.1</v>
      </c>
      <c r="J57" s="202" t="n">
        <v>118.2</v>
      </c>
      <c r="K57" s="202" t="n">
        <v>115.9</v>
      </c>
      <c r="L57" s="132" t="s">
        <v>1364</v>
      </c>
    </row>
    <row r="58" customFormat="false" ht="12.75" hidden="false" customHeight="true" outlineLevel="0" collapsed="false">
      <c r="A58" s="231" t="s">
        <v>451</v>
      </c>
      <c r="B58" s="202" t="n">
        <v>128.6</v>
      </c>
      <c r="C58" s="202" t="n">
        <v>109.1</v>
      </c>
      <c r="D58" s="202" t="n">
        <v>94.7</v>
      </c>
      <c r="E58" s="202" t="n">
        <v>111</v>
      </c>
      <c r="F58" s="202" t="n">
        <v>118.7</v>
      </c>
      <c r="G58" s="202" t="n">
        <v>101.5</v>
      </c>
      <c r="H58" s="202" t="n">
        <v>128.6</v>
      </c>
      <c r="I58" s="202" t="n">
        <v>121.7</v>
      </c>
      <c r="J58" s="202" t="n">
        <v>128</v>
      </c>
      <c r="K58" s="202" t="n">
        <v>111</v>
      </c>
      <c r="L58" s="132" t="s">
        <v>1364</v>
      </c>
    </row>
    <row r="59" customFormat="false" ht="12.75" hidden="false" customHeight="true" outlineLevel="0" collapsed="false">
      <c r="A59" s="231" t="s">
        <v>452</v>
      </c>
      <c r="B59" s="202" t="n">
        <v>119</v>
      </c>
      <c r="C59" s="202" t="n">
        <v>114.1</v>
      </c>
      <c r="D59" s="202" t="n">
        <v>104.2</v>
      </c>
      <c r="E59" s="202" t="n">
        <v>122.6</v>
      </c>
      <c r="F59" s="202" t="n">
        <v>109.7</v>
      </c>
      <c r="G59" s="202" t="n">
        <v>83</v>
      </c>
      <c r="H59" s="202" t="n">
        <v>117.1</v>
      </c>
      <c r="I59" s="202" t="n">
        <v>117.7</v>
      </c>
      <c r="J59" s="202" t="n">
        <v>113.7</v>
      </c>
      <c r="K59" s="202" t="n">
        <v>99.7</v>
      </c>
      <c r="L59" s="132" t="s">
        <v>1364</v>
      </c>
    </row>
    <row r="60" customFormat="false" ht="12.75" hidden="false" customHeight="true" outlineLevel="0" collapsed="false">
      <c r="A60" s="231" t="s">
        <v>453</v>
      </c>
      <c r="B60" s="202" t="n">
        <v>125.5</v>
      </c>
      <c r="C60" s="202" t="n">
        <v>114.3</v>
      </c>
      <c r="D60" s="202" t="n">
        <v>126.8</v>
      </c>
      <c r="E60" s="202" t="n">
        <v>117.6</v>
      </c>
      <c r="F60" s="202" t="n">
        <v>121.4</v>
      </c>
      <c r="G60" s="202" t="n">
        <v>92.9</v>
      </c>
      <c r="H60" s="202" t="n">
        <v>134.6</v>
      </c>
      <c r="I60" s="202" t="n">
        <v>117.3</v>
      </c>
      <c r="J60" s="202" t="n">
        <v>119.5</v>
      </c>
      <c r="K60" s="202" t="n">
        <v>108.9</v>
      </c>
      <c r="L60" s="132" t="s">
        <v>1364</v>
      </c>
    </row>
    <row r="61" customFormat="false" ht="12.75" hidden="false" customHeight="true" outlineLevel="0" collapsed="false">
      <c r="A61" s="231" t="s">
        <v>454</v>
      </c>
      <c r="B61" s="202" t="n">
        <v>119</v>
      </c>
      <c r="C61" s="202" t="n">
        <v>108.4</v>
      </c>
      <c r="D61" s="202" t="n">
        <v>124</v>
      </c>
      <c r="E61" s="202" t="n">
        <v>117.6</v>
      </c>
      <c r="F61" s="202" t="n">
        <v>114.3</v>
      </c>
      <c r="G61" s="202" t="n">
        <v>75.8</v>
      </c>
      <c r="H61" s="202" t="n">
        <v>128.1</v>
      </c>
      <c r="I61" s="202" t="n">
        <v>113.3</v>
      </c>
      <c r="J61" s="202" t="n">
        <v>110.5</v>
      </c>
      <c r="K61" s="202" t="n">
        <v>110.4</v>
      </c>
      <c r="L61" s="132" t="s">
        <v>1364</v>
      </c>
    </row>
    <row r="62" customFormat="false" ht="12.75" hidden="false" customHeight="true" outlineLevel="0" collapsed="false">
      <c r="A62" s="231" t="s">
        <v>455</v>
      </c>
      <c r="B62" s="202" t="n">
        <v>104.5</v>
      </c>
      <c r="C62" s="202" t="n">
        <v>111.9</v>
      </c>
      <c r="D62" s="202" t="n">
        <v>114.8</v>
      </c>
      <c r="E62" s="202" t="n">
        <v>97.1</v>
      </c>
      <c r="F62" s="202" t="n">
        <v>88.7</v>
      </c>
      <c r="G62" s="202" t="n">
        <v>74.9</v>
      </c>
      <c r="H62" s="202" t="n">
        <v>109.9</v>
      </c>
      <c r="I62" s="202" t="n">
        <v>100.6</v>
      </c>
      <c r="J62" s="202" t="n">
        <v>94.5</v>
      </c>
      <c r="K62" s="202" t="n">
        <v>109.3</v>
      </c>
      <c r="L62" s="132" t="s">
        <v>1364</v>
      </c>
    </row>
    <row r="63" customFormat="false" ht="12.75" hidden="false" customHeight="true" outlineLevel="0" collapsed="false">
      <c r="A63" s="231" t="s">
        <v>456</v>
      </c>
      <c r="B63" s="202" t="n">
        <v>121.3</v>
      </c>
      <c r="C63" s="202" t="n">
        <v>114</v>
      </c>
      <c r="D63" s="202" t="n">
        <v>111.4</v>
      </c>
      <c r="E63" s="202" t="n">
        <v>108.2</v>
      </c>
      <c r="F63" s="202" t="n">
        <v>91.2</v>
      </c>
      <c r="G63" s="202" t="n">
        <v>91.5</v>
      </c>
      <c r="H63" s="202" t="n">
        <v>120.7</v>
      </c>
      <c r="I63" s="202" t="n">
        <v>116.8</v>
      </c>
      <c r="J63" s="202" t="n">
        <v>116.6</v>
      </c>
      <c r="K63" s="202" t="n">
        <v>119.2</v>
      </c>
      <c r="L63" s="132" t="s">
        <v>1364</v>
      </c>
    </row>
    <row r="64" customFormat="false" ht="12.75" hidden="false" customHeight="true" outlineLevel="0" collapsed="false">
      <c r="A64" s="231" t="s">
        <v>457</v>
      </c>
      <c r="B64" s="202" t="n">
        <v>124.7</v>
      </c>
      <c r="C64" s="202" t="n">
        <v>126.2</v>
      </c>
      <c r="D64" s="202" t="n">
        <v>105.2</v>
      </c>
      <c r="E64" s="202" t="n">
        <v>118</v>
      </c>
      <c r="F64" s="202" t="n">
        <v>106.6</v>
      </c>
      <c r="G64" s="202" t="n">
        <v>74.6</v>
      </c>
      <c r="H64" s="202" t="n">
        <v>128.3</v>
      </c>
      <c r="I64" s="202" t="n">
        <v>115.1</v>
      </c>
      <c r="J64" s="202" t="n">
        <v>116.8</v>
      </c>
      <c r="K64" s="202" t="n">
        <v>126.9</v>
      </c>
      <c r="L64" s="132" t="s">
        <v>1364</v>
      </c>
    </row>
    <row r="65" customFormat="false" ht="12.75" hidden="false" customHeight="true" outlineLevel="0" collapsed="false">
      <c r="B65" s="202"/>
      <c r="C65" s="202"/>
      <c r="D65" s="202"/>
      <c r="E65" s="202"/>
      <c r="F65" s="202"/>
      <c r="G65" s="202"/>
      <c r="H65" s="202"/>
      <c r="I65" s="202"/>
      <c r="J65" s="202"/>
      <c r="K65" s="202"/>
    </row>
    <row r="66" customFormat="false" ht="15" hidden="false" customHeight="true" outlineLevel="0" collapsed="false">
      <c r="B66" s="334" t="s">
        <v>464</v>
      </c>
      <c r="C66" s="334"/>
      <c r="D66" s="334"/>
      <c r="E66" s="334"/>
      <c r="F66" s="334"/>
      <c r="G66" s="334"/>
      <c r="H66" s="334"/>
      <c r="I66" s="334"/>
      <c r="J66" s="334"/>
      <c r="K66" s="334"/>
      <c r="L66" s="334"/>
    </row>
    <row r="67" customFormat="false" ht="12.75" hidden="false" customHeight="true" outlineLevel="0" collapsed="false"/>
    <row r="68" customFormat="false" ht="12.75" hidden="false" customHeight="true" outlineLevel="0" collapsed="false">
      <c r="A68" s="231" t="s">
        <v>1359</v>
      </c>
      <c r="B68" s="202" t="n">
        <v>101.7</v>
      </c>
      <c r="C68" s="202" t="n">
        <v>102</v>
      </c>
      <c r="D68" s="202" t="n">
        <v>99.4</v>
      </c>
      <c r="E68" s="202" t="n">
        <v>114</v>
      </c>
      <c r="F68" s="202" t="n">
        <v>113.1</v>
      </c>
      <c r="G68" s="202" t="n">
        <v>108.3</v>
      </c>
      <c r="H68" s="202" t="n">
        <v>102.3</v>
      </c>
      <c r="I68" s="202" t="n">
        <v>105</v>
      </c>
      <c r="J68" s="202" t="n">
        <v>98.9</v>
      </c>
      <c r="K68" s="202" t="n">
        <v>103.7</v>
      </c>
      <c r="L68" s="132" t="s">
        <v>1364</v>
      </c>
    </row>
    <row r="69" customFormat="false" ht="12.75" hidden="false" customHeight="true" outlineLevel="0" collapsed="false">
      <c r="A69" s="231" t="s">
        <v>1360</v>
      </c>
      <c r="B69" s="202" t="n">
        <v>104.7</v>
      </c>
      <c r="C69" s="202" t="n">
        <v>108.7</v>
      </c>
      <c r="D69" s="202" t="n">
        <v>106.2</v>
      </c>
      <c r="E69" s="202" t="n">
        <v>127.4</v>
      </c>
      <c r="F69" s="202" t="n">
        <v>109.3</v>
      </c>
      <c r="G69" s="202" t="n">
        <v>124.7</v>
      </c>
      <c r="H69" s="202" t="n">
        <v>105.9</v>
      </c>
      <c r="I69" s="202" t="n">
        <v>110.6</v>
      </c>
      <c r="J69" s="202" t="n">
        <v>100.1</v>
      </c>
      <c r="K69" s="202" t="n">
        <v>105.4</v>
      </c>
      <c r="L69" s="132" t="s">
        <v>1364</v>
      </c>
    </row>
    <row r="70" customFormat="false" ht="12.75" hidden="false" customHeight="true" outlineLevel="0" collapsed="false">
      <c r="A70" s="311"/>
      <c r="B70" s="202"/>
      <c r="C70" s="202"/>
      <c r="D70" s="202"/>
      <c r="E70" s="202"/>
      <c r="F70" s="202"/>
      <c r="G70" s="202"/>
      <c r="H70" s="202"/>
      <c r="I70" s="202"/>
      <c r="J70" s="202"/>
      <c r="K70" s="202"/>
      <c r="L70" s="132"/>
    </row>
    <row r="71" customFormat="false" ht="12.75" hidden="false" customHeight="true" outlineLevel="0" collapsed="false">
      <c r="A71" s="231" t="s">
        <v>1384</v>
      </c>
      <c r="B71" s="202" t="n">
        <v>104.6</v>
      </c>
      <c r="C71" s="202" t="n">
        <v>107.6</v>
      </c>
      <c r="D71" s="202" t="n">
        <v>106</v>
      </c>
      <c r="E71" s="202" t="n">
        <v>128.9</v>
      </c>
      <c r="F71" s="202" t="n">
        <v>107.1</v>
      </c>
      <c r="G71" s="202" t="n">
        <v>123.1</v>
      </c>
      <c r="H71" s="202" t="n">
        <v>106.7</v>
      </c>
      <c r="I71" s="202" t="n">
        <v>110.6</v>
      </c>
      <c r="J71" s="202" t="n">
        <v>100.2</v>
      </c>
      <c r="K71" s="132" t="n">
        <v>104.8</v>
      </c>
      <c r="L71" s="468" t="s">
        <v>1364</v>
      </c>
    </row>
    <row r="72" customFormat="false" ht="12.75" hidden="false" customHeight="true" outlineLevel="0" collapsed="false">
      <c r="A72" s="231" t="s">
        <v>1385</v>
      </c>
      <c r="B72" s="202" t="n">
        <v>106.6</v>
      </c>
      <c r="C72" s="202" t="n">
        <v>116.4</v>
      </c>
      <c r="D72" s="202" t="n">
        <v>111.1</v>
      </c>
      <c r="E72" s="202" t="n">
        <v>131.2</v>
      </c>
      <c r="F72" s="202" t="n">
        <v>139.7</v>
      </c>
      <c r="G72" s="202" t="n">
        <v>166.9</v>
      </c>
      <c r="H72" s="202" t="n">
        <v>108.1</v>
      </c>
      <c r="I72" s="202" t="n">
        <v>112.3</v>
      </c>
      <c r="J72" s="202" t="n">
        <v>98.9</v>
      </c>
      <c r="K72" s="132" t="n">
        <v>107.8</v>
      </c>
      <c r="L72" s="468" t="s">
        <v>1364</v>
      </c>
    </row>
    <row r="73" customFormat="false" ht="12.75" hidden="false" customHeight="true" outlineLevel="0" collapsed="false">
      <c r="A73" s="311"/>
      <c r="B73" s="202"/>
      <c r="C73" s="202"/>
      <c r="D73" s="202"/>
      <c r="E73" s="202"/>
      <c r="F73" s="202"/>
      <c r="G73" s="202"/>
      <c r="H73" s="202"/>
      <c r="I73" s="202"/>
      <c r="J73" s="202"/>
      <c r="K73" s="202"/>
      <c r="L73" s="132"/>
    </row>
    <row r="74" customFormat="false" ht="12.75" hidden="false" customHeight="true" outlineLevel="0" collapsed="false">
      <c r="A74" s="183" t="n">
        <v>2007</v>
      </c>
      <c r="B74" s="202"/>
      <c r="C74" s="202"/>
      <c r="D74" s="202"/>
      <c r="E74" s="202"/>
      <c r="F74" s="202"/>
      <c r="G74" s="202"/>
      <c r="H74" s="202"/>
      <c r="I74" s="202"/>
      <c r="J74" s="202"/>
      <c r="K74" s="202"/>
      <c r="L74" s="132"/>
    </row>
    <row r="75" customFormat="false" ht="12.75" hidden="false" customHeight="true" outlineLevel="0" collapsed="false">
      <c r="A75" s="231" t="s">
        <v>457</v>
      </c>
      <c r="B75" s="202" t="n">
        <v>105.4</v>
      </c>
      <c r="C75" s="202" t="n">
        <v>113.7</v>
      </c>
      <c r="D75" s="202" t="n">
        <v>103.1</v>
      </c>
      <c r="E75" s="202" t="n">
        <v>123.6</v>
      </c>
      <c r="F75" s="202" t="n">
        <v>113.4</v>
      </c>
      <c r="G75" s="202" t="n">
        <v>132</v>
      </c>
      <c r="H75" s="202" t="n">
        <v>109.1</v>
      </c>
      <c r="I75" s="202" t="n">
        <v>111.4</v>
      </c>
      <c r="J75" s="202" t="n">
        <v>99.6</v>
      </c>
      <c r="K75" s="202" t="n">
        <v>107.5</v>
      </c>
      <c r="L75" s="132" t="s">
        <v>1364</v>
      </c>
    </row>
    <row r="76" customFormat="false" ht="12.75" hidden="false" customHeight="true" outlineLevel="0" collapsed="false">
      <c r="A76" s="231" t="s">
        <v>458</v>
      </c>
      <c r="B76" s="202" t="n">
        <v>104.4</v>
      </c>
      <c r="C76" s="202" t="n">
        <v>114.2</v>
      </c>
      <c r="D76" s="202" t="n">
        <v>105.2</v>
      </c>
      <c r="E76" s="202" t="n">
        <v>120.2</v>
      </c>
      <c r="F76" s="202" t="n">
        <v>120.4</v>
      </c>
      <c r="G76" s="202" t="n">
        <v>131</v>
      </c>
      <c r="H76" s="202" t="n">
        <v>103.6</v>
      </c>
      <c r="I76" s="202" t="n">
        <v>111.2</v>
      </c>
      <c r="J76" s="202" t="n">
        <v>99</v>
      </c>
      <c r="K76" s="202" t="n">
        <v>105.6</v>
      </c>
      <c r="L76" s="132" t="s">
        <v>1364</v>
      </c>
    </row>
    <row r="77" customFormat="false" ht="12.75" hidden="false" customHeight="true" outlineLevel="0" collapsed="false">
      <c r="A77" s="231" t="s">
        <v>459</v>
      </c>
      <c r="B77" s="202" t="n">
        <v>105.4</v>
      </c>
      <c r="C77" s="202" t="n">
        <v>114.2</v>
      </c>
      <c r="D77" s="202" t="n">
        <v>109.1</v>
      </c>
      <c r="E77" s="202" t="n">
        <v>118.7</v>
      </c>
      <c r="F77" s="202" t="n">
        <v>120.4</v>
      </c>
      <c r="G77" s="202" t="n">
        <v>134.5</v>
      </c>
      <c r="H77" s="202" t="n">
        <v>100.5</v>
      </c>
      <c r="I77" s="202" t="n">
        <v>110.1</v>
      </c>
      <c r="J77" s="202" t="n">
        <v>100.9</v>
      </c>
      <c r="K77" s="202" t="n">
        <v>111.6</v>
      </c>
      <c r="L77" s="132" t="s">
        <v>1364</v>
      </c>
    </row>
    <row r="78" customFormat="false" ht="12.75" hidden="false" customHeight="true" outlineLevel="0" collapsed="false">
      <c r="A78" s="311"/>
      <c r="B78" s="202"/>
      <c r="C78" s="202"/>
      <c r="D78" s="202"/>
      <c r="E78" s="202"/>
      <c r="F78" s="202"/>
      <c r="G78" s="202"/>
      <c r="H78" s="202"/>
      <c r="I78" s="202"/>
      <c r="J78" s="202"/>
      <c r="K78" s="202"/>
      <c r="L78" s="132"/>
    </row>
    <row r="79" customFormat="false" ht="12.75" hidden="false" customHeight="true" outlineLevel="0" collapsed="false">
      <c r="A79" s="183" t="n">
        <v>2008</v>
      </c>
      <c r="B79" s="202"/>
      <c r="C79" s="202"/>
      <c r="D79" s="202"/>
      <c r="E79" s="202"/>
      <c r="F79" s="202"/>
      <c r="G79" s="202"/>
      <c r="H79" s="202"/>
      <c r="I79" s="202"/>
      <c r="J79" s="202"/>
      <c r="K79" s="202"/>
      <c r="L79" s="132"/>
    </row>
    <row r="80" customFormat="false" ht="12.75" hidden="false" customHeight="true" outlineLevel="0" collapsed="false">
      <c r="A80" s="231" t="s">
        <v>480</v>
      </c>
      <c r="B80" s="202" t="n">
        <v>106.5</v>
      </c>
      <c r="C80" s="202" t="n">
        <v>115.5</v>
      </c>
      <c r="D80" s="202" t="n">
        <v>109.2</v>
      </c>
      <c r="E80" s="202" t="n">
        <v>122.3</v>
      </c>
      <c r="F80" s="202" t="n">
        <v>119.2</v>
      </c>
      <c r="G80" s="202" t="n">
        <v>146.4</v>
      </c>
      <c r="H80" s="202" t="n">
        <v>109.8</v>
      </c>
      <c r="I80" s="202" t="n">
        <v>110.3</v>
      </c>
      <c r="J80" s="202" t="n">
        <v>99.5</v>
      </c>
      <c r="K80" s="202" t="n">
        <v>108.4</v>
      </c>
      <c r="L80" s="132" t="s">
        <v>1364</v>
      </c>
    </row>
    <row r="81" customFormat="false" ht="12.75" hidden="false" customHeight="true" outlineLevel="0" collapsed="false">
      <c r="A81" s="231" t="s">
        <v>449</v>
      </c>
      <c r="B81" s="202" t="n">
        <v>107.2</v>
      </c>
      <c r="C81" s="202" t="n">
        <v>115.1</v>
      </c>
      <c r="D81" s="202" t="n">
        <v>111.2</v>
      </c>
      <c r="E81" s="202" t="n">
        <v>126.2</v>
      </c>
      <c r="F81" s="202" t="n">
        <v>124.3</v>
      </c>
      <c r="G81" s="202" t="n">
        <v>157.3</v>
      </c>
      <c r="H81" s="202" t="n">
        <v>111.6</v>
      </c>
      <c r="I81" s="202" t="n">
        <v>111.3</v>
      </c>
      <c r="J81" s="202" t="n">
        <v>98.9</v>
      </c>
      <c r="K81" s="202" t="n">
        <v>113.3</v>
      </c>
      <c r="L81" s="132" t="s">
        <v>1364</v>
      </c>
    </row>
    <row r="82" customFormat="false" ht="12.75" hidden="false" customHeight="true" outlineLevel="0" collapsed="false">
      <c r="A82" s="231" t="s">
        <v>450</v>
      </c>
      <c r="B82" s="202" t="n">
        <v>104.9</v>
      </c>
      <c r="C82" s="202" t="n">
        <v>117.3</v>
      </c>
      <c r="D82" s="202" t="n">
        <v>110.6</v>
      </c>
      <c r="E82" s="202" t="n">
        <v>129</v>
      </c>
      <c r="F82" s="202" t="n">
        <v>129.1</v>
      </c>
      <c r="G82" s="202" t="n">
        <v>161.7</v>
      </c>
      <c r="H82" s="202" t="n">
        <v>100.5</v>
      </c>
      <c r="I82" s="202" t="n">
        <v>111.1</v>
      </c>
      <c r="J82" s="202" t="n">
        <v>98.6</v>
      </c>
      <c r="K82" s="202" t="n">
        <v>105.9</v>
      </c>
      <c r="L82" s="132" t="s">
        <v>1364</v>
      </c>
    </row>
    <row r="83" customFormat="false" ht="12.75" hidden="false" customHeight="true" outlineLevel="0" collapsed="false">
      <c r="A83" s="231" t="s">
        <v>451</v>
      </c>
      <c r="B83" s="202" t="n">
        <v>106.5</v>
      </c>
      <c r="C83" s="202" t="n">
        <v>116.1</v>
      </c>
      <c r="D83" s="202" t="n">
        <v>111.7</v>
      </c>
      <c r="E83" s="202" t="n">
        <v>136.7</v>
      </c>
      <c r="F83" s="202" t="n">
        <v>139.8</v>
      </c>
      <c r="G83" s="202" t="n">
        <v>164.1</v>
      </c>
      <c r="H83" s="202" t="n">
        <v>107</v>
      </c>
      <c r="I83" s="202" t="n">
        <v>112.1</v>
      </c>
      <c r="J83" s="202" t="n">
        <v>98.9</v>
      </c>
      <c r="K83" s="202" t="n">
        <v>107.5</v>
      </c>
      <c r="L83" s="132" t="s">
        <v>1364</v>
      </c>
    </row>
    <row r="84" customFormat="false" ht="12.75" hidden="false" customHeight="true" outlineLevel="0" collapsed="false">
      <c r="A84" s="231" t="s">
        <v>452</v>
      </c>
      <c r="B84" s="202" t="n">
        <v>104</v>
      </c>
      <c r="C84" s="202" t="n">
        <v>115.4</v>
      </c>
      <c r="D84" s="202" t="n">
        <v>113.5</v>
      </c>
      <c r="E84" s="202" t="n">
        <v>136.4</v>
      </c>
      <c r="F84" s="202" t="n">
        <v>146.5</v>
      </c>
      <c r="G84" s="202" t="n">
        <v>165.1</v>
      </c>
      <c r="H84" s="202" t="n">
        <v>107.2</v>
      </c>
      <c r="I84" s="202" t="n">
        <v>111.6</v>
      </c>
      <c r="J84" s="202" t="n">
        <v>96.1</v>
      </c>
      <c r="K84" s="202" t="n">
        <v>101.6</v>
      </c>
      <c r="L84" s="132" t="s">
        <v>1364</v>
      </c>
    </row>
    <row r="85" customFormat="false" ht="12.75" hidden="false" customHeight="true" outlineLevel="0" collapsed="false">
      <c r="A85" s="231" t="s">
        <v>453</v>
      </c>
      <c r="B85" s="202" t="n">
        <v>106.2</v>
      </c>
      <c r="C85" s="202" t="n">
        <v>116.9</v>
      </c>
      <c r="D85" s="202" t="n">
        <v>109</v>
      </c>
      <c r="E85" s="202" t="n">
        <v>142.9</v>
      </c>
      <c r="F85" s="202" t="n">
        <v>158.7</v>
      </c>
      <c r="G85" s="202" t="n">
        <v>170.9</v>
      </c>
      <c r="H85" s="202" t="n">
        <v>100</v>
      </c>
      <c r="I85" s="202" t="n">
        <v>112.7</v>
      </c>
      <c r="J85" s="202" t="n">
        <v>99</v>
      </c>
      <c r="K85" s="202" t="n">
        <v>110.3</v>
      </c>
      <c r="L85" s="132" t="s">
        <v>1364</v>
      </c>
    </row>
    <row r="86" customFormat="false" ht="12.75" hidden="false" customHeight="true" outlineLevel="0" collapsed="false">
      <c r="A86" s="231" t="s">
        <v>454</v>
      </c>
      <c r="B86" s="202" t="n">
        <v>108.8</v>
      </c>
      <c r="C86" s="202" t="n">
        <v>117.9</v>
      </c>
      <c r="D86" s="202" t="n">
        <v>110.8</v>
      </c>
      <c r="E86" s="202" t="n">
        <v>129.6</v>
      </c>
      <c r="F86" s="202" t="n">
        <v>153.1</v>
      </c>
      <c r="G86" s="202" t="n">
        <v>180.5</v>
      </c>
      <c r="H86" s="202" t="n">
        <v>112.6</v>
      </c>
      <c r="I86" s="202" t="n">
        <v>113.3</v>
      </c>
      <c r="J86" s="202" t="n">
        <v>100.5</v>
      </c>
      <c r="K86" s="202" t="n">
        <v>108.9</v>
      </c>
      <c r="L86" s="132" t="s">
        <v>1364</v>
      </c>
    </row>
    <row r="87" customFormat="false" ht="12.75" hidden="false" customHeight="true" outlineLevel="0" collapsed="false">
      <c r="A87" s="231" t="s">
        <v>455</v>
      </c>
      <c r="B87" s="202" t="n">
        <v>106.4</v>
      </c>
      <c r="C87" s="202" t="n">
        <v>115.6</v>
      </c>
      <c r="D87" s="202" t="n">
        <v>111.7</v>
      </c>
      <c r="E87" s="202" t="n">
        <v>135.8</v>
      </c>
      <c r="F87" s="202" t="n">
        <v>147</v>
      </c>
      <c r="G87" s="202" t="n">
        <v>175.3</v>
      </c>
      <c r="H87" s="202" t="n">
        <v>110.1</v>
      </c>
      <c r="I87" s="202" t="n">
        <v>114.1</v>
      </c>
      <c r="J87" s="202" t="n">
        <v>97</v>
      </c>
      <c r="K87" s="202" t="n">
        <v>104.8</v>
      </c>
      <c r="L87" s="132" t="s">
        <v>1364</v>
      </c>
    </row>
    <row r="88" s="212" customFormat="true" ht="12.75" hidden="false" customHeight="true" outlineLevel="0" collapsed="false">
      <c r="A88" s="231" t="s">
        <v>456</v>
      </c>
      <c r="B88" s="456" t="n">
        <v>108.2</v>
      </c>
      <c r="C88" s="456" t="n">
        <v>117.3</v>
      </c>
      <c r="D88" s="456" t="n">
        <v>111.6</v>
      </c>
      <c r="E88" s="456" t="n">
        <v>130.2</v>
      </c>
      <c r="F88" s="456" t="n">
        <v>145.1</v>
      </c>
      <c r="G88" s="456" t="n">
        <v>173.2</v>
      </c>
      <c r="H88" s="456" t="n">
        <v>112.3</v>
      </c>
      <c r="I88" s="456" t="n">
        <v>113.9</v>
      </c>
      <c r="J88" s="456" t="n">
        <v>100.1</v>
      </c>
      <c r="K88" s="456" t="n">
        <v>106.2</v>
      </c>
      <c r="L88" s="468" t="s">
        <v>1364</v>
      </c>
    </row>
    <row r="89" customFormat="false" ht="12.75" hidden="false" customHeight="true" outlineLevel="0" collapsed="false">
      <c r="A89" s="231" t="s">
        <v>457</v>
      </c>
      <c r="B89" s="202" t="n">
        <v>107.6</v>
      </c>
      <c r="C89" s="202" t="n">
        <v>116.6</v>
      </c>
      <c r="D89" s="202" t="n">
        <v>111.8</v>
      </c>
      <c r="E89" s="202" t="n">
        <v>123.1</v>
      </c>
      <c r="F89" s="202" t="n">
        <v>136.5</v>
      </c>
      <c r="G89" s="202" t="n">
        <v>175.7</v>
      </c>
      <c r="H89" s="202" t="n">
        <v>110.5</v>
      </c>
      <c r="I89" s="202" t="n">
        <v>113.3</v>
      </c>
      <c r="J89" s="202" t="n">
        <v>99.7</v>
      </c>
      <c r="K89" s="202" t="n">
        <v>110.3</v>
      </c>
      <c r="L89" s="132" t="s">
        <v>1364</v>
      </c>
    </row>
    <row r="90" customFormat="false" ht="12.75" hidden="false" customHeight="true" outlineLevel="0" collapsed="false">
      <c r="A90" s="212" t="s">
        <v>1288</v>
      </c>
      <c r="B90" s="202"/>
      <c r="C90" s="202"/>
      <c r="D90" s="202"/>
      <c r="E90" s="202"/>
      <c r="F90" s="202"/>
      <c r="G90" s="202"/>
      <c r="H90" s="202"/>
      <c r="I90" s="202"/>
      <c r="J90" s="202"/>
      <c r="K90" s="202"/>
    </row>
    <row r="91" customFormat="false" ht="12.75" hidden="false" customHeight="true" outlineLevel="0" collapsed="false">
      <c r="A91" s="3" t="s">
        <v>1342</v>
      </c>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mergeCells count="19">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8&amp;R&amp;"MetaNormalLF-Roman,Regular"&amp;8&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169" customFormat="true" ht="20.1" hidden="false" customHeight="true" outlineLevel="0" collapsed="false">
      <c r="A1" s="133"/>
      <c r="B1" s="133"/>
      <c r="C1" s="133"/>
      <c r="D1" s="133"/>
      <c r="E1" s="133"/>
      <c r="F1" s="133"/>
      <c r="G1" s="133"/>
      <c r="H1" s="133"/>
      <c r="I1" s="133"/>
      <c r="J1" s="133"/>
      <c r="K1" s="133"/>
      <c r="L1" s="133"/>
    </row>
    <row r="2" s="169" customFormat="true" ht="20.1" hidden="false" customHeight="true" outlineLevel="0" collapsed="false">
      <c r="A2" s="135" t="s">
        <v>1395</v>
      </c>
      <c r="B2" s="135"/>
      <c r="C2" s="135"/>
      <c r="D2" s="135"/>
      <c r="E2" s="135"/>
      <c r="F2" s="135"/>
      <c r="G2" s="135"/>
      <c r="H2" s="135"/>
      <c r="I2" s="135"/>
      <c r="J2" s="135"/>
      <c r="K2" s="135"/>
      <c r="L2" s="135"/>
    </row>
    <row r="3" s="169" customFormat="true" ht="20.1" hidden="false" customHeight="true" outlineLevel="0" collapsed="false">
      <c r="A3" s="135" t="s">
        <v>1387</v>
      </c>
      <c r="B3" s="135"/>
      <c r="C3" s="135"/>
      <c r="D3" s="135"/>
      <c r="E3" s="135"/>
      <c r="F3" s="135"/>
      <c r="G3" s="135"/>
      <c r="H3" s="135"/>
      <c r="I3" s="135"/>
      <c r="J3" s="135"/>
      <c r="K3" s="135"/>
      <c r="L3" s="135"/>
    </row>
    <row r="4" s="170" customFormat="true" ht="20.1" hidden="false" customHeight="true" outlineLevel="0" collapsed="false">
      <c r="A4" s="215" t="s">
        <v>1393</v>
      </c>
      <c r="B4" s="215"/>
      <c r="C4" s="215"/>
      <c r="D4" s="215"/>
      <c r="E4" s="215"/>
      <c r="F4" s="215"/>
      <c r="G4" s="215"/>
      <c r="H4" s="215"/>
      <c r="I4" s="215"/>
      <c r="J4" s="215"/>
      <c r="K4" s="215"/>
      <c r="L4" s="215"/>
    </row>
    <row r="5" s="170" customFormat="true" ht="20.1" hidden="false" customHeight="true" outlineLevel="0" collapsed="false">
      <c r="A5" s="215" t="s">
        <v>1397</v>
      </c>
      <c r="B5" s="215"/>
      <c r="C5" s="215"/>
      <c r="D5" s="215"/>
      <c r="E5" s="215"/>
      <c r="F5" s="215"/>
      <c r="G5" s="215"/>
      <c r="H5" s="215"/>
      <c r="I5" s="215"/>
      <c r="J5" s="215"/>
      <c r="K5" s="215"/>
      <c r="L5" s="215"/>
    </row>
    <row r="6" customFormat="false" ht="20.1" hidden="false" customHeight="true" outlineLevel="0" collapsed="false">
      <c r="A6" s="171"/>
      <c r="B6" s="171"/>
      <c r="C6" s="171"/>
      <c r="D6" s="171"/>
      <c r="E6" s="171"/>
      <c r="F6" s="171"/>
      <c r="G6" s="171"/>
      <c r="H6" s="171"/>
      <c r="I6" s="171"/>
      <c r="J6" s="171"/>
      <c r="K6" s="171"/>
      <c r="L6" s="171"/>
    </row>
    <row r="7" customFormat="false" ht="12.75" hidden="false" customHeight="true" outlineLevel="0" collapsed="false">
      <c r="A7" s="137" t="s">
        <v>424</v>
      </c>
      <c r="B7" s="173" t="s">
        <v>1373</v>
      </c>
      <c r="C7" s="173"/>
      <c r="D7" s="173"/>
      <c r="E7" s="173"/>
      <c r="F7" s="173"/>
      <c r="G7" s="173"/>
      <c r="H7" s="173"/>
      <c r="I7" s="173"/>
      <c r="J7" s="173"/>
      <c r="K7" s="173"/>
      <c r="L7" s="173"/>
    </row>
    <row r="8" customFormat="false" ht="12.75" hidden="false" customHeight="true" outlineLevel="0" collapsed="false">
      <c r="A8" s="137"/>
      <c r="B8" s="174" t="s">
        <v>896</v>
      </c>
      <c r="C8" s="330" t="n">
        <v>0</v>
      </c>
      <c r="D8" s="465" t="n">
        <v>1</v>
      </c>
      <c r="E8" s="465" t="n">
        <v>2</v>
      </c>
      <c r="F8" s="465" t="n">
        <v>3</v>
      </c>
      <c r="G8" s="465" t="n">
        <v>4</v>
      </c>
      <c r="H8" s="465" t="n">
        <v>5</v>
      </c>
      <c r="I8" s="465" t="n">
        <v>6</v>
      </c>
      <c r="J8" s="465" t="n">
        <v>7</v>
      </c>
      <c r="K8" s="465" t="n">
        <v>8</v>
      </c>
      <c r="L8" s="333" t="n">
        <v>9</v>
      </c>
    </row>
    <row r="9" customFormat="false" ht="12.75" hidden="false" customHeight="true" outlineLevel="0" collapsed="false">
      <c r="A9" s="137"/>
      <c r="B9" s="174"/>
      <c r="C9" s="466" t="s">
        <v>1374</v>
      </c>
      <c r="D9" s="466" t="s">
        <v>1375</v>
      </c>
      <c r="E9" s="466" t="s">
        <v>1376</v>
      </c>
      <c r="F9" s="466" t="s">
        <v>1377</v>
      </c>
      <c r="G9" s="466" t="s">
        <v>1378</v>
      </c>
      <c r="H9" s="466" t="s">
        <v>1379</v>
      </c>
      <c r="I9" s="466" t="s">
        <v>1380</v>
      </c>
      <c r="J9" s="466" t="s">
        <v>1381</v>
      </c>
      <c r="K9" s="466" t="s">
        <v>1382</v>
      </c>
      <c r="L9" s="179" t="s">
        <v>1383</v>
      </c>
    </row>
    <row r="10" customFormat="false" ht="12.75" hidden="false" customHeight="true" outlineLevel="0" collapsed="false">
      <c r="A10" s="137"/>
      <c r="B10" s="174"/>
      <c r="C10" s="174"/>
      <c r="D10" s="466"/>
      <c r="E10" s="466"/>
      <c r="F10" s="466"/>
      <c r="G10" s="466"/>
      <c r="H10" s="466"/>
      <c r="I10" s="466"/>
      <c r="J10" s="466"/>
      <c r="K10" s="466"/>
      <c r="L10" s="179"/>
    </row>
    <row r="11" customFormat="false" ht="12.75" hidden="false" customHeight="true" outlineLevel="0" collapsed="false">
      <c r="A11" s="137"/>
      <c r="B11" s="174"/>
      <c r="C11" s="174"/>
      <c r="D11" s="466"/>
      <c r="E11" s="466"/>
      <c r="F11" s="466"/>
      <c r="G11" s="466"/>
      <c r="H11" s="466"/>
      <c r="I11" s="466"/>
      <c r="J11" s="466"/>
      <c r="K11" s="466"/>
      <c r="L11" s="179"/>
    </row>
    <row r="12" customFormat="false" ht="12.75" hidden="false" customHeight="true" outlineLevel="0" collapsed="false">
      <c r="A12" s="137"/>
      <c r="B12" s="174"/>
      <c r="C12" s="174"/>
      <c r="D12" s="466"/>
      <c r="E12" s="466"/>
      <c r="F12" s="466"/>
      <c r="G12" s="466"/>
      <c r="H12" s="466"/>
      <c r="I12" s="466"/>
      <c r="J12" s="466"/>
      <c r="K12" s="466"/>
      <c r="L12" s="179"/>
    </row>
    <row r="13" customFormat="false" ht="12.75" hidden="false" customHeight="true" outlineLevel="0" collapsed="false">
      <c r="A13" s="137"/>
      <c r="B13" s="174"/>
      <c r="C13" s="174"/>
      <c r="D13" s="466"/>
      <c r="E13" s="466"/>
      <c r="F13" s="466"/>
      <c r="G13" s="466"/>
      <c r="H13" s="466"/>
      <c r="I13" s="466"/>
      <c r="J13" s="466"/>
      <c r="K13" s="466"/>
      <c r="L13" s="179"/>
    </row>
    <row r="14" customFormat="false" ht="12.75" hidden="false" customHeight="true" outlineLevel="0" collapsed="false">
      <c r="A14" s="137"/>
      <c r="B14" s="174"/>
      <c r="C14" s="174"/>
      <c r="D14" s="466"/>
      <c r="E14" s="466"/>
      <c r="F14" s="466"/>
      <c r="G14" s="466"/>
      <c r="H14" s="466"/>
      <c r="I14" s="466"/>
      <c r="J14" s="466"/>
      <c r="K14" s="466"/>
      <c r="L14" s="179"/>
    </row>
    <row r="15" customFormat="false" ht="12.75" hidden="false" customHeight="true" outlineLevel="0" collapsed="false">
      <c r="B15" s="334"/>
      <c r="D15" s="219"/>
      <c r="E15" s="219"/>
      <c r="F15" s="219"/>
      <c r="G15" s="219"/>
    </row>
    <row r="16" customFormat="false" ht="15" hidden="false" customHeight="true" outlineLevel="0" collapsed="false">
      <c r="B16" s="334" t="s">
        <v>1350</v>
      </c>
      <c r="C16" s="334"/>
      <c r="D16" s="334"/>
      <c r="E16" s="334"/>
      <c r="F16" s="334"/>
      <c r="G16" s="334"/>
      <c r="H16" s="334"/>
      <c r="I16" s="334"/>
      <c r="J16" s="334"/>
      <c r="K16" s="334"/>
      <c r="L16" s="334"/>
    </row>
    <row r="17" customFormat="false" ht="12.75" hidden="false" customHeight="true" outlineLevel="0" collapsed="false"/>
    <row r="18" customFormat="false" ht="12.75" hidden="false" customHeight="true" outlineLevel="0" collapsed="false">
      <c r="A18" s="231" t="s">
        <v>1359</v>
      </c>
      <c r="B18" s="469" t="n">
        <v>117.3</v>
      </c>
      <c r="C18" s="469" t="n">
        <v>121.2</v>
      </c>
      <c r="D18" s="469" t="n">
        <v>118.1</v>
      </c>
      <c r="E18" s="469" t="n">
        <v>128.7</v>
      </c>
      <c r="F18" s="469" t="n">
        <v>139.8</v>
      </c>
      <c r="G18" s="469" t="n">
        <v>94</v>
      </c>
      <c r="H18" s="469" t="n">
        <v>118.7</v>
      </c>
      <c r="I18" s="469" t="n">
        <v>119.4</v>
      </c>
      <c r="J18" s="469" t="n">
        <v>116.2</v>
      </c>
      <c r="K18" s="469" t="n">
        <v>116.7</v>
      </c>
      <c r="L18" s="132" t="s">
        <v>1364</v>
      </c>
    </row>
    <row r="19" customFormat="false" ht="12.75" hidden="false" customHeight="true" outlineLevel="0" collapsed="false">
      <c r="A19" s="231" t="s">
        <v>1360</v>
      </c>
      <c r="B19" s="469" t="n">
        <v>122.2</v>
      </c>
      <c r="C19" s="469" t="n">
        <v>132.4</v>
      </c>
      <c r="D19" s="469" t="n">
        <v>127.4</v>
      </c>
      <c r="E19" s="469" t="n">
        <v>141.6</v>
      </c>
      <c r="F19" s="469" t="n">
        <v>143.5</v>
      </c>
      <c r="G19" s="469" t="n">
        <v>82.2</v>
      </c>
      <c r="H19" s="469" t="n">
        <v>125.2</v>
      </c>
      <c r="I19" s="469" t="n">
        <v>124.4</v>
      </c>
      <c r="J19" s="469" t="n">
        <v>119.9</v>
      </c>
      <c r="K19" s="469" t="n">
        <v>124.2</v>
      </c>
      <c r="L19" s="132" t="s">
        <v>1364</v>
      </c>
    </row>
    <row r="20" customFormat="false" ht="12.75" hidden="false" customHeight="true" outlineLevel="0" collapsed="false">
      <c r="A20" s="311"/>
      <c r="B20" s="469"/>
      <c r="C20" s="469"/>
      <c r="D20" s="469"/>
      <c r="E20" s="469"/>
      <c r="F20" s="469"/>
      <c r="G20" s="469"/>
      <c r="H20" s="469"/>
      <c r="I20" s="469"/>
      <c r="J20" s="469"/>
      <c r="K20" s="469"/>
      <c r="L20" s="130"/>
    </row>
    <row r="21" customFormat="false" ht="12.75" hidden="false" customHeight="true" outlineLevel="0" collapsed="false">
      <c r="A21" s="231" t="s">
        <v>1384</v>
      </c>
      <c r="B21" s="469" t="n">
        <v>121.8</v>
      </c>
      <c r="C21" s="469" t="n">
        <v>129.5</v>
      </c>
      <c r="D21" s="469" t="n">
        <v>129.4</v>
      </c>
      <c r="E21" s="469" t="n">
        <v>142.9</v>
      </c>
      <c r="F21" s="469" t="n">
        <v>135.7</v>
      </c>
      <c r="G21" s="469" t="n">
        <v>79.5</v>
      </c>
      <c r="H21" s="469" t="n">
        <v>126</v>
      </c>
      <c r="I21" s="469" t="n">
        <v>124.4</v>
      </c>
      <c r="J21" s="469" t="n">
        <v>119.3</v>
      </c>
      <c r="K21" s="469" t="n">
        <v>123.4</v>
      </c>
      <c r="L21" s="130" t="s">
        <v>1364</v>
      </c>
    </row>
    <row r="22" customFormat="false" ht="12.75" hidden="false" customHeight="true" outlineLevel="0" collapsed="false">
      <c r="A22" s="231" t="s">
        <v>1385</v>
      </c>
      <c r="B22" s="469" t="n">
        <v>131.9</v>
      </c>
      <c r="C22" s="469" t="n">
        <v>163.6</v>
      </c>
      <c r="D22" s="469" t="n">
        <v>144.3</v>
      </c>
      <c r="E22" s="469" t="n">
        <v>163.3</v>
      </c>
      <c r="F22" s="469" t="n">
        <v>155.5</v>
      </c>
      <c r="G22" s="469" t="n">
        <v>135.5</v>
      </c>
      <c r="H22" s="469" t="n">
        <v>144.1</v>
      </c>
      <c r="I22" s="469" t="n">
        <v>132.9</v>
      </c>
      <c r="J22" s="469" t="n">
        <v>126.4</v>
      </c>
      <c r="K22" s="469" t="n">
        <v>130.7</v>
      </c>
      <c r="L22" s="130" t="s">
        <v>1364</v>
      </c>
    </row>
    <row r="23" customFormat="false" ht="12.75" hidden="false" customHeight="true" outlineLevel="0" collapsed="false">
      <c r="A23" s="311"/>
      <c r="B23" s="469"/>
      <c r="C23" s="469"/>
      <c r="D23" s="469"/>
      <c r="E23" s="469"/>
      <c r="F23" s="469"/>
      <c r="G23" s="469"/>
      <c r="H23" s="469"/>
      <c r="I23" s="469"/>
      <c r="J23" s="469"/>
      <c r="K23" s="469"/>
      <c r="L23" s="130"/>
    </row>
    <row r="24" customFormat="false" ht="12.75" hidden="false" customHeight="true" outlineLevel="0" collapsed="false">
      <c r="A24" s="183" t="n">
        <v>2007</v>
      </c>
      <c r="B24" s="469"/>
      <c r="C24" s="469"/>
      <c r="D24" s="469"/>
      <c r="E24" s="469"/>
      <c r="F24" s="469"/>
      <c r="G24" s="469"/>
      <c r="H24" s="469"/>
      <c r="I24" s="469"/>
      <c r="J24" s="469"/>
      <c r="K24" s="469"/>
      <c r="L24" s="130"/>
    </row>
    <row r="25" customFormat="false" ht="12.75" hidden="false" customHeight="true" outlineLevel="0" collapsed="false">
      <c r="A25" s="231" t="s">
        <v>457</v>
      </c>
      <c r="B25" s="469" t="n">
        <v>134.6</v>
      </c>
      <c r="C25" s="469" t="n">
        <v>145.2</v>
      </c>
      <c r="D25" s="469" t="n">
        <v>148.4</v>
      </c>
      <c r="E25" s="469" t="n">
        <v>157.3</v>
      </c>
      <c r="F25" s="469" t="n">
        <v>141.4</v>
      </c>
      <c r="G25" s="469" t="n">
        <v>95.4</v>
      </c>
      <c r="H25" s="469" t="n">
        <v>137.6</v>
      </c>
      <c r="I25" s="469" t="n">
        <v>131.7</v>
      </c>
      <c r="J25" s="469" t="n">
        <v>133.6</v>
      </c>
      <c r="K25" s="469" t="n">
        <v>135.4</v>
      </c>
      <c r="L25" s="130" t="s">
        <v>1364</v>
      </c>
    </row>
    <row r="26" customFormat="false" ht="12.75" hidden="false" customHeight="true" outlineLevel="0" collapsed="false">
      <c r="A26" s="231" t="s">
        <v>458</v>
      </c>
      <c r="B26" s="469" t="n">
        <v>134.3</v>
      </c>
      <c r="C26" s="469" t="n">
        <v>159.8</v>
      </c>
      <c r="D26" s="469" t="n">
        <v>144.8</v>
      </c>
      <c r="E26" s="469" t="n">
        <v>143.2</v>
      </c>
      <c r="F26" s="469" t="n">
        <v>157.7</v>
      </c>
      <c r="G26" s="469" t="n">
        <v>113.3</v>
      </c>
      <c r="H26" s="469" t="n">
        <v>137.9</v>
      </c>
      <c r="I26" s="469" t="n">
        <v>137.4</v>
      </c>
      <c r="J26" s="469" t="n">
        <v>131.4</v>
      </c>
      <c r="K26" s="469" t="n">
        <v>137.6</v>
      </c>
      <c r="L26" s="130" t="s">
        <v>1364</v>
      </c>
    </row>
    <row r="27" customFormat="false" ht="12.75" hidden="false" customHeight="true" outlineLevel="0" collapsed="false">
      <c r="A27" s="231" t="s">
        <v>459</v>
      </c>
      <c r="B27" s="469" t="n">
        <v>114.4</v>
      </c>
      <c r="C27" s="469" t="n">
        <v>134.4</v>
      </c>
      <c r="D27" s="469" t="n">
        <v>90</v>
      </c>
      <c r="E27" s="469" t="n">
        <v>126.7</v>
      </c>
      <c r="F27" s="469" t="n">
        <v>207.9</v>
      </c>
      <c r="G27" s="469" t="n">
        <v>78.5</v>
      </c>
      <c r="H27" s="469" t="n">
        <v>104.3</v>
      </c>
      <c r="I27" s="469" t="n">
        <v>111.5</v>
      </c>
      <c r="J27" s="469" t="n">
        <v>114.1</v>
      </c>
      <c r="K27" s="469" t="n">
        <v>118.5</v>
      </c>
      <c r="L27" s="130" t="s">
        <v>1364</v>
      </c>
    </row>
    <row r="28" customFormat="false" ht="12.75" hidden="false" customHeight="true" outlineLevel="0" collapsed="false">
      <c r="A28" s="311"/>
      <c r="B28" s="469"/>
      <c r="C28" s="469"/>
      <c r="D28" s="469"/>
      <c r="E28" s="469"/>
      <c r="F28" s="469"/>
      <c r="G28" s="469"/>
      <c r="H28" s="469"/>
      <c r="I28" s="469"/>
      <c r="J28" s="469"/>
      <c r="K28" s="469"/>
      <c r="L28" s="130"/>
    </row>
    <row r="29" customFormat="false" ht="12.75" hidden="false" customHeight="true" outlineLevel="0" collapsed="false">
      <c r="A29" s="183" t="n">
        <v>2008</v>
      </c>
      <c r="B29" s="469"/>
      <c r="C29" s="469"/>
      <c r="D29" s="469"/>
      <c r="E29" s="469"/>
      <c r="F29" s="469"/>
      <c r="G29" s="469"/>
      <c r="H29" s="469"/>
      <c r="I29" s="469"/>
      <c r="J29" s="469"/>
      <c r="K29" s="469"/>
      <c r="L29" s="130"/>
    </row>
    <row r="30" customFormat="false" ht="12.75" hidden="false" customHeight="true" outlineLevel="0" collapsed="false">
      <c r="A30" s="231" t="s">
        <v>480</v>
      </c>
      <c r="B30" s="469" t="n">
        <v>128.9</v>
      </c>
      <c r="C30" s="469" t="n">
        <v>135.7</v>
      </c>
      <c r="D30" s="469" t="n">
        <v>141.8</v>
      </c>
      <c r="E30" s="469" t="n">
        <v>161.5</v>
      </c>
      <c r="F30" s="469" t="n">
        <v>202.4</v>
      </c>
      <c r="G30" s="469" t="n">
        <v>129</v>
      </c>
      <c r="H30" s="469" t="n">
        <v>148.4</v>
      </c>
      <c r="I30" s="469" t="n">
        <v>130.4</v>
      </c>
      <c r="J30" s="469" t="n">
        <v>121.6</v>
      </c>
      <c r="K30" s="469" t="n">
        <v>129.4</v>
      </c>
      <c r="L30" s="132" t="s">
        <v>1364</v>
      </c>
    </row>
    <row r="31" customFormat="false" ht="12.75" hidden="false" customHeight="true" outlineLevel="0" collapsed="false">
      <c r="A31" s="231" t="s">
        <v>449</v>
      </c>
      <c r="B31" s="469" t="n">
        <v>128.6</v>
      </c>
      <c r="C31" s="469" t="n">
        <v>139.9</v>
      </c>
      <c r="D31" s="469" t="n">
        <v>141.4</v>
      </c>
      <c r="E31" s="469" t="n">
        <v>153.8</v>
      </c>
      <c r="F31" s="469" t="n">
        <v>134.6</v>
      </c>
      <c r="G31" s="469" t="n">
        <v>104</v>
      </c>
      <c r="H31" s="469" t="n">
        <v>136.1</v>
      </c>
      <c r="I31" s="469" t="n">
        <v>128</v>
      </c>
      <c r="J31" s="469" t="n">
        <v>123.9</v>
      </c>
      <c r="K31" s="469" t="n">
        <v>130.6</v>
      </c>
      <c r="L31" s="132" t="s">
        <v>1364</v>
      </c>
    </row>
    <row r="32" customFormat="false" ht="12.75" hidden="false" customHeight="true" outlineLevel="0" collapsed="false">
      <c r="A32" s="231" t="s">
        <v>450</v>
      </c>
      <c r="B32" s="469" t="n">
        <v>125.6</v>
      </c>
      <c r="C32" s="469" t="n">
        <v>134.2</v>
      </c>
      <c r="D32" s="469" t="n">
        <v>131.2</v>
      </c>
      <c r="E32" s="469" t="n">
        <v>167.2</v>
      </c>
      <c r="F32" s="469" t="n">
        <v>197</v>
      </c>
      <c r="G32" s="469" t="n">
        <v>89.2</v>
      </c>
      <c r="H32" s="469" t="n">
        <v>141.6</v>
      </c>
      <c r="I32" s="469" t="n">
        <v>121.7</v>
      </c>
      <c r="J32" s="469" t="n">
        <v>119.9</v>
      </c>
      <c r="K32" s="469" t="n">
        <v>124</v>
      </c>
      <c r="L32" s="132" t="s">
        <v>1364</v>
      </c>
    </row>
    <row r="33" customFormat="false" ht="12.75" hidden="false" customHeight="true" outlineLevel="0" collapsed="false">
      <c r="A33" s="231" t="s">
        <v>451</v>
      </c>
      <c r="B33" s="469" t="n">
        <v>136.8</v>
      </c>
      <c r="C33" s="469" t="n">
        <v>179</v>
      </c>
      <c r="D33" s="469" t="n">
        <v>151.6</v>
      </c>
      <c r="E33" s="469" t="n">
        <v>174.7</v>
      </c>
      <c r="F33" s="469" t="n">
        <v>150.1</v>
      </c>
      <c r="G33" s="469" t="n">
        <v>133.7</v>
      </c>
      <c r="H33" s="469" t="n">
        <v>140.2</v>
      </c>
      <c r="I33" s="469" t="n">
        <v>142.6</v>
      </c>
      <c r="J33" s="469" t="n">
        <v>132.6</v>
      </c>
      <c r="K33" s="469" t="n">
        <v>134</v>
      </c>
      <c r="L33" s="132" t="s">
        <v>1364</v>
      </c>
    </row>
    <row r="34" customFormat="false" ht="12.75" hidden="false" customHeight="true" outlineLevel="0" collapsed="false">
      <c r="A34" s="231" t="s">
        <v>452</v>
      </c>
      <c r="B34" s="469" t="n">
        <v>122</v>
      </c>
      <c r="C34" s="469" t="n">
        <v>164</v>
      </c>
      <c r="D34" s="469" t="n">
        <v>144.9</v>
      </c>
      <c r="E34" s="469" t="n">
        <v>182.5</v>
      </c>
      <c r="F34" s="469" t="n">
        <v>119.7</v>
      </c>
      <c r="G34" s="469" t="n">
        <v>103.2</v>
      </c>
      <c r="H34" s="469" t="n">
        <v>130.1</v>
      </c>
      <c r="I34" s="469" t="n">
        <v>125.4</v>
      </c>
      <c r="J34" s="469" t="n">
        <v>117.4</v>
      </c>
      <c r="K34" s="469" t="n">
        <v>113.9</v>
      </c>
      <c r="L34" s="132" t="s">
        <v>1364</v>
      </c>
    </row>
    <row r="35" customFormat="false" ht="12.75" hidden="false" customHeight="true" outlineLevel="0" collapsed="false">
      <c r="A35" s="231" t="s">
        <v>453</v>
      </c>
      <c r="B35" s="469" t="n">
        <v>137.3</v>
      </c>
      <c r="C35" s="469" t="n">
        <v>162</v>
      </c>
      <c r="D35" s="469" t="n">
        <v>155.7</v>
      </c>
      <c r="E35" s="469" t="n">
        <v>179.1</v>
      </c>
      <c r="F35" s="469" t="n">
        <v>142.1</v>
      </c>
      <c r="G35" s="469" t="n">
        <v>146.1</v>
      </c>
      <c r="H35" s="469" t="n">
        <v>159.5</v>
      </c>
      <c r="I35" s="469" t="n">
        <v>137.8</v>
      </c>
      <c r="J35" s="469" t="n">
        <v>131.9</v>
      </c>
      <c r="K35" s="469" t="n">
        <v>128.9</v>
      </c>
      <c r="L35" s="132" t="s">
        <v>1364</v>
      </c>
    </row>
    <row r="36" customFormat="false" ht="12.75" hidden="false" customHeight="true" outlineLevel="0" collapsed="false">
      <c r="A36" s="231" t="s">
        <v>454</v>
      </c>
      <c r="B36" s="469" t="n">
        <v>138.6</v>
      </c>
      <c r="C36" s="469" t="n">
        <v>157.2</v>
      </c>
      <c r="D36" s="469" t="n">
        <v>143.4</v>
      </c>
      <c r="E36" s="469" t="n">
        <v>168.2</v>
      </c>
      <c r="F36" s="469" t="n">
        <v>169</v>
      </c>
      <c r="G36" s="469" t="n">
        <v>180.1</v>
      </c>
      <c r="H36" s="469" t="n">
        <v>146.2</v>
      </c>
      <c r="I36" s="469" t="n">
        <v>138.2</v>
      </c>
      <c r="J36" s="469" t="n">
        <v>133.8</v>
      </c>
      <c r="K36" s="469" t="n">
        <v>139.6</v>
      </c>
      <c r="L36" s="132" t="s">
        <v>1364</v>
      </c>
    </row>
    <row r="37" customFormat="false" ht="12.75" hidden="false" customHeight="true" outlineLevel="0" collapsed="false">
      <c r="A37" s="231" t="s">
        <v>455</v>
      </c>
      <c r="B37" s="469" t="n">
        <v>122.9</v>
      </c>
      <c r="C37" s="469" t="n">
        <v>153.6</v>
      </c>
      <c r="D37" s="469" t="n">
        <v>128.6</v>
      </c>
      <c r="E37" s="469" t="n">
        <v>147.7</v>
      </c>
      <c r="F37" s="469" t="n">
        <v>145.6</v>
      </c>
      <c r="G37" s="469" t="n">
        <v>152.7</v>
      </c>
      <c r="H37" s="469" t="n">
        <v>150.2</v>
      </c>
      <c r="I37" s="469" t="n">
        <v>129.7</v>
      </c>
      <c r="J37" s="469" t="n">
        <v>112.2</v>
      </c>
      <c r="K37" s="469" t="n">
        <v>127.1</v>
      </c>
      <c r="L37" s="132" t="s">
        <v>1364</v>
      </c>
    </row>
    <row r="38" customFormat="false" ht="12.75" hidden="false" customHeight="true" outlineLevel="0" collapsed="false">
      <c r="A38" s="231" t="s">
        <v>456</v>
      </c>
      <c r="B38" s="469" t="n">
        <v>136.3</v>
      </c>
      <c r="C38" s="469" t="n">
        <v>190</v>
      </c>
      <c r="D38" s="469" t="n">
        <v>153.5</v>
      </c>
      <c r="E38" s="469" t="n">
        <v>155.4</v>
      </c>
      <c r="F38" s="469" t="n">
        <v>147.6</v>
      </c>
      <c r="G38" s="469" t="n">
        <v>116.3</v>
      </c>
      <c r="H38" s="469" t="n">
        <v>144.1</v>
      </c>
      <c r="I38" s="469" t="n">
        <v>134.7</v>
      </c>
      <c r="J38" s="469" t="n">
        <v>132.3</v>
      </c>
      <c r="K38" s="469" t="n">
        <v>138.5</v>
      </c>
      <c r="L38" s="132" t="s">
        <v>1364</v>
      </c>
    </row>
    <row r="39" customFormat="false" ht="12.75" hidden="false" customHeight="true" outlineLevel="0" collapsed="false">
      <c r="A39" s="231" t="s">
        <v>457</v>
      </c>
      <c r="B39" s="469" t="n">
        <v>141.6</v>
      </c>
      <c r="C39" s="469" t="n">
        <v>220.7</v>
      </c>
      <c r="D39" s="469" t="n">
        <v>151.4</v>
      </c>
      <c r="E39" s="469" t="n">
        <v>143.3</v>
      </c>
      <c r="F39" s="469" t="n">
        <v>146.8</v>
      </c>
      <c r="G39" s="469" t="n">
        <v>200.8</v>
      </c>
      <c r="H39" s="469" t="n">
        <v>144.8</v>
      </c>
      <c r="I39" s="469" t="n">
        <v>140.6</v>
      </c>
      <c r="J39" s="469" t="n">
        <v>138.2</v>
      </c>
      <c r="K39" s="469" t="n">
        <v>141</v>
      </c>
      <c r="L39" s="132" t="s">
        <v>1364</v>
      </c>
    </row>
    <row r="40" customFormat="false" ht="12.75" hidden="false" customHeight="true" outlineLevel="0" collapsed="false">
      <c r="B40" s="469"/>
      <c r="C40" s="469"/>
      <c r="D40" s="469"/>
      <c r="E40" s="469"/>
      <c r="F40" s="469"/>
      <c r="G40" s="469"/>
      <c r="H40" s="469"/>
      <c r="I40" s="469"/>
      <c r="J40" s="469"/>
      <c r="K40" s="469"/>
    </row>
    <row r="41" customFormat="false" ht="15" hidden="false" customHeight="true" outlineLevel="0" collapsed="false">
      <c r="B41" s="334" t="s">
        <v>463</v>
      </c>
      <c r="C41" s="334"/>
      <c r="D41" s="334"/>
      <c r="E41" s="334"/>
      <c r="F41" s="334"/>
      <c r="G41" s="334"/>
      <c r="H41" s="334"/>
      <c r="I41" s="334"/>
      <c r="J41" s="334"/>
      <c r="K41" s="334"/>
      <c r="L41" s="334"/>
    </row>
    <row r="42" customFormat="false" ht="12.75" hidden="false" customHeight="true" outlineLevel="0" collapsed="false"/>
    <row r="43" customFormat="false" ht="12.75" hidden="false" customHeight="true" outlineLevel="0" collapsed="false">
      <c r="A43" s="231" t="s">
        <v>1359</v>
      </c>
      <c r="B43" s="469" t="n">
        <v>118.1</v>
      </c>
      <c r="C43" s="469" t="n">
        <v>118.3</v>
      </c>
      <c r="D43" s="469" t="n">
        <v>121.7</v>
      </c>
      <c r="E43" s="469" t="n">
        <v>118.8</v>
      </c>
      <c r="F43" s="469" t="n">
        <v>114.8</v>
      </c>
      <c r="G43" s="469" t="n">
        <v>93.6</v>
      </c>
      <c r="H43" s="469" t="n">
        <v>116.7</v>
      </c>
      <c r="I43" s="469" t="n">
        <v>112</v>
      </c>
      <c r="J43" s="469" t="n">
        <v>120.2</v>
      </c>
      <c r="K43" s="469" t="n">
        <v>117.6</v>
      </c>
      <c r="L43" s="130" t="s">
        <v>1364</v>
      </c>
    </row>
    <row r="44" customFormat="false" ht="12.75" hidden="false" customHeight="true" outlineLevel="0" collapsed="false">
      <c r="A44" s="231" t="s">
        <v>1360</v>
      </c>
      <c r="B44" s="469" t="n">
        <v>121.9</v>
      </c>
      <c r="C44" s="469" t="n">
        <v>123.1</v>
      </c>
      <c r="D44" s="469" t="n">
        <v>133.8</v>
      </c>
      <c r="E44" s="469" t="n">
        <v>119.1</v>
      </c>
      <c r="F44" s="469" t="n">
        <v>122.2</v>
      </c>
      <c r="G44" s="469" t="n">
        <v>78.2</v>
      </c>
      <c r="H44" s="469" t="n">
        <v>126.4</v>
      </c>
      <c r="I44" s="469" t="n">
        <v>111.6</v>
      </c>
      <c r="J44" s="469" t="n">
        <v>121.7</v>
      </c>
      <c r="K44" s="469" t="n">
        <v>131.9</v>
      </c>
      <c r="L44" s="130" t="s">
        <v>1364</v>
      </c>
    </row>
    <row r="45" customFormat="false" ht="12.75" hidden="false" customHeight="true" outlineLevel="0" collapsed="false">
      <c r="A45" s="311"/>
      <c r="B45" s="469"/>
      <c r="C45" s="469"/>
      <c r="D45" s="469"/>
      <c r="E45" s="469"/>
      <c r="F45" s="469"/>
      <c r="G45" s="469"/>
      <c r="H45" s="469"/>
      <c r="I45" s="469"/>
      <c r="J45" s="469"/>
      <c r="K45" s="469"/>
      <c r="L45" s="130"/>
    </row>
    <row r="46" customFormat="false" ht="12.75" hidden="false" customHeight="true" outlineLevel="0" collapsed="false">
      <c r="A46" s="231" t="s">
        <v>1384</v>
      </c>
      <c r="B46" s="469" t="n">
        <v>121.4</v>
      </c>
      <c r="C46" s="469" t="n">
        <v>121.6</v>
      </c>
      <c r="D46" s="469" t="n">
        <v>135.4</v>
      </c>
      <c r="E46" s="469" t="n">
        <v>119.3</v>
      </c>
      <c r="F46" s="469" t="n">
        <v>117</v>
      </c>
      <c r="G46" s="469" t="n">
        <v>77.9</v>
      </c>
      <c r="H46" s="469" t="n">
        <v>127.2</v>
      </c>
      <c r="I46" s="469" t="n">
        <v>112</v>
      </c>
      <c r="J46" s="469" t="n">
        <v>121.1</v>
      </c>
      <c r="K46" s="469" t="n">
        <v>130.1</v>
      </c>
      <c r="L46" s="130" t="s">
        <v>1364</v>
      </c>
    </row>
    <row r="47" customFormat="false" ht="12.75" hidden="false" customHeight="true" outlineLevel="0" collapsed="false">
      <c r="A47" s="231" t="s">
        <v>1385</v>
      </c>
      <c r="B47" s="469" t="n">
        <v>131.7</v>
      </c>
      <c r="C47" s="469" t="n">
        <v>141.9</v>
      </c>
      <c r="D47" s="469" t="n">
        <v>166.9</v>
      </c>
      <c r="E47" s="469" t="n">
        <v>128.2</v>
      </c>
      <c r="F47" s="469" t="n">
        <v>112.6</v>
      </c>
      <c r="G47" s="469" t="n">
        <v>93.7</v>
      </c>
      <c r="H47" s="469" t="n">
        <v>144.7</v>
      </c>
      <c r="I47" s="469" t="n">
        <v>117.4</v>
      </c>
      <c r="J47" s="469" t="n">
        <v>129.4</v>
      </c>
      <c r="K47" s="469" t="n">
        <v>143.6</v>
      </c>
      <c r="L47" s="130" t="s">
        <v>1364</v>
      </c>
    </row>
    <row r="48" customFormat="false" ht="12.75" hidden="false" customHeight="true" outlineLevel="0" collapsed="false">
      <c r="A48" s="311"/>
      <c r="B48" s="469"/>
      <c r="C48" s="469"/>
      <c r="D48" s="469"/>
      <c r="E48" s="469"/>
      <c r="F48" s="469"/>
      <c r="G48" s="469"/>
      <c r="H48" s="469"/>
      <c r="I48" s="469"/>
      <c r="J48" s="469"/>
      <c r="K48" s="469"/>
      <c r="L48" s="130"/>
    </row>
    <row r="49" customFormat="false" ht="12.75" hidden="false" customHeight="true" outlineLevel="0" collapsed="false">
      <c r="A49" s="183" t="n">
        <v>2007</v>
      </c>
      <c r="B49" s="469"/>
      <c r="C49" s="469"/>
      <c r="D49" s="469"/>
      <c r="E49" s="469"/>
      <c r="F49" s="469"/>
      <c r="G49" s="469"/>
      <c r="H49" s="469"/>
      <c r="I49" s="469"/>
      <c r="J49" s="469"/>
      <c r="K49" s="469"/>
    </row>
    <row r="50" customFormat="false" ht="12.75" hidden="false" customHeight="true" outlineLevel="0" collapsed="false">
      <c r="A50" s="231" t="s">
        <v>457</v>
      </c>
      <c r="B50" s="469" t="n">
        <v>135.3</v>
      </c>
      <c r="C50" s="469" t="n">
        <v>128.8</v>
      </c>
      <c r="D50" s="469" t="n">
        <v>153.4</v>
      </c>
      <c r="E50" s="469" t="n">
        <v>131.9</v>
      </c>
      <c r="F50" s="469" t="n">
        <v>118.4</v>
      </c>
      <c r="G50" s="469" t="n">
        <v>91.9</v>
      </c>
      <c r="H50" s="469" t="n">
        <v>143</v>
      </c>
      <c r="I50" s="469" t="n">
        <v>118.4</v>
      </c>
      <c r="J50" s="469" t="n">
        <v>137</v>
      </c>
      <c r="K50" s="469" t="n">
        <v>141.9</v>
      </c>
      <c r="L50" s="130" t="s">
        <v>1364</v>
      </c>
    </row>
    <row r="51" customFormat="false" ht="12.75" hidden="false" customHeight="true" outlineLevel="0" collapsed="false">
      <c r="A51" s="231" t="s">
        <v>458</v>
      </c>
      <c r="B51" s="469" t="n">
        <v>134.4</v>
      </c>
      <c r="C51" s="469" t="n">
        <v>142.2</v>
      </c>
      <c r="D51" s="469" t="n">
        <v>153.1</v>
      </c>
      <c r="E51" s="469" t="n">
        <v>126.1</v>
      </c>
      <c r="F51" s="469" t="n">
        <v>128.7</v>
      </c>
      <c r="G51" s="469" t="n">
        <v>95.6</v>
      </c>
      <c r="H51" s="469" t="n">
        <v>140.8</v>
      </c>
      <c r="I51" s="469" t="n">
        <v>121.7</v>
      </c>
      <c r="J51" s="469" t="n">
        <v>133.7</v>
      </c>
      <c r="K51" s="469" t="n">
        <v>150.7</v>
      </c>
      <c r="L51" s="130" t="s">
        <v>1364</v>
      </c>
    </row>
    <row r="52" customFormat="false" ht="12.75" hidden="false" customHeight="true" outlineLevel="0" collapsed="false">
      <c r="A52" s="231" t="s">
        <v>459</v>
      </c>
      <c r="B52" s="469" t="n">
        <v>114</v>
      </c>
      <c r="C52" s="469" t="n">
        <v>119.9</v>
      </c>
      <c r="D52" s="469" t="n">
        <v>99.1</v>
      </c>
      <c r="E52" s="469" t="n">
        <v>109.9</v>
      </c>
      <c r="F52" s="469" t="n">
        <v>166.9</v>
      </c>
      <c r="G52" s="469" t="n">
        <v>63.1</v>
      </c>
      <c r="H52" s="469" t="n">
        <v>104.2</v>
      </c>
      <c r="I52" s="469" t="n">
        <v>98.2</v>
      </c>
      <c r="J52" s="469" t="n">
        <v>115.9</v>
      </c>
      <c r="K52" s="469" t="n">
        <v>131.4</v>
      </c>
      <c r="L52" s="130" t="s">
        <v>1364</v>
      </c>
    </row>
    <row r="53" customFormat="false" ht="12.75" hidden="false" customHeight="true" outlineLevel="0" collapsed="false">
      <c r="A53" s="311"/>
      <c r="B53" s="469"/>
      <c r="C53" s="469"/>
      <c r="D53" s="469"/>
      <c r="E53" s="469"/>
      <c r="F53" s="469"/>
      <c r="G53" s="469"/>
      <c r="H53" s="469"/>
      <c r="I53" s="469"/>
      <c r="J53" s="469"/>
      <c r="K53" s="469"/>
    </row>
    <row r="54" customFormat="false" ht="12.75" hidden="false" customHeight="true" outlineLevel="0" collapsed="false">
      <c r="A54" s="183" t="n">
        <v>2008</v>
      </c>
      <c r="B54" s="469"/>
      <c r="C54" s="469"/>
      <c r="D54" s="469"/>
      <c r="E54" s="469"/>
      <c r="F54" s="469"/>
      <c r="G54" s="469"/>
      <c r="H54" s="469"/>
      <c r="I54" s="469"/>
      <c r="J54" s="469"/>
      <c r="K54" s="469"/>
    </row>
    <row r="55" customFormat="false" ht="12.75" hidden="false" customHeight="true" outlineLevel="0" collapsed="false">
      <c r="A55" s="231" t="s">
        <v>480</v>
      </c>
      <c r="B55" s="469" t="n">
        <v>128.7</v>
      </c>
      <c r="C55" s="469" t="n">
        <v>122.4</v>
      </c>
      <c r="D55" s="469" t="n">
        <v>158.7</v>
      </c>
      <c r="E55" s="469" t="n">
        <v>145.3</v>
      </c>
      <c r="F55" s="469" t="n">
        <v>158.1</v>
      </c>
      <c r="G55" s="469" t="n">
        <v>90.4</v>
      </c>
      <c r="H55" s="469" t="n">
        <v>149.8</v>
      </c>
      <c r="I55" s="469" t="n">
        <v>116.1</v>
      </c>
      <c r="J55" s="469" t="n">
        <v>124.3</v>
      </c>
      <c r="K55" s="469" t="n">
        <v>138.8</v>
      </c>
      <c r="L55" s="130" t="s">
        <v>1364</v>
      </c>
    </row>
    <row r="56" customFormat="false" ht="12.75" hidden="false" customHeight="true" outlineLevel="0" collapsed="false">
      <c r="A56" s="231" t="s">
        <v>449</v>
      </c>
      <c r="B56" s="469" t="n">
        <v>130.8</v>
      </c>
      <c r="C56" s="469" t="n">
        <v>120.8</v>
      </c>
      <c r="D56" s="469" t="n">
        <v>154.6</v>
      </c>
      <c r="E56" s="469" t="n">
        <v>121.8</v>
      </c>
      <c r="F56" s="469" t="n">
        <v>112.4</v>
      </c>
      <c r="G56" s="469" t="n">
        <v>86.5</v>
      </c>
      <c r="H56" s="469" t="n">
        <v>135.7</v>
      </c>
      <c r="I56" s="469" t="n">
        <v>111.2</v>
      </c>
      <c r="J56" s="469" t="n">
        <v>127.8</v>
      </c>
      <c r="K56" s="469" t="n">
        <v>144.7</v>
      </c>
      <c r="L56" s="130" t="s">
        <v>1364</v>
      </c>
    </row>
    <row r="57" customFormat="false" ht="12.75" hidden="false" customHeight="true" outlineLevel="0" collapsed="false">
      <c r="A57" s="231" t="s">
        <v>450</v>
      </c>
      <c r="B57" s="469" t="n">
        <v>125</v>
      </c>
      <c r="C57" s="469" t="n">
        <v>118.4</v>
      </c>
      <c r="D57" s="469" t="n">
        <v>151.3</v>
      </c>
      <c r="E57" s="469" t="n">
        <v>126.7</v>
      </c>
      <c r="F57" s="469" t="n">
        <v>151.5</v>
      </c>
      <c r="G57" s="469" t="n">
        <v>69.7</v>
      </c>
      <c r="H57" s="469" t="n">
        <v>139.8</v>
      </c>
      <c r="I57" s="469" t="n">
        <v>107.3</v>
      </c>
      <c r="J57" s="469" t="n">
        <v>123</v>
      </c>
      <c r="K57" s="469" t="n">
        <v>135.8</v>
      </c>
      <c r="L57" s="130" t="s">
        <v>1364</v>
      </c>
    </row>
    <row r="58" customFormat="false" ht="12.75" hidden="false" customHeight="true" outlineLevel="0" collapsed="false">
      <c r="A58" s="231" t="s">
        <v>451</v>
      </c>
      <c r="B58" s="469" t="n">
        <v>136.9</v>
      </c>
      <c r="C58" s="469" t="n">
        <v>158.7</v>
      </c>
      <c r="D58" s="469" t="n">
        <v>172</v>
      </c>
      <c r="E58" s="469" t="n">
        <v>138.7</v>
      </c>
      <c r="F58" s="469" t="n">
        <v>116.6</v>
      </c>
      <c r="G58" s="469" t="n">
        <v>101.3</v>
      </c>
      <c r="H58" s="469" t="n">
        <v>143.5</v>
      </c>
      <c r="I58" s="469" t="n">
        <v>126.9</v>
      </c>
      <c r="J58" s="469" t="n">
        <v>136.5</v>
      </c>
      <c r="K58" s="469" t="n">
        <v>142.4</v>
      </c>
      <c r="L58" s="130" t="s">
        <v>1364</v>
      </c>
    </row>
    <row r="59" customFormat="false" ht="12.75" hidden="false" customHeight="true" outlineLevel="0" collapsed="false">
      <c r="A59" s="231" t="s">
        <v>452</v>
      </c>
      <c r="B59" s="469" t="n">
        <v>122.1</v>
      </c>
      <c r="C59" s="469" t="n">
        <v>143.8</v>
      </c>
      <c r="D59" s="469" t="n">
        <v>169.9</v>
      </c>
      <c r="E59" s="469" t="n">
        <v>136.3</v>
      </c>
      <c r="F59" s="469" t="n">
        <v>88.1</v>
      </c>
      <c r="G59" s="469" t="n">
        <v>87.5</v>
      </c>
      <c r="H59" s="469" t="n">
        <v>131.6</v>
      </c>
      <c r="I59" s="469" t="n">
        <v>111</v>
      </c>
      <c r="J59" s="469" t="n">
        <v>120.9</v>
      </c>
      <c r="K59" s="469" t="n">
        <v>123.5</v>
      </c>
      <c r="L59" s="130" t="s">
        <v>1364</v>
      </c>
    </row>
    <row r="60" customFormat="false" ht="12.75" hidden="false" customHeight="true" outlineLevel="0" collapsed="false">
      <c r="A60" s="231" t="s">
        <v>453</v>
      </c>
      <c r="B60" s="469" t="n">
        <v>138</v>
      </c>
      <c r="C60" s="469" t="n">
        <v>139.6</v>
      </c>
      <c r="D60" s="469" t="n">
        <v>183.8</v>
      </c>
      <c r="E60" s="469" t="n">
        <v>138</v>
      </c>
      <c r="F60" s="469" t="n">
        <v>93.8</v>
      </c>
      <c r="G60" s="469" t="n">
        <v>98</v>
      </c>
      <c r="H60" s="469" t="n">
        <v>162.4</v>
      </c>
      <c r="I60" s="469" t="n">
        <v>123.4</v>
      </c>
      <c r="J60" s="469" t="n">
        <v>136.3</v>
      </c>
      <c r="K60" s="469" t="n">
        <v>139.7</v>
      </c>
      <c r="L60" s="130" t="s">
        <v>1364</v>
      </c>
    </row>
    <row r="61" customFormat="false" ht="12.75" hidden="false" customHeight="true" outlineLevel="0" collapsed="false">
      <c r="A61" s="231" t="s">
        <v>454</v>
      </c>
      <c r="B61" s="469" t="n">
        <v>138.2</v>
      </c>
      <c r="C61" s="469" t="n">
        <v>137.7</v>
      </c>
      <c r="D61" s="469" t="n">
        <v>167.4</v>
      </c>
      <c r="E61" s="469" t="n">
        <v>127.8</v>
      </c>
      <c r="F61" s="469" t="n">
        <v>98.9</v>
      </c>
      <c r="G61" s="469" t="n">
        <v>134.5</v>
      </c>
      <c r="H61" s="469" t="n">
        <v>150.4</v>
      </c>
      <c r="I61" s="469" t="n">
        <v>123.4</v>
      </c>
      <c r="J61" s="469" t="n">
        <v>136.3</v>
      </c>
      <c r="K61" s="469" t="n">
        <v>151.7</v>
      </c>
      <c r="L61" s="130" t="s">
        <v>1364</v>
      </c>
    </row>
    <row r="62" customFormat="false" ht="12.75" hidden="false" customHeight="true" outlineLevel="0" collapsed="false">
      <c r="A62" s="231" t="s">
        <v>455</v>
      </c>
      <c r="B62" s="469" t="n">
        <v>122</v>
      </c>
      <c r="C62" s="469" t="n">
        <v>132.5</v>
      </c>
      <c r="D62" s="469" t="n">
        <v>154.5</v>
      </c>
      <c r="E62" s="469" t="n">
        <v>112.4</v>
      </c>
      <c r="F62" s="469" t="n">
        <v>94.4</v>
      </c>
      <c r="G62" s="469" t="n">
        <v>91</v>
      </c>
      <c r="H62" s="469" t="n">
        <v>147.7</v>
      </c>
      <c r="I62" s="469" t="n">
        <v>114.3</v>
      </c>
      <c r="J62" s="469" t="n">
        <v>115</v>
      </c>
      <c r="K62" s="469" t="n">
        <v>139.7</v>
      </c>
      <c r="L62" s="130" t="s">
        <v>1364</v>
      </c>
    </row>
    <row r="63" customFormat="false" ht="12.75" hidden="false" customHeight="true" outlineLevel="0" collapsed="false">
      <c r="A63" s="231" t="s">
        <v>456</v>
      </c>
      <c r="B63" s="469" t="n">
        <v>136</v>
      </c>
      <c r="C63" s="469" t="n">
        <v>161.1</v>
      </c>
      <c r="D63" s="469" t="n">
        <v>181.9</v>
      </c>
      <c r="E63" s="469" t="n">
        <v>123</v>
      </c>
      <c r="F63" s="469" t="n">
        <v>96.9</v>
      </c>
      <c r="G63" s="469" t="n">
        <v>67.5</v>
      </c>
      <c r="H63" s="469" t="n">
        <v>139.9</v>
      </c>
      <c r="I63" s="469" t="n">
        <v>118.3</v>
      </c>
      <c r="J63" s="469" t="n">
        <v>135.3</v>
      </c>
      <c r="K63" s="469" t="n">
        <v>162</v>
      </c>
      <c r="L63" s="130" t="s">
        <v>1364</v>
      </c>
    </row>
    <row r="64" customFormat="false" ht="12.75" hidden="false" customHeight="true" outlineLevel="0" collapsed="false">
      <c r="A64" s="231" t="s">
        <v>457</v>
      </c>
      <c r="B64" s="469" t="n">
        <v>139.6</v>
      </c>
      <c r="C64" s="469" t="n">
        <v>184.4</v>
      </c>
      <c r="D64" s="469" t="n">
        <v>174.4</v>
      </c>
      <c r="E64" s="469" t="n">
        <v>112.1</v>
      </c>
      <c r="F64" s="469" t="n">
        <v>115.3</v>
      </c>
      <c r="G64" s="469" t="n">
        <v>110.2</v>
      </c>
      <c r="H64" s="469" t="n">
        <v>146.1</v>
      </c>
      <c r="I64" s="469" t="n">
        <v>122.7</v>
      </c>
      <c r="J64" s="469" t="n">
        <v>138.1</v>
      </c>
      <c r="K64" s="469" t="n">
        <v>158.2</v>
      </c>
      <c r="L64" s="130" t="s">
        <v>1364</v>
      </c>
    </row>
    <row r="65" customFormat="false" ht="12.75" hidden="false" customHeight="true" outlineLevel="0" collapsed="false">
      <c r="B65" s="469"/>
      <c r="C65" s="469"/>
      <c r="D65" s="469"/>
      <c r="E65" s="469"/>
      <c r="F65" s="469"/>
      <c r="G65" s="469"/>
      <c r="H65" s="469"/>
      <c r="I65" s="469"/>
      <c r="J65" s="469"/>
      <c r="K65" s="469"/>
      <c r="L65" s="130"/>
    </row>
    <row r="66" customFormat="false" ht="15" hidden="false" customHeight="true" outlineLevel="0" collapsed="false">
      <c r="B66" s="334" t="s">
        <v>464</v>
      </c>
      <c r="C66" s="334"/>
      <c r="D66" s="334"/>
      <c r="E66" s="334"/>
      <c r="F66" s="334"/>
      <c r="G66" s="334"/>
      <c r="H66" s="334"/>
      <c r="I66" s="334"/>
      <c r="J66" s="334"/>
      <c r="K66" s="334"/>
      <c r="L66" s="334"/>
    </row>
    <row r="67" customFormat="false" ht="12.75" hidden="false" customHeight="true" outlineLevel="0" collapsed="false"/>
    <row r="68" customFormat="false" ht="12.75" hidden="false" customHeight="true" outlineLevel="0" collapsed="false">
      <c r="A68" s="231" t="s">
        <v>1359</v>
      </c>
      <c r="B68" s="469" t="n">
        <v>99.3</v>
      </c>
      <c r="C68" s="469" t="n">
        <v>102.4</v>
      </c>
      <c r="D68" s="469" t="n">
        <v>97</v>
      </c>
      <c r="E68" s="469" t="n">
        <v>108.3</v>
      </c>
      <c r="F68" s="469" t="n">
        <v>121.7</v>
      </c>
      <c r="G68" s="469" t="n">
        <v>100.5</v>
      </c>
      <c r="H68" s="469" t="n">
        <v>101.7</v>
      </c>
      <c r="I68" s="469" t="n">
        <v>106.7</v>
      </c>
      <c r="J68" s="469" t="n">
        <v>96.7</v>
      </c>
      <c r="K68" s="469" t="n">
        <v>99.2</v>
      </c>
      <c r="L68" s="130" t="s">
        <v>1364</v>
      </c>
    </row>
    <row r="69" customFormat="false" ht="12.75" hidden="false" customHeight="true" outlineLevel="0" collapsed="false">
      <c r="A69" s="231" t="s">
        <v>1360</v>
      </c>
      <c r="B69" s="469" t="n">
        <v>100.3</v>
      </c>
      <c r="C69" s="469" t="n">
        <v>107.5</v>
      </c>
      <c r="D69" s="469" t="n">
        <v>95.2</v>
      </c>
      <c r="E69" s="469" t="n">
        <v>118.9</v>
      </c>
      <c r="F69" s="469" t="n">
        <v>117.5</v>
      </c>
      <c r="G69" s="469" t="n">
        <v>105.2</v>
      </c>
      <c r="H69" s="469" t="n">
        <v>99</v>
      </c>
      <c r="I69" s="469" t="n">
        <v>111.5</v>
      </c>
      <c r="J69" s="469" t="n">
        <v>98.5</v>
      </c>
      <c r="K69" s="469" t="n">
        <v>94.2</v>
      </c>
      <c r="L69" s="130" t="s">
        <v>1364</v>
      </c>
    </row>
    <row r="70" customFormat="false" ht="12.75" hidden="false" customHeight="true" outlineLevel="0" collapsed="false">
      <c r="A70" s="311"/>
      <c r="B70" s="469"/>
      <c r="C70" s="469"/>
      <c r="D70" s="469"/>
      <c r="E70" s="469"/>
      <c r="F70" s="469"/>
      <c r="G70" s="469"/>
      <c r="H70" s="469"/>
      <c r="I70" s="469"/>
      <c r="J70" s="469"/>
      <c r="K70" s="469"/>
      <c r="L70" s="130"/>
    </row>
    <row r="71" customFormat="false" ht="12.75" hidden="false" customHeight="true" outlineLevel="0" collapsed="false">
      <c r="A71" s="231" t="s">
        <v>1384</v>
      </c>
      <c r="B71" s="469" t="n">
        <v>100.3</v>
      </c>
      <c r="C71" s="469" t="n">
        <v>106.5</v>
      </c>
      <c r="D71" s="469" t="n">
        <v>95.6</v>
      </c>
      <c r="E71" s="469" t="n">
        <v>119.8</v>
      </c>
      <c r="F71" s="469" t="n">
        <v>115.9</v>
      </c>
      <c r="G71" s="469" t="n">
        <v>102</v>
      </c>
      <c r="H71" s="469" t="n">
        <v>99</v>
      </c>
      <c r="I71" s="469" t="n">
        <v>111.1</v>
      </c>
      <c r="J71" s="469" t="n">
        <v>98.5</v>
      </c>
      <c r="K71" s="469" t="n">
        <v>94.9</v>
      </c>
      <c r="L71" s="130" t="s">
        <v>1364</v>
      </c>
    </row>
    <row r="72" customFormat="false" ht="12.75" hidden="false" customHeight="true" outlineLevel="0" collapsed="false">
      <c r="A72" s="231" t="s">
        <v>1385</v>
      </c>
      <c r="B72" s="469" t="n">
        <v>100.1</v>
      </c>
      <c r="C72" s="469" t="n">
        <v>115.3</v>
      </c>
      <c r="D72" s="469" t="n">
        <v>86.5</v>
      </c>
      <c r="E72" s="469" t="n">
        <v>127.4</v>
      </c>
      <c r="F72" s="469" t="n">
        <v>138.1</v>
      </c>
      <c r="G72" s="469" t="n">
        <v>144.7</v>
      </c>
      <c r="H72" s="469" t="n">
        <v>99.6</v>
      </c>
      <c r="I72" s="469" t="n">
        <v>113.2</v>
      </c>
      <c r="J72" s="469" t="n">
        <v>97.7</v>
      </c>
      <c r="K72" s="469" t="n">
        <v>91</v>
      </c>
      <c r="L72" s="130" t="s">
        <v>1364</v>
      </c>
    </row>
    <row r="73" customFormat="false" ht="12.75" hidden="false" customHeight="true" outlineLevel="0" collapsed="false">
      <c r="A73" s="311"/>
      <c r="B73" s="469"/>
      <c r="C73" s="469"/>
      <c r="D73" s="469"/>
      <c r="E73" s="469"/>
      <c r="F73" s="469"/>
      <c r="G73" s="469"/>
      <c r="H73" s="469"/>
      <c r="I73" s="469"/>
      <c r="J73" s="469"/>
      <c r="K73" s="469"/>
      <c r="L73" s="130"/>
    </row>
    <row r="74" customFormat="false" ht="12.75" hidden="false" customHeight="true" outlineLevel="0" collapsed="false">
      <c r="A74" s="183" t="n">
        <v>2007</v>
      </c>
      <c r="B74" s="469"/>
      <c r="C74" s="469"/>
      <c r="D74" s="469"/>
      <c r="E74" s="469"/>
      <c r="F74" s="469"/>
      <c r="G74" s="469"/>
      <c r="H74" s="469"/>
      <c r="I74" s="469"/>
      <c r="J74" s="469"/>
      <c r="K74" s="469"/>
      <c r="L74" s="130"/>
    </row>
    <row r="75" customFormat="false" ht="12.75" hidden="false" customHeight="true" outlineLevel="0" collapsed="false">
      <c r="A75" s="231" t="s">
        <v>457</v>
      </c>
      <c r="B75" s="469" t="n">
        <v>99.4</v>
      </c>
      <c r="C75" s="469" t="n">
        <v>112.7</v>
      </c>
      <c r="D75" s="469" t="n">
        <v>96.8</v>
      </c>
      <c r="E75" s="469" t="n">
        <v>119.3</v>
      </c>
      <c r="F75" s="469" t="n">
        <v>119.4</v>
      </c>
      <c r="G75" s="469" t="n">
        <v>103.8</v>
      </c>
      <c r="H75" s="469" t="n">
        <v>96.2</v>
      </c>
      <c r="I75" s="469" t="n">
        <v>111.2</v>
      </c>
      <c r="J75" s="469" t="n">
        <v>97.5</v>
      </c>
      <c r="K75" s="469" t="n">
        <v>95.4</v>
      </c>
      <c r="L75" s="130" t="s">
        <v>1364</v>
      </c>
    </row>
    <row r="76" customFormat="false" ht="12.75" hidden="false" customHeight="true" outlineLevel="0" collapsed="false">
      <c r="A76" s="231" t="s">
        <v>458</v>
      </c>
      <c r="B76" s="469" t="n">
        <v>99.9</v>
      </c>
      <c r="C76" s="469" t="n">
        <v>112.4</v>
      </c>
      <c r="D76" s="469" t="n">
        <v>94.6</v>
      </c>
      <c r="E76" s="469" t="n">
        <v>113.5</v>
      </c>
      <c r="F76" s="469" t="n">
        <v>122.5</v>
      </c>
      <c r="G76" s="469" t="n">
        <v>118.4</v>
      </c>
      <c r="H76" s="469" t="n">
        <v>98</v>
      </c>
      <c r="I76" s="469" t="n">
        <v>112.9</v>
      </c>
      <c r="J76" s="469" t="n">
        <v>98.3</v>
      </c>
      <c r="K76" s="469" t="n">
        <v>91.3</v>
      </c>
      <c r="L76" s="130" t="s">
        <v>1364</v>
      </c>
    </row>
    <row r="77" customFormat="false" ht="12.75" hidden="false" customHeight="true" outlineLevel="0" collapsed="false">
      <c r="A77" s="231" t="s">
        <v>459</v>
      </c>
      <c r="B77" s="469" t="n">
        <v>100.3</v>
      </c>
      <c r="C77" s="469" t="n">
        <v>112.1</v>
      </c>
      <c r="D77" s="469" t="n">
        <v>90.8</v>
      </c>
      <c r="E77" s="469" t="n">
        <v>115.2</v>
      </c>
      <c r="F77" s="469" t="n">
        <v>124.6</v>
      </c>
      <c r="G77" s="469" t="n">
        <v>124.3</v>
      </c>
      <c r="H77" s="469" t="n">
        <v>100.1</v>
      </c>
      <c r="I77" s="469" t="n">
        <v>113.5</v>
      </c>
      <c r="J77" s="469" t="n">
        <v>98.4</v>
      </c>
      <c r="K77" s="469" t="n">
        <v>90.2</v>
      </c>
      <c r="L77" s="130" t="s">
        <v>1364</v>
      </c>
    </row>
    <row r="78" customFormat="false" ht="12.75" hidden="false" customHeight="true" outlineLevel="0" collapsed="false">
      <c r="A78" s="311"/>
      <c r="B78" s="469"/>
      <c r="C78" s="469"/>
      <c r="D78" s="469"/>
      <c r="E78" s="469"/>
      <c r="F78" s="469"/>
      <c r="G78" s="469"/>
      <c r="H78" s="469"/>
      <c r="I78" s="469"/>
      <c r="J78" s="469"/>
      <c r="K78" s="469"/>
      <c r="L78" s="130"/>
    </row>
    <row r="79" customFormat="false" ht="12.75" hidden="false" customHeight="true" outlineLevel="0" collapsed="false">
      <c r="A79" s="183" t="n">
        <v>2008</v>
      </c>
      <c r="B79" s="469"/>
      <c r="C79" s="469"/>
      <c r="D79" s="469"/>
      <c r="E79" s="469"/>
      <c r="F79" s="469"/>
      <c r="G79" s="469"/>
      <c r="H79" s="469"/>
      <c r="I79" s="469"/>
      <c r="J79" s="469"/>
      <c r="K79" s="469"/>
      <c r="L79" s="130"/>
    </row>
    <row r="80" customFormat="false" ht="12.75" hidden="false" customHeight="true" outlineLevel="0" collapsed="false">
      <c r="A80" s="231" t="s">
        <v>480</v>
      </c>
      <c r="B80" s="469" t="n">
        <v>100.2</v>
      </c>
      <c r="C80" s="469" t="n">
        <v>110.8</v>
      </c>
      <c r="D80" s="469" t="n">
        <v>89.3</v>
      </c>
      <c r="E80" s="469" t="n">
        <v>111.1</v>
      </c>
      <c r="F80" s="469" t="n">
        <v>128</v>
      </c>
      <c r="G80" s="469" t="n">
        <v>142.6</v>
      </c>
      <c r="H80" s="469" t="n">
        <v>99.1</v>
      </c>
      <c r="I80" s="469" t="n">
        <v>112.4</v>
      </c>
      <c r="J80" s="469" t="n">
        <v>97.8</v>
      </c>
      <c r="K80" s="469" t="n">
        <v>93.2</v>
      </c>
      <c r="L80" s="130" t="s">
        <v>1364</v>
      </c>
    </row>
    <row r="81" customFormat="false" ht="12.75" hidden="false" customHeight="true" outlineLevel="0" collapsed="false">
      <c r="A81" s="231" t="s">
        <v>449</v>
      </c>
      <c r="B81" s="469" t="n">
        <v>98.3</v>
      </c>
      <c r="C81" s="469" t="n">
        <v>115.8</v>
      </c>
      <c r="D81" s="469" t="n">
        <v>91.5</v>
      </c>
      <c r="E81" s="469" t="n">
        <v>126.3</v>
      </c>
      <c r="F81" s="469" t="n">
        <v>119.8</v>
      </c>
      <c r="G81" s="469" t="n">
        <v>120.3</v>
      </c>
      <c r="H81" s="469" t="n">
        <v>100.3</v>
      </c>
      <c r="I81" s="469" t="n">
        <v>115.1</v>
      </c>
      <c r="J81" s="469" t="n">
        <v>97</v>
      </c>
      <c r="K81" s="469" t="n">
        <v>90.3</v>
      </c>
      <c r="L81" s="130" t="s">
        <v>1364</v>
      </c>
    </row>
    <row r="82" customFormat="false" ht="12.75" hidden="false" customHeight="true" outlineLevel="0" collapsed="false">
      <c r="A82" s="231" t="s">
        <v>450</v>
      </c>
      <c r="B82" s="469" t="n">
        <v>100.5</v>
      </c>
      <c r="C82" s="469" t="n">
        <v>113.3</v>
      </c>
      <c r="D82" s="469" t="n">
        <v>86.7</v>
      </c>
      <c r="E82" s="469" t="n">
        <v>132</v>
      </c>
      <c r="F82" s="469" t="n">
        <v>130</v>
      </c>
      <c r="G82" s="469" t="n">
        <v>128</v>
      </c>
      <c r="H82" s="469" t="n">
        <v>101.3</v>
      </c>
      <c r="I82" s="469" t="n">
        <v>113.5</v>
      </c>
      <c r="J82" s="469" t="n">
        <v>97.5</v>
      </c>
      <c r="K82" s="469" t="n">
        <v>91.3</v>
      </c>
      <c r="L82" s="130" t="s">
        <v>1364</v>
      </c>
    </row>
    <row r="83" customFormat="false" ht="12.75" hidden="false" customHeight="true" outlineLevel="0" collapsed="false">
      <c r="A83" s="231" t="s">
        <v>451</v>
      </c>
      <c r="B83" s="469" t="n">
        <v>99.9</v>
      </c>
      <c r="C83" s="469" t="n">
        <v>112.8</v>
      </c>
      <c r="D83" s="469" t="n">
        <v>88.1</v>
      </c>
      <c r="E83" s="469" t="n">
        <v>125.9</v>
      </c>
      <c r="F83" s="469" t="n">
        <v>128.8</v>
      </c>
      <c r="G83" s="469" t="n">
        <v>132</v>
      </c>
      <c r="H83" s="469" t="n">
        <v>97.7</v>
      </c>
      <c r="I83" s="469" t="n">
        <v>112.4</v>
      </c>
      <c r="J83" s="469" t="n">
        <v>97.1</v>
      </c>
      <c r="K83" s="469" t="n">
        <v>94.1</v>
      </c>
      <c r="L83" s="130" t="s">
        <v>1364</v>
      </c>
    </row>
    <row r="84" customFormat="false" ht="12.75" hidden="false" customHeight="true" outlineLevel="0" collapsed="false">
      <c r="A84" s="231" t="s">
        <v>452</v>
      </c>
      <c r="B84" s="469" t="n">
        <v>99.9</v>
      </c>
      <c r="C84" s="469" t="n">
        <v>114</v>
      </c>
      <c r="D84" s="469" t="n">
        <v>85.3</v>
      </c>
      <c r="E84" s="469" t="n">
        <v>133.9</v>
      </c>
      <c r="F84" s="469" t="n">
        <v>135.8</v>
      </c>
      <c r="G84" s="469" t="n">
        <v>117.9</v>
      </c>
      <c r="H84" s="469" t="n">
        <v>98.8</v>
      </c>
      <c r="I84" s="469" t="n">
        <v>112.9</v>
      </c>
      <c r="J84" s="469" t="n">
        <v>97.1</v>
      </c>
      <c r="K84" s="469" t="n">
        <v>92.3</v>
      </c>
      <c r="L84" s="130" t="s">
        <v>1364</v>
      </c>
    </row>
    <row r="85" customFormat="false" ht="12.75" hidden="false" customHeight="true" outlineLevel="0" collapsed="false">
      <c r="A85" s="231" t="s">
        <v>453</v>
      </c>
      <c r="B85" s="469" t="n">
        <v>99.5</v>
      </c>
      <c r="C85" s="469" t="n">
        <v>116</v>
      </c>
      <c r="D85" s="469" t="n">
        <v>84.7</v>
      </c>
      <c r="E85" s="469" t="n">
        <v>129.8</v>
      </c>
      <c r="F85" s="469" t="n">
        <v>151.5</v>
      </c>
      <c r="G85" s="469" t="n">
        <v>149.1</v>
      </c>
      <c r="H85" s="469" t="n">
        <v>98.2</v>
      </c>
      <c r="I85" s="469" t="n">
        <v>111.6</v>
      </c>
      <c r="J85" s="469" t="n">
        <v>96.8</v>
      </c>
      <c r="K85" s="469" t="n">
        <v>92.3</v>
      </c>
      <c r="L85" s="130" t="s">
        <v>1364</v>
      </c>
    </row>
    <row r="86" customFormat="false" ht="12.75" hidden="false" customHeight="true" outlineLevel="0" collapsed="false">
      <c r="A86" s="231" t="s">
        <v>454</v>
      </c>
      <c r="B86" s="469" t="n">
        <v>100.3</v>
      </c>
      <c r="C86" s="469" t="n">
        <v>114.2</v>
      </c>
      <c r="D86" s="469" t="n">
        <v>85.6</v>
      </c>
      <c r="E86" s="469" t="n">
        <v>131.6</v>
      </c>
      <c r="F86" s="469" t="n">
        <v>170.9</v>
      </c>
      <c r="G86" s="469" t="n">
        <v>133.9</v>
      </c>
      <c r="H86" s="469" t="n">
        <v>97.2</v>
      </c>
      <c r="I86" s="469" t="n">
        <v>112</v>
      </c>
      <c r="J86" s="469" t="n">
        <v>98.1</v>
      </c>
      <c r="K86" s="469" t="n">
        <v>92.1</v>
      </c>
      <c r="L86" s="130" t="s">
        <v>1364</v>
      </c>
    </row>
    <row r="87" customFormat="false" ht="12.75" hidden="false" customHeight="true" outlineLevel="0" collapsed="false">
      <c r="A87" s="231" t="s">
        <v>455</v>
      </c>
      <c r="B87" s="469" t="n">
        <v>100.8</v>
      </c>
      <c r="C87" s="469" t="n">
        <v>116</v>
      </c>
      <c r="D87" s="469" t="n">
        <v>83.3</v>
      </c>
      <c r="E87" s="469" t="n">
        <v>131.4</v>
      </c>
      <c r="F87" s="469" t="n">
        <v>154.3</v>
      </c>
      <c r="G87" s="469" t="n">
        <v>167.8</v>
      </c>
      <c r="H87" s="469" t="n">
        <v>101.7</v>
      </c>
      <c r="I87" s="469" t="n">
        <v>113.5</v>
      </c>
      <c r="J87" s="469" t="n">
        <v>97.6</v>
      </c>
      <c r="K87" s="469" t="n">
        <v>91</v>
      </c>
      <c r="L87" s="130" t="s">
        <v>1364</v>
      </c>
    </row>
    <row r="88" customFormat="false" ht="12.75" hidden="false" customHeight="true" outlineLevel="0" collapsed="false">
      <c r="A88" s="231" t="s">
        <v>456</v>
      </c>
      <c r="B88" s="469" t="n">
        <v>100.2</v>
      </c>
      <c r="C88" s="469" t="n">
        <v>117.9</v>
      </c>
      <c r="D88" s="469" t="n">
        <v>84.3</v>
      </c>
      <c r="E88" s="469" t="n">
        <v>126.3</v>
      </c>
      <c r="F88" s="469" t="n">
        <v>152.4</v>
      </c>
      <c r="G88" s="469" t="n">
        <v>172.5</v>
      </c>
      <c r="H88" s="469" t="n">
        <v>103.1</v>
      </c>
      <c r="I88" s="469" t="n">
        <v>113.8</v>
      </c>
      <c r="J88" s="469" t="n">
        <v>97.8</v>
      </c>
      <c r="K88" s="469" t="n">
        <v>85.5</v>
      </c>
      <c r="L88" s="130" t="s">
        <v>1364</v>
      </c>
    </row>
    <row r="89" customFormat="false" ht="12.75" hidden="false" customHeight="true" outlineLevel="0" collapsed="false">
      <c r="A89" s="231" t="s">
        <v>457</v>
      </c>
      <c r="B89" s="469" t="n">
        <v>101.4</v>
      </c>
      <c r="C89" s="469" t="n">
        <v>119.7</v>
      </c>
      <c r="D89" s="469" t="n">
        <v>86.8</v>
      </c>
      <c r="E89" s="469" t="n">
        <v>127.8</v>
      </c>
      <c r="F89" s="469" t="n">
        <v>127.3</v>
      </c>
      <c r="G89" s="469" t="n">
        <v>182.1</v>
      </c>
      <c r="H89" s="469" t="n">
        <v>99.2</v>
      </c>
      <c r="I89" s="469" t="n">
        <v>114.6</v>
      </c>
      <c r="J89" s="469" t="n">
        <v>100.1</v>
      </c>
      <c r="K89" s="469" t="n">
        <v>89.1</v>
      </c>
      <c r="L89" s="130" t="s">
        <v>1364</v>
      </c>
    </row>
    <row r="90" customFormat="false" ht="12.75" hidden="false" customHeight="true" outlineLevel="0" collapsed="false">
      <c r="A90" s="212" t="s">
        <v>1288</v>
      </c>
      <c r="B90" s="469"/>
      <c r="C90" s="469"/>
      <c r="D90" s="469"/>
      <c r="E90" s="469"/>
      <c r="F90" s="469"/>
      <c r="G90" s="469"/>
      <c r="H90" s="469"/>
      <c r="I90" s="469"/>
      <c r="J90" s="469"/>
      <c r="K90" s="469"/>
      <c r="L90" s="130"/>
    </row>
    <row r="91" customFormat="false" ht="12.75" hidden="false" customHeight="true" outlineLevel="0" collapsed="false">
      <c r="A91" s="3" t="s">
        <v>1342</v>
      </c>
      <c r="B91" s="469"/>
      <c r="C91" s="469"/>
      <c r="D91" s="469"/>
      <c r="E91" s="469"/>
      <c r="F91" s="469"/>
      <c r="G91" s="469"/>
      <c r="H91" s="469"/>
      <c r="I91" s="469"/>
      <c r="J91" s="469"/>
      <c r="K91" s="469"/>
      <c r="L91" s="130"/>
    </row>
  </sheetData>
  <mergeCells count="19">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8&amp;R&amp;"MetaNormalLF-Roman,Regular"&amp;8&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8&amp;R&amp;"MetaNormalLF-Roman,Regular"&amp;8&amp;P</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9.56"/>
    <col collapsed="false" customWidth="true" hidden="false" outlineLevel="0" max="2" min="2" style="3" width="11.85"/>
    <col collapsed="false" customWidth="true" hidden="false" outlineLevel="0" max="10" min="3" style="3" width="10.85"/>
    <col collapsed="false" customWidth="false" hidden="false" outlineLevel="0" max="257" min="11" style="3" width="11.42"/>
  </cols>
  <sheetData>
    <row r="1" customFormat="false" ht="20.1" hidden="false" customHeight="true" outlineLevel="0" collapsed="false">
      <c r="A1" s="333"/>
      <c r="B1" s="333"/>
      <c r="C1" s="333"/>
      <c r="D1" s="333"/>
      <c r="E1" s="333"/>
      <c r="F1" s="333"/>
      <c r="G1" s="333"/>
      <c r="H1" s="333"/>
      <c r="I1" s="333"/>
      <c r="J1" s="333"/>
    </row>
    <row r="2" customFormat="false" ht="20.1" hidden="false" customHeight="true" outlineLevel="0" collapsed="false">
      <c r="A2" s="135" t="s">
        <v>1398</v>
      </c>
      <c r="B2" s="135"/>
      <c r="C2" s="135"/>
      <c r="D2" s="135"/>
      <c r="E2" s="135"/>
      <c r="F2" s="135"/>
      <c r="G2" s="135"/>
      <c r="H2" s="135"/>
      <c r="I2" s="135"/>
      <c r="J2" s="135"/>
    </row>
    <row r="3" customFormat="false" ht="20.1" hidden="false" customHeight="true" outlineLevel="0" collapsed="false">
      <c r="A3" s="171"/>
      <c r="B3" s="171"/>
      <c r="C3" s="171"/>
      <c r="D3" s="171"/>
      <c r="E3" s="171"/>
      <c r="F3" s="171"/>
      <c r="G3" s="171"/>
      <c r="H3" s="171"/>
      <c r="I3" s="171"/>
      <c r="J3" s="171"/>
    </row>
    <row r="4" customFormat="false" ht="12.75" hidden="false" customHeight="true" outlineLevel="0" collapsed="false">
      <c r="A4" s="137" t="s">
        <v>1399</v>
      </c>
      <c r="B4" s="137" t="s">
        <v>1400</v>
      </c>
      <c r="C4" s="470" t="s">
        <v>31</v>
      </c>
      <c r="D4" s="470"/>
      <c r="E4" s="470"/>
      <c r="F4" s="470"/>
      <c r="G4" s="377" t="s">
        <v>29</v>
      </c>
      <c r="H4" s="377"/>
      <c r="I4" s="377"/>
      <c r="J4" s="377"/>
    </row>
    <row r="5" customFormat="false" ht="12.75" hidden="false" customHeight="true" outlineLevel="0" collapsed="false">
      <c r="A5" s="137"/>
      <c r="B5" s="137"/>
      <c r="C5" s="174" t="s">
        <v>1401</v>
      </c>
      <c r="D5" s="174"/>
      <c r="E5" s="470" t="s">
        <v>1402</v>
      </c>
      <c r="F5" s="470"/>
      <c r="G5" s="174" t="s">
        <v>1401</v>
      </c>
      <c r="H5" s="174"/>
      <c r="I5" s="377" t="s">
        <v>1402</v>
      </c>
      <c r="J5" s="377"/>
    </row>
    <row r="6" customFormat="false" ht="12.75" hidden="false" customHeight="true" outlineLevel="0" collapsed="false">
      <c r="A6" s="137"/>
      <c r="B6" s="137"/>
      <c r="C6" s="174"/>
      <c r="D6" s="174"/>
      <c r="E6" s="470"/>
      <c r="F6" s="470"/>
      <c r="G6" s="174"/>
      <c r="H6" s="174"/>
      <c r="I6" s="377"/>
      <c r="J6" s="377"/>
    </row>
    <row r="7" customFormat="false" ht="13.5" hidden="false" customHeight="true" outlineLevel="0" collapsed="false">
      <c r="A7" s="137"/>
      <c r="B7" s="137"/>
      <c r="C7" s="174"/>
      <c r="D7" s="174"/>
      <c r="E7" s="470"/>
      <c r="F7" s="470"/>
      <c r="G7" s="174"/>
      <c r="H7" s="174"/>
      <c r="I7" s="377"/>
      <c r="J7" s="377"/>
    </row>
    <row r="8" customFormat="false" ht="13.5" hidden="false" customHeight="true" outlineLevel="0" collapsed="false">
      <c r="A8" s="137"/>
      <c r="B8" s="137"/>
      <c r="C8" s="174" t="s">
        <v>1403</v>
      </c>
      <c r="D8" s="471" t="s">
        <v>1404</v>
      </c>
      <c r="E8" s="174" t="s">
        <v>1403</v>
      </c>
      <c r="F8" s="471" t="s">
        <v>1405</v>
      </c>
      <c r="G8" s="174" t="s">
        <v>1403</v>
      </c>
      <c r="H8" s="471" t="s">
        <v>1404</v>
      </c>
      <c r="I8" s="174" t="s">
        <v>1403</v>
      </c>
      <c r="J8" s="472" t="s">
        <v>1405</v>
      </c>
    </row>
    <row r="9" customFormat="false" ht="12.75" hidden="false" customHeight="false" outlineLevel="0" collapsed="false">
      <c r="A9" s="137"/>
      <c r="B9" s="137"/>
      <c r="C9" s="174"/>
      <c r="D9" s="471"/>
      <c r="E9" s="174"/>
      <c r="F9" s="471"/>
      <c r="G9" s="174"/>
      <c r="H9" s="471"/>
      <c r="I9" s="174"/>
      <c r="J9" s="472"/>
    </row>
    <row r="10" customFormat="false" ht="12.75" hidden="false" customHeight="false" outlineLevel="0" collapsed="false">
      <c r="A10" s="137"/>
      <c r="B10" s="137"/>
      <c r="C10" s="174"/>
      <c r="D10" s="471"/>
      <c r="E10" s="174"/>
      <c r="F10" s="471"/>
      <c r="G10" s="174"/>
      <c r="H10" s="471"/>
      <c r="I10" s="174"/>
      <c r="J10" s="472"/>
    </row>
    <row r="11" customFormat="false" ht="12.75" hidden="false" customHeight="false" outlineLevel="0" collapsed="false">
      <c r="A11" s="137"/>
      <c r="B11" s="137"/>
      <c r="C11" s="174"/>
      <c r="D11" s="471"/>
      <c r="E11" s="174"/>
      <c r="F11" s="471"/>
      <c r="G11" s="174"/>
      <c r="H11" s="471"/>
      <c r="I11" s="174"/>
      <c r="J11" s="472"/>
    </row>
    <row r="12" customFormat="false" ht="12.75" hidden="false" customHeight="false" outlineLevel="0" collapsed="false">
      <c r="A12" s="137"/>
      <c r="B12" s="137"/>
      <c r="C12" s="174"/>
      <c r="D12" s="471"/>
      <c r="E12" s="174"/>
      <c r="F12" s="471"/>
      <c r="G12" s="174"/>
      <c r="H12" s="471"/>
      <c r="I12" s="174"/>
      <c r="J12" s="472"/>
    </row>
    <row r="13" customFormat="false" ht="17.25" hidden="false" customHeight="true" outlineLevel="0" collapsed="false">
      <c r="A13" s="473"/>
      <c r="B13" s="474"/>
      <c r="C13" s="473"/>
      <c r="D13" s="473"/>
      <c r="E13" s="473"/>
      <c r="F13" s="473"/>
      <c r="G13" s="473"/>
      <c r="H13" s="473"/>
      <c r="I13" s="473"/>
      <c r="J13" s="473"/>
    </row>
    <row r="14" customFormat="false" ht="17.25" hidden="false" customHeight="true" outlineLevel="0" collapsed="false">
      <c r="A14" s="475" t="n">
        <v>2006</v>
      </c>
      <c r="B14" s="476" t="s">
        <v>480</v>
      </c>
      <c r="C14" s="477" t="n">
        <v>68.3</v>
      </c>
      <c r="D14" s="478" t="n">
        <v>12.7</v>
      </c>
      <c r="E14" s="479" t="n">
        <v>70</v>
      </c>
      <c r="F14" s="478" t="n">
        <v>3</v>
      </c>
      <c r="G14" s="480" t="n">
        <v>55.9</v>
      </c>
      <c r="H14" s="478" t="n">
        <v>18.3</v>
      </c>
      <c r="I14" s="479" t="n">
        <v>58.1</v>
      </c>
      <c r="J14" s="478" t="n">
        <v>2.2</v>
      </c>
    </row>
    <row r="15" customFormat="false" ht="17.25" hidden="false" customHeight="true" outlineLevel="0" collapsed="false">
      <c r="A15" s="475"/>
      <c r="B15" s="476" t="s">
        <v>449</v>
      </c>
      <c r="C15" s="477" t="n">
        <v>70</v>
      </c>
      <c r="D15" s="478" t="n">
        <v>17.1</v>
      </c>
      <c r="E15" s="479" t="n">
        <v>72</v>
      </c>
      <c r="F15" s="478" t="n">
        <v>2.9</v>
      </c>
      <c r="G15" s="480" t="n">
        <v>57.1</v>
      </c>
      <c r="H15" s="478" t="n">
        <v>23.8</v>
      </c>
      <c r="I15" s="479" t="n">
        <v>59.2</v>
      </c>
      <c r="J15" s="478" t="n">
        <v>1.9</v>
      </c>
    </row>
    <row r="16" customFormat="false" ht="17.25" hidden="false" customHeight="true" outlineLevel="0" collapsed="false">
      <c r="A16" s="475"/>
      <c r="B16" s="476" t="s">
        <v>450</v>
      </c>
      <c r="C16" s="477" t="n">
        <v>76.7</v>
      </c>
      <c r="D16" s="478" t="n">
        <v>17.5</v>
      </c>
      <c r="E16" s="479" t="n">
        <v>70.7</v>
      </c>
      <c r="F16" s="478" t="n">
        <v>-1.9</v>
      </c>
      <c r="G16" s="480" t="n">
        <v>62.3</v>
      </c>
      <c r="H16" s="478" t="n">
        <v>27.3</v>
      </c>
      <c r="I16" s="479" t="n">
        <v>59.4</v>
      </c>
      <c r="J16" s="478" t="n">
        <v>0.3</v>
      </c>
    </row>
    <row r="17" customFormat="false" ht="17.25" hidden="false" customHeight="true" outlineLevel="0" collapsed="false">
      <c r="A17" s="212"/>
      <c r="B17" s="476" t="s">
        <v>451</v>
      </c>
      <c r="C17" s="477" t="n">
        <v>69.7</v>
      </c>
      <c r="D17" s="478" t="n">
        <v>7.8</v>
      </c>
      <c r="E17" s="479" t="n">
        <v>72.2</v>
      </c>
      <c r="F17" s="478" t="n">
        <v>2.1</v>
      </c>
      <c r="G17" s="480" t="n">
        <v>58.8</v>
      </c>
      <c r="H17" s="478" t="n">
        <v>12.8</v>
      </c>
      <c r="I17" s="479" t="n">
        <v>60.1</v>
      </c>
      <c r="J17" s="478" t="n">
        <v>1.2</v>
      </c>
    </row>
    <row r="18" customFormat="false" ht="17.25" hidden="false" customHeight="true" outlineLevel="0" collapsed="false">
      <c r="A18" s="212"/>
      <c r="B18" s="476" t="s">
        <v>452</v>
      </c>
      <c r="C18" s="477" t="n">
        <v>72.3</v>
      </c>
      <c r="D18" s="478" t="n">
        <v>13.7</v>
      </c>
      <c r="E18" s="479" t="n">
        <v>71.2</v>
      </c>
      <c r="F18" s="478" t="n">
        <v>-1.3</v>
      </c>
      <c r="G18" s="480" t="n">
        <v>60.2</v>
      </c>
      <c r="H18" s="478" t="n">
        <v>16.6</v>
      </c>
      <c r="I18" s="479" t="n">
        <v>59.6</v>
      </c>
      <c r="J18" s="478" t="n">
        <v>-0.8</v>
      </c>
    </row>
    <row r="19" customFormat="false" ht="17.25" hidden="false" customHeight="true" outlineLevel="0" collapsed="false">
      <c r="A19" s="481"/>
      <c r="B19" s="476" t="s">
        <v>453</v>
      </c>
      <c r="C19" s="477" t="n">
        <v>73.1</v>
      </c>
      <c r="D19" s="478" t="n">
        <v>6.4</v>
      </c>
      <c r="E19" s="479" t="n">
        <v>72</v>
      </c>
      <c r="F19" s="478" t="n">
        <v>1.1</v>
      </c>
      <c r="G19" s="480" t="n">
        <v>61.1</v>
      </c>
      <c r="H19" s="478" t="n">
        <v>16.6</v>
      </c>
      <c r="I19" s="479" t="n">
        <v>61.1</v>
      </c>
      <c r="J19" s="478" t="n">
        <v>2.5</v>
      </c>
    </row>
    <row r="20" customFormat="false" ht="17.25" hidden="false" customHeight="true" outlineLevel="0" collapsed="false">
      <c r="A20" s="481"/>
      <c r="B20" s="476" t="s">
        <v>454</v>
      </c>
      <c r="C20" s="477" t="n">
        <v>72.7</v>
      </c>
      <c r="D20" s="478" t="n">
        <v>12.7</v>
      </c>
      <c r="E20" s="479" t="n">
        <v>73.6</v>
      </c>
      <c r="F20" s="478" t="n">
        <v>2.2</v>
      </c>
      <c r="G20" s="480" t="n">
        <v>60.2</v>
      </c>
      <c r="H20" s="478" t="n">
        <v>18.1</v>
      </c>
      <c r="I20" s="479" t="n">
        <v>62</v>
      </c>
      <c r="J20" s="478" t="n">
        <v>1.5</v>
      </c>
    </row>
    <row r="21" customFormat="false" ht="17.25" hidden="false" customHeight="true" outlineLevel="0" collapsed="false">
      <c r="A21" s="481"/>
      <c r="B21" s="476" t="s">
        <v>455</v>
      </c>
      <c r="C21" s="477" t="n">
        <v>69.1</v>
      </c>
      <c r="D21" s="478" t="n">
        <v>9.2</v>
      </c>
      <c r="E21" s="479" t="n">
        <v>73.4</v>
      </c>
      <c r="F21" s="478" t="n">
        <v>-0.3</v>
      </c>
      <c r="G21" s="480" t="n">
        <v>58.1</v>
      </c>
      <c r="H21" s="478" t="n">
        <v>13.9</v>
      </c>
      <c r="I21" s="479" t="n">
        <v>61.2</v>
      </c>
      <c r="J21" s="478" t="n">
        <v>-1.4</v>
      </c>
    </row>
    <row r="22" customFormat="false" ht="17.25" hidden="false" customHeight="true" outlineLevel="0" collapsed="false">
      <c r="A22" s="481"/>
      <c r="B22" s="476" t="s">
        <v>456</v>
      </c>
      <c r="C22" s="477" t="n">
        <v>79.2</v>
      </c>
      <c r="D22" s="478" t="n">
        <v>14.1</v>
      </c>
      <c r="E22" s="479" t="n">
        <v>78.9</v>
      </c>
      <c r="F22" s="478" t="n">
        <v>7.5</v>
      </c>
      <c r="G22" s="480" t="n">
        <v>63.9</v>
      </c>
      <c r="H22" s="478" t="n">
        <v>17.3</v>
      </c>
      <c r="I22" s="479" t="n">
        <v>64.4</v>
      </c>
      <c r="J22" s="478" t="n">
        <v>5.3</v>
      </c>
    </row>
    <row r="23" customFormat="false" ht="17.25" hidden="false" customHeight="true" outlineLevel="0" collapsed="false">
      <c r="A23" s="481"/>
      <c r="B23" s="476" t="s">
        <v>457</v>
      </c>
      <c r="C23" s="477" t="n">
        <v>83.7</v>
      </c>
      <c r="D23" s="478" t="n">
        <v>22</v>
      </c>
      <c r="E23" s="479" t="n">
        <v>80.4</v>
      </c>
      <c r="F23" s="478" t="n">
        <v>2</v>
      </c>
      <c r="G23" s="480" t="n">
        <v>66.7</v>
      </c>
      <c r="H23" s="478" t="n">
        <v>17.4</v>
      </c>
      <c r="I23" s="479" t="n">
        <v>63.3</v>
      </c>
      <c r="J23" s="478" t="n">
        <v>-1.7</v>
      </c>
    </row>
    <row r="24" customFormat="false" ht="17.25" hidden="false" customHeight="true" outlineLevel="0" collapsed="false">
      <c r="A24" s="481"/>
      <c r="B24" s="476" t="s">
        <v>458</v>
      </c>
      <c r="C24" s="477" t="n">
        <v>85.1</v>
      </c>
      <c r="D24" s="478" t="n">
        <v>18.9</v>
      </c>
      <c r="E24" s="479" t="n">
        <v>80.6</v>
      </c>
      <c r="F24" s="478" t="n">
        <v>0.2</v>
      </c>
      <c r="G24" s="480" t="n">
        <v>66.9</v>
      </c>
      <c r="H24" s="478" t="n">
        <v>14.3</v>
      </c>
      <c r="I24" s="479" t="n">
        <v>61.8</v>
      </c>
      <c r="J24" s="478" t="n">
        <v>-2.4</v>
      </c>
    </row>
    <row r="25" customFormat="false" ht="17.25" hidden="false" customHeight="true" outlineLevel="0" collapsed="false">
      <c r="A25" s="481"/>
      <c r="B25" s="476" t="s">
        <v>459</v>
      </c>
      <c r="C25" s="477" t="n">
        <v>73.4</v>
      </c>
      <c r="D25" s="478" t="n">
        <v>10.3</v>
      </c>
      <c r="E25" s="479" t="n">
        <v>78.4</v>
      </c>
      <c r="F25" s="478" t="n">
        <v>-2.8</v>
      </c>
      <c r="G25" s="480" t="n">
        <v>62.6</v>
      </c>
      <c r="H25" s="478" t="n">
        <v>8.5</v>
      </c>
      <c r="I25" s="479" t="n">
        <v>64</v>
      </c>
      <c r="J25" s="478" t="n">
        <v>3.6</v>
      </c>
    </row>
    <row r="26" customFormat="false" ht="17.25" hidden="false" customHeight="true" outlineLevel="0" collapsed="false">
      <c r="A26" s="482"/>
      <c r="B26" s="483"/>
      <c r="C26" s="484"/>
      <c r="D26" s="485"/>
      <c r="E26" s="479"/>
      <c r="F26" s="485"/>
      <c r="G26" s="482"/>
      <c r="H26" s="485"/>
      <c r="I26" s="479"/>
      <c r="J26" s="485"/>
    </row>
    <row r="27" customFormat="false" ht="17.25" hidden="false" customHeight="true" outlineLevel="0" collapsed="false">
      <c r="A27" s="475" t="n">
        <v>2007</v>
      </c>
      <c r="B27" s="476" t="s">
        <v>480</v>
      </c>
      <c r="C27" s="486" t="n">
        <v>77.1</v>
      </c>
      <c r="D27" s="478" t="n">
        <v>12.9</v>
      </c>
      <c r="E27" s="487" t="n">
        <v>77.5</v>
      </c>
      <c r="F27" s="488" t="n">
        <v>-1.3</v>
      </c>
      <c r="G27" s="489" t="n">
        <v>60.9</v>
      </c>
      <c r="H27" s="488" t="n">
        <v>8.9</v>
      </c>
      <c r="I27" s="487" t="n">
        <v>62.4</v>
      </c>
      <c r="J27" s="488" t="n">
        <v>-2.1</v>
      </c>
    </row>
    <row r="28" customFormat="false" ht="17.25" hidden="false" customHeight="true" outlineLevel="0" collapsed="false">
      <c r="A28" s="475"/>
      <c r="B28" s="476" t="s">
        <v>449</v>
      </c>
      <c r="C28" s="486" t="n">
        <v>77.3</v>
      </c>
      <c r="D28" s="478" t="n">
        <v>10.5</v>
      </c>
      <c r="E28" s="487" t="n">
        <v>79.3</v>
      </c>
      <c r="F28" s="488" t="n">
        <v>2.3</v>
      </c>
      <c r="G28" s="489" t="n">
        <v>63.3</v>
      </c>
      <c r="H28" s="488" t="n">
        <v>10.8</v>
      </c>
      <c r="I28" s="487" t="n">
        <v>65.2</v>
      </c>
      <c r="J28" s="488" t="n">
        <v>4.4</v>
      </c>
    </row>
    <row r="29" customFormat="false" ht="17.25" hidden="false" customHeight="true" outlineLevel="0" collapsed="false">
      <c r="A29" s="475"/>
      <c r="B29" s="476" t="s">
        <v>450</v>
      </c>
      <c r="C29" s="486" t="n">
        <v>83.5</v>
      </c>
      <c r="D29" s="478" t="n">
        <v>8.9</v>
      </c>
      <c r="E29" s="487" t="n">
        <v>78.7</v>
      </c>
      <c r="F29" s="488" t="n">
        <v>-0.7</v>
      </c>
      <c r="G29" s="489" t="n">
        <v>65.4</v>
      </c>
      <c r="H29" s="488" t="n">
        <v>5</v>
      </c>
      <c r="I29" s="487" t="n">
        <v>63.7</v>
      </c>
      <c r="J29" s="488" t="n">
        <v>-2.2</v>
      </c>
    </row>
    <row r="30" customFormat="false" ht="17.25" hidden="false" customHeight="true" outlineLevel="0" collapsed="false">
      <c r="A30" s="475"/>
      <c r="B30" s="476" t="s">
        <v>451</v>
      </c>
      <c r="C30" s="486" t="n">
        <v>78.5</v>
      </c>
      <c r="D30" s="478" t="n">
        <v>12.8</v>
      </c>
      <c r="E30" s="487" t="n">
        <v>79.3</v>
      </c>
      <c r="F30" s="488" t="n">
        <v>0.6</v>
      </c>
      <c r="G30" s="489" t="n">
        <v>63.6</v>
      </c>
      <c r="H30" s="488" t="n">
        <v>8.2</v>
      </c>
      <c r="I30" s="487" t="n">
        <v>64.1</v>
      </c>
      <c r="J30" s="488" t="n">
        <v>0.5</v>
      </c>
    </row>
    <row r="31" customFormat="false" ht="17.25" hidden="false" customHeight="true" outlineLevel="0" collapsed="false">
      <c r="A31" s="475"/>
      <c r="B31" s="476" t="s">
        <v>452</v>
      </c>
      <c r="C31" s="486" t="n">
        <v>78.6</v>
      </c>
      <c r="D31" s="478" t="n">
        <v>8.7</v>
      </c>
      <c r="E31" s="487" t="n">
        <v>79.3</v>
      </c>
      <c r="F31" s="488" t="n">
        <v>0.1</v>
      </c>
      <c r="G31" s="489" t="n">
        <v>61.7</v>
      </c>
      <c r="H31" s="488" t="n">
        <v>2.4</v>
      </c>
      <c r="I31" s="487" t="n">
        <v>62.4</v>
      </c>
      <c r="J31" s="488" t="n">
        <v>-2.7</v>
      </c>
    </row>
    <row r="32" customFormat="false" ht="17.25" hidden="false" customHeight="true" outlineLevel="0" collapsed="false">
      <c r="B32" s="476" t="s">
        <v>453</v>
      </c>
      <c r="C32" s="486" t="n">
        <v>81.5</v>
      </c>
      <c r="D32" s="478" t="n">
        <v>11.4</v>
      </c>
      <c r="E32" s="487" t="n">
        <v>80.3</v>
      </c>
      <c r="F32" s="488" t="n">
        <v>1.2</v>
      </c>
      <c r="G32" s="489" t="n">
        <v>65</v>
      </c>
      <c r="H32" s="488" t="n">
        <v>6.4</v>
      </c>
      <c r="I32" s="487" t="n">
        <v>65.2</v>
      </c>
      <c r="J32" s="488" t="n">
        <v>4.5</v>
      </c>
    </row>
    <row r="33" customFormat="false" ht="17.25" hidden="false" customHeight="true" outlineLevel="0" collapsed="false">
      <c r="B33" s="476" t="s">
        <v>454</v>
      </c>
      <c r="C33" s="486" t="n">
        <v>81.1</v>
      </c>
      <c r="D33" s="478" t="n">
        <v>11.5</v>
      </c>
      <c r="E33" s="487" t="n">
        <v>80.4</v>
      </c>
      <c r="F33" s="488" t="n">
        <v>0.1</v>
      </c>
      <c r="G33" s="489" t="n">
        <v>63.3</v>
      </c>
      <c r="H33" s="488" t="n">
        <v>5.2</v>
      </c>
      <c r="I33" s="487" t="n">
        <v>63.7</v>
      </c>
      <c r="J33" s="488" t="n">
        <v>-2.3</v>
      </c>
    </row>
    <row r="34" customFormat="false" ht="17.25" hidden="false" customHeight="true" outlineLevel="0" collapsed="false">
      <c r="B34" s="476" t="s">
        <v>455</v>
      </c>
      <c r="C34" s="486" t="n">
        <v>77.4</v>
      </c>
      <c r="D34" s="478" t="n">
        <v>12</v>
      </c>
      <c r="E34" s="487" t="n">
        <v>82.4</v>
      </c>
      <c r="F34" s="488" t="n">
        <v>2.5</v>
      </c>
      <c r="G34" s="489" t="n">
        <v>63.2</v>
      </c>
      <c r="H34" s="488" t="n">
        <v>8.7</v>
      </c>
      <c r="I34" s="487" t="n">
        <v>66.6</v>
      </c>
      <c r="J34" s="488" t="n">
        <v>4.6</v>
      </c>
    </row>
    <row r="35" customFormat="false" ht="17.25" hidden="false" customHeight="true" outlineLevel="0" collapsed="false">
      <c r="B35" s="476" t="s">
        <v>456</v>
      </c>
      <c r="C35" s="486" t="n">
        <v>81.5</v>
      </c>
      <c r="D35" s="478" t="n">
        <v>2.9</v>
      </c>
      <c r="E35" s="487" t="n">
        <v>82.9</v>
      </c>
      <c r="F35" s="488" t="n">
        <v>0.6</v>
      </c>
      <c r="G35" s="489" t="n">
        <v>63.3</v>
      </c>
      <c r="H35" s="488" t="n">
        <v>-1</v>
      </c>
      <c r="I35" s="487" t="n">
        <v>64.4</v>
      </c>
      <c r="J35" s="488" t="n">
        <v>-3.3</v>
      </c>
    </row>
    <row r="36" customFormat="false" ht="17.25" hidden="false" customHeight="true" outlineLevel="0" collapsed="false">
      <c r="B36" s="476" t="s">
        <v>457</v>
      </c>
      <c r="C36" s="486" t="n">
        <v>88.5</v>
      </c>
      <c r="D36" s="478" t="n">
        <v>5.8</v>
      </c>
      <c r="E36" s="487" t="n">
        <v>83.4</v>
      </c>
      <c r="F36" s="488" t="n">
        <v>0.7</v>
      </c>
      <c r="G36" s="489" t="n">
        <v>69.6</v>
      </c>
      <c r="H36" s="488" t="n">
        <v>4.4</v>
      </c>
      <c r="I36" s="487" t="n">
        <v>65.2</v>
      </c>
      <c r="J36" s="488" t="n">
        <v>1.2</v>
      </c>
    </row>
    <row r="37" customFormat="false" ht="17.25" hidden="false" customHeight="true" outlineLevel="0" collapsed="false">
      <c r="B37" s="476" t="s">
        <v>458</v>
      </c>
      <c r="C37" s="486" t="n">
        <v>87.4</v>
      </c>
      <c r="D37" s="478" t="n">
        <v>2.7</v>
      </c>
      <c r="E37" s="487" t="n">
        <v>82.9</v>
      </c>
      <c r="F37" s="488" t="n">
        <v>-0.6</v>
      </c>
      <c r="G37" s="489" t="n">
        <v>68</v>
      </c>
      <c r="H37" s="488" t="n">
        <v>1.5</v>
      </c>
      <c r="I37" s="487" t="n">
        <v>63.6</v>
      </c>
      <c r="J37" s="488" t="n">
        <v>-2.4</v>
      </c>
    </row>
    <row r="38" customFormat="false" ht="17.25" hidden="false" customHeight="true" outlineLevel="0" collapsed="false">
      <c r="B38" s="476" t="s">
        <v>459</v>
      </c>
      <c r="C38" s="486" t="n">
        <v>73</v>
      </c>
      <c r="D38" s="478" t="n">
        <v>-0.6</v>
      </c>
      <c r="E38" s="487" t="n">
        <v>81.9</v>
      </c>
      <c r="F38" s="488" t="n">
        <v>-1.2</v>
      </c>
      <c r="G38" s="489" t="n">
        <v>62.5</v>
      </c>
      <c r="H38" s="488" t="n">
        <v>-0.1</v>
      </c>
      <c r="I38" s="487" t="n">
        <v>65.7</v>
      </c>
      <c r="J38" s="488" t="n">
        <v>3.3</v>
      </c>
    </row>
    <row r="39" customFormat="false" ht="17.25" hidden="false" customHeight="true" outlineLevel="0" collapsed="false">
      <c r="A39" s="482"/>
      <c r="B39" s="483"/>
      <c r="C39" s="484"/>
      <c r="D39" s="485"/>
      <c r="E39" s="479"/>
      <c r="F39" s="485"/>
      <c r="G39" s="482"/>
      <c r="H39" s="485"/>
      <c r="I39" s="479"/>
      <c r="J39" s="485"/>
    </row>
    <row r="40" customFormat="false" ht="17.25" hidden="false" customHeight="true" outlineLevel="0" collapsed="false">
      <c r="A40" s="475" t="n">
        <v>2008</v>
      </c>
      <c r="B40" s="476" t="s">
        <v>480</v>
      </c>
      <c r="C40" s="486" t="n">
        <v>84.2</v>
      </c>
      <c r="D40" s="478" t="n">
        <v>9.3</v>
      </c>
      <c r="E40" s="487" t="n">
        <v>84.7</v>
      </c>
      <c r="F40" s="488" t="n">
        <v>3.3</v>
      </c>
      <c r="G40" s="489" t="n">
        <v>67.1</v>
      </c>
      <c r="H40" s="488" t="n">
        <v>10.2</v>
      </c>
      <c r="I40" s="487" t="n">
        <v>68.6</v>
      </c>
      <c r="J40" s="488" t="n">
        <v>4.4</v>
      </c>
    </row>
    <row r="41" customFormat="false" ht="17.25" hidden="false" customHeight="true" outlineLevel="0" collapsed="false">
      <c r="A41" s="475"/>
      <c r="B41" s="476" t="s">
        <v>449</v>
      </c>
      <c r="C41" s="486" t="n">
        <v>84.5</v>
      </c>
      <c r="D41" s="478" t="n">
        <v>9.3</v>
      </c>
      <c r="E41" s="487" t="n">
        <v>84.7</v>
      </c>
      <c r="F41" s="488" t="n">
        <v>0.1</v>
      </c>
      <c r="G41" s="489" t="n">
        <v>67.6</v>
      </c>
      <c r="H41" s="488" t="n">
        <v>6.7</v>
      </c>
      <c r="I41" s="487" t="n">
        <v>68.3</v>
      </c>
      <c r="J41" s="488" t="n">
        <v>-0.5</v>
      </c>
    </row>
    <row r="42" customFormat="false" ht="17.25" hidden="false" customHeight="true" outlineLevel="0" collapsed="false">
      <c r="A42" s="475"/>
      <c r="B42" s="476" t="s">
        <v>450</v>
      </c>
      <c r="C42" s="486" t="n">
        <v>83.8</v>
      </c>
      <c r="D42" s="478" t="n">
        <v>0.3</v>
      </c>
      <c r="E42" s="487" t="n">
        <v>84.4</v>
      </c>
      <c r="F42" s="488" t="n">
        <v>-0.4</v>
      </c>
      <c r="G42" s="489" t="n">
        <v>67.2</v>
      </c>
      <c r="H42" s="488" t="n">
        <v>2.7</v>
      </c>
      <c r="I42" s="487" t="n">
        <v>68.6</v>
      </c>
      <c r="J42" s="488" t="n">
        <v>0.4</v>
      </c>
    </row>
    <row r="43" customFormat="false" ht="17.25" hidden="false" customHeight="true" outlineLevel="0" collapsed="false">
      <c r="A43" s="475"/>
      <c r="B43" s="476" t="s">
        <v>451</v>
      </c>
      <c r="C43" s="486" t="n">
        <v>89.7</v>
      </c>
      <c r="D43" s="478" t="n">
        <v>14.4</v>
      </c>
      <c r="E43" s="487" t="n">
        <v>84.8</v>
      </c>
      <c r="F43" s="488" t="n">
        <v>0.5</v>
      </c>
      <c r="G43" s="489" t="n">
        <v>70.9</v>
      </c>
      <c r="H43" s="488" t="n">
        <v>11.5</v>
      </c>
      <c r="I43" s="487" t="n">
        <v>68.3</v>
      </c>
      <c r="J43" s="488" t="n">
        <v>-0.4</v>
      </c>
    </row>
    <row r="44" customFormat="false" ht="17.25" hidden="false" customHeight="true" outlineLevel="0" collapsed="false">
      <c r="A44" s="475"/>
      <c r="B44" s="476" t="s">
        <v>452</v>
      </c>
      <c r="C44" s="486" t="n">
        <v>80.7</v>
      </c>
      <c r="D44" s="478" t="n">
        <v>2.7</v>
      </c>
      <c r="E44" s="487" t="n">
        <v>82.9</v>
      </c>
      <c r="F44" s="488" t="n">
        <v>-2.2</v>
      </c>
      <c r="G44" s="489" t="n">
        <v>66.4</v>
      </c>
      <c r="H44" s="488" t="n">
        <v>7.6</v>
      </c>
      <c r="I44" s="487" t="n">
        <v>68</v>
      </c>
      <c r="J44" s="488" t="n">
        <v>-0.4</v>
      </c>
    </row>
    <row r="45" customFormat="false" ht="17.25" hidden="false" customHeight="true" outlineLevel="0" collapsed="false">
      <c r="A45" s="475"/>
      <c r="B45" s="476" t="s">
        <v>453</v>
      </c>
      <c r="C45" s="486" t="n">
        <v>88.3</v>
      </c>
      <c r="D45" s="478" t="n">
        <v>8.3</v>
      </c>
      <c r="E45" s="487" t="n">
        <v>85.6</v>
      </c>
      <c r="F45" s="488" t="n">
        <v>3.3</v>
      </c>
      <c r="G45" s="489" t="n">
        <v>68.4</v>
      </c>
      <c r="H45" s="488" t="n">
        <v>5.2</v>
      </c>
      <c r="I45" s="487" t="n">
        <v>67.9</v>
      </c>
      <c r="J45" s="488" t="n">
        <v>-0.2</v>
      </c>
    </row>
    <row r="46" customFormat="false" ht="17.25" hidden="false" customHeight="true" outlineLevel="0" collapsed="false">
      <c r="A46" s="475"/>
      <c r="B46" s="476" t="s">
        <v>454</v>
      </c>
      <c r="C46" s="486" t="n">
        <v>87</v>
      </c>
      <c r="D46" s="478" t="n">
        <v>7.3</v>
      </c>
      <c r="E46" s="487" t="n">
        <v>84.4</v>
      </c>
      <c r="F46" s="488" t="n">
        <v>-1.4</v>
      </c>
      <c r="G46" s="489" t="n">
        <v>73.2</v>
      </c>
      <c r="H46" s="488" t="n">
        <v>15.7</v>
      </c>
      <c r="I46" s="487" t="n">
        <v>72.4</v>
      </c>
      <c r="J46" s="488" t="n">
        <v>6.8</v>
      </c>
    </row>
    <row r="47" customFormat="false" ht="17.25" hidden="false" customHeight="true" outlineLevel="0" collapsed="false">
      <c r="B47" s="476" t="s">
        <v>455</v>
      </c>
      <c r="C47" s="486" t="n">
        <v>75.7</v>
      </c>
      <c r="D47" s="488" t="n">
        <v>-2.2</v>
      </c>
      <c r="E47" s="487" t="n">
        <v>84.2</v>
      </c>
      <c r="F47" s="488" t="n">
        <v>-0.3</v>
      </c>
      <c r="G47" s="489" t="n">
        <v>65.1</v>
      </c>
      <c r="H47" s="488" t="n">
        <v>3</v>
      </c>
      <c r="I47" s="487" t="n">
        <v>70.5</v>
      </c>
      <c r="J47" s="488" t="n">
        <v>-2.7</v>
      </c>
    </row>
    <row r="48" customFormat="false" ht="17.25" hidden="false" customHeight="true" outlineLevel="0" collapsed="false">
      <c r="B48" s="476" t="s">
        <v>456</v>
      </c>
      <c r="C48" s="486" t="n">
        <v>87.2</v>
      </c>
      <c r="D48" s="478" t="n">
        <v>7</v>
      </c>
      <c r="E48" s="487" t="n">
        <v>84.9</v>
      </c>
      <c r="F48" s="488" t="n">
        <v>0.8</v>
      </c>
      <c r="G48" s="489" t="n">
        <v>72.2</v>
      </c>
      <c r="H48" s="488" t="n">
        <v>14.2</v>
      </c>
      <c r="I48" s="487" t="n">
        <v>71.2</v>
      </c>
      <c r="J48" s="488" t="n">
        <v>1</v>
      </c>
    </row>
    <row r="49" customFormat="false" ht="17.25" hidden="false" customHeight="true" outlineLevel="0" collapsed="false">
      <c r="B49" s="476" t="s">
        <v>457</v>
      </c>
      <c r="C49" s="486" t="n">
        <v>89.7</v>
      </c>
      <c r="D49" s="478" t="n">
        <v>1.4</v>
      </c>
      <c r="E49" s="487" t="n">
        <v>84.5</v>
      </c>
      <c r="F49" s="488" t="n">
        <v>-0.5</v>
      </c>
      <c r="G49" s="489" t="n">
        <v>73.4</v>
      </c>
      <c r="H49" s="488" t="n">
        <v>5.4</v>
      </c>
      <c r="I49" s="487" t="n">
        <v>68.7</v>
      </c>
      <c r="J49" s="488" t="n">
        <v>-3.5</v>
      </c>
    </row>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20.25" hidden="false" customHeight="true" outlineLevel="0" collapsed="false"/>
    <row r="67" customFormat="false" ht="20.25" hidden="false" customHeight="true" outlineLevel="0" collapsed="false"/>
    <row r="68" customFormat="false" ht="20.25" hidden="false" customHeight="true" outlineLevel="0" collapsed="false"/>
    <row r="69" customFormat="false" ht="20.25" hidden="false" customHeight="true" outlineLevel="0" collapsed="false"/>
    <row r="70" customFormat="false" ht="20.25" hidden="false" customHeight="true" outlineLevel="0" collapsed="false"/>
    <row r="71" customFormat="false" ht="20.25" hidden="false" customHeight="true" outlineLevel="0" collapsed="false"/>
    <row r="72" customFormat="false" ht="20.25" hidden="false" customHeight="true" outlineLevel="0" collapsed="false"/>
    <row r="73" customFormat="false" ht="20.25" hidden="false" customHeight="true" outlineLevel="0" collapsed="false"/>
    <row r="74" customFormat="false" ht="20.25"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1" hidden="false" customHeight="true" outlineLevel="0" collapsed="false"/>
    <row r="128" customFormat="false" ht="21"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sheetData>
  <mergeCells count="19">
    <mergeCell ref="A1:J1"/>
    <mergeCell ref="A2:J2"/>
    <mergeCell ref="A3:J3"/>
    <mergeCell ref="A4:A12"/>
    <mergeCell ref="B4:B12"/>
    <mergeCell ref="C4:F4"/>
    <mergeCell ref="G4:J4"/>
    <mergeCell ref="C5:D7"/>
    <mergeCell ref="E5:F7"/>
    <mergeCell ref="G5:H7"/>
    <mergeCell ref="I5:J7"/>
    <mergeCell ref="C8:C12"/>
    <mergeCell ref="D8:D12"/>
    <mergeCell ref="E8:E12"/>
    <mergeCell ref="F8:F12"/>
    <mergeCell ref="G8:G12"/>
    <mergeCell ref="H8:H12"/>
    <mergeCell ref="I8:I12"/>
    <mergeCell ref="J8:J1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8&amp;R&amp;"MetaNormalLF-Roman,Regula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9" width="100.7"/>
    <col collapsed="false" customWidth="false" hidden="false" outlineLevel="0" max="257" min="2" style="29" width="11.42"/>
  </cols>
  <sheetData>
    <row r="2" s="27" customFormat="true" ht="45.75" hidden="false" customHeight="false" outlineLevel="0" collapsed="false">
      <c r="A2" s="89" t="s">
        <v>313</v>
      </c>
    </row>
    <row r="3" customFormat="false" ht="15" hidden="false" customHeight="true" outlineLevel="0" collapsed="false"/>
    <row r="4" customFormat="false" ht="15" hidden="false" customHeight="true" outlineLevel="0" collapsed="false"/>
    <row r="5" customFormat="false" ht="36" hidden="false" customHeight="false" outlineLevel="0" collapsed="false">
      <c r="A5" s="90" t="s">
        <v>314</v>
      </c>
    </row>
    <row r="6" customFormat="false" ht="15" hidden="false" customHeight="true" outlineLevel="0" collapsed="false"/>
    <row r="7" customFormat="false" ht="36" hidden="false" customHeight="false" outlineLevel="0" collapsed="false">
      <c r="A7" s="42" t="s">
        <v>315</v>
      </c>
    </row>
    <row r="8" customFormat="false" ht="12" hidden="false" customHeight="false" outlineLevel="0" collapsed="false">
      <c r="A8" s="91" t="s">
        <v>316</v>
      </c>
    </row>
    <row r="9" customFormat="false" ht="15" hidden="false" customHeight="true" outlineLevel="0" collapsed="false"/>
    <row r="10" customFormat="false" ht="48" hidden="false" customHeight="false" outlineLevel="0" collapsed="false">
      <c r="A10" s="58" t="s">
        <v>317</v>
      </c>
    </row>
    <row r="12" customFormat="false" ht="12" hidden="false" customHeight="false" outlineLevel="0" collapsed="false">
      <c r="A12" s="58" t="s">
        <v>318</v>
      </c>
    </row>
    <row r="13" customFormat="false" ht="15" hidden="false" customHeight="true" outlineLevel="0" collapsed="false"/>
    <row r="14" customFormat="false" ht="15" hidden="false" customHeight="true" outlineLevel="0" collapsed="false">
      <c r="A14" s="92" t="s">
        <v>319</v>
      </c>
    </row>
    <row r="15" customFormat="false" ht="15" hidden="false" customHeight="true" outlineLevel="0" collapsed="false">
      <c r="A15" s="92" t="s">
        <v>320</v>
      </c>
    </row>
    <row r="16" customFormat="false" ht="15" hidden="false" customHeight="true" outlineLevel="0" collapsed="false">
      <c r="A16" s="93" t="s">
        <v>321</v>
      </c>
    </row>
    <row r="17" customFormat="false" ht="15" hidden="false" customHeight="true" outlineLevel="0" collapsed="false"/>
    <row r="18" customFormat="false" ht="15" hidden="false" customHeight="true" outlineLevel="0" collapsed="false"/>
    <row r="19" customFormat="false" ht="15" hidden="false" customHeight="true" outlineLevel="0" collapsed="false">
      <c r="A19" s="34"/>
    </row>
    <row r="20" customFormat="false" ht="15" hidden="false" customHeight="true" outlineLevel="0" collapsed="false"/>
    <row r="21" customFormat="false" ht="15" hidden="false" customHeight="true" outlineLevel="0" collapsed="false"/>
    <row r="22" customFormat="false" ht="15" hidden="false" customHeight="true" outlineLevel="0" collapsed="false"/>
  </sheetData>
  <hyperlinks>
    <hyperlink ref="A8" r:id="rId1" display="oder über die Homepage des Statistischen Bundesamtes (http://www.destatis.de)."/>
    <hyperlink ref="A16" r:id="rId2" display="E-Mail: info-aussenhandel@destatis.de"/>
  </hyperlink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8&amp;R&amp;"MetaNormalLF-Roman,Regular"&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9" width="14.7"/>
    <col collapsed="false" customWidth="true" hidden="false" outlineLevel="0" max="2" min="2" style="39" width="14.7"/>
    <col collapsed="false" customWidth="true" hidden="false" outlineLevel="0" max="3" min="3" style="29" width="40.7"/>
    <col collapsed="false" customWidth="true" hidden="false" outlineLevel="0" max="4" min="4" style="29" width="16.7"/>
    <col collapsed="false" customWidth="false" hidden="false" outlineLevel="0" max="257" min="5" style="29" width="11.42"/>
  </cols>
  <sheetData>
    <row r="1" s="27" customFormat="true" ht="15.75" hidden="false" customHeight="false" outlineLevel="0" collapsed="false">
      <c r="A1" s="94" t="s">
        <v>322</v>
      </c>
      <c r="B1" s="94"/>
      <c r="C1" s="95"/>
    </row>
    <row r="2" customFormat="false" ht="12" hidden="false" customHeight="false" outlineLevel="0" collapsed="false">
      <c r="B2" s="29"/>
      <c r="C2" s="39"/>
    </row>
    <row r="3" s="97" customFormat="true" ht="12" hidden="false" customHeight="true" outlineLevel="0" collapsed="false">
      <c r="A3" s="96" t="s">
        <v>323</v>
      </c>
      <c r="B3" s="96"/>
      <c r="C3" s="96"/>
      <c r="D3" s="96"/>
    </row>
    <row r="4" customFormat="false" ht="12.75" hidden="false" customHeight="false" outlineLevel="0" collapsed="false">
      <c r="B4" s="29"/>
      <c r="C4" s="39"/>
    </row>
    <row r="5" customFormat="false" ht="12.75" hidden="false" customHeight="false" outlineLevel="0" collapsed="false">
      <c r="A5" s="98" t="s">
        <v>324</v>
      </c>
      <c r="B5" s="99" t="s">
        <v>325</v>
      </c>
      <c r="C5" s="100" t="s">
        <v>326</v>
      </c>
      <c r="D5" s="99" t="s">
        <v>327</v>
      </c>
    </row>
    <row r="6" customFormat="false" ht="24.75" hidden="false" customHeight="false" outlineLevel="0" collapsed="false">
      <c r="A6" s="101" t="s">
        <v>328</v>
      </c>
      <c r="B6" s="102" t="s">
        <v>329</v>
      </c>
      <c r="C6" s="103" t="s">
        <v>330</v>
      </c>
      <c r="D6" s="104" t="s">
        <v>331</v>
      </c>
    </row>
    <row r="7" customFormat="false" ht="24.75" hidden="false" customHeight="false" outlineLevel="0" collapsed="false">
      <c r="A7" s="101" t="s">
        <v>332</v>
      </c>
      <c r="B7" s="102" t="s">
        <v>333</v>
      </c>
      <c r="C7" s="103" t="s">
        <v>334</v>
      </c>
      <c r="D7" s="104" t="s">
        <v>331</v>
      </c>
    </row>
    <row r="8" customFormat="false" ht="30" hidden="false" customHeight="true" outlineLevel="0" collapsed="false">
      <c r="A8" s="105" t="s">
        <v>335</v>
      </c>
      <c r="B8" s="105" t="s">
        <v>336</v>
      </c>
      <c r="C8" s="106" t="s">
        <v>337</v>
      </c>
      <c r="D8" s="106" t="s">
        <v>331</v>
      </c>
    </row>
    <row r="9" customFormat="false" ht="24.75" hidden="false" customHeight="false" outlineLevel="0" collapsed="false">
      <c r="A9" s="107" t="s">
        <v>338</v>
      </c>
      <c r="B9" s="105" t="s">
        <v>339</v>
      </c>
      <c r="C9" s="108" t="s">
        <v>340</v>
      </c>
      <c r="D9" s="109" t="s">
        <v>331</v>
      </c>
    </row>
    <row r="10" customFormat="false" ht="24.75" hidden="false" customHeight="true" outlineLevel="0" collapsed="false">
      <c r="A10" s="107" t="s">
        <v>341</v>
      </c>
      <c r="B10" s="105" t="s">
        <v>342</v>
      </c>
      <c r="C10" s="103" t="s">
        <v>343</v>
      </c>
      <c r="D10" s="104" t="s">
        <v>331</v>
      </c>
    </row>
    <row r="11" customFormat="false" ht="24.75" hidden="false" customHeight="false" outlineLevel="0" collapsed="false">
      <c r="A11" s="107"/>
      <c r="B11" s="105" t="s">
        <v>344</v>
      </c>
      <c r="C11" s="103" t="s">
        <v>345</v>
      </c>
      <c r="D11" s="104" t="s">
        <v>331</v>
      </c>
    </row>
    <row r="12" customFormat="false" ht="24.75" hidden="false" customHeight="false" outlineLevel="0" collapsed="false">
      <c r="A12" s="101" t="s">
        <v>346</v>
      </c>
      <c r="B12" s="107" t="s">
        <v>347</v>
      </c>
      <c r="C12" s="103" t="s">
        <v>348</v>
      </c>
      <c r="D12" s="104" t="s">
        <v>349</v>
      </c>
    </row>
    <row r="13" customFormat="false" ht="24.75" hidden="false" customHeight="false" outlineLevel="0" collapsed="false">
      <c r="A13" s="101" t="s">
        <v>350</v>
      </c>
      <c r="B13" s="102" t="s">
        <v>351</v>
      </c>
      <c r="C13" s="103" t="s">
        <v>352</v>
      </c>
      <c r="D13" s="104" t="s">
        <v>353</v>
      </c>
    </row>
    <row r="14" customFormat="false" ht="24.75" hidden="false" customHeight="false" outlineLevel="0" collapsed="false">
      <c r="A14" s="105" t="s">
        <v>354</v>
      </c>
      <c r="B14" s="110" t="s">
        <v>355</v>
      </c>
      <c r="C14" s="111" t="s">
        <v>356</v>
      </c>
      <c r="D14" s="106" t="s">
        <v>357</v>
      </c>
    </row>
    <row r="15" customFormat="false" ht="24.75" hidden="false" customHeight="false" outlineLevel="0" collapsed="false">
      <c r="A15" s="107" t="s">
        <v>358</v>
      </c>
      <c r="B15" s="112" t="s">
        <v>359</v>
      </c>
      <c r="C15" s="108" t="s">
        <v>360</v>
      </c>
      <c r="D15" s="109" t="s">
        <v>361</v>
      </c>
    </row>
    <row r="16" customFormat="false" ht="24.75" hidden="false" customHeight="false" outlineLevel="0" collapsed="false">
      <c r="A16" s="105" t="s">
        <v>362</v>
      </c>
      <c r="B16" s="107" t="s">
        <v>363</v>
      </c>
      <c r="C16" s="111" t="s">
        <v>356</v>
      </c>
      <c r="D16" s="106" t="s">
        <v>361</v>
      </c>
    </row>
    <row r="17" s="113" customFormat="true" ht="36.75" hidden="false" customHeight="false" outlineLevel="0" collapsed="false">
      <c r="A17" s="107" t="s">
        <v>364</v>
      </c>
      <c r="B17" s="107" t="s">
        <v>365</v>
      </c>
      <c r="C17" s="108" t="s">
        <v>366</v>
      </c>
      <c r="D17" s="109" t="s">
        <v>361</v>
      </c>
    </row>
    <row r="18" customFormat="false" ht="12.75" hidden="false" customHeight="false" outlineLevel="0" collapsed="false">
      <c r="A18" s="101" t="s">
        <v>367</v>
      </c>
      <c r="B18" s="107" t="s">
        <v>368</v>
      </c>
      <c r="C18" s="103" t="s">
        <v>334</v>
      </c>
      <c r="D18" s="104" t="s">
        <v>369</v>
      </c>
    </row>
    <row r="19" customFormat="false" ht="24.75" hidden="false" customHeight="false" outlineLevel="0" collapsed="false">
      <c r="A19" s="101" t="s">
        <v>370</v>
      </c>
      <c r="B19" s="107" t="s">
        <v>371</v>
      </c>
      <c r="C19" s="103" t="s">
        <v>372</v>
      </c>
      <c r="D19" s="104" t="s">
        <v>373</v>
      </c>
    </row>
    <row r="20" customFormat="false" ht="24.75" hidden="false" customHeight="false" outlineLevel="0" collapsed="false">
      <c r="A20" s="101" t="s">
        <v>374</v>
      </c>
      <c r="B20" s="107" t="s">
        <v>375</v>
      </c>
      <c r="C20" s="103" t="s">
        <v>372</v>
      </c>
      <c r="D20" s="104" t="s">
        <v>357</v>
      </c>
    </row>
    <row r="21" customFormat="false" ht="12" hidden="false" customHeight="false" outlineLevel="0" collapsed="false">
      <c r="A21" s="114"/>
      <c r="B21" s="114"/>
      <c r="C21" s="115"/>
      <c r="D21" s="116"/>
    </row>
    <row r="22" customFormat="false" ht="12" hidden="false" customHeight="false" outlineLevel="0" collapsed="false">
      <c r="A22" s="117"/>
      <c r="B22" s="117"/>
      <c r="C22" s="118"/>
      <c r="D22" s="119"/>
    </row>
    <row r="23" s="27" customFormat="true" ht="15.75" hidden="false" customHeight="false" outlineLevel="0" collapsed="false">
      <c r="A23" s="94" t="s">
        <v>376</v>
      </c>
      <c r="B23" s="120"/>
      <c r="C23" s="121"/>
      <c r="D23" s="122"/>
    </row>
    <row r="24" s="27" customFormat="true" ht="15.75" hidden="false" customHeight="false" outlineLevel="0" collapsed="false">
      <c r="A24" s="120"/>
      <c r="B24" s="120"/>
      <c r="C24" s="121"/>
      <c r="D24" s="122"/>
    </row>
    <row r="25" s="27" customFormat="true" ht="15.75" hidden="false" customHeight="false" outlineLevel="0" collapsed="false">
      <c r="A25" s="94" t="s">
        <v>377</v>
      </c>
      <c r="B25" s="120"/>
      <c r="C25" s="121"/>
      <c r="D25" s="122"/>
    </row>
    <row r="26" customFormat="false" ht="12.75" hidden="false" customHeight="false" outlineLevel="0" collapsed="false">
      <c r="A26" s="123"/>
      <c r="B26" s="123"/>
      <c r="C26" s="124"/>
      <c r="D26" s="125"/>
    </row>
    <row r="27" customFormat="false" ht="24.75" hidden="false" customHeight="false" outlineLevel="0" collapsed="false">
      <c r="A27" s="107" t="s">
        <v>378</v>
      </c>
      <c r="B27" s="107" t="s">
        <v>379</v>
      </c>
      <c r="C27" s="126" t="s">
        <v>380</v>
      </c>
      <c r="D27" s="104" t="s">
        <v>357</v>
      </c>
    </row>
    <row r="28" customFormat="false" ht="24.75" hidden="false" customHeight="false" outlineLevel="0" collapsed="false">
      <c r="A28" s="101" t="s">
        <v>381</v>
      </c>
      <c r="B28" s="107" t="s">
        <v>382</v>
      </c>
      <c r="C28" s="126" t="s">
        <v>380</v>
      </c>
      <c r="D28" s="104" t="s">
        <v>357</v>
      </c>
    </row>
    <row r="29" customFormat="false" ht="24.75" hidden="false" customHeight="false" outlineLevel="0" collapsed="false">
      <c r="A29" s="101" t="s">
        <v>383</v>
      </c>
      <c r="B29" s="107" t="s">
        <v>384</v>
      </c>
      <c r="C29" s="103" t="s">
        <v>385</v>
      </c>
      <c r="D29" s="104" t="s">
        <v>373</v>
      </c>
    </row>
    <row r="30" customFormat="false" ht="24.75" hidden="false" customHeight="false" outlineLevel="0" collapsed="false">
      <c r="A30" s="101" t="s">
        <v>386</v>
      </c>
      <c r="B30" s="107" t="s">
        <v>387</v>
      </c>
      <c r="C30" s="103" t="s">
        <v>385</v>
      </c>
      <c r="D30" s="104" t="s">
        <v>357</v>
      </c>
    </row>
    <row r="31" customFormat="false" ht="24.75" hidden="false" customHeight="false" outlineLevel="0" collapsed="false">
      <c r="A31" s="101" t="s">
        <v>388</v>
      </c>
      <c r="B31" s="107" t="s">
        <v>389</v>
      </c>
      <c r="C31" s="103" t="s">
        <v>390</v>
      </c>
      <c r="D31" s="104" t="s">
        <v>373</v>
      </c>
    </row>
    <row r="32" customFormat="false" ht="24.75" hidden="false" customHeight="false" outlineLevel="0" collapsed="false">
      <c r="A32" s="101" t="s">
        <v>391</v>
      </c>
      <c r="B32" s="107" t="s">
        <v>392</v>
      </c>
      <c r="C32" s="103" t="s">
        <v>390</v>
      </c>
      <c r="D32" s="104" t="s">
        <v>357</v>
      </c>
    </row>
    <row r="33" customFormat="false" ht="24.75" hidden="false" customHeight="false" outlineLevel="0" collapsed="false">
      <c r="A33" s="101" t="s">
        <v>393</v>
      </c>
      <c r="B33" s="107" t="s">
        <v>394</v>
      </c>
      <c r="C33" s="103" t="s">
        <v>395</v>
      </c>
      <c r="D33" s="104" t="s">
        <v>373</v>
      </c>
    </row>
    <row r="34" customFormat="false" ht="24.75" hidden="false" customHeight="false" outlineLevel="0" collapsed="false">
      <c r="A34" s="101" t="s">
        <v>396</v>
      </c>
      <c r="B34" s="107" t="s">
        <v>397</v>
      </c>
      <c r="C34" s="103" t="s">
        <v>395</v>
      </c>
      <c r="D34" s="104" t="s">
        <v>357</v>
      </c>
    </row>
    <row r="35" customFormat="false" ht="36.75" hidden="false" customHeight="false" outlineLevel="0" collapsed="false">
      <c r="A35" s="101" t="s">
        <v>398</v>
      </c>
      <c r="B35" s="107" t="s">
        <v>399</v>
      </c>
      <c r="C35" s="103" t="s">
        <v>400</v>
      </c>
      <c r="D35" s="104" t="s">
        <v>357</v>
      </c>
    </row>
    <row r="36" customFormat="false" ht="12" hidden="false" customHeight="false" outlineLevel="0" collapsed="false">
      <c r="A36" s="114"/>
      <c r="B36" s="114"/>
      <c r="C36" s="39"/>
    </row>
    <row r="37" customFormat="false" ht="12" hidden="false" customHeight="false" outlineLevel="0" collapsed="false">
      <c r="A37" s="117"/>
      <c r="B37" s="29"/>
      <c r="C37" s="39"/>
    </row>
    <row r="38" s="27" customFormat="true" ht="15.75" hidden="false" customHeight="false" outlineLevel="0" collapsed="false">
      <c r="A38" s="94" t="s">
        <v>376</v>
      </c>
      <c r="C38" s="95"/>
    </row>
    <row r="39" s="27" customFormat="true" ht="15.75" hidden="false" customHeight="false" outlineLevel="0" collapsed="false">
      <c r="A39" s="120"/>
      <c r="C39" s="95"/>
    </row>
    <row r="40" s="27" customFormat="true" ht="15.75" hidden="false" customHeight="false" outlineLevel="0" collapsed="false">
      <c r="A40" s="94" t="s">
        <v>401</v>
      </c>
      <c r="C40" s="95"/>
    </row>
    <row r="41" customFormat="false" ht="12.75" hidden="false" customHeight="false" outlineLevel="0" collapsed="false">
      <c r="A41" s="123"/>
      <c r="B41" s="29"/>
      <c r="C41" s="39"/>
    </row>
    <row r="42" customFormat="false" ht="24.75" hidden="false" customHeight="false" outlineLevel="0" collapsed="false">
      <c r="A42" s="107" t="s">
        <v>402</v>
      </c>
      <c r="B42" s="107" t="s">
        <v>403</v>
      </c>
      <c r="C42" s="126" t="s">
        <v>380</v>
      </c>
      <c r="D42" s="127" t="s">
        <v>404</v>
      </c>
    </row>
    <row r="43" customFormat="false" ht="24.75" hidden="false" customHeight="false" outlineLevel="0" collapsed="false">
      <c r="A43" s="101" t="s">
        <v>405</v>
      </c>
      <c r="B43" s="107" t="s">
        <v>406</v>
      </c>
      <c r="C43" s="126" t="s">
        <v>380</v>
      </c>
      <c r="D43" s="104" t="s">
        <v>407</v>
      </c>
    </row>
    <row r="44" customFormat="false" ht="24.75" hidden="false" customHeight="false" outlineLevel="0" collapsed="false">
      <c r="A44" s="101" t="s">
        <v>408</v>
      </c>
      <c r="B44" s="107" t="s">
        <v>409</v>
      </c>
      <c r="C44" s="103" t="s">
        <v>385</v>
      </c>
      <c r="D44" s="127" t="s">
        <v>404</v>
      </c>
    </row>
    <row r="45" customFormat="false" ht="24.75" hidden="false" customHeight="false" outlineLevel="0" collapsed="false">
      <c r="A45" s="101" t="s">
        <v>410</v>
      </c>
      <c r="B45" s="107" t="s">
        <v>411</v>
      </c>
      <c r="C45" s="103" t="s">
        <v>385</v>
      </c>
      <c r="D45" s="104" t="s">
        <v>407</v>
      </c>
    </row>
    <row r="46" customFormat="false" ht="24.75" hidden="false" customHeight="false" outlineLevel="0" collapsed="false">
      <c r="A46" s="101" t="s">
        <v>412</v>
      </c>
      <c r="B46" s="107" t="s">
        <v>413</v>
      </c>
      <c r="C46" s="103" t="s">
        <v>390</v>
      </c>
      <c r="D46" s="127" t="s">
        <v>404</v>
      </c>
    </row>
    <row r="47" customFormat="false" ht="24.75" hidden="false" customHeight="false" outlineLevel="0" collapsed="false">
      <c r="A47" s="101" t="s">
        <v>414</v>
      </c>
      <c r="B47" s="107" t="s">
        <v>415</v>
      </c>
      <c r="C47" s="103" t="s">
        <v>390</v>
      </c>
      <c r="D47" s="104" t="s">
        <v>407</v>
      </c>
    </row>
    <row r="48" customFormat="false" ht="24.75" hidden="false" customHeight="false" outlineLevel="0" collapsed="false">
      <c r="A48" s="101" t="s">
        <v>416</v>
      </c>
      <c r="B48" s="107" t="s">
        <v>417</v>
      </c>
      <c r="C48" s="103" t="s">
        <v>395</v>
      </c>
      <c r="D48" s="127" t="s">
        <v>404</v>
      </c>
    </row>
    <row r="49" customFormat="false" ht="24.75" hidden="false" customHeight="false" outlineLevel="0" collapsed="false">
      <c r="A49" s="101" t="s">
        <v>418</v>
      </c>
      <c r="B49" s="107" t="s">
        <v>419</v>
      </c>
      <c r="C49" s="103" t="s">
        <v>395</v>
      </c>
      <c r="D49" s="104" t="s">
        <v>407</v>
      </c>
    </row>
    <row r="50" customFormat="false" ht="36.75" hidden="false" customHeight="false" outlineLevel="0" collapsed="false">
      <c r="A50" s="101" t="s">
        <v>420</v>
      </c>
      <c r="B50" s="107" t="s">
        <v>421</v>
      </c>
      <c r="C50" s="103" t="s">
        <v>400</v>
      </c>
      <c r="D50" s="104" t="s">
        <v>404</v>
      </c>
    </row>
    <row r="51" customFormat="false" ht="12" hidden="false" customHeight="false" outlineLevel="0" collapsed="false">
      <c r="B51" s="29"/>
      <c r="C51" s="39"/>
    </row>
  </sheetData>
  <mergeCells count="2">
    <mergeCell ref="A3:D3"/>
    <mergeCell ref="A10:A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7"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eihe 1, 10/2008&amp;R&amp;"MetaNormalLF-Roman,Regular"&amp;8&amp;P</oddFooter>
  </headerFooter>
  <rowBreaks count="1" manualBreakCount="1">
    <brk id="3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J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28" width="11.42"/>
  </cols>
  <sheetData>
    <row r="34" customFormat="false" ht="12.75" hidden="false" customHeight="false" outlineLevel="0" collapsed="false">
      <c r="J34" s="129"/>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8&amp;R&amp;"MetaNormalLF-Roman,Regular"&amp;8&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8.41"/>
    <col collapsed="false" customWidth="false" hidden="false" outlineLevel="0" max="2" min="2" style="3" width="11.42"/>
    <col collapsed="false" customWidth="false" hidden="false" outlineLevel="0" max="3" min="3" style="130" width="11.42"/>
    <col collapsed="false" customWidth="true" hidden="false" outlineLevel="0" max="4" min="4" style="130" width="2.13"/>
    <col collapsed="false" customWidth="true" hidden="false" outlineLevel="0" max="5" min="5" style="131" width="14.56"/>
    <col collapsed="false" customWidth="true" hidden="false" outlineLevel="0" max="6" min="6" style="131" width="2.28"/>
    <col collapsed="false" customWidth="false" hidden="false" outlineLevel="0" max="7" min="7" style="130" width="11.42"/>
    <col collapsed="false" customWidth="true" hidden="false" outlineLevel="0" max="8" min="8" style="130" width="2.28"/>
    <col collapsed="false" customWidth="false" hidden="false" outlineLevel="0" max="9" min="9" style="132" width="11.42"/>
    <col collapsed="false" customWidth="false" hidden="false" outlineLevel="0" max="257" min="10" style="3" width="11.42"/>
  </cols>
  <sheetData>
    <row r="1" s="134" customFormat="true" ht="20.1" hidden="false" customHeight="true" outlineLevel="0" collapsed="false">
      <c r="A1" s="133" t="s">
        <v>422</v>
      </c>
      <c r="B1" s="133"/>
      <c r="C1" s="133"/>
      <c r="D1" s="133"/>
      <c r="E1" s="133"/>
      <c r="F1" s="133"/>
      <c r="G1" s="133"/>
      <c r="H1" s="133"/>
      <c r="I1" s="133"/>
      <c r="J1" s="133"/>
      <c r="K1" s="133"/>
      <c r="L1" s="133"/>
    </row>
    <row r="2" s="134" customFormat="true" ht="20.1" hidden="false" customHeight="true" outlineLevel="0" collapsed="false">
      <c r="A2" s="135" t="s">
        <v>423</v>
      </c>
      <c r="B2" s="135"/>
      <c r="C2" s="135"/>
      <c r="D2" s="135"/>
      <c r="E2" s="135"/>
      <c r="F2" s="135"/>
      <c r="G2" s="135"/>
      <c r="H2" s="135"/>
      <c r="I2" s="135"/>
      <c r="J2" s="135"/>
      <c r="K2" s="135"/>
      <c r="L2" s="135"/>
    </row>
    <row r="3" customFormat="false" ht="20.1" hidden="false" customHeight="true" outlineLevel="0" collapsed="false">
      <c r="A3" s="136"/>
      <c r="B3" s="136"/>
      <c r="C3" s="136"/>
      <c r="D3" s="136"/>
      <c r="E3" s="136"/>
      <c r="F3" s="136"/>
      <c r="G3" s="136"/>
      <c r="H3" s="136"/>
      <c r="I3" s="136"/>
      <c r="J3" s="136"/>
      <c r="K3" s="136"/>
      <c r="L3" s="136"/>
    </row>
    <row r="4" s="141" customFormat="true" ht="12" hidden="false" customHeight="true" outlineLevel="0" collapsed="false">
      <c r="A4" s="137" t="s">
        <v>424</v>
      </c>
      <c r="B4" s="137"/>
      <c r="C4" s="138" t="s">
        <v>29</v>
      </c>
      <c r="D4" s="138"/>
      <c r="E4" s="138" t="s">
        <v>31</v>
      </c>
      <c r="F4" s="138"/>
      <c r="G4" s="139" t="s">
        <v>425</v>
      </c>
      <c r="H4" s="139"/>
      <c r="I4" s="140" t="s">
        <v>426</v>
      </c>
      <c r="J4" s="140"/>
      <c r="K4" s="140"/>
      <c r="L4" s="140"/>
    </row>
    <row r="5" s="141" customFormat="true" ht="12" hidden="false" customHeight="true" outlineLevel="0" collapsed="false">
      <c r="A5" s="137"/>
      <c r="B5" s="137"/>
      <c r="C5" s="138"/>
      <c r="D5" s="138"/>
      <c r="E5" s="138"/>
      <c r="F5" s="138"/>
      <c r="G5" s="139"/>
      <c r="H5" s="139"/>
      <c r="I5" s="138" t="s">
        <v>427</v>
      </c>
      <c r="J5" s="138"/>
      <c r="K5" s="142" t="s">
        <v>428</v>
      </c>
      <c r="L5" s="142"/>
    </row>
    <row r="6" s="141" customFormat="true" ht="12" hidden="false" customHeight="true" outlineLevel="0" collapsed="false">
      <c r="A6" s="137"/>
      <c r="B6" s="137"/>
      <c r="C6" s="138"/>
      <c r="D6" s="138"/>
      <c r="E6" s="138"/>
      <c r="F6" s="138"/>
      <c r="G6" s="139"/>
      <c r="H6" s="139"/>
      <c r="I6" s="138"/>
      <c r="J6" s="138"/>
      <c r="K6" s="142"/>
      <c r="L6" s="142"/>
    </row>
    <row r="7" s="141" customFormat="true" ht="12" hidden="false" customHeight="true" outlineLevel="0" collapsed="false">
      <c r="A7" s="137"/>
      <c r="B7" s="137"/>
      <c r="C7" s="138"/>
      <c r="D7" s="138"/>
      <c r="E7" s="138"/>
      <c r="F7" s="138"/>
      <c r="G7" s="139"/>
      <c r="H7" s="139"/>
      <c r="I7" s="138" t="s">
        <v>29</v>
      </c>
      <c r="J7" s="138" t="s">
        <v>31</v>
      </c>
      <c r="K7" s="138" t="s">
        <v>29</v>
      </c>
      <c r="L7" s="142" t="s">
        <v>31</v>
      </c>
      <c r="M7" s="143"/>
    </row>
    <row r="8" s="141" customFormat="true" ht="12" hidden="false" customHeight="true" outlineLevel="0" collapsed="false">
      <c r="A8" s="137"/>
      <c r="B8" s="137"/>
      <c r="C8" s="144" t="s">
        <v>429</v>
      </c>
      <c r="D8" s="144"/>
      <c r="E8" s="144"/>
      <c r="F8" s="144"/>
      <c r="G8" s="144"/>
      <c r="H8" s="144"/>
      <c r="I8" s="145" t="s">
        <v>430</v>
      </c>
      <c r="J8" s="145"/>
      <c r="K8" s="145"/>
      <c r="L8" s="145"/>
    </row>
    <row r="9" s="141" customFormat="true" ht="11.1" hidden="false" customHeight="true" outlineLevel="0" collapsed="false">
      <c r="A9" s="146"/>
      <c r="B9" s="147"/>
      <c r="C9" s="148"/>
      <c r="D9" s="148"/>
      <c r="E9" s="148"/>
      <c r="F9" s="148"/>
      <c r="G9" s="148"/>
      <c r="H9" s="148"/>
      <c r="I9" s="149"/>
      <c r="J9" s="149"/>
      <c r="K9" s="149"/>
      <c r="L9" s="149"/>
    </row>
    <row r="10" s="141" customFormat="true" ht="11.1" hidden="false" customHeight="true" outlineLevel="0" collapsed="false">
      <c r="A10" s="150" t="s">
        <v>431</v>
      </c>
      <c r="B10" s="150"/>
      <c r="C10" s="151" t="n">
        <v>534534</v>
      </c>
      <c r="D10" s="152"/>
      <c r="E10" s="151" t="n">
        <v>664455</v>
      </c>
      <c r="F10" s="153"/>
      <c r="G10" s="154" t="n">
        <v>129921</v>
      </c>
      <c r="H10" s="155"/>
      <c r="I10" s="156" t="s">
        <v>432</v>
      </c>
      <c r="J10" s="156" t="s">
        <v>432</v>
      </c>
      <c r="K10" s="157" t="n">
        <v>3.1</v>
      </c>
      <c r="L10" s="157" t="n">
        <v>2</v>
      </c>
    </row>
    <row r="11" s="141" customFormat="true" ht="11.1" hidden="false" customHeight="true" outlineLevel="0" collapsed="false">
      <c r="A11" s="150" t="s">
        <v>433</v>
      </c>
      <c r="B11" s="150"/>
      <c r="C11" s="151" t="n">
        <v>575448</v>
      </c>
      <c r="D11" s="152"/>
      <c r="E11" s="151" t="n">
        <v>731544</v>
      </c>
      <c r="F11" s="153"/>
      <c r="G11" s="154" t="n">
        <v>156096</v>
      </c>
      <c r="H11" s="155"/>
      <c r="I11" s="156" t="s">
        <v>432</v>
      </c>
      <c r="J11" s="156" t="s">
        <v>432</v>
      </c>
      <c r="K11" s="157" t="n">
        <v>7.7</v>
      </c>
      <c r="L11" s="157" t="n">
        <v>10.1</v>
      </c>
      <c r="N11" s="158"/>
    </row>
    <row r="12" s="141" customFormat="true" ht="11.1" hidden="false" customHeight="true" outlineLevel="0" collapsed="false">
      <c r="A12" s="150" t="s">
        <v>434</v>
      </c>
      <c r="B12" s="150"/>
      <c r="C12" s="151" t="n">
        <v>628087</v>
      </c>
      <c r="D12" s="152"/>
      <c r="E12" s="151" t="n">
        <v>786266</v>
      </c>
      <c r="F12" s="159"/>
      <c r="G12" s="154" t="n">
        <v>158179</v>
      </c>
      <c r="H12" s="159"/>
      <c r="I12" s="156" t="s">
        <v>432</v>
      </c>
      <c r="J12" s="156" t="s">
        <v>432</v>
      </c>
      <c r="K12" s="157" t="n">
        <v>9.1</v>
      </c>
      <c r="L12" s="157" t="n">
        <v>7.5</v>
      </c>
      <c r="N12" s="158"/>
    </row>
    <row r="13" s="141" customFormat="true" ht="11.1" hidden="false" customHeight="true" outlineLevel="0" collapsed="false">
      <c r="A13" s="150" t="s">
        <v>435</v>
      </c>
      <c r="B13" s="150"/>
      <c r="C13" s="151" t="n">
        <v>733994</v>
      </c>
      <c r="D13" s="152"/>
      <c r="E13" s="151" t="n">
        <v>893042</v>
      </c>
      <c r="F13" s="152"/>
      <c r="G13" s="154" t="n">
        <v>159048</v>
      </c>
      <c r="H13" s="152"/>
      <c r="I13" s="156" t="s">
        <v>432</v>
      </c>
      <c r="J13" s="156" t="s">
        <v>432</v>
      </c>
      <c r="K13" s="157" t="n">
        <v>16.9</v>
      </c>
      <c r="L13" s="157" t="n">
        <v>13.6</v>
      </c>
      <c r="N13" s="158"/>
    </row>
    <row r="14" s="141" customFormat="true" ht="11.1" hidden="false" customHeight="true" outlineLevel="0" collapsed="false">
      <c r="A14" s="150" t="s">
        <v>436</v>
      </c>
      <c r="B14" s="150"/>
      <c r="C14" s="151" t="n">
        <v>769887</v>
      </c>
      <c r="D14" s="152"/>
      <c r="E14" s="151" t="n">
        <v>965236</v>
      </c>
      <c r="F14" s="152"/>
      <c r="G14" s="154" t="n">
        <v>195348</v>
      </c>
      <c r="H14" s="152"/>
      <c r="I14" s="156" t="s">
        <v>432</v>
      </c>
      <c r="J14" s="156" t="s">
        <v>432</v>
      </c>
      <c r="K14" s="157" t="n">
        <v>4.9</v>
      </c>
      <c r="L14" s="157" t="n">
        <v>8.1</v>
      </c>
      <c r="N14" s="158"/>
    </row>
    <row r="15" s="141" customFormat="true" ht="11.1" hidden="false" customHeight="true" outlineLevel="0" collapsed="false">
      <c r="B15" s="160"/>
      <c r="C15" s="151"/>
      <c r="D15" s="152"/>
      <c r="E15" s="151"/>
      <c r="F15" s="161"/>
      <c r="G15" s="154"/>
      <c r="H15" s="155"/>
      <c r="I15" s="162"/>
      <c r="J15" s="163"/>
      <c r="K15" s="164"/>
      <c r="L15" s="164"/>
    </row>
    <row r="16" s="141" customFormat="true" ht="11.1" hidden="false" customHeight="true" outlineLevel="0" collapsed="false">
      <c r="A16" s="165"/>
      <c r="B16" s="160"/>
      <c r="C16" s="151"/>
      <c r="D16" s="152"/>
      <c r="E16" s="151"/>
      <c r="F16" s="161"/>
      <c r="G16" s="154"/>
      <c r="H16" s="155"/>
      <c r="I16" s="162"/>
      <c r="J16" s="163"/>
      <c r="K16" s="164"/>
      <c r="L16" s="166"/>
      <c r="M16" s="143"/>
      <c r="N16" s="143"/>
      <c r="O16" s="158"/>
    </row>
    <row r="17" s="141" customFormat="true" ht="11.1" hidden="false" customHeight="true" outlineLevel="0" collapsed="false">
      <c r="A17" s="165" t="n">
        <v>2003</v>
      </c>
      <c r="B17" s="167" t="s">
        <v>437</v>
      </c>
      <c r="C17" s="151" t="n">
        <v>47418</v>
      </c>
      <c r="D17" s="152"/>
      <c r="E17" s="151" t="n">
        <v>58414</v>
      </c>
      <c r="F17" s="153"/>
      <c r="G17" s="154" t="n">
        <v>10996</v>
      </c>
      <c r="H17" s="155"/>
      <c r="I17" s="157" t="n">
        <v>7.6</v>
      </c>
      <c r="J17" s="157" t="n">
        <v>-0.1</v>
      </c>
      <c r="K17" s="157" t="n">
        <v>0.1</v>
      </c>
      <c r="L17" s="157" t="n">
        <v>-0.8</v>
      </c>
    </row>
    <row r="18" s="141" customFormat="true" ht="11.1" hidden="false" customHeight="true" outlineLevel="0" collapsed="false">
      <c r="A18" s="165"/>
      <c r="B18" s="167" t="s">
        <v>438</v>
      </c>
      <c r="C18" s="151" t="n">
        <v>48625</v>
      </c>
      <c r="D18" s="152"/>
      <c r="E18" s="151" t="n">
        <v>58860</v>
      </c>
      <c r="F18" s="153"/>
      <c r="G18" s="154" t="n">
        <v>10235</v>
      </c>
      <c r="H18" s="155"/>
      <c r="I18" s="157" t="n">
        <v>2.5</v>
      </c>
      <c r="J18" s="157" t="n">
        <v>0.8</v>
      </c>
      <c r="K18" s="157" t="n">
        <v>4.3</v>
      </c>
      <c r="L18" s="157" t="n">
        <v>-0.1</v>
      </c>
    </row>
    <row r="19" s="141" customFormat="true" ht="11.1" hidden="false" customHeight="true" outlineLevel="0" collapsed="false">
      <c r="A19" s="165"/>
      <c r="B19" s="167" t="s">
        <v>439</v>
      </c>
      <c r="C19" s="151" t="n">
        <v>44122</v>
      </c>
      <c r="D19" s="152"/>
      <c r="E19" s="151" t="n">
        <v>54706</v>
      </c>
      <c r="F19" s="153"/>
      <c r="G19" s="154" t="n">
        <v>10584</v>
      </c>
      <c r="H19" s="155"/>
      <c r="I19" s="157" t="n">
        <v>-9.3</v>
      </c>
      <c r="J19" s="157" t="n">
        <v>-7.1</v>
      </c>
      <c r="K19" s="157" t="n">
        <v>3.9</v>
      </c>
      <c r="L19" s="157" t="n">
        <v>7.6</v>
      </c>
    </row>
    <row r="20" s="141" customFormat="true" ht="11.1" hidden="false" customHeight="true" outlineLevel="0" collapsed="false">
      <c r="A20" s="165"/>
      <c r="B20" s="160"/>
      <c r="C20" s="151"/>
      <c r="D20" s="152"/>
      <c r="E20" s="151"/>
      <c r="F20" s="153"/>
      <c r="G20" s="154"/>
      <c r="H20" s="155"/>
      <c r="I20" s="157"/>
      <c r="J20" s="157"/>
      <c r="K20" s="157"/>
      <c r="L20" s="157"/>
    </row>
    <row r="21" s="141" customFormat="true" ht="11.1" hidden="false" customHeight="true" outlineLevel="0" collapsed="false">
      <c r="A21" s="165" t="n">
        <v>2004</v>
      </c>
      <c r="B21" s="167" t="s">
        <v>440</v>
      </c>
      <c r="C21" s="151" t="n">
        <v>42980</v>
      </c>
      <c r="D21" s="152"/>
      <c r="E21" s="151" t="n">
        <v>55479</v>
      </c>
      <c r="F21" s="153"/>
      <c r="G21" s="154" t="n">
        <v>12498</v>
      </c>
      <c r="H21" s="155"/>
      <c r="I21" s="157" t="n">
        <v>-2.6</v>
      </c>
      <c r="J21" s="157" t="n">
        <v>1.4</v>
      </c>
      <c r="K21" s="157" t="n">
        <v>-3</v>
      </c>
      <c r="L21" s="157" t="n">
        <v>3.6</v>
      </c>
    </row>
    <row r="22" s="141" customFormat="true" ht="11.1" hidden="false" customHeight="true" outlineLevel="0" collapsed="false">
      <c r="A22" s="165"/>
      <c r="B22" s="167" t="s">
        <v>441</v>
      </c>
      <c r="C22" s="151" t="n">
        <v>44255</v>
      </c>
      <c r="D22" s="152"/>
      <c r="E22" s="151" t="n">
        <v>56528</v>
      </c>
      <c r="F22" s="153"/>
      <c r="G22" s="154" t="n">
        <v>12273</v>
      </c>
      <c r="H22" s="155"/>
      <c r="I22" s="157" t="n">
        <v>3</v>
      </c>
      <c r="J22" s="157" t="n">
        <v>1.9</v>
      </c>
      <c r="K22" s="157" t="n">
        <v>2.2</v>
      </c>
      <c r="L22" s="157" t="n">
        <v>4.7</v>
      </c>
    </row>
    <row r="23" s="141" customFormat="true" ht="11.1" hidden="false" customHeight="true" outlineLevel="0" collapsed="false">
      <c r="A23" s="165"/>
      <c r="B23" s="167" t="s">
        <v>442</v>
      </c>
      <c r="C23" s="151" t="n">
        <v>48214</v>
      </c>
      <c r="D23" s="152"/>
      <c r="E23" s="151" t="n">
        <v>64803</v>
      </c>
      <c r="F23" s="153"/>
      <c r="G23" s="154" t="n">
        <v>16588</v>
      </c>
      <c r="H23" s="155"/>
      <c r="I23" s="157" t="n">
        <v>8.9</v>
      </c>
      <c r="J23" s="157" t="n">
        <v>14.6</v>
      </c>
      <c r="K23" s="157" t="n">
        <v>4.6</v>
      </c>
      <c r="L23" s="157" t="n">
        <v>15.8</v>
      </c>
    </row>
    <row r="24" s="141" customFormat="true" ht="11.1" hidden="false" customHeight="true" outlineLevel="0" collapsed="false">
      <c r="A24" s="165"/>
      <c r="B24" s="167" t="s">
        <v>443</v>
      </c>
      <c r="C24" s="151" t="n">
        <v>47224</v>
      </c>
      <c r="D24" s="152"/>
      <c r="E24" s="151" t="n">
        <v>61595</v>
      </c>
      <c r="F24" s="153"/>
      <c r="G24" s="154" t="n">
        <v>14371</v>
      </c>
      <c r="H24" s="155"/>
      <c r="I24" s="157" t="n">
        <v>-2.1</v>
      </c>
      <c r="J24" s="157" t="n">
        <v>-4.9</v>
      </c>
      <c r="K24" s="157" t="n">
        <v>5.5</v>
      </c>
      <c r="L24" s="157" t="n">
        <v>14.3</v>
      </c>
    </row>
    <row r="25" s="141" customFormat="true" ht="11.1" hidden="false" customHeight="true" outlineLevel="0" collapsed="false">
      <c r="A25" s="165"/>
      <c r="B25" s="167" t="s">
        <v>444</v>
      </c>
      <c r="C25" s="151" t="n">
        <v>46367</v>
      </c>
      <c r="D25" s="152"/>
      <c r="E25" s="151" t="n">
        <v>60507</v>
      </c>
      <c r="F25" s="153"/>
      <c r="G25" s="154" t="n">
        <v>14140</v>
      </c>
      <c r="H25" s="155"/>
      <c r="I25" s="157" t="n">
        <v>-1.8</v>
      </c>
      <c r="J25" s="157" t="n">
        <v>-1.8</v>
      </c>
      <c r="K25" s="157" t="n">
        <v>5.2</v>
      </c>
      <c r="L25" s="157" t="n">
        <v>11.1</v>
      </c>
    </row>
    <row r="26" s="141" customFormat="true" ht="11.1" hidden="false" customHeight="true" outlineLevel="0" collapsed="false">
      <c r="A26" s="165"/>
      <c r="B26" s="167" t="s">
        <v>445</v>
      </c>
      <c r="C26" s="151" t="n">
        <v>47884</v>
      </c>
      <c r="D26" s="152"/>
      <c r="E26" s="151" t="n">
        <v>62675</v>
      </c>
      <c r="F26" s="153"/>
      <c r="G26" s="154" t="n">
        <v>14791</v>
      </c>
      <c r="H26" s="155"/>
      <c r="I26" s="157" t="n">
        <v>3.3</v>
      </c>
      <c r="J26" s="157" t="n">
        <v>3.6</v>
      </c>
      <c r="K26" s="157" t="n">
        <v>9</v>
      </c>
      <c r="L26" s="157" t="n">
        <v>15.5</v>
      </c>
    </row>
    <row r="27" s="141" customFormat="true" ht="11.1" hidden="false" customHeight="true" outlineLevel="0" collapsed="false">
      <c r="A27" s="165"/>
      <c r="B27" s="167" t="s">
        <v>446</v>
      </c>
      <c r="C27" s="151" t="n">
        <v>48627</v>
      </c>
      <c r="D27" s="152"/>
      <c r="E27" s="151" t="n">
        <v>62198</v>
      </c>
      <c r="F27" s="153"/>
      <c r="G27" s="154" t="n">
        <v>13572</v>
      </c>
      <c r="H27" s="155"/>
      <c r="I27" s="157" t="n">
        <v>1.6</v>
      </c>
      <c r="J27" s="157" t="n">
        <v>-0.8</v>
      </c>
      <c r="K27" s="157" t="n">
        <v>10.2</v>
      </c>
      <c r="L27" s="157" t="n">
        <v>7.3</v>
      </c>
    </row>
    <row r="28" s="141" customFormat="true" ht="11.1" hidden="false" customHeight="true" outlineLevel="0" collapsed="false">
      <c r="A28" s="165"/>
      <c r="B28" s="167" t="s">
        <v>447</v>
      </c>
      <c r="C28" s="151" t="n">
        <v>45030</v>
      </c>
      <c r="D28" s="152"/>
      <c r="E28" s="151" t="n">
        <v>55947</v>
      </c>
      <c r="F28" s="153"/>
      <c r="G28" s="154" t="n">
        <v>10917</v>
      </c>
      <c r="H28" s="155"/>
      <c r="I28" s="157" t="n">
        <v>-7.4</v>
      </c>
      <c r="J28" s="157" t="n">
        <v>-10.1</v>
      </c>
      <c r="K28" s="157" t="n">
        <v>13.4</v>
      </c>
      <c r="L28" s="157" t="n">
        <v>12.2</v>
      </c>
    </row>
    <row r="29" s="141" customFormat="true" ht="11.1" hidden="false" customHeight="true" outlineLevel="0" collapsed="false">
      <c r="A29" s="165"/>
      <c r="B29" s="167" t="s">
        <v>448</v>
      </c>
      <c r="C29" s="151" t="n">
        <v>49623</v>
      </c>
      <c r="D29" s="152"/>
      <c r="E29" s="151" t="n">
        <v>61570</v>
      </c>
      <c r="F29" s="153"/>
      <c r="G29" s="154" t="n">
        <v>11947</v>
      </c>
      <c r="H29" s="155"/>
      <c r="I29" s="157" t="n">
        <v>10.2</v>
      </c>
      <c r="J29" s="157" t="n">
        <v>10.1</v>
      </c>
      <c r="K29" s="157" t="n">
        <v>12.6</v>
      </c>
      <c r="L29" s="157" t="n">
        <v>5.3</v>
      </c>
    </row>
    <row r="30" s="141" customFormat="true" ht="11.1" hidden="false" customHeight="true" outlineLevel="0" collapsed="false">
      <c r="A30" s="165"/>
      <c r="B30" s="167" t="s">
        <v>437</v>
      </c>
      <c r="C30" s="151" t="n">
        <v>51667</v>
      </c>
      <c r="D30" s="152"/>
      <c r="E30" s="151" t="n">
        <v>64053</v>
      </c>
      <c r="F30" s="153"/>
      <c r="G30" s="154" t="n">
        <v>12387</v>
      </c>
      <c r="H30" s="155"/>
      <c r="I30" s="157" t="n">
        <v>4.1</v>
      </c>
      <c r="J30" s="157" t="n">
        <v>4</v>
      </c>
      <c r="K30" s="157" t="n">
        <v>9</v>
      </c>
      <c r="L30" s="157" t="n">
        <v>9.7</v>
      </c>
    </row>
    <row r="31" s="141" customFormat="true" ht="11.1" hidden="false" customHeight="true" outlineLevel="0" collapsed="false">
      <c r="A31" s="165"/>
      <c r="B31" s="167" t="s">
        <v>438</v>
      </c>
      <c r="C31" s="151" t="n">
        <v>54710</v>
      </c>
      <c r="D31" s="152"/>
      <c r="E31" s="151" t="n">
        <v>66473</v>
      </c>
      <c r="F31" s="153"/>
      <c r="G31" s="154" t="n">
        <v>11763</v>
      </c>
      <c r="H31" s="155"/>
      <c r="I31" s="157" t="n">
        <v>5.9</v>
      </c>
      <c r="J31" s="157" t="n">
        <v>3.8</v>
      </c>
      <c r="K31" s="157" t="n">
        <v>12.5</v>
      </c>
      <c r="L31" s="157" t="n">
        <v>12.9</v>
      </c>
    </row>
    <row r="32" s="141" customFormat="true" ht="11.1" hidden="false" customHeight="true" outlineLevel="0" collapsed="false">
      <c r="A32" s="165"/>
      <c r="B32" s="167" t="s">
        <v>439</v>
      </c>
      <c r="C32" s="151" t="n">
        <v>48867</v>
      </c>
      <c r="D32" s="152"/>
      <c r="E32" s="151" t="n">
        <v>59716</v>
      </c>
      <c r="F32" s="153"/>
      <c r="G32" s="154" t="n">
        <v>10848</v>
      </c>
      <c r="H32" s="155"/>
      <c r="I32" s="157" t="n">
        <v>-10.7</v>
      </c>
      <c r="J32" s="157" t="n">
        <v>-10.2</v>
      </c>
      <c r="K32" s="157" t="n">
        <v>10.8</v>
      </c>
      <c r="L32" s="157" t="n">
        <v>9.2</v>
      </c>
    </row>
    <row r="33" s="141" customFormat="true" ht="11.1" hidden="false" customHeight="true" outlineLevel="0" collapsed="false">
      <c r="A33" s="165"/>
      <c r="B33" s="160"/>
      <c r="C33" s="151"/>
      <c r="D33" s="152"/>
      <c r="E33" s="151"/>
      <c r="F33" s="153"/>
      <c r="G33" s="154"/>
      <c r="H33" s="155"/>
      <c r="I33" s="157"/>
      <c r="J33" s="157"/>
      <c r="K33" s="157"/>
      <c r="L33" s="157"/>
    </row>
    <row r="34" s="141" customFormat="true" ht="11.1" hidden="false" customHeight="true" outlineLevel="0" collapsed="false">
      <c r="A34" s="165" t="n">
        <v>2005</v>
      </c>
      <c r="B34" s="167" t="s">
        <v>440</v>
      </c>
      <c r="C34" s="151" t="n">
        <v>47240</v>
      </c>
      <c r="D34" s="152"/>
      <c r="E34" s="151" t="n">
        <v>60552</v>
      </c>
      <c r="F34" s="152"/>
      <c r="G34" s="154" t="n">
        <v>13312</v>
      </c>
      <c r="H34" s="152"/>
      <c r="I34" s="157" t="n">
        <v>-3.3</v>
      </c>
      <c r="J34" s="157" t="n">
        <v>1.4</v>
      </c>
      <c r="K34" s="157" t="n">
        <v>9.9</v>
      </c>
      <c r="L34" s="157" t="n">
        <v>9.1</v>
      </c>
    </row>
    <row r="35" s="141" customFormat="true" ht="11.1" hidden="false" customHeight="true" outlineLevel="0" collapsed="false">
      <c r="A35" s="165"/>
      <c r="B35" s="167" t="s">
        <v>441</v>
      </c>
      <c r="C35" s="151" t="n">
        <v>46144</v>
      </c>
      <c r="D35" s="152"/>
      <c r="E35" s="151" t="n">
        <v>59759</v>
      </c>
      <c r="F35" s="152"/>
      <c r="G35" s="154" t="n">
        <v>13616</v>
      </c>
      <c r="H35" s="152"/>
      <c r="I35" s="157" t="n">
        <v>-2.3</v>
      </c>
      <c r="J35" s="157" t="n">
        <v>-1.3</v>
      </c>
      <c r="K35" s="157" t="n">
        <v>4.3</v>
      </c>
      <c r="L35" s="157" t="n">
        <v>5.7</v>
      </c>
    </row>
    <row r="36" s="141" customFormat="true" ht="11.1" hidden="false" customHeight="true" outlineLevel="0" collapsed="false">
      <c r="A36" s="165"/>
      <c r="B36" s="167" t="s">
        <v>442</v>
      </c>
      <c r="C36" s="151" t="n">
        <v>48954</v>
      </c>
      <c r="D36" s="152"/>
      <c r="E36" s="151" t="n">
        <v>65222</v>
      </c>
      <c r="F36" s="152"/>
      <c r="G36" s="154" t="n">
        <v>16268</v>
      </c>
      <c r="H36" s="152"/>
      <c r="I36" s="157" t="n">
        <v>6.1</v>
      </c>
      <c r="J36" s="157" t="n">
        <v>9.1</v>
      </c>
      <c r="K36" s="157" t="n">
        <v>1.5</v>
      </c>
      <c r="L36" s="157" t="n">
        <v>0.6</v>
      </c>
    </row>
    <row r="37" s="141" customFormat="true" ht="11.1" hidden="false" customHeight="true" outlineLevel="0" collapsed="false">
      <c r="A37" s="165"/>
      <c r="B37" s="167" t="s">
        <v>443</v>
      </c>
      <c r="C37" s="151" t="n">
        <v>52130</v>
      </c>
      <c r="D37" s="152"/>
      <c r="E37" s="151" t="n">
        <v>64537</v>
      </c>
      <c r="F37" s="152"/>
      <c r="G37" s="154" t="n">
        <v>12407</v>
      </c>
      <c r="H37" s="152"/>
      <c r="I37" s="157" t="n">
        <v>6.5</v>
      </c>
      <c r="J37" s="157" t="n">
        <v>-1.1</v>
      </c>
      <c r="K37" s="157" t="n">
        <v>10.4</v>
      </c>
      <c r="L37" s="157" t="n">
        <v>4.8</v>
      </c>
    </row>
    <row r="38" s="141" customFormat="true" ht="11.1" hidden="false" customHeight="true" outlineLevel="0" collapsed="false">
      <c r="A38" s="165"/>
      <c r="B38" s="167" t="s">
        <v>444</v>
      </c>
      <c r="C38" s="151" t="n">
        <v>51629</v>
      </c>
      <c r="D38" s="152"/>
      <c r="E38" s="151" t="n">
        <v>63595</v>
      </c>
      <c r="F38" s="152"/>
      <c r="G38" s="154" t="n">
        <v>11966</v>
      </c>
      <c r="H38" s="152"/>
      <c r="I38" s="157" t="n">
        <v>-1</v>
      </c>
      <c r="J38" s="157" t="n">
        <v>-1.5</v>
      </c>
      <c r="K38" s="157" t="n">
        <v>11.3</v>
      </c>
      <c r="L38" s="157" t="n">
        <v>5.1</v>
      </c>
    </row>
    <row r="39" s="141" customFormat="true" ht="11.1" hidden="false" customHeight="true" outlineLevel="0" collapsed="false">
      <c r="A39" s="165"/>
      <c r="B39" s="167" t="s">
        <v>445</v>
      </c>
      <c r="C39" s="151" t="n">
        <v>52423</v>
      </c>
      <c r="D39" s="152"/>
      <c r="E39" s="151" t="n">
        <v>68719</v>
      </c>
      <c r="F39" s="152"/>
      <c r="G39" s="154" t="n">
        <v>16296</v>
      </c>
      <c r="H39" s="152"/>
      <c r="I39" s="157" t="n">
        <v>1.5</v>
      </c>
      <c r="J39" s="157" t="n">
        <v>8.1</v>
      </c>
      <c r="K39" s="157" t="n">
        <v>9.5</v>
      </c>
      <c r="L39" s="157" t="n">
        <v>9.6</v>
      </c>
    </row>
    <row r="40" s="141" customFormat="true" ht="11.1" hidden="false" customHeight="true" outlineLevel="0" collapsed="false">
      <c r="A40" s="165"/>
      <c r="B40" s="167" t="s">
        <v>446</v>
      </c>
      <c r="C40" s="151" t="n">
        <v>50963</v>
      </c>
      <c r="D40" s="152"/>
      <c r="E40" s="151" t="n">
        <v>64508</v>
      </c>
      <c r="F40" s="152"/>
      <c r="G40" s="154" t="n">
        <v>13545</v>
      </c>
      <c r="H40" s="152"/>
      <c r="I40" s="157" t="n">
        <v>-2.8</v>
      </c>
      <c r="J40" s="157" t="n">
        <v>-6.1</v>
      </c>
      <c r="K40" s="157" t="n">
        <v>4.8</v>
      </c>
      <c r="L40" s="157" t="n">
        <v>3.7</v>
      </c>
    </row>
    <row r="41" s="141" customFormat="true" ht="11.1" hidden="false" customHeight="true" outlineLevel="0" collapsed="false">
      <c r="A41" s="165"/>
      <c r="B41" s="167" t="s">
        <v>447</v>
      </c>
      <c r="C41" s="151" t="n">
        <v>51028</v>
      </c>
      <c r="D41" s="152"/>
      <c r="E41" s="151" t="n">
        <v>63263</v>
      </c>
      <c r="F41" s="152"/>
      <c r="G41" s="154" t="n">
        <v>12235</v>
      </c>
      <c r="H41" s="152"/>
      <c r="I41" s="157" t="n">
        <v>0.1</v>
      </c>
      <c r="J41" s="157" t="n">
        <v>-1.9</v>
      </c>
      <c r="K41" s="157" t="n">
        <v>13.3</v>
      </c>
      <c r="L41" s="157" t="n">
        <v>13.1</v>
      </c>
    </row>
    <row r="42" s="141" customFormat="true" ht="11.1" hidden="false" customHeight="true" outlineLevel="0" collapsed="false">
      <c r="A42" s="165"/>
      <c r="B42" s="167" t="s">
        <v>448</v>
      </c>
      <c r="C42" s="151" t="n">
        <v>54486</v>
      </c>
      <c r="D42" s="152"/>
      <c r="E42" s="151" t="n">
        <v>69401</v>
      </c>
      <c r="F42" s="152"/>
      <c r="G42" s="154" t="n">
        <v>14915</v>
      </c>
      <c r="H42" s="152"/>
      <c r="I42" s="157" t="n">
        <v>6.8</v>
      </c>
      <c r="J42" s="157" t="n">
        <v>9.7</v>
      </c>
      <c r="K42" s="157" t="n">
        <v>9.8</v>
      </c>
      <c r="L42" s="157" t="n">
        <v>12.7</v>
      </c>
    </row>
    <row r="43" s="141" customFormat="true" ht="11.1" hidden="false" customHeight="true" outlineLevel="0" collapsed="false">
      <c r="A43" s="165"/>
      <c r="B43" s="167" t="s">
        <v>437</v>
      </c>
      <c r="C43" s="151" t="n">
        <v>56804</v>
      </c>
      <c r="D43" s="152"/>
      <c r="E43" s="151" t="n">
        <v>68592</v>
      </c>
      <c r="F43" s="152"/>
      <c r="G43" s="154" t="n">
        <v>11788</v>
      </c>
      <c r="H43" s="152"/>
      <c r="I43" s="157" t="n">
        <v>4.3</v>
      </c>
      <c r="J43" s="157" t="n">
        <v>-1.2</v>
      </c>
      <c r="K43" s="157" t="n">
        <v>9.9</v>
      </c>
      <c r="L43" s="157" t="n">
        <v>7.1</v>
      </c>
    </row>
    <row r="44" s="141" customFormat="true" ht="11.1" hidden="false" customHeight="true" outlineLevel="0" collapsed="false">
      <c r="A44" s="165"/>
      <c r="B44" s="167" t="s">
        <v>438</v>
      </c>
      <c r="C44" s="151" t="n">
        <v>58568</v>
      </c>
      <c r="D44" s="152"/>
      <c r="E44" s="151" t="n">
        <v>71519</v>
      </c>
      <c r="F44" s="152"/>
      <c r="G44" s="154" t="n">
        <v>12951</v>
      </c>
      <c r="H44" s="152"/>
      <c r="I44" s="157" t="n">
        <v>3.1</v>
      </c>
      <c r="J44" s="157" t="n">
        <v>4.3</v>
      </c>
      <c r="K44" s="157" t="n">
        <v>7.1</v>
      </c>
      <c r="L44" s="157" t="n">
        <v>7.6</v>
      </c>
    </row>
    <row r="45" s="141" customFormat="true" ht="11.1" hidden="false" customHeight="true" outlineLevel="0" collapsed="false">
      <c r="A45" s="165"/>
      <c r="B45" s="167" t="s">
        <v>439</v>
      </c>
      <c r="C45" s="151" t="n">
        <v>57718</v>
      </c>
      <c r="D45" s="152"/>
      <c r="E45" s="151" t="n">
        <v>66598</v>
      </c>
      <c r="F45" s="152"/>
      <c r="G45" s="154" t="n">
        <v>8880</v>
      </c>
      <c r="H45" s="152"/>
      <c r="I45" s="157" t="n">
        <v>-1.5</v>
      </c>
      <c r="J45" s="157" t="n">
        <v>-6.9</v>
      </c>
      <c r="K45" s="157" t="n">
        <v>18.1</v>
      </c>
      <c r="L45" s="157" t="n">
        <v>11.5</v>
      </c>
    </row>
    <row r="46" s="141" customFormat="true" ht="11.1" hidden="false" customHeight="true" outlineLevel="0" collapsed="false">
      <c r="A46" s="165"/>
      <c r="B46" s="167"/>
      <c r="C46" s="151"/>
      <c r="D46" s="161"/>
      <c r="E46" s="151"/>
      <c r="F46" s="161"/>
      <c r="G46" s="154"/>
      <c r="H46" s="161"/>
      <c r="I46" s="157"/>
      <c r="J46" s="157"/>
      <c r="K46" s="157"/>
      <c r="L46" s="157"/>
    </row>
    <row r="47" s="141" customFormat="true" ht="11.1" hidden="false" customHeight="true" outlineLevel="0" collapsed="false">
      <c r="A47" s="165" t="n">
        <v>2006</v>
      </c>
      <c r="B47" s="167" t="s">
        <v>440</v>
      </c>
      <c r="C47" s="151" t="n">
        <v>55901</v>
      </c>
      <c r="D47" s="152"/>
      <c r="E47" s="151" t="n">
        <v>68268</v>
      </c>
      <c r="F47" s="152"/>
      <c r="G47" s="154" t="n">
        <v>12367</v>
      </c>
      <c r="H47" s="152"/>
      <c r="I47" s="157" t="n">
        <v>-3.1</v>
      </c>
      <c r="J47" s="157" t="n">
        <v>2.5</v>
      </c>
      <c r="K47" s="157" t="n">
        <v>18.3</v>
      </c>
      <c r="L47" s="157" t="n">
        <v>12.7</v>
      </c>
    </row>
    <row r="48" s="141" customFormat="true" ht="11.1" hidden="false" customHeight="true" outlineLevel="0" collapsed="false">
      <c r="A48" s="165"/>
      <c r="B48" s="167" t="s">
        <v>449</v>
      </c>
      <c r="C48" s="151" t="n">
        <v>57149</v>
      </c>
      <c r="D48" s="152"/>
      <c r="E48" s="151" t="n">
        <v>69973</v>
      </c>
      <c r="F48" s="152"/>
      <c r="G48" s="154" t="n">
        <v>12825</v>
      </c>
      <c r="H48" s="152"/>
      <c r="I48" s="157" t="n">
        <v>2.2</v>
      </c>
      <c r="J48" s="157" t="n">
        <v>2.5</v>
      </c>
      <c r="K48" s="157" t="n">
        <v>23.8</v>
      </c>
      <c r="L48" s="157" t="n">
        <v>17.1</v>
      </c>
    </row>
    <row r="49" s="141" customFormat="true" ht="11.1" hidden="false" customHeight="true" outlineLevel="0" collapsed="false">
      <c r="A49" s="165"/>
      <c r="B49" s="167" t="s">
        <v>450</v>
      </c>
      <c r="C49" s="151" t="n">
        <v>62293</v>
      </c>
      <c r="D49" s="152"/>
      <c r="E49" s="151" t="n">
        <v>76666</v>
      </c>
      <c r="F49" s="152"/>
      <c r="G49" s="154" t="n">
        <v>14373</v>
      </c>
      <c r="H49" s="152"/>
      <c r="I49" s="157" t="n">
        <v>9</v>
      </c>
      <c r="J49" s="157" t="n">
        <v>9.6</v>
      </c>
      <c r="K49" s="157" t="n">
        <v>27.2</v>
      </c>
      <c r="L49" s="157" t="n">
        <v>17.5</v>
      </c>
    </row>
    <row r="50" s="141" customFormat="true" ht="11.1" hidden="false" customHeight="true" outlineLevel="0" collapsed="false">
      <c r="A50" s="165"/>
      <c r="B50" s="167" t="s">
        <v>451</v>
      </c>
      <c r="C50" s="151" t="n">
        <v>58802</v>
      </c>
      <c r="D50" s="152"/>
      <c r="E50" s="151" t="n">
        <v>69574</v>
      </c>
      <c r="F50" s="152"/>
      <c r="G50" s="154" t="n">
        <v>10772</v>
      </c>
      <c r="H50" s="152"/>
      <c r="I50" s="157" t="n">
        <v>-5.6</v>
      </c>
      <c r="J50" s="157" t="n">
        <v>-9.3</v>
      </c>
      <c r="K50" s="157" t="n">
        <v>12.8</v>
      </c>
      <c r="L50" s="157" t="n">
        <v>7.8</v>
      </c>
    </row>
    <row r="51" s="141" customFormat="true" ht="11.1" hidden="false" customHeight="true" outlineLevel="0" collapsed="false">
      <c r="A51" s="165"/>
      <c r="B51" s="167" t="s">
        <v>452</v>
      </c>
      <c r="C51" s="151" t="n">
        <v>60219</v>
      </c>
      <c r="D51" s="152"/>
      <c r="E51" s="151" t="n">
        <v>72298</v>
      </c>
      <c r="F51" s="152"/>
      <c r="G51" s="154" t="n">
        <v>12079</v>
      </c>
      <c r="H51" s="152"/>
      <c r="I51" s="157" t="n">
        <v>2.4</v>
      </c>
      <c r="J51" s="157" t="n">
        <v>3.9</v>
      </c>
      <c r="K51" s="157" t="n">
        <v>16.6</v>
      </c>
      <c r="L51" s="157" t="n">
        <v>13.7</v>
      </c>
    </row>
    <row r="52" s="141" customFormat="true" ht="11.1" hidden="false" customHeight="true" outlineLevel="0" collapsed="false">
      <c r="A52" s="165"/>
      <c r="B52" s="167" t="s">
        <v>453</v>
      </c>
      <c r="C52" s="151" t="n">
        <v>61109</v>
      </c>
      <c r="D52" s="152"/>
      <c r="E52" s="151" t="n">
        <v>73131</v>
      </c>
      <c r="F52" s="152"/>
      <c r="G52" s="154" t="n">
        <v>12022</v>
      </c>
      <c r="H52" s="152"/>
      <c r="I52" s="157" t="n">
        <v>1.5</v>
      </c>
      <c r="J52" s="157" t="n">
        <v>1.2</v>
      </c>
      <c r="K52" s="157" t="n">
        <v>16.6</v>
      </c>
      <c r="L52" s="157" t="n">
        <v>6.4</v>
      </c>
    </row>
    <row r="53" s="141" customFormat="true" ht="11.1" hidden="false" customHeight="true" outlineLevel="0" collapsed="false">
      <c r="A53" s="165"/>
      <c r="B53" s="167" t="s">
        <v>454</v>
      </c>
      <c r="C53" s="151" t="n">
        <v>60202</v>
      </c>
      <c r="D53" s="152"/>
      <c r="E53" s="151" t="n">
        <v>72729</v>
      </c>
      <c r="F53" s="152"/>
      <c r="G53" s="154" t="n">
        <v>12527</v>
      </c>
      <c r="H53" s="152"/>
      <c r="I53" s="157" t="n">
        <v>-1.5</v>
      </c>
      <c r="J53" s="157" t="n">
        <v>-0.6</v>
      </c>
      <c r="K53" s="157" t="n">
        <v>18.1</v>
      </c>
      <c r="L53" s="157" t="n">
        <v>12.7</v>
      </c>
    </row>
    <row r="54" s="141" customFormat="true" ht="11.1" hidden="false" customHeight="true" outlineLevel="0" collapsed="false">
      <c r="A54" s="165"/>
      <c r="B54" s="167" t="s">
        <v>455</v>
      </c>
      <c r="C54" s="151" t="n">
        <v>58143</v>
      </c>
      <c r="D54" s="152"/>
      <c r="E54" s="151" t="n">
        <v>69086</v>
      </c>
      <c r="F54" s="152"/>
      <c r="G54" s="154" t="n">
        <v>10943</v>
      </c>
      <c r="H54" s="152"/>
      <c r="I54" s="157" t="n">
        <v>-3.4</v>
      </c>
      <c r="J54" s="157" t="n">
        <v>-5</v>
      </c>
      <c r="K54" s="157" t="n">
        <v>13.9</v>
      </c>
      <c r="L54" s="157" t="n">
        <v>9.2</v>
      </c>
    </row>
    <row r="55" s="141" customFormat="true" ht="11.1" hidden="false" customHeight="true" outlineLevel="0" collapsed="false">
      <c r="A55" s="165"/>
      <c r="B55" s="167" t="s">
        <v>456</v>
      </c>
      <c r="C55" s="151" t="n">
        <v>63926</v>
      </c>
      <c r="D55" s="152"/>
      <c r="E55" s="151" t="n">
        <v>79174</v>
      </c>
      <c r="F55" s="152"/>
      <c r="G55" s="154" t="n">
        <v>15248</v>
      </c>
      <c r="H55" s="152"/>
      <c r="I55" s="157" t="n">
        <v>9.9</v>
      </c>
      <c r="J55" s="157" t="n">
        <v>14.6</v>
      </c>
      <c r="K55" s="157" t="n">
        <v>17.3</v>
      </c>
      <c r="L55" s="157" t="n">
        <v>14.1</v>
      </c>
    </row>
    <row r="56" s="141" customFormat="true" ht="11.1" hidden="false" customHeight="true" outlineLevel="0" collapsed="false">
      <c r="A56" s="165"/>
      <c r="B56" s="167" t="s">
        <v>457</v>
      </c>
      <c r="C56" s="151" t="n">
        <v>66703</v>
      </c>
      <c r="D56" s="152"/>
      <c r="E56" s="151" t="n">
        <v>83665</v>
      </c>
      <c r="F56" s="152"/>
      <c r="G56" s="154" t="n">
        <v>16962</v>
      </c>
      <c r="H56" s="152"/>
      <c r="I56" s="157" t="n">
        <v>4.3</v>
      </c>
      <c r="J56" s="157" t="n">
        <v>5.7</v>
      </c>
      <c r="K56" s="157" t="n">
        <v>17.4</v>
      </c>
      <c r="L56" s="157" t="n">
        <v>22</v>
      </c>
    </row>
    <row r="57" s="141" customFormat="true" ht="11.1" hidden="false" customHeight="true" outlineLevel="0" collapsed="false">
      <c r="A57" s="165"/>
      <c r="B57" s="167" t="s">
        <v>458</v>
      </c>
      <c r="C57" s="151" t="n">
        <v>66928</v>
      </c>
      <c r="D57" s="152"/>
      <c r="E57" s="151" t="n">
        <v>85061</v>
      </c>
      <c r="F57" s="152"/>
      <c r="G57" s="154" t="n">
        <v>18133</v>
      </c>
      <c r="H57" s="152"/>
      <c r="I57" s="157" t="n">
        <v>0.3</v>
      </c>
      <c r="J57" s="157" t="n">
        <v>1.7</v>
      </c>
      <c r="K57" s="157" t="n">
        <v>14.3</v>
      </c>
      <c r="L57" s="157" t="n">
        <v>18.9</v>
      </c>
    </row>
    <row r="58" s="141" customFormat="true" ht="11.1" hidden="false" customHeight="true" outlineLevel="0" collapsed="false">
      <c r="A58" s="165"/>
      <c r="B58" s="167" t="s">
        <v>459</v>
      </c>
      <c r="C58" s="151" t="n">
        <v>62619</v>
      </c>
      <c r="D58" s="152"/>
      <c r="E58" s="151" t="n">
        <v>73416</v>
      </c>
      <c r="F58" s="152"/>
      <c r="G58" s="154" t="n">
        <v>10798</v>
      </c>
      <c r="H58" s="152"/>
      <c r="I58" s="157" t="n">
        <v>-6.4</v>
      </c>
      <c r="J58" s="157" t="n">
        <v>-13.7</v>
      </c>
      <c r="K58" s="157" t="n">
        <v>8.5</v>
      </c>
      <c r="L58" s="157" t="n">
        <v>10.2</v>
      </c>
    </row>
    <row r="59" s="141" customFormat="true" ht="11.1" hidden="false" customHeight="true" outlineLevel="0" collapsed="false">
      <c r="A59" s="165"/>
      <c r="B59" s="160"/>
      <c r="C59" s="151"/>
      <c r="D59" s="152"/>
      <c r="E59" s="151"/>
      <c r="F59" s="161"/>
      <c r="G59" s="154"/>
      <c r="H59" s="168"/>
      <c r="I59" s="157"/>
      <c r="J59" s="157"/>
      <c r="K59" s="157"/>
      <c r="L59" s="157"/>
    </row>
    <row r="60" s="141" customFormat="true" ht="11.1" hidden="false" customHeight="true" outlineLevel="0" collapsed="false">
      <c r="A60" s="165" t="n">
        <v>2007</v>
      </c>
      <c r="B60" s="167" t="s">
        <v>440</v>
      </c>
      <c r="C60" s="151" t="n">
        <v>60900</v>
      </c>
      <c r="D60" s="152"/>
      <c r="E60" s="151" t="n">
        <v>77077</v>
      </c>
      <c r="F60" s="152"/>
      <c r="G60" s="154" t="n">
        <v>16177</v>
      </c>
      <c r="H60" s="152"/>
      <c r="I60" s="157" t="n">
        <v>-2.7</v>
      </c>
      <c r="J60" s="157" t="n">
        <v>5</v>
      </c>
      <c r="K60" s="157" t="n">
        <v>8.9</v>
      </c>
      <c r="L60" s="157" t="n">
        <v>12.9</v>
      </c>
    </row>
    <row r="61" s="141" customFormat="true" ht="11.1" hidden="false" customHeight="true" outlineLevel="0" collapsed="false">
      <c r="A61" s="3"/>
      <c r="B61" s="167" t="s">
        <v>449</v>
      </c>
      <c r="C61" s="151" t="n">
        <v>63350</v>
      </c>
      <c r="D61" s="152"/>
      <c r="E61" s="151" t="n">
        <v>77302</v>
      </c>
      <c r="F61" s="152"/>
      <c r="G61" s="154" t="n">
        <v>13952</v>
      </c>
      <c r="H61" s="152"/>
      <c r="I61" s="157" t="n">
        <v>4</v>
      </c>
      <c r="J61" s="157" t="n">
        <v>0.3</v>
      </c>
      <c r="K61" s="157" t="n">
        <v>10.9</v>
      </c>
      <c r="L61" s="157" t="n">
        <v>10.5</v>
      </c>
    </row>
    <row r="62" s="141" customFormat="true" ht="11.1" hidden="false" customHeight="true" outlineLevel="0" collapsed="false">
      <c r="A62" s="3"/>
      <c r="B62" s="167" t="s">
        <v>450</v>
      </c>
      <c r="C62" s="151" t="n">
        <v>65399</v>
      </c>
      <c r="D62" s="152"/>
      <c r="E62" s="151" t="n">
        <v>83509</v>
      </c>
      <c r="F62" s="152"/>
      <c r="G62" s="154" t="n">
        <v>18110</v>
      </c>
      <c r="H62" s="152"/>
      <c r="I62" s="157" t="n">
        <v>3.2</v>
      </c>
      <c r="J62" s="157" t="n">
        <v>8</v>
      </c>
      <c r="K62" s="157" t="n">
        <v>5</v>
      </c>
      <c r="L62" s="157" t="n">
        <v>8.9</v>
      </c>
    </row>
    <row r="63" s="141" customFormat="true" ht="11.1" hidden="false" customHeight="true" outlineLevel="0" collapsed="false">
      <c r="A63" s="165"/>
      <c r="B63" s="167" t="s">
        <v>451</v>
      </c>
      <c r="C63" s="151" t="n">
        <v>63632</v>
      </c>
      <c r="D63" s="152"/>
      <c r="E63" s="151" t="n">
        <v>78450</v>
      </c>
      <c r="F63" s="152"/>
      <c r="G63" s="154" t="n">
        <v>14818</v>
      </c>
      <c r="H63" s="152"/>
      <c r="I63" s="157" t="n">
        <v>-2.7</v>
      </c>
      <c r="J63" s="157" t="n">
        <v>-6.1</v>
      </c>
      <c r="K63" s="157" t="n">
        <v>8.2</v>
      </c>
      <c r="L63" s="157" t="n">
        <v>12.8</v>
      </c>
    </row>
    <row r="64" s="141" customFormat="true" ht="11.1" hidden="false" customHeight="true" outlineLevel="0" collapsed="false">
      <c r="A64" s="165"/>
      <c r="B64" s="167" t="s">
        <v>452</v>
      </c>
      <c r="C64" s="151" t="n">
        <v>61678</v>
      </c>
      <c r="D64" s="152"/>
      <c r="E64" s="151" t="n">
        <v>78567</v>
      </c>
      <c r="F64" s="152"/>
      <c r="G64" s="154" t="n">
        <v>16889</v>
      </c>
      <c r="H64" s="152"/>
      <c r="I64" s="157" t="n">
        <v>-3.1</v>
      </c>
      <c r="J64" s="157" t="n">
        <v>0.1</v>
      </c>
      <c r="K64" s="157" t="n">
        <v>2.4</v>
      </c>
      <c r="L64" s="157" t="n">
        <v>8.7</v>
      </c>
    </row>
    <row r="65" s="141" customFormat="true" ht="11.1" hidden="false" customHeight="true" outlineLevel="0" collapsed="false">
      <c r="A65" s="165"/>
      <c r="B65" s="167" t="s">
        <v>453</v>
      </c>
      <c r="C65" s="151" t="n">
        <v>65018</v>
      </c>
      <c r="D65" s="152"/>
      <c r="E65" s="151" t="n">
        <v>81495</v>
      </c>
      <c r="F65" s="152"/>
      <c r="G65" s="154" t="n">
        <v>16476</v>
      </c>
      <c r="H65" s="152"/>
      <c r="I65" s="157" t="n">
        <v>5.4</v>
      </c>
      <c r="J65" s="157" t="n">
        <v>3.7</v>
      </c>
      <c r="K65" s="157" t="n">
        <v>6.4</v>
      </c>
      <c r="L65" s="157" t="n">
        <v>11.4</v>
      </c>
    </row>
    <row r="66" s="141" customFormat="true" ht="11.1" hidden="false" customHeight="true" outlineLevel="0" collapsed="false">
      <c r="A66" s="165"/>
      <c r="B66" s="167" t="s">
        <v>454</v>
      </c>
      <c r="C66" s="151" t="n">
        <v>63311</v>
      </c>
      <c r="D66" s="152"/>
      <c r="E66" s="151" t="n">
        <v>81091</v>
      </c>
      <c r="F66" s="152"/>
      <c r="G66" s="154" t="n">
        <v>17780</v>
      </c>
      <c r="H66" s="152"/>
      <c r="I66" s="157" t="n">
        <v>-2.6</v>
      </c>
      <c r="J66" s="157" t="n">
        <v>-0.5</v>
      </c>
      <c r="K66" s="157" t="n">
        <v>5.2</v>
      </c>
      <c r="L66" s="157" t="n">
        <v>11.5</v>
      </c>
    </row>
    <row r="67" s="141" customFormat="true" ht="11.1" hidden="false" customHeight="true" outlineLevel="0" collapsed="false">
      <c r="A67" s="165"/>
      <c r="B67" s="167" t="s">
        <v>455</v>
      </c>
      <c r="C67" s="151" t="n">
        <v>63219</v>
      </c>
      <c r="D67" s="152"/>
      <c r="E67" s="151" t="n">
        <v>77402</v>
      </c>
      <c r="F67" s="152"/>
      <c r="G67" s="154" t="n">
        <v>14183</v>
      </c>
      <c r="H67" s="152"/>
      <c r="I67" s="157" t="n">
        <v>-0.1</v>
      </c>
      <c r="J67" s="157" t="n">
        <v>-4.5</v>
      </c>
      <c r="K67" s="157" t="n">
        <v>8.7</v>
      </c>
      <c r="L67" s="157" t="n">
        <v>12</v>
      </c>
    </row>
    <row r="68" s="141" customFormat="true" ht="11.1" hidden="false" customHeight="true" outlineLevel="0" collapsed="false">
      <c r="A68" s="165"/>
      <c r="B68" s="167" t="s">
        <v>456</v>
      </c>
      <c r="C68" s="151" t="n">
        <v>63261</v>
      </c>
      <c r="D68" s="152"/>
      <c r="E68" s="151" t="n">
        <v>81479</v>
      </c>
      <c r="F68" s="152"/>
      <c r="G68" s="154" t="n">
        <v>18218</v>
      </c>
      <c r="H68" s="152"/>
      <c r="I68" s="157" t="n">
        <v>0.1</v>
      </c>
      <c r="J68" s="157" t="n">
        <v>5.3</v>
      </c>
      <c r="K68" s="157" t="n">
        <v>-1</v>
      </c>
      <c r="L68" s="157" t="n">
        <v>2.9</v>
      </c>
    </row>
    <row r="69" s="141" customFormat="true" ht="11.1" hidden="false" customHeight="true" outlineLevel="0" collapsed="false">
      <c r="A69" s="165"/>
      <c r="B69" s="167" t="s">
        <v>457</v>
      </c>
      <c r="C69" s="151" t="n">
        <v>69633</v>
      </c>
      <c r="D69" s="152"/>
      <c r="E69" s="151" t="n">
        <v>88483</v>
      </c>
      <c r="F69" s="152"/>
      <c r="G69" s="154" t="n">
        <v>18851</v>
      </c>
      <c r="H69" s="152"/>
      <c r="I69" s="157" t="n">
        <v>10.1</v>
      </c>
      <c r="J69" s="157" t="n">
        <v>8.6</v>
      </c>
      <c r="K69" s="157" t="n">
        <v>4.4</v>
      </c>
      <c r="L69" s="157" t="n">
        <v>5.8</v>
      </c>
    </row>
    <row r="70" s="141" customFormat="true" ht="11.1" hidden="false" customHeight="true" outlineLevel="0" collapsed="false">
      <c r="A70" s="165"/>
      <c r="B70" s="167" t="s">
        <v>458</v>
      </c>
      <c r="C70" s="151" t="n">
        <v>67961</v>
      </c>
      <c r="D70" s="152"/>
      <c r="E70" s="151" t="n">
        <v>87384</v>
      </c>
      <c r="F70" s="152"/>
      <c r="G70" s="154" t="n">
        <v>19423</v>
      </c>
      <c r="H70" s="152"/>
      <c r="I70" s="157" t="n">
        <v>-2.4</v>
      </c>
      <c r="J70" s="157" t="n">
        <v>-1.2</v>
      </c>
      <c r="K70" s="157" t="n">
        <v>1.5</v>
      </c>
      <c r="L70" s="157" t="n">
        <v>2.7</v>
      </c>
    </row>
    <row r="71" s="141" customFormat="true" ht="11.1" hidden="false" customHeight="true" outlineLevel="0" collapsed="false">
      <c r="A71" s="165"/>
      <c r="B71" s="167" t="s">
        <v>459</v>
      </c>
      <c r="C71" s="151" t="n">
        <v>62525</v>
      </c>
      <c r="D71" s="152"/>
      <c r="E71" s="151" t="n">
        <v>72997</v>
      </c>
      <c r="F71" s="152"/>
      <c r="G71" s="154" t="n">
        <v>10472</v>
      </c>
      <c r="H71" s="152"/>
      <c r="I71" s="157" t="n">
        <v>-8</v>
      </c>
      <c r="J71" s="157" t="n">
        <v>-16.5</v>
      </c>
      <c r="K71" s="157" t="n">
        <v>-0.1</v>
      </c>
      <c r="L71" s="157" t="n">
        <v>-0.6</v>
      </c>
    </row>
    <row r="72" s="141" customFormat="true" ht="11.1" hidden="false" customHeight="true" outlineLevel="0" collapsed="false">
      <c r="A72" s="165"/>
      <c r="B72" s="160"/>
      <c r="C72" s="151"/>
      <c r="D72" s="152"/>
      <c r="E72" s="151"/>
      <c r="F72" s="161"/>
      <c r="G72" s="154"/>
      <c r="H72" s="168"/>
      <c r="I72" s="157"/>
      <c r="J72" s="157"/>
      <c r="K72" s="157"/>
      <c r="L72" s="157"/>
    </row>
    <row r="73" s="141" customFormat="true" ht="11.1" hidden="false" customHeight="true" outlineLevel="0" collapsed="false">
      <c r="A73" s="165" t="n">
        <v>2008</v>
      </c>
      <c r="B73" s="167" t="s">
        <v>440</v>
      </c>
      <c r="C73" s="151" t="n">
        <v>67120</v>
      </c>
      <c r="D73" s="152"/>
      <c r="E73" s="151" t="n">
        <v>84239</v>
      </c>
      <c r="F73" s="161"/>
      <c r="G73" s="154" t="n">
        <v>17118</v>
      </c>
      <c r="H73" s="168"/>
      <c r="I73" s="157" t="n">
        <v>7.3</v>
      </c>
      <c r="J73" s="157" t="n">
        <v>15.4</v>
      </c>
      <c r="K73" s="157" t="n">
        <v>10.2</v>
      </c>
      <c r="L73" s="157" t="n">
        <v>9.3</v>
      </c>
    </row>
    <row r="74" s="141" customFormat="true" ht="11.1" hidden="false" customHeight="true" outlineLevel="0" collapsed="false">
      <c r="A74" s="3"/>
      <c r="B74" s="167" t="s">
        <v>449</v>
      </c>
      <c r="C74" s="151" t="n">
        <v>67606</v>
      </c>
      <c r="D74" s="152"/>
      <c r="E74" s="151" t="n">
        <v>84495</v>
      </c>
      <c r="F74" s="161"/>
      <c r="G74" s="154" t="n">
        <v>16888</v>
      </c>
      <c r="H74" s="168"/>
      <c r="I74" s="157" t="n">
        <v>0.7</v>
      </c>
      <c r="J74" s="157" t="n">
        <v>0.3</v>
      </c>
      <c r="K74" s="157" t="n">
        <v>6.7</v>
      </c>
      <c r="L74" s="157" t="n">
        <v>9.3</v>
      </c>
    </row>
    <row r="75" s="141" customFormat="true" ht="11.1" hidden="false" customHeight="true" outlineLevel="0" collapsed="false">
      <c r="A75" s="3"/>
      <c r="B75" s="167" t="s">
        <v>450</v>
      </c>
      <c r="C75" s="151" t="n">
        <v>67181</v>
      </c>
      <c r="D75" s="152"/>
      <c r="E75" s="151" t="n">
        <v>83755</v>
      </c>
      <c r="F75" s="161"/>
      <c r="G75" s="154" t="n">
        <v>16575</v>
      </c>
      <c r="H75" s="168"/>
      <c r="I75" s="157" t="n">
        <v>-0.6</v>
      </c>
      <c r="J75" s="157" t="n">
        <v>-0.9</v>
      </c>
      <c r="K75" s="157" t="n">
        <v>2.7</v>
      </c>
      <c r="L75" s="157" t="n">
        <v>0.3</v>
      </c>
    </row>
    <row r="76" s="141" customFormat="true" ht="11.1" hidden="false" customHeight="true" outlineLevel="0" collapsed="false">
      <c r="A76" s="3"/>
      <c r="B76" s="167" t="s">
        <v>451</v>
      </c>
      <c r="C76" s="151" t="n">
        <v>70931</v>
      </c>
      <c r="D76" s="152"/>
      <c r="E76" s="151" t="n">
        <v>89721</v>
      </c>
      <c r="F76" s="161"/>
      <c r="G76" s="154" t="n">
        <v>18790</v>
      </c>
      <c r="H76" s="168"/>
      <c r="I76" s="157" t="n">
        <v>5.6</v>
      </c>
      <c r="J76" s="157" t="n">
        <v>7.1</v>
      </c>
      <c r="K76" s="157" t="n">
        <v>11.5</v>
      </c>
      <c r="L76" s="157" t="n">
        <v>14.4</v>
      </c>
    </row>
    <row r="77" s="141" customFormat="true" ht="11.1" hidden="false" customHeight="true" outlineLevel="0" collapsed="false">
      <c r="A77" s="3"/>
      <c r="B77" s="167" t="s">
        <v>452</v>
      </c>
      <c r="C77" s="151" t="n">
        <v>66381</v>
      </c>
      <c r="D77" s="152"/>
      <c r="E77" s="151" t="n">
        <v>80663</v>
      </c>
      <c r="F77" s="161"/>
      <c r="G77" s="154" t="n">
        <v>14282</v>
      </c>
      <c r="H77" s="168"/>
      <c r="I77" s="157" t="n">
        <v>-6.4</v>
      </c>
      <c r="J77" s="157" t="n">
        <v>-10.1</v>
      </c>
      <c r="K77" s="157" t="n">
        <v>7.6</v>
      </c>
      <c r="L77" s="157" t="n">
        <v>2.7</v>
      </c>
    </row>
    <row r="78" s="141" customFormat="true" ht="11.1" hidden="false" customHeight="true" outlineLevel="0" collapsed="false">
      <c r="A78" s="3"/>
      <c r="B78" s="167" t="s">
        <v>453</v>
      </c>
      <c r="C78" s="151" t="n">
        <v>68382</v>
      </c>
      <c r="D78" s="152"/>
      <c r="E78" s="151" t="n">
        <v>88284</v>
      </c>
      <c r="F78" s="161"/>
      <c r="G78" s="154" t="n">
        <v>19902</v>
      </c>
      <c r="H78" s="168"/>
      <c r="I78" s="157" t="n">
        <v>3</v>
      </c>
      <c r="J78" s="157" t="n">
        <v>9.4</v>
      </c>
      <c r="K78" s="157" t="n">
        <v>5.2</v>
      </c>
      <c r="L78" s="157" t="n">
        <v>8.3</v>
      </c>
    </row>
    <row r="79" s="141" customFormat="true" ht="11.1" hidden="false" customHeight="true" outlineLevel="0" collapsed="false">
      <c r="A79" s="3"/>
      <c r="B79" s="167" t="s">
        <v>454</v>
      </c>
      <c r="C79" s="151" t="n">
        <v>73232</v>
      </c>
      <c r="D79" s="152"/>
      <c r="E79" s="151" t="n">
        <v>86996</v>
      </c>
      <c r="F79" s="161"/>
      <c r="G79" s="154" t="n">
        <v>13764</v>
      </c>
      <c r="H79" s="168"/>
      <c r="I79" s="157" t="n">
        <v>7.1</v>
      </c>
      <c r="J79" s="157" t="n">
        <v>-1.5</v>
      </c>
      <c r="K79" s="157" t="n">
        <v>15.7</v>
      </c>
      <c r="L79" s="157" t="n">
        <v>7.3</v>
      </c>
    </row>
    <row r="80" s="141" customFormat="true" ht="11.1" hidden="false" customHeight="true" outlineLevel="0" collapsed="false">
      <c r="A80" s="3"/>
      <c r="B80" s="167" t="s">
        <v>455</v>
      </c>
      <c r="C80" s="151" t="n">
        <v>65088</v>
      </c>
      <c r="D80" s="152"/>
      <c r="E80" s="151" t="n">
        <v>75667</v>
      </c>
      <c r="F80" s="161"/>
      <c r="G80" s="154" t="n">
        <v>10579</v>
      </c>
      <c r="H80" s="168"/>
      <c r="I80" s="157" t="n">
        <v>-11.1</v>
      </c>
      <c r="J80" s="157" t="n">
        <v>-13</v>
      </c>
      <c r="K80" s="157" t="n">
        <v>3</v>
      </c>
      <c r="L80" s="157" t="n">
        <v>-2.2</v>
      </c>
    </row>
    <row r="81" s="141" customFormat="true" ht="11.1" hidden="false" customHeight="true" outlineLevel="0" collapsed="false">
      <c r="A81" s="3"/>
      <c r="B81" s="167" t="s">
        <v>456</v>
      </c>
      <c r="C81" s="151" t="n">
        <v>72243</v>
      </c>
      <c r="D81" s="152"/>
      <c r="E81" s="151" t="n">
        <v>87216</v>
      </c>
      <c r="F81" s="161"/>
      <c r="G81" s="154" t="n">
        <v>14972</v>
      </c>
      <c r="H81" s="168"/>
      <c r="I81" s="157" t="n">
        <v>11</v>
      </c>
      <c r="J81" s="157" t="n">
        <v>15.3</v>
      </c>
      <c r="K81" s="157" t="n">
        <v>14.2</v>
      </c>
      <c r="L81" s="157" t="n">
        <v>7</v>
      </c>
    </row>
    <row r="82" s="141" customFormat="true" ht="11.1" hidden="false" customHeight="true" outlineLevel="0" collapsed="false">
      <c r="A82" s="3"/>
      <c r="B82" s="167" t="s">
        <v>457</v>
      </c>
      <c r="C82" s="151" t="n">
        <v>73237</v>
      </c>
      <c r="D82" s="152"/>
      <c r="E82" s="151" t="n">
        <v>89658</v>
      </c>
      <c r="F82" s="161"/>
      <c r="G82" s="154" t="n">
        <v>16420</v>
      </c>
      <c r="H82" s="168"/>
      <c r="I82" s="157" t="n">
        <v>1.4</v>
      </c>
      <c r="J82" s="157" t="n">
        <v>2.8</v>
      </c>
      <c r="K82" s="157" t="n">
        <v>5.2</v>
      </c>
      <c r="L82" s="157" t="n">
        <v>1.3</v>
      </c>
    </row>
  </sheetData>
  <mergeCells count="17">
    <mergeCell ref="A1:L1"/>
    <mergeCell ref="A2:L2"/>
    <mergeCell ref="A3:L3"/>
    <mergeCell ref="A4:B8"/>
    <mergeCell ref="C4:D7"/>
    <mergeCell ref="E4:F7"/>
    <mergeCell ref="G4:H7"/>
    <mergeCell ref="I4:L4"/>
    <mergeCell ref="I5:J6"/>
    <mergeCell ref="K5:L6"/>
    <mergeCell ref="C8:H8"/>
    <mergeCell ref="I8:L8"/>
    <mergeCell ref="A10:B10"/>
    <mergeCell ref="A11:B11"/>
    <mergeCell ref="A12:B12"/>
    <mergeCell ref="A13:B13"/>
    <mergeCell ref="A14:B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8&amp;R&amp;"MetaNormalLF-Roman,Regular"&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3" width="15.28"/>
    <col collapsed="false" customWidth="true" hidden="false" outlineLevel="0" max="3" min="2" style="3" width="8.28"/>
    <col collapsed="false" customWidth="true" hidden="false" outlineLevel="0" max="4" min="4" style="3" width="9.28"/>
    <col collapsed="false" customWidth="true" hidden="false" outlineLevel="0" max="8" min="5" style="3" width="6.99"/>
    <col collapsed="false" customWidth="true" hidden="false" outlineLevel="0" max="9" min="9" style="3" width="6.56"/>
    <col collapsed="false" customWidth="true" hidden="false" outlineLevel="0" max="12" min="10" style="3" width="6.99"/>
    <col collapsed="false" customWidth="true" hidden="false" outlineLevel="0" max="13" min="13" style="3" width="6.56"/>
    <col collapsed="false" customWidth="true" hidden="false" outlineLevel="0" max="14" min="14" style="3" width="6.99"/>
    <col collapsed="false" customWidth="true" hidden="false" outlineLevel="0" max="15" min="15" style="3" width="7.7"/>
    <col collapsed="false" customWidth="true" hidden="false" outlineLevel="0" max="17" min="16" style="3" width="6.99"/>
    <col collapsed="false" customWidth="true" hidden="false" outlineLevel="0" max="18" min="18" style="3" width="7.85"/>
    <col collapsed="false" customWidth="false" hidden="false" outlineLevel="0" max="257" min="19" style="3" width="11.42"/>
  </cols>
  <sheetData>
    <row r="1" s="169" customFormat="true" ht="20.1" hidden="false" customHeight="true" outlineLevel="0" collapsed="false">
      <c r="A1" s="133"/>
      <c r="B1" s="133"/>
      <c r="C1" s="133"/>
      <c r="D1" s="133"/>
      <c r="E1" s="133"/>
      <c r="F1" s="133"/>
      <c r="G1" s="133"/>
      <c r="H1" s="133"/>
      <c r="I1" s="133"/>
      <c r="J1" s="133"/>
      <c r="K1" s="133"/>
      <c r="L1" s="133"/>
      <c r="M1" s="133"/>
      <c r="N1" s="133"/>
      <c r="O1" s="133"/>
      <c r="P1" s="133"/>
      <c r="Q1" s="133"/>
      <c r="R1" s="133"/>
    </row>
    <row r="2" s="170" customFormat="true" ht="20.1" hidden="false" customHeight="true" outlineLevel="0" collapsed="false">
      <c r="A2" s="135" t="s">
        <v>460</v>
      </c>
      <c r="B2" s="135"/>
      <c r="C2" s="135"/>
      <c r="D2" s="135"/>
      <c r="E2" s="135"/>
      <c r="F2" s="135"/>
      <c r="G2" s="135"/>
      <c r="H2" s="135"/>
      <c r="I2" s="135"/>
      <c r="J2" s="135"/>
      <c r="K2" s="135"/>
      <c r="L2" s="135"/>
      <c r="M2" s="135"/>
      <c r="N2" s="135"/>
      <c r="O2" s="135"/>
      <c r="P2" s="135"/>
      <c r="Q2" s="135"/>
      <c r="R2" s="135"/>
    </row>
    <row r="3" customFormat="false" ht="20.1" hidden="false" customHeight="true" outlineLevel="0" collapsed="false">
      <c r="A3" s="171"/>
      <c r="B3" s="171"/>
      <c r="C3" s="171"/>
      <c r="D3" s="171"/>
      <c r="E3" s="171"/>
      <c r="F3" s="171"/>
      <c r="G3" s="171"/>
      <c r="H3" s="171"/>
      <c r="I3" s="171"/>
      <c r="J3" s="171"/>
      <c r="K3" s="171"/>
      <c r="L3" s="171"/>
      <c r="M3" s="171"/>
      <c r="N3" s="171"/>
      <c r="O3" s="171"/>
      <c r="P3" s="171"/>
      <c r="Q3" s="171"/>
      <c r="R3" s="171"/>
    </row>
    <row r="4" customFormat="false" ht="16.5" hidden="false" customHeight="true" outlineLevel="0" collapsed="false">
      <c r="A4" s="137" t="s">
        <v>461</v>
      </c>
      <c r="B4" s="172" t="s">
        <v>462</v>
      </c>
      <c r="C4" s="172"/>
      <c r="D4" s="172"/>
      <c r="E4" s="172"/>
      <c r="F4" s="172"/>
      <c r="G4" s="172"/>
      <c r="H4" s="172"/>
      <c r="I4" s="172" t="s">
        <v>463</v>
      </c>
      <c r="J4" s="172"/>
      <c r="K4" s="172"/>
      <c r="L4" s="172"/>
      <c r="M4" s="173" t="s">
        <v>464</v>
      </c>
      <c r="N4" s="173"/>
      <c r="O4" s="173"/>
      <c r="P4" s="173"/>
      <c r="Q4" s="173"/>
      <c r="R4" s="173"/>
    </row>
    <row r="5" customFormat="false" ht="16.5" hidden="false" customHeight="true" outlineLevel="0" collapsed="false">
      <c r="A5" s="137"/>
      <c r="B5" s="138" t="s">
        <v>29</v>
      </c>
      <c r="C5" s="138" t="s">
        <v>31</v>
      </c>
      <c r="D5" s="174" t="s">
        <v>465</v>
      </c>
      <c r="E5" s="175" t="s">
        <v>466</v>
      </c>
      <c r="F5" s="175"/>
      <c r="G5" s="175"/>
      <c r="H5" s="175"/>
      <c r="I5" s="144" t="s">
        <v>29</v>
      </c>
      <c r="J5" s="144" t="s">
        <v>31</v>
      </c>
      <c r="K5" s="175" t="s">
        <v>467</v>
      </c>
      <c r="L5" s="175"/>
      <c r="M5" s="144" t="s">
        <v>29</v>
      </c>
      <c r="N5" s="144" t="s">
        <v>31</v>
      </c>
      <c r="O5" s="174" t="s">
        <v>468</v>
      </c>
      <c r="P5" s="176" t="s">
        <v>469</v>
      </c>
      <c r="Q5" s="176"/>
      <c r="R5" s="176"/>
    </row>
    <row r="6" customFormat="false" ht="16.5" hidden="false" customHeight="true" outlineLevel="0" collapsed="false">
      <c r="A6" s="137"/>
      <c r="B6" s="138"/>
      <c r="C6" s="138"/>
      <c r="D6" s="174"/>
      <c r="E6" s="175"/>
      <c r="F6" s="175"/>
      <c r="G6" s="175"/>
      <c r="H6" s="175"/>
      <c r="I6" s="144"/>
      <c r="J6" s="144"/>
      <c r="K6" s="175"/>
      <c r="L6" s="175"/>
      <c r="M6" s="144"/>
      <c r="N6" s="144"/>
      <c r="O6" s="174"/>
      <c r="P6" s="176"/>
      <c r="Q6" s="176"/>
      <c r="R6" s="176"/>
    </row>
    <row r="7" customFormat="false" ht="16.5" hidden="false" customHeight="true" outlineLevel="0" collapsed="false">
      <c r="A7" s="137"/>
      <c r="B7" s="138"/>
      <c r="C7" s="138"/>
      <c r="D7" s="174"/>
      <c r="E7" s="177" t="s">
        <v>470</v>
      </c>
      <c r="F7" s="177"/>
      <c r="G7" s="177" t="s">
        <v>428</v>
      </c>
      <c r="H7" s="177"/>
      <c r="I7" s="144"/>
      <c r="J7" s="144"/>
      <c r="K7" s="175"/>
      <c r="L7" s="175"/>
      <c r="M7" s="144"/>
      <c r="N7" s="144"/>
      <c r="O7" s="174"/>
      <c r="P7" s="144" t="s">
        <v>29</v>
      </c>
      <c r="Q7" s="178" t="s">
        <v>31</v>
      </c>
      <c r="R7" s="179" t="s">
        <v>471</v>
      </c>
    </row>
    <row r="8" customFormat="false" ht="16.5" hidden="false" customHeight="true" outlineLevel="0" collapsed="false">
      <c r="A8" s="137"/>
      <c r="B8" s="138"/>
      <c r="C8" s="138"/>
      <c r="D8" s="174"/>
      <c r="E8" s="177"/>
      <c r="F8" s="177"/>
      <c r="G8" s="177"/>
      <c r="H8" s="177"/>
      <c r="I8" s="144"/>
      <c r="J8" s="144"/>
      <c r="K8" s="175"/>
      <c r="L8" s="175"/>
      <c r="M8" s="144"/>
      <c r="N8" s="144"/>
      <c r="O8" s="174"/>
      <c r="P8" s="144"/>
      <c r="Q8" s="178"/>
      <c r="R8" s="179"/>
    </row>
    <row r="9" customFormat="false" ht="16.5" hidden="false" customHeight="true" outlineLevel="0" collapsed="false">
      <c r="A9" s="137"/>
      <c r="B9" s="138"/>
      <c r="C9" s="138"/>
      <c r="D9" s="174"/>
      <c r="E9" s="177"/>
      <c r="F9" s="177"/>
      <c r="G9" s="177"/>
      <c r="H9" s="177"/>
      <c r="I9" s="144"/>
      <c r="J9" s="144"/>
      <c r="K9" s="175"/>
      <c r="L9" s="175"/>
      <c r="M9" s="144"/>
      <c r="N9" s="144"/>
      <c r="O9" s="174"/>
      <c r="P9" s="144"/>
      <c r="Q9" s="178"/>
      <c r="R9" s="179"/>
    </row>
    <row r="10" customFormat="false" ht="16.5" hidden="false" customHeight="true" outlineLevel="0" collapsed="false">
      <c r="A10" s="137"/>
      <c r="B10" s="138"/>
      <c r="C10" s="138"/>
      <c r="D10" s="174"/>
      <c r="E10" s="180" t="s">
        <v>29</v>
      </c>
      <c r="F10" s="181" t="s">
        <v>31</v>
      </c>
      <c r="G10" s="181" t="s">
        <v>29</v>
      </c>
      <c r="H10" s="181" t="s">
        <v>31</v>
      </c>
      <c r="I10" s="144"/>
      <c r="J10" s="144"/>
      <c r="K10" s="181" t="s">
        <v>29</v>
      </c>
      <c r="L10" s="181" t="s">
        <v>31</v>
      </c>
      <c r="M10" s="144"/>
      <c r="N10" s="144"/>
      <c r="O10" s="174"/>
      <c r="P10" s="144"/>
      <c r="Q10" s="178"/>
      <c r="R10" s="179"/>
    </row>
    <row r="11" customFormat="false" ht="16.5" hidden="false" customHeight="true" outlineLevel="0" collapsed="false">
      <c r="A11" s="137"/>
      <c r="B11" s="172" t="s">
        <v>429</v>
      </c>
      <c r="C11" s="172"/>
      <c r="D11" s="172"/>
      <c r="E11" s="172" t="s">
        <v>430</v>
      </c>
      <c r="F11" s="172"/>
      <c r="G11" s="172"/>
      <c r="H11" s="172"/>
      <c r="I11" s="172" t="s">
        <v>472</v>
      </c>
      <c r="J11" s="172"/>
      <c r="K11" s="172" t="s">
        <v>430</v>
      </c>
      <c r="L11" s="172"/>
      <c r="M11" s="172" t="s">
        <v>472</v>
      </c>
      <c r="N11" s="172"/>
      <c r="O11" s="172"/>
      <c r="P11" s="182" t="s">
        <v>430</v>
      </c>
      <c r="Q11" s="182"/>
      <c r="R11" s="182"/>
    </row>
    <row r="12" customFormat="false" ht="16.5" hidden="false" customHeight="true" outlineLevel="0" collapsed="false">
      <c r="A12" s="183"/>
      <c r="G12" s="3" t="s">
        <v>422</v>
      </c>
      <c r="I12" s="184"/>
      <c r="J12" s="184"/>
      <c r="R12" s="185"/>
    </row>
    <row r="13" customFormat="false" ht="16.5" hidden="false" customHeight="true" outlineLevel="0" collapsed="false">
      <c r="A13" s="186" t="s">
        <v>435</v>
      </c>
      <c r="B13" s="187" t="n">
        <v>733994</v>
      </c>
      <c r="C13" s="187" t="n">
        <v>893042</v>
      </c>
      <c r="D13" s="188" t="n">
        <v>159048</v>
      </c>
      <c r="E13" s="189" t="s">
        <v>432</v>
      </c>
      <c r="F13" s="189" t="s">
        <v>432</v>
      </c>
      <c r="G13" s="190" t="n">
        <v>16.9</v>
      </c>
      <c r="H13" s="190" t="n">
        <v>13.6</v>
      </c>
      <c r="I13" s="191" t="n">
        <v>112.7</v>
      </c>
      <c r="J13" s="191" t="n">
        <v>112.7</v>
      </c>
      <c r="K13" s="190" t="n">
        <v>12.7</v>
      </c>
      <c r="L13" s="190" t="n">
        <v>12.7</v>
      </c>
      <c r="M13" s="191" t="n">
        <v>103.7</v>
      </c>
      <c r="N13" s="191" t="n">
        <v>100.8</v>
      </c>
      <c r="O13" s="191" t="n">
        <v>97.2</v>
      </c>
      <c r="P13" s="190" t="n">
        <v>3.7</v>
      </c>
      <c r="Q13" s="190" t="n">
        <v>0.8</v>
      </c>
      <c r="R13" s="190" t="n">
        <v>-2.8</v>
      </c>
    </row>
    <row r="14" customFormat="false" ht="16.5" hidden="false" customHeight="true" outlineLevel="0" collapsed="false">
      <c r="A14" s="186" t="s">
        <v>436</v>
      </c>
      <c r="B14" s="187" t="n">
        <v>769887</v>
      </c>
      <c r="C14" s="187" t="n">
        <v>965236</v>
      </c>
      <c r="D14" s="188" t="n">
        <v>195348</v>
      </c>
      <c r="E14" s="189" t="s">
        <v>432</v>
      </c>
      <c r="F14" s="189" t="s">
        <v>432</v>
      </c>
      <c r="G14" s="190" t="n">
        <v>4.9</v>
      </c>
      <c r="H14" s="190" t="n">
        <v>8.1</v>
      </c>
      <c r="I14" s="191" t="n">
        <v>116.3</v>
      </c>
      <c r="J14" s="191" t="n">
        <v>119.2</v>
      </c>
      <c r="K14" s="190" t="n">
        <v>3.2</v>
      </c>
      <c r="L14" s="190" t="n">
        <v>5.8</v>
      </c>
      <c r="M14" s="191" t="n">
        <v>105.4</v>
      </c>
      <c r="N14" s="191" t="n">
        <v>103</v>
      </c>
      <c r="O14" s="191" t="n">
        <v>97.7</v>
      </c>
      <c r="P14" s="190" t="n">
        <v>1.6</v>
      </c>
      <c r="Q14" s="190" t="n">
        <v>2.2</v>
      </c>
      <c r="R14" s="190" t="n">
        <v>0.5</v>
      </c>
    </row>
    <row r="15" customFormat="false" ht="16.5" hidden="false" customHeight="true" outlineLevel="0" collapsed="false">
      <c r="A15" s="186"/>
      <c r="B15" s="187"/>
      <c r="C15" s="187"/>
      <c r="D15" s="188"/>
      <c r="E15" s="189"/>
      <c r="F15" s="189"/>
      <c r="G15" s="190"/>
      <c r="H15" s="190"/>
      <c r="I15" s="191"/>
      <c r="J15" s="191"/>
      <c r="K15" s="190"/>
      <c r="L15" s="190"/>
      <c r="M15" s="191"/>
      <c r="N15" s="191"/>
      <c r="O15" s="191"/>
      <c r="P15" s="190"/>
      <c r="Q15" s="190"/>
      <c r="R15" s="190"/>
    </row>
    <row r="16" customFormat="false" ht="16.5" hidden="false" customHeight="true" outlineLevel="0" collapsed="false">
      <c r="A16" s="192" t="s">
        <v>473</v>
      </c>
      <c r="B16" s="193" t="n">
        <v>604447</v>
      </c>
      <c r="C16" s="193" t="n">
        <v>734565</v>
      </c>
      <c r="D16" s="194" t="n">
        <v>130117</v>
      </c>
      <c r="E16" s="189" t="s">
        <v>432</v>
      </c>
      <c r="F16" s="189" t="s">
        <v>432</v>
      </c>
      <c r="G16" s="190" t="n">
        <v>18.1</v>
      </c>
      <c r="H16" s="190" t="n">
        <v>13.3</v>
      </c>
      <c r="I16" s="191" t="n">
        <v>111.6</v>
      </c>
      <c r="J16" s="191" t="n">
        <v>111.4</v>
      </c>
      <c r="K16" s="190" t="n">
        <v>13.6</v>
      </c>
      <c r="L16" s="190" t="n">
        <v>12.4</v>
      </c>
      <c r="M16" s="191" t="n">
        <v>103.5</v>
      </c>
      <c r="N16" s="191" t="n">
        <v>100.7</v>
      </c>
      <c r="O16" s="191" t="n">
        <v>97.3</v>
      </c>
      <c r="P16" s="190" t="n">
        <v>3.9</v>
      </c>
      <c r="Q16" s="190" t="n">
        <v>0.9</v>
      </c>
      <c r="R16" s="190" t="n">
        <v>-2.9</v>
      </c>
    </row>
    <row r="17" customFormat="false" ht="16.5" hidden="false" customHeight="true" outlineLevel="0" collapsed="false">
      <c r="A17" s="192" t="s">
        <v>474</v>
      </c>
      <c r="B17" s="193" t="n">
        <v>639401</v>
      </c>
      <c r="C17" s="193" t="n">
        <v>804854</v>
      </c>
      <c r="D17" s="194" t="n">
        <v>165454</v>
      </c>
      <c r="E17" s="189" t="s">
        <v>432</v>
      </c>
      <c r="F17" s="189" t="s">
        <v>432</v>
      </c>
      <c r="G17" s="190" t="n">
        <v>5.8</v>
      </c>
      <c r="H17" s="190" t="n">
        <v>9.6</v>
      </c>
      <c r="I17" s="191" t="n">
        <v>116.1</v>
      </c>
      <c r="J17" s="191" t="n">
        <v>119.2</v>
      </c>
      <c r="K17" s="190" t="n">
        <v>4</v>
      </c>
      <c r="L17" s="190" t="n">
        <v>7</v>
      </c>
      <c r="M17" s="191" t="n">
        <v>105.2</v>
      </c>
      <c r="N17" s="191" t="n">
        <v>103</v>
      </c>
      <c r="O17" s="191" t="n">
        <v>97.9</v>
      </c>
      <c r="P17" s="190" t="n">
        <v>1.6</v>
      </c>
      <c r="Q17" s="190" t="n">
        <v>2.3</v>
      </c>
      <c r="R17" s="190" t="n">
        <v>0.6</v>
      </c>
    </row>
    <row r="18" customFormat="false" ht="16.5" hidden="false" customHeight="true" outlineLevel="0" collapsed="false">
      <c r="A18" s="192" t="s">
        <v>475</v>
      </c>
      <c r="B18" s="193" t="n">
        <v>691402</v>
      </c>
      <c r="C18" s="193" t="n">
        <v>850693</v>
      </c>
      <c r="D18" s="194" t="n">
        <v>159291</v>
      </c>
      <c r="E18" s="189" t="s">
        <v>432</v>
      </c>
      <c r="F18" s="189" t="s">
        <v>432</v>
      </c>
      <c r="G18" s="190" t="n">
        <v>8.1</v>
      </c>
      <c r="H18" s="190" t="n">
        <v>5.7</v>
      </c>
      <c r="I18" s="191" t="n">
        <v>120.7</v>
      </c>
      <c r="J18" s="191" t="n">
        <v>124.7</v>
      </c>
      <c r="K18" s="190" t="n">
        <v>4</v>
      </c>
      <c r="L18" s="190" t="n">
        <v>4.6</v>
      </c>
      <c r="M18" s="191" t="n">
        <v>109.4</v>
      </c>
      <c r="N18" s="191" t="n">
        <v>104.1</v>
      </c>
      <c r="O18" s="191" t="n">
        <v>95.2</v>
      </c>
      <c r="P18" s="190" t="n">
        <v>4</v>
      </c>
      <c r="Q18" s="190" t="n">
        <v>1.1</v>
      </c>
      <c r="R18" s="190" t="n">
        <v>-2.8</v>
      </c>
    </row>
    <row r="19" customFormat="false" ht="16.5" hidden="false" customHeight="true" outlineLevel="0" collapsed="false">
      <c r="A19" s="183"/>
      <c r="B19" s="195"/>
      <c r="C19" s="195"/>
      <c r="D19" s="194" t="s">
        <v>422</v>
      </c>
      <c r="E19" s="196"/>
      <c r="F19" s="196"/>
      <c r="G19" s="196"/>
      <c r="H19" s="196"/>
      <c r="I19" s="191"/>
      <c r="J19" s="191"/>
      <c r="K19" s="190"/>
      <c r="L19" s="190"/>
      <c r="M19" s="191"/>
      <c r="N19" s="191"/>
      <c r="O19" s="191"/>
      <c r="P19" s="190"/>
      <c r="Q19" s="190"/>
      <c r="R19" s="190"/>
    </row>
    <row r="20" customFormat="false" ht="16.5" hidden="false" customHeight="true" outlineLevel="0" collapsed="false">
      <c r="A20" s="183" t="n">
        <v>2006</v>
      </c>
      <c r="B20" s="195"/>
      <c r="C20" s="195"/>
      <c r="D20" s="194" t="s">
        <v>422</v>
      </c>
      <c r="E20" s="196"/>
      <c r="F20" s="196"/>
      <c r="G20" s="196"/>
      <c r="H20" s="196"/>
      <c r="I20" s="191"/>
      <c r="J20" s="191"/>
      <c r="K20" s="190"/>
      <c r="L20" s="190"/>
      <c r="M20" s="191"/>
      <c r="N20" s="191"/>
      <c r="O20" s="191"/>
      <c r="P20" s="190"/>
      <c r="Q20" s="190"/>
      <c r="R20" s="190"/>
    </row>
    <row r="21" customFormat="false" ht="16.5" hidden="false" customHeight="true" outlineLevel="0" collapsed="false">
      <c r="A21" s="186" t="s">
        <v>476</v>
      </c>
      <c r="B21" s="193" t="n">
        <v>175344</v>
      </c>
      <c r="C21" s="193" t="n">
        <v>214908</v>
      </c>
      <c r="D21" s="194" t="n">
        <v>39564</v>
      </c>
      <c r="E21" s="190" t="n">
        <v>1.3</v>
      </c>
      <c r="F21" s="190" t="n">
        <v>4</v>
      </c>
      <c r="G21" s="190" t="n">
        <v>23.2</v>
      </c>
      <c r="H21" s="190" t="n">
        <v>15.8</v>
      </c>
      <c r="I21" s="191" t="n">
        <v>109.1</v>
      </c>
      <c r="J21" s="191" t="n">
        <v>108.6</v>
      </c>
      <c r="K21" s="190" t="n">
        <v>17.1</v>
      </c>
      <c r="L21" s="190" t="n">
        <v>13.8</v>
      </c>
      <c r="M21" s="191" t="n">
        <v>102.4</v>
      </c>
      <c r="N21" s="191" t="n">
        <v>98.3</v>
      </c>
      <c r="O21" s="191" t="n">
        <v>96</v>
      </c>
      <c r="P21" s="190" t="n">
        <v>5.3</v>
      </c>
      <c r="Q21" s="190" t="n">
        <v>-0.6</v>
      </c>
      <c r="R21" s="190" t="n">
        <v>-5.6</v>
      </c>
    </row>
    <row r="22" customFormat="false" ht="16.5" hidden="false" customHeight="true" outlineLevel="0" collapsed="false">
      <c r="A22" s="186" t="s">
        <v>477</v>
      </c>
      <c r="B22" s="193" t="n">
        <v>180131</v>
      </c>
      <c r="C22" s="193" t="n">
        <v>215004</v>
      </c>
      <c r="D22" s="194" t="n">
        <v>34873</v>
      </c>
      <c r="E22" s="190" t="n">
        <v>2.7</v>
      </c>
      <c r="F22" s="190" t="n">
        <v>0</v>
      </c>
      <c r="G22" s="190" t="n">
        <v>15.3</v>
      </c>
      <c r="H22" s="190" t="n">
        <v>9.2</v>
      </c>
      <c r="I22" s="191" t="n">
        <v>111.2</v>
      </c>
      <c r="J22" s="191" t="n">
        <v>108.6</v>
      </c>
      <c r="K22" s="190" t="n">
        <v>10.5</v>
      </c>
      <c r="L22" s="190" t="n">
        <v>8</v>
      </c>
      <c r="M22" s="191" t="n">
        <v>103.2</v>
      </c>
      <c r="N22" s="191" t="n">
        <v>97.6</v>
      </c>
      <c r="O22" s="191" t="n">
        <v>94.6</v>
      </c>
      <c r="P22" s="190" t="n">
        <v>4.3</v>
      </c>
      <c r="Q22" s="190" t="n">
        <v>-1.9</v>
      </c>
      <c r="R22" s="190" t="n">
        <v>-6</v>
      </c>
    </row>
    <row r="23" customFormat="false" ht="16.5" hidden="false" customHeight="true" outlineLevel="0" collapsed="false">
      <c r="A23" s="186" t="s">
        <v>478</v>
      </c>
      <c r="B23" s="193" t="n">
        <v>182270</v>
      </c>
      <c r="C23" s="193" t="n">
        <v>220989</v>
      </c>
      <c r="D23" s="194" t="n">
        <v>38718</v>
      </c>
      <c r="E23" s="190" t="n">
        <v>1.2</v>
      </c>
      <c r="F23" s="190" t="n">
        <v>2.8</v>
      </c>
      <c r="G23" s="190" t="n">
        <v>16.5</v>
      </c>
      <c r="H23" s="190" t="n">
        <v>12.1</v>
      </c>
      <c r="I23" s="191" t="n">
        <v>110.4</v>
      </c>
      <c r="J23" s="191" t="n">
        <v>111.8</v>
      </c>
      <c r="K23" s="190" t="n">
        <v>12.4</v>
      </c>
      <c r="L23" s="190" t="n">
        <v>12.2</v>
      </c>
      <c r="M23" s="191" t="n">
        <v>105.1</v>
      </c>
      <c r="N23" s="191" t="n">
        <v>95.7</v>
      </c>
      <c r="O23" s="191" t="n">
        <v>91.1</v>
      </c>
      <c r="P23" s="190" t="n">
        <v>3.5</v>
      </c>
      <c r="Q23" s="190" t="n">
        <v>-5</v>
      </c>
      <c r="R23" s="190" t="n">
        <v>-8.2</v>
      </c>
    </row>
    <row r="24" customFormat="false" ht="16.5" hidden="false" customHeight="true" outlineLevel="0" collapsed="false">
      <c r="A24" s="186" t="s">
        <v>479</v>
      </c>
      <c r="B24" s="193" t="n">
        <v>196249</v>
      </c>
      <c r="C24" s="193" t="n">
        <v>242142</v>
      </c>
      <c r="D24" s="194" t="n">
        <v>45892</v>
      </c>
      <c r="E24" s="190" t="n">
        <v>7.7</v>
      </c>
      <c r="F24" s="190" t="n">
        <v>9.6</v>
      </c>
      <c r="G24" s="190" t="n">
        <v>13.4</v>
      </c>
      <c r="H24" s="190" t="n">
        <v>17.1</v>
      </c>
      <c r="I24" s="191" t="n">
        <v>120.2</v>
      </c>
      <c r="J24" s="191" t="n">
        <v>121.9</v>
      </c>
      <c r="K24" s="190" t="n">
        <v>11.3</v>
      </c>
      <c r="L24" s="190" t="n">
        <v>16.9</v>
      </c>
      <c r="M24" s="191" t="n">
        <v>104</v>
      </c>
      <c r="N24" s="191" t="n">
        <v>97.2</v>
      </c>
      <c r="O24" s="191" t="n">
        <v>93.5</v>
      </c>
      <c r="P24" s="190" t="n">
        <v>2</v>
      </c>
      <c r="Q24" s="190" t="n">
        <v>-3.6</v>
      </c>
      <c r="R24" s="190" t="n">
        <v>-5.4</v>
      </c>
    </row>
    <row r="25" customFormat="false" ht="16.5" hidden="false" customHeight="true" outlineLevel="0" collapsed="false">
      <c r="A25" s="186"/>
      <c r="B25" s="193"/>
      <c r="C25" s="193"/>
      <c r="D25" s="194"/>
      <c r="E25" s="190"/>
      <c r="F25" s="190"/>
      <c r="G25" s="190"/>
      <c r="H25" s="190"/>
      <c r="I25" s="191"/>
      <c r="J25" s="191"/>
      <c r="K25" s="190"/>
      <c r="L25" s="190"/>
      <c r="M25" s="191"/>
      <c r="N25" s="191"/>
      <c r="O25" s="191"/>
      <c r="P25" s="190"/>
      <c r="Q25" s="190"/>
      <c r="R25" s="190"/>
    </row>
    <row r="26" customFormat="false" ht="16.5" hidden="false" customHeight="true" outlineLevel="0" collapsed="false">
      <c r="A26" s="183" t="n">
        <v>2007</v>
      </c>
      <c r="B26" s="195"/>
      <c r="C26" s="195"/>
      <c r="D26" s="194" t="s">
        <v>422</v>
      </c>
      <c r="E26" s="190"/>
      <c r="F26" s="190"/>
      <c r="G26" s="190"/>
      <c r="H26" s="190"/>
      <c r="I26" s="191"/>
      <c r="J26" s="191"/>
      <c r="K26" s="190"/>
      <c r="L26" s="190"/>
      <c r="M26" s="191"/>
      <c r="N26" s="191"/>
      <c r="O26" s="191"/>
      <c r="P26" s="190"/>
      <c r="Q26" s="190"/>
      <c r="R26" s="190"/>
    </row>
    <row r="27" customFormat="false" ht="16.5" hidden="false" customHeight="true" outlineLevel="0" collapsed="false">
      <c r="A27" s="186" t="s">
        <v>476</v>
      </c>
      <c r="B27" s="193" t="n">
        <v>189648</v>
      </c>
      <c r="C27" s="193" t="n">
        <v>237887</v>
      </c>
      <c r="D27" s="194" t="n">
        <v>48239</v>
      </c>
      <c r="E27" s="190" t="n">
        <v>-3.4</v>
      </c>
      <c r="F27" s="190" t="n">
        <v>-1.8</v>
      </c>
      <c r="G27" s="190" t="n">
        <v>8.2</v>
      </c>
      <c r="H27" s="190" t="n">
        <v>10.7</v>
      </c>
      <c r="I27" s="191" t="n">
        <v>115.5</v>
      </c>
      <c r="J27" s="191" t="n">
        <v>117.3</v>
      </c>
      <c r="K27" s="190" t="n">
        <v>5.9</v>
      </c>
      <c r="L27" s="190" t="n">
        <v>8</v>
      </c>
      <c r="M27" s="191" t="n">
        <v>104.6</v>
      </c>
      <c r="N27" s="191" t="n">
        <v>103.1</v>
      </c>
      <c r="O27" s="191" t="n">
        <v>98.6</v>
      </c>
      <c r="P27" s="190" t="n">
        <v>2.1</v>
      </c>
      <c r="Q27" s="190" t="n">
        <v>4.9</v>
      </c>
      <c r="R27" s="190" t="n">
        <v>2.7</v>
      </c>
    </row>
    <row r="28" customFormat="false" ht="16.5" hidden="false" customHeight="true" outlineLevel="0" collapsed="false">
      <c r="A28" s="186" t="s">
        <v>477</v>
      </c>
      <c r="B28" s="193" t="n">
        <v>190328</v>
      </c>
      <c r="C28" s="193" t="n">
        <v>238512</v>
      </c>
      <c r="D28" s="194" t="n">
        <v>48183</v>
      </c>
      <c r="E28" s="190" t="n">
        <v>0.4</v>
      </c>
      <c r="F28" s="190" t="n">
        <v>0.3</v>
      </c>
      <c r="G28" s="190" t="n">
        <v>5.7</v>
      </c>
      <c r="H28" s="190" t="n">
        <v>10.9</v>
      </c>
      <c r="I28" s="191" t="n">
        <v>114.7</v>
      </c>
      <c r="J28" s="191" t="n">
        <v>117.1</v>
      </c>
      <c r="K28" s="190" t="n">
        <v>3.1</v>
      </c>
      <c r="L28" s="190" t="n">
        <v>7.8</v>
      </c>
      <c r="M28" s="191" t="n">
        <v>105.7</v>
      </c>
      <c r="N28" s="191" t="n">
        <v>103.6</v>
      </c>
      <c r="O28" s="191" t="n">
        <v>98</v>
      </c>
      <c r="P28" s="190" t="n">
        <v>2.4</v>
      </c>
      <c r="Q28" s="190" t="n">
        <v>6.1</v>
      </c>
      <c r="R28" s="190" t="n">
        <v>3.6</v>
      </c>
    </row>
    <row r="29" customFormat="false" ht="16.5" hidden="false" customHeight="true" outlineLevel="0" collapsed="false">
      <c r="A29" s="186" t="s">
        <v>478</v>
      </c>
      <c r="B29" s="193" t="n">
        <v>189791</v>
      </c>
      <c r="C29" s="193" t="n">
        <v>239972</v>
      </c>
      <c r="D29" s="194" t="n">
        <v>50181</v>
      </c>
      <c r="E29" s="190" t="n">
        <v>-0.3</v>
      </c>
      <c r="F29" s="190" t="n">
        <v>0.6</v>
      </c>
      <c r="G29" s="190" t="n">
        <v>4.1</v>
      </c>
      <c r="H29" s="190" t="n">
        <v>8.6</v>
      </c>
      <c r="I29" s="191" t="n">
        <v>114.6</v>
      </c>
      <c r="J29" s="191" t="n">
        <v>119.4</v>
      </c>
      <c r="K29" s="190" t="n">
        <v>3.8</v>
      </c>
      <c r="L29" s="190" t="n">
        <v>6.8</v>
      </c>
      <c r="M29" s="191" t="n">
        <v>105.5</v>
      </c>
      <c r="N29" s="191" t="n">
        <v>102.3</v>
      </c>
      <c r="O29" s="191" t="n">
        <v>97</v>
      </c>
      <c r="P29" s="190" t="n">
        <v>0.4</v>
      </c>
      <c r="Q29" s="190" t="n">
        <v>6.9</v>
      </c>
      <c r="R29" s="190" t="n">
        <v>6.5</v>
      </c>
    </row>
    <row r="30" customFormat="false" ht="16.5" hidden="false" customHeight="true" outlineLevel="0" collapsed="false">
      <c r="A30" s="186" t="s">
        <v>479</v>
      </c>
      <c r="B30" s="193" t="n">
        <v>200119</v>
      </c>
      <c r="C30" s="193" t="n">
        <v>248865</v>
      </c>
      <c r="D30" s="194" t="n">
        <v>48745</v>
      </c>
      <c r="E30" s="190" t="n">
        <v>5.4</v>
      </c>
      <c r="F30" s="190" t="n">
        <v>3.7</v>
      </c>
      <c r="G30" s="190" t="n">
        <v>2</v>
      </c>
      <c r="H30" s="190" t="n">
        <v>2.8</v>
      </c>
      <c r="I30" s="191" t="n">
        <v>120.4</v>
      </c>
      <c r="J30" s="191" t="n">
        <v>122.8</v>
      </c>
      <c r="K30" s="190" t="n">
        <v>0.2</v>
      </c>
      <c r="L30" s="190" t="n">
        <v>0.7</v>
      </c>
      <c r="M30" s="191" t="n">
        <v>105.8</v>
      </c>
      <c r="N30" s="191" t="n">
        <v>103.1</v>
      </c>
      <c r="O30" s="191" t="n">
        <v>97.4</v>
      </c>
      <c r="P30" s="190" t="n">
        <v>1.7</v>
      </c>
      <c r="Q30" s="190" t="n">
        <v>6.1</v>
      </c>
      <c r="R30" s="190" t="n">
        <v>4.2</v>
      </c>
    </row>
    <row r="31" customFormat="false" ht="16.5" hidden="false" customHeight="true" outlineLevel="0" collapsed="false">
      <c r="A31" s="186"/>
      <c r="B31" s="193"/>
      <c r="C31" s="193"/>
      <c r="D31" s="194"/>
      <c r="E31" s="190"/>
      <c r="F31" s="190"/>
      <c r="G31" s="190"/>
      <c r="H31" s="190"/>
      <c r="I31" s="191"/>
      <c r="J31" s="191"/>
      <c r="K31" s="197"/>
      <c r="L31" s="197"/>
      <c r="M31" s="191"/>
      <c r="N31" s="191"/>
      <c r="O31" s="191"/>
      <c r="P31" s="190"/>
      <c r="Q31" s="190"/>
      <c r="R31" s="190"/>
    </row>
    <row r="32" customFormat="false" ht="16.5" hidden="false" customHeight="true" outlineLevel="0" collapsed="false">
      <c r="A32" s="183" t="n">
        <v>2008</v>
      </c>
      <c r="B32" s="193"/>
      <c r="C32" s="193"/>
      <c r="D32" s="194"/>
      <c r="E32" s="190"/>
      <c r="F32" s="190"/>
      <c r="G32" s="190"/>
      <c r="H32" s="190"/>
      <c r="I32" s="191"/>
      <c r="J32" s="191"/>
      <c r="K32" s="190"/>
      <c r="L32" s="190"/>
      <c r="M32" s="191"/>
      <c r="N32" s="191"/>
      <c r="O32" s="191"/>
      <c r="P32" s="190"/>
      <c r="Q32" s="190"/>
      <c r="R32" s="190"/>
    </row>
    <row r="33" customFormat="false" ht="16.5" hidden="false" customHeight="true" outlineLevel="0" collapsed="false">
      <c r="A33" s="186" t="s">
        <v>476</v>
      </c>
      <c r="B33" s="193" t="n">
        <v>201907</v>
      </c>
      <c r="C33" s="193" t="n">
        <v>252489</v>
      </c>
      <c r="D33" s="194" t="n">
        <v>50582</v>
      </c>
      <c r="E33" s="190" t="n">
        <v>0.9</v>
      </c>
      <c r="F33" s="190" t="n">
        <v>1.5</v>
      </c>
      <c r="G33" s="190" t="n">
        <v>6.5</v>
      </c>
      <c r="H33" s="190" t="n">
        <v>6.1</v>
      </c>
      <c r="I33" s="191" t="n">
        <v>120</v>
      </c>
      <c r="J33" s="191" t="n">
        <v>123.9</v>
      </c>
      <c r="K33" s="190" t="n">
        <v>3.9</v>
      </c>
      <c r="L33" s="190" t="n">
        <v>5.6</v>
      </c>
      <c r="M33" s="191" t="n">
        <v>107.2</v>
      </c>
      <c r="N33" s="191" t="n">
        <v>103.7</v>
      </c>
      <c r="O33" s="191" t="n">
        <v>96.7</v>
      </c>
      <c r="P33" s="190" t="n">
        <v>2.5</v>
      </c>
      <c r="Q33" s="190" t="n">
        <v>0.6</v>
      </c>
      <c r="R33" s="190" t="n">
        <v>-1.9</v>
      </c>
    </row>
    <row r="34" customFormat="false" ht="16.5" hidden="false" customHeight="true" outlineLevel="0" collapsed="false">
      <c r="A34" s="186" t="s">
        <v>477</v>
      </c>
      <c r="B34" s="193" t="n">
        <v>205694</v>
      </c>
      <c r="C34" s="193" t="n">
        <v>258668</v>
      </c>
      <c r="D34" s="194" t="n">
        <v>52974</v>
      </c>
      <c r="E34" s="190" t="n">
        <v>1.9</v>
      </c>
      <c r="F34" s="190" t="n">
        <v>2.4</v>
      </c>
      <c r="G34" s="190" t="n">
        <v>8.1</v>
      </c>
      <c r="H34" s="190" t="n">
        <v>8.5</v>
      </c>
      <c r="I34" s="191" t="n">
        <v>119</v>
      </c>
      <c r="J34" s="191" t="n">
        <v>127.3</v>
      </c>
      <c r="K34" s="190" t="n">
        <v>3.7</v>
      </c>
      <c r="L34" s="190" t="n">
        <v>8.7</v>
      </c>
      <c r="M34" s="191" t="n">
        <v>110.1</v>
      </c>
      <c r="N34" s="191" t="n">
        <v>103.4</v>
      </c>
      <c r="O34" s="191" t="n">
        <v>93.9</v>
      </c>
      <c r="P34" s="190" t="n">
        <v>4.2</v>
      </c>
      <c r="Q34" s="190" t="n">
        <v>-0.2</v>
      </c>
      <c r="R34" s="190" t="n">
        <v>-4.2</v>
      </c>
    </row>
    <row r="35" customFormat="false" ht="16.5" hidden="false" customHeight="true" outlineLevel="0" collapsed="false">
      <c r="A35" s="186" t="s">
        <v>478</v>
      </c>
      <c r="B35" s="193" t="n">
        <v>210564</v>
      </c>
      <c r="C35" s="193" t="n">
        <v>249879</v>
      </c>
      <c r="D35" s="194" t="n">
        <v>39315</v>
      </c>
      <c r="E35" s="190" t="n">
        <v>2.4</v>
      </c>
      <c r="F35" s="190" t="n">
        <v>-3.4</v>
      </c>
      <c r="G35" s="190" t="n">
        <v>10.9</v>
      </c>
      <c r="H35" s="190" t="n">
        <v>4.1</v>
      </c>
      <c r="I35" s="191" t="n">
        <v>119.7</v>
      </c>
      <c r="J35" s="191" t="n">
        <v>121.2</v>
      </c>
      <c r="K35" s="190" t="n">
        <v>4.5</v>
      </c>
      <c r="L35" s="190" t="n">
        <v>1.5</v>
      </c>
      <c r="M35" s="191" t="n">
        <v>112</v>
      </c>
      <c r="N35" s="191" t="n">
        <v>104.9</v>
      </c>
      <c r="O35" s="191" t="n">
        <v>93.7</v>
      </c>
      <c r="P35" s="190" t="n">
        <v>6.2</v>
      </c>
      <c r="Q35" s="190" t="n">
        <v>2.5</v>
      </c>
      <c r="R35" s="190" t="n">
        <v>-3.4</v>
      </c>
    </row>
    <row r="36" customFormat="false" ht="16.5" hidden="false" customHeight="true" outlineLevel="0" collapsed="false">
      <c r="A36" s="186"/>
      <c r="B36" s="193"/>
      <c r="C36" s="193"/>
      <c r="D36" s="194"/>
      <c r="E36" s="190"/>
      <c r="F36" s="190"/>
      <c r="G36" s="190"/>
      <c r="H36" s="190"/>
      <c r="I36" s="191"/>
      <c r="J36" s="191"/>
      <c r="K36" s="190"/>
      <c r="L36" s="190"/>
      <c r="M36" s="191"/>
      <c r="N36" s="191"/>
      <c r="O36" s="191"/>
      <c r="P36" s="190"/>
      <c r="Q36" s="190"/>
      <c r="R36" s="190"/>
    </row>
    <row r="37" customFormat="false" ht="16.5" hidden="false" customHeight="true" outlineLevel="0" collapsed="false">
      <c r="A37" s="183" t="n">
        <v>2006</v>
      </c>
      <c r="B37" s="195"/>
      <c r="C37" s="195"/>
      <c r="D37" s="194" t="s">
        <v>422</v>
      </c>
      <c r="E37" s="190"/>
      <c r="F37" s="190"/>
      <c r="G37" s="190"/>
      <c r="H37" s="190"/>
      <c r="I37" s="191"/>
      <c r="J37" s="191"/>
      <c r="K37" s="190"/>
      <c r="L37" s="190"/>
      <c r="M37" s="191"/>
      <c r="N37" s="191"/>
      <c r="O37" s="191"/>
      <c r="P37" s="190"/>
      <c r="Q37" s="190"/>
      <c r="R37" s="190"/>
    </row>
    <row r="38" customFormat="false" ht="16.5" hidden="false" customHeight="true" outlineLevel="0" collapsed="false">
      <c r="A38" s="186" t="s">
        <v>457</v>
      </c>
      <c r="B38" s="193" t="n">
        <v>66703</v>
      </c>
      <c r="C38" s="193" t="n">
        <v>83665</v>
      </c>
      <c r="D38" s="194" t="n">
        <v>16962</v>
      </c>
      <c r="E38" s="190" t="n">
        <v>4.3</v>
      </c>
      <c r="F38" s="190" t="n">
        <v>5.7</v>
      </c>
      <c r="G38" s="190" t="n">
        <v>17.4</v>
      </c>
      <c r="H38" s="190" t="n">
        <v>22</v>
      </c>
      <c r="I38" s="191" t="n">
        <v>123.4</v>
      </c>
      <c r="J38" s="191" t="n">
        <v>127.1</v>
      </c>
      <c r="K38" s="190" t="n">
        <v>16.3</v>
      </c>
      <c r="L38" s="190" t="n">
        <v>22.2</v>
      </c>
      <c r="M38" s="191" t="n">
        <v>103.2</v>
      </c>
      <c r="N38" s="191" t="n">
        <v>100.5</v>
      </c>
      <c r="O38" s="191" t="n">
        <v>97.4</v>
      </c>
      <c r="P38" s="190" t="n">
        <v>0.9</v>
      </c>
      <c r="Q38" s="190" t="n">
        <v>-0.1</v>
      </c>
      <c r="R38" s="190" t="n">
        <v>-0.9</v>
      </c>
    </row>
    <row r="39" customFormat="false" ht="16.5" hidden="false" customHeight="true" outlineLevel="0" collapsed="false">
      <c r="A39" s="186" t="s">
        <v>458</v>
      </c>
      <c r="B39" s="193" t="n">
        <v>66928</v>
      </c>
      <c r="C39" s="193" t="n">
        <v>85061</v>
      </c>
      <c r="D39" s="194" t="n">
        <v>18133</v>
      </c>
      <c r="E39" s="190" t="n">
        <v>0.3</v>
      </c>
      <c r="F39" s="190" t="n">
        <v>1.7</v>
      </c>
      <c r="G39" s="190" t="n">
        <v>14.3</v>
      </c>
      <c r="H39" s="190" t="n">
        <v>18.9</v>
      </c>
      <c r="I39" s="191" t="n">
        <v>124.1</v>
      </c>
      <c r="J39" s="191" t="n">
        <v>128.5</v>
      </c>
      <c r="K39" s="190" t="n">
        <v>11.5</v>
      </c>
      <c r="L39" s="190" t="n">
        <v>18.7</v>
      </c>
      <c r="M39" s="191" t="n">
        <v>103</v>
      </c>
      <c r="N39" s="191" t="n">
        <v>101</v>
      </c>
      <c r="O39" s="191" t="n">
        <v>98.1</v>
      </c>
      <c r="P39" s="190" t="n">
        <v>2.5</v>
      </c>
      <c r="Q39" s="190" t="n">
        <v>0.2</v>
      </c>
      <c r="R39" s="190" t="n">
        <v>-2.2</v>
      </c>
    </row>
    <row r="40" customFormat="false" ht="16.5" hidden="false" customHeight="true" outlineLevel="0" collapsed="false">
      <c r="A40" s="186" t="s">
        <v>459</v>
      </c>
      <c r="B40" s="193" t="n">
        <v>62619</v>
      </c>
      <c r="C40" s="193" t="n">
        <v>73416</v>
      </c>
      <c r="D40" s="194" t="n">
        <v>10798</v>
      </c>
      <c r="E40" s="190" t="n">
        <v>-6.4</v>
      </c>
      <c r="F40" s="190" t="n">
        <v>-13.7</v>
      </c>
      <c r="G40" s="190" t="n">
        <v>8.5</v>
      </c>
      <c r="H40" s="190" t="n">
        <v>10.2</v>
      </c>
      <c r="I40" s="191" t="n">
        <v>113.1</v>
      </c>
      <c r="J40" s="191" t="n">
        <v>109.9</v>
      </c>
      <c r="K40" s="190" t="n">
        <v>6</v>
      </c>
      <c r="L40" s="190" t="n">
        <v>9</v>
      </c>
      <c r="M40" s="191" t="n">
        <v>105.8</v>
      </c>
      <c r="N40" s="191" t="n">
        <v>101.9</v>
      </c>
      <c r="O40" s="191" t="n">
        <v>96.3</v>
      </c>
      <c r="P40" s="190" t="n">
        <v>2.4</v>
      </c>
      <c r="Q40" s="190" t="n">
        <v>1</v>
      </c>
      <c r="R40" s="190" t="n">
        <v>-1.4</v>
      </c>
    </row>
    <row r="41" customFormat="false" ht="16.5" hidden="false" customHeight="true" outlineLevel="0" collapsed="false">
      <c r="A41" s="186"/>
      <c r="B41" s="193"/>
      <c r="C41" s="193"/>
      <c r="D41" s="194"/>
      <c r="E41" s="190"/>
      <c r="F41" s="190"/>
      <c r="G41" s="190"/>
      <c r="H41" s="190"/>
      <c r="I41" s="191"/>
      <c r="J41" s="191"/>
      <c r="K41" s="190"/>
      <c r="L41" s="190"/>
      <c r="M41" s="191"/>
      <c r="N41" s="191"/>
      <c r="O41" s="191"/>
      <c r="P41" s="190"/>
      <c r="Q41" s="190"/>
      <c r="R41" s="190"/>
    </row>
    <row r="42" customFormat="false" ht="16.5" hidden="false" customHeight="true" outlineLevel="0" collapsed="false">
      <c r="A42" s="183" t="n">
        <v>2007</v>
      </c>
      <c r="B42" s="195"/>
      <c r="C42" s="195"/>
      <c r="D42" s="194" t="s">
        <v>422</v>
      </c>
      <c r="E42" s="190"/>
      <c r="F42" s="190"/>
      <c r="G42" s="190"/>
      <c r="H42" s="190"/>
      <c r="I42" s="191"/>
      <c r="J42" s="191"/>
      <c r="K42" s="190"/>
      <c r="L42" s="190"/>
      <c r="M42" s="191"/>
      <c r="N42" s="191"/>
      <c r="O42" s="191"/>
      <c r="P42" s="190"/>
      <c r="Q42" s="190"/>
      <c r="R42" s="190"/>
    </row>
    <row r="43" customFormat="false" ht="16.5" hidden="false" customHeight="true" outlineLevel="0" collapsed="false">
      <c r="A43" s="186" t="s">
        <v>480</v>
      </c>
      <c r="B43" s="193" t="n">
        <v>60900</v>
      </c>
      <c r="C43" s="193" t="n">
        <v>77077</v>
      </c>
      <c r="D43" s="194" t="n">
        <v>16177</v>
      </c>
      <c r="E43" s="190" t="n">
        <v>-2.7</v>
      </c>
      <c r="F43" s="190" t="n">
        <v>5</v>
      </c>
      <c r="G43" s="190" t="n">
        <v>8.9</v>
      </c>
      <c r="H43" s="190" t="n">
        <v>12.9</v>
      </c>
      <c r="I43" s="191" t="n">
        <v>111.2</v>
      </c>
      <c r="J43" s="191" t="n">
        <v>115.5</v>
      </c>
      <c r="K43" s="190" t="n">
        <v>7.3</v>
      </c>
      <c r="L43" s="190" t="n">
        <v>11.5</v>
      </c>
      <c r="M43" s="191" t="n">
        <v>104.7</v>
      </c>
      <c r="N43" s="191" t="n">
        <v>101.8</v>
      </c>
      <c r="O43" s="191" t="n">
        <v>97.2</v>
      </c>
      <c r="P43" s="190" t="n">
        <v>1.6</v>
      </c>
      <c r="Q43" s="190" t="n">
        <v>1.2</v>
      </c>
      <c r="R43" s="190" t="n">
        <v>-0.4</v>
      </c>
    </row>
    <row r="44" customFormat="false" ht="16.5" hidden="false" customHeight="true" outlineLevel="0" collapsed="false">
      <c r="A44" s="186" t="s">
        <v>449</v>
      </c>
      <c r="B44" s="193" t="n">
        <v>63350</v>
      </c>
      <c r="C44" s="193" t="n">
        <v>77302</v>
      </c>
      <c r="D44" s="194" t="n">
        <v>13952</v>
      </c>
      <c r="E44" s="190" t="n">
        <v>4</v>
      </c>
      <c r="F44" s="190" t="n">
        <v>0.3</v>
      </c>
      <c r="G44" s="190" t="n">
        <v>10.9</v>
      </c>
      <c r="H44" s="190" t="n">
        <v>10.5</v>
      </c>
      <c r="I44" s="191" t="n">
        <v>116.5</v>
      </c>
      <c r="J44" s="191" t="n">
        <v>114.1</v>
      </c>
      <c r="K44" s="190" t="n">
        <v>9.3</v>
      </c>
      <c r="L44" s="190" t="n">
        <v>7.6</v>
      </c>
      <c r="M44" s="191" t="n">
        <v>103.9</v>
      </c>
      <c r="N44" s="191" t="n">
        <v>103.4</v>
      </c>
      <c r="O44" s="191" t="n">
        <v>99.5</v>
      </c>
      <c r="P44" s="190" t="n">
        <v>1.5</v>
      </c>
      <c r="Q44" s="190" t="n">
        <v>2.6</v>
      </c>
      <c r="R44" s="190" t="n">
        <v>1.1</v>
      </c>
    </row>
    <row r="45" customFormat="false" ht="16.5" hidden="false" customHeight="true" outlineLevel="0" collapsed="false">
      <c r="A45" s="186" t="s">
        <v>450</v>
      </c>
      <c r="B45" s="193" t="n">
        <v>65399</v>
      </c>
      <c r="C45" s="193" t="n">
        <v>83509</v>
      </c>
      <c r="D45" s="194" t="n">
        <v>18110</v>
      </c>
      <c r="E45" s="190" t="n">
        <v>3.2</v>
      </c>
      <c r="F45" s="190" t="n">
        <v>8</v>
      </c>
      <c r="G45" s="190" t="n">
        <v>5</v>
      </c>
      <c r="H45" s="190" t="n">
        <v>8.9</v>
      </c>
      <c r="I45" s="191" t="n">
        <v>118.8</v>
      </c>
      <c r="J45" s="191" t="n">
        <v>122.3</v>
      </c>
      <c r="K45" s="190" t="n">
        <v>1.5</v>
      </c>
      <c r="L45" s="190" t="n">
        <v>5.3</v>
      </c>
      <c r="M45" s="191" t="n">
        <v>105.2</v>
      </c>
      <c r="N45" s="191" t="n">
        <v>104.2</v>
      </c>
      <c r="O45" s="191" t="n">
        <v>99</v>
      </c>
      <c r="P45" s="190" t="n">
        <v>3.4</v>
      </c>
      <c r="Q45" s="190" t="n">
        <v>3.4</v>
      </c>
      <c r="R45" s="190" t="n">
        <v>-0.1</v>
      </c>
    </row>
    <row r="46" customFormat="false" ht="16.5" hidden="false" customHeight="true" outlineLevel="0" collapsed="false">
      <c r="A46" s="186" t="s">
        <v>451</v>
      </c>
      <c r="B46" s="193" t="n">
        <v>63632</v>
      </c>
      <c r="C46" s="193" t="n">
        <v>78450</v>
      </c>
      <c r="D46" s="194" t="n">
        <v>14818</v>
      </c>
      <c r="E46" s="190" t="n">
        <v>-2.7</v>
      </c>
      <c r="F46" s="190" t="n">
        <v>-6.1</v>
      </c>
      <c r="G46" s="190" t="n">
        <v>8.2</v>
      </c>
      <c r="H46" s="190" t="n">
        <v>12.8</v>
      </c>
      <c r="I46" s="191" t="n">
        <v>116.9</v>
      </c>
      <c r="J46" s="191" t="n">
        <v>115.3</v>
      </c>
      <c r="K46" s="190" t="n">
        <v>7.2</v>
      </c>
      <c r="L46" s="190" t="n">
        <v>9.1</v>
      </c>
      <c r="M46" s="191" t="n">
        <v>104</v>
      </c>
      <c r="N46" s="191" t="n">
        <v>103.8</v>
      </c>
      <c r="O46" s="191" t="n">
        <v>99.8</v>
      </c>
      <c r="P46" s="190" t="n">
        <v>0.9</v>
      </c>
      <c r="Q46" s="190" t="n">
        <v>3.3</v>
      </c>
      <c r="R46" s="190" t="n">
        <v>2.4</v>
      </c>
    </row>
    <row r="47" customFormat="false" ht="16.5" hidden="false" customHeight="true" outlineLevel="0" collapsed="false">
      <c r="A47" s="186" t="s">
        <v>452</v>
      </c>
      <c r="B47" s="193" t="n">
        <v>61678</v>
      </c>
      <c r="C47" s="193" t="n">
        <v>78567</v>
      </c>
      <c r="D47" s="194" t="n">
        <v>16889</v>
      </c>
      <c r="E47" s="190" t="n">
        <v>-3.1</v>
      </c>
      <c r="F47" s="190" t="n">
        <v>0.1</v>
      </c>
      <c r="G47" s="190" t="n">
        <v>2.4</v>
      </c>
      <c r="H47" s="190" t="n">
        <v>8.7</v>
      </c>
      <c r="I47" s="191" t="n">
        <v>111</v>
      </c>
      <c r="J47" s="191" t="n">
        <v>115.7</v>
      </c>
      <c r="K47" s="190" t="n">
        <v>-0.6</v>
      </c>
      <c r="L47" s="190" t="n">
        <v>4.1</v>
      </c>
      <c r="M47" s="191" t="n">
        <v>106.1</v>
      </c>
      <c r="N47" s="191" t="n">
        <v>103.7</v>
      </c>
      <c r="O47" s="191" t="n">
        <v>97.7</v>
      </c>
      <c r="P47" s="190" t="n">
        <v>3</v>
      </c>
      <c r="Q47" s="190" t="n">
        <v>4.4</v>
      </c>
      <c r="R47" s="190" t="n">
        <v>1.3</v>
      </c>
    </row>
    <row r="48" customFormat="false" ht="16.5" hidden="false" customHeight="true" outlineLevel="0" collapsed="false">
      <c r="A48" s="186" t="s">
        <v>453</v>
      </c>
      <c r="B48" s="193" t="n">
        <v>65018</v>
      </c>
      <c r="C48" s="193" t="n">
        <v>81495</v>
      </c>
      <c r="D48" s="194" t="n">
        <v>16476</v>
      </c>
      <c r="E48" s="190" t="n">
        <v>5.4</v>
      </c>
      <c r="F48" s="190" t="n">
        <v>3.7</v>
      </c>
      <c r="G48" s="190" t="n">
        <v>6.4</v>
      </c>
      <c r="H48" s="190" t="n">
        <v>11.4</v>
      </c>
      <c r="I48" s="191" t="n">
        <v>116.1</v>
      </c>
      <c r="J48" s="191" t="n">
        <v>120.3</v>
      </c>
      <c r="K48" s="190" t="n">
        <v>2.7</v>
      </c>
      <c r="L48" s="190" t="n">
        <v>10.4</v>
      </c>
      <c r="M48" s="191" t="n">
        <v>107</v>
      </c>
      <c r="N48" s="191" t="n">
        <v>103.4</v>
      </c>
      <c r="O48" s="191" t="n">
        <v>96.6</v>
      </c>
      <c r="P48" s="190" t="n">
        <v>3.6</v>
      </c>
      <c r="Q48" s="190" t="n">
        <v>1</v>
      </c>
      <c r="R48" s="190" t="n">
        <v>-2.5</v>
      </c>
    </row>
    <row r="49" customFormat="false" ht="16.5" hidden="false" customHeight="true" outlineLevel="0" collapsed="false">
      <c r="A49" s="186" t="s">
        <v>454</v>
      </c>
      <c r="B49" s="193" t="n">
        <v>63311</v>
      </c>
      <c r="C49" s="193" t="n">
        <v>81091</v>
      </c>
      <c r="D49" s="194" t="n">
        <v>17780</v>
      </c>
      <c r="E49" s="190" t="n">
        <v>-2.6</v>
      </c>
      <c r="F49" s="190" t="n">
        <v>-0.5</v>
      </c>
      <c r="G49" s="190" t="n">
        <v>5.2</v>
      </c>
      <c r="H49" s="190" t="n">
        <v>11.5</v>
      </c>
      <c r="I49" s="191" t="n">
        <v>113.5</v>
      </c>
      <c r="J49" s="191" t="n">
        <v>120.4</v>
      </c>
      <c r="K49" s="190" t="n">
        <v>3.3</v>
      </c>
      <c r="L49" s="190" t="n">
        <v>7.9</v>
      </c>
      <c r="M49" s="191" t="n">
        <v>106.5</v>
      </c>
      <c r="N49" s="191" t="n">
        <v>102.8</v>
      </c>
      <c r="O49" s="191" t="n">
        <v>96.5</v>
      </c>
      <c r="P49" s="190" t="n">
        <v>1.8</v>
      </c>
      <c r="Q49" s="190" t="n">
        <v>3.3</v>
      </c>
      <c r="R49" s="190" t="n">
        <v>1.5</v>
      </c>
    </row>
    <row r="50" customFormat="false" ht="16.5" hidden="false" customHeight="true" outlineLevel="0" collapsed="false">
      <c r="A50" s="186" t="s">
        <v>455</v>
      </c>
      <c r="B50" s="193" t="n">
        <v>63219</v>
      </c>
      <c r="C50" s="193" t="n">
        <v>77402</v>
      </c>
      <c r="D50" s="194" t="n">
        <v>14183</v>
      </c>
      <c r="E50" s="190" t="n">
        <v>-0.1</v>
      </c>
      <c r="F50" s="190" t="n">
        <v>-4.5</v>
      </c>
      <c r="G50" s="190" t="n">
        <v>8.7</v>
      </c>
      <c r="H50" s="190" t="n">
        <v>12</v>
      </c>
      <c r="I50" s="191" t="n">
        <v>115.9</v>
      </c>
      <c r="J50" s="191" t="n">
        <v>116</v>
      </c>
      <c r="K50" s="190" t="n">
        <v>9.8</v>
      </c>
      <c r="L50" s="190" t="n">
        <v>11.3</v>
      </c>
      <c r="M50" s="191" t="n">
        <v>104.2</v>
      </c>
      <c r="N50" s="191" t="n">
        <v>101.9</v>
      </c>
      <c r="O50" s="191" t="n">
        <v>97.8</v>
      </c>
      <c r="P50" s="190" t="n">
        <v>-1</v>
      </c>
      <c r="Q50" s="190" t="n">
        <v>0.7</v>
      </c>
      <c r="R50" s="190" t="n">
        <v>1.7</v>
      </c>
    </row>
    <row r="51" customFormat="false" ht="16.5" hidden="false" customHeight="true" outlineLevel="0" collapsed="false">
      <c r="A51" s="186" t="s">
        <v>456</v>
      </c>
      <c r="B51" s="193" t="n">
        <v>63261</v>
      </c>
      <c r="C51" s="193" t="n">
        <v>81479</v>
      </c>
      <c r="D51" s="194" t="n">
        <v>18218</v>
      </c>
      <c r="E51" s="190" t="n">
        <v>0.1</v>
      </c>
      <c r="F51" s="190" t="n">
        <v>5.3</v>
      </c>
      <c r="G51" s="190" t="n">
        <v>-1</v>
      </c>
      <c r="H51" s="190" t="n">
        <v>2.9</v>
      </c>
      <c r="I51" s="191" t="n">
        <v>114.3</v>
      </c>
      <c r="J51" s="191" t="n">
        <v>121.8</v>
      </c>
      <c r="K51" s="190" t="n">
        <v>-1.2</v>
      </c>
      <c r="L51" s="190" t="n">
        <v>1.8</v>
      </c>
      <c r="M51" s="191" t="n">
        <v>105.7</v>
      </c>
      <c r="N51" s="191" t="n">
        <v>102.1</v>
      </c>
      <c r="O51" s="191" t="n">
        <v>96.6</v>
      </c>
      <c r="P51" s="190" t="n">
        <v>0.2</v>
      </c>
      <c r="Q51" s="190" t="n">
        <v>1.1</v>
      </c>
      <c r="R51" s="190" t="n">
        <v>0.9</v>
      </c>
    </row>
    <row r="52" customFormat="false" ht="16.5" hidden="false" customHeight="true" outlineLevel="0" collapsed="false">
      <c r="A52" s="186" t="s">
        <v>457</v>
      </c>
      <c r="B52" s="193" t="n">
        <v>69633</v>
      </c>
      <c r="C52" s="193" t="n">
        <v>88483</v>
      </c>
      <c r="D52" s="194" t="n">
        <v>18851</v>
      </c>
      <c r="E52" s="190" t="n">
        <v>10.1</v>
      </c>
      <c r="F52" s="190" t="n">
        <v>8.6</v>
      </c>
      <c r="G52" s="190" t="n">
        <v>4.4</v>
      </c>
      <c r="H52" s="190" t="n">
        <v>5.8</v>
      </c>
      <c r="I52" s="191" t="n">
        <v>127.1</v>
      </c>
      <c r="J52" s="191" t="n">
        <v>130.9</v>
      </c>
      <c r="K52" s="190" t="n">
        <v>3</v>
      </c>
      <c r="L52" s="190" t="n">
        <v>3</v>
      </c>
      <c r="M52" s="191" t="n">
        <v>104.6</v>
      </c>
      <c r="N52" s="191" t="n">
        <v>103.2</v>
      </c>
      <c r="O52" s="191" t="n">
        <v>98.7</v>
      </c>
      <c r="P52" s="190" t="n">
        <v>1.4</v>
      </c>
      <c r="Q52" s="190" t="n">
        <v>2.7</v>
      </c>
      <c r="R52" s="190" t="n">
        <v>1.3</v>
      </c>
    </row>
    <row r="53" customFormat="false" ht="16.5" hidden="false" customHeight="true" outlineLevel="0" collapsed="false">
      <c r="A53" s="186" t="s">
        <v>458</v>
      </c>
      <c r="B53" s="193" t="n">
        <v>67961</v>
      </c>
      <c r="C53" s="193" t="n">
        <v>87384</v>
      </c>
      <c r="D53" s="194" t="n">
        <v>19423</v>
      </c>
      <c r="E53" s="190" t="n">
        <v>-2.4</v>
      </c>
      <c r="F53" s="190" t="n">
        <v>-1.2</v>
      </c>
      <c r="G53" s="190" t="n">
        <v>1.5</v>
      </c>
      <c r="H53" s="190" t="n">
        <v>2.7</v>
      </c>
      <c r="I53" s="191" t="n">
        <v>123.3</v>
      </c>
      <c r="J53" s="191" t="n">
        <v>129.9</v>
      </c>
      <c r="K53" s="190" t="n">
        <v>-0.6</v>
      </c>
      <c r="L53" s="190" t="n">
        <v>1.1</v>
      </c>
      <c r="M53" s="191" t="n">
        <v>105.3</v>
      </c>
      <c r="N53" s="191" t="n">
        <v>102.7</v>
      </c>
      <c r="O53" s="191" t="n">
        <v>97.5</v>
      </c>
      <c r="P53" s="190" t="n">
        <v>2.2</v>
      </c>
      <c r="Q53" s="190" t="n">
        <v>1.7</v>
      </c>
      <c r="R53" s="190" t="n">
        <v>-0.6</v>
      </c>
    </row>
    <row r="54" customFormat="false" ht="16.5" hidden="false" customHeight="true" outlineLevel="0" collapsed="false">
      <c r="A54" s="186" t="s">
        <v>459</v>
      </c>
      <c r="B54" s="193" t="n">
        <v>62525</v>
      </c>
      <c r="C54" s="193" t="n">
        <v>72997</v>
      </c>
      <c r="D54" s="194" t="n">
        <v>10472</v>
      </c>
      <c r="E54" s="190" t="n">
        <v>-8</v>
      </c>
      <c r="F54" s="190" t="n">
        <v>-16.5</v>
      </c>
      <c r="G54" s="190" t="n">
        <v>-0.1</v>
      </c>
      <c r="H54" s="190" t="n">
        <v>-0.6</v>
      </c>
      <c r="I54" s="191" t="n">
        <v>110.9</v>
      </c>
      <c r="J54" s="191" t="n">
        <v>107.7</v>
      </c>
      <c r="K54" s="190" t="n">
        <v>-1.9</v>
      </c>
      <c r="L54" s="190" t="n">
        <v>-2</v>
      </c>
      <c r="M54" s="191" t="n">
        <v>107.7</v>
      </c>
      <c r="N54" s="191" t="n">
        <v>103.4</v>
      </c>
      <c r="O54" s="191" t="n">
        <v>96</v>
      </c>
      <c r="P54" s="190" t="n">
        <v>1.8</v>
      </c>
      <c r="Q54" s="190" t="n">
        <v>1.5</v>
      </c>
      <c r="R54" s="190" t="n">
        <v>-0.3</v>
      </c>
    </row>
    <row r="55" customFormat="false" ht="16.5" hidden="false" customHeight="true" outlineLevel="0" collapsed="false">
      <c r="A55" s="186"/>
      <c r="B55" s="193"/>
      <c r="C55" s="193"/>
      <c r="D55" s="194"/>
      <c r="E55" s="190"/>
      <c r="F55" s="190"/>
      <c r="G55" s="190"/>
      <c r="H55" s="190"/>
      <c r="I55" s="191"/>
      <c r="J55" s="191"/>
      <c r="K55" s="190"/>
      <c r="L55" s="190"/>
      <c r="M55" s="191"/>
      <c r="N55" s="191"/>
      <c r="O55" s="191"/>
      <c r="P55" s="190"/>
      <c r="Q55" s="190"/>
      <c r="R55" s="190"/>
    </row>
    <row r="56" customFormat="false" ht="16.5" hidden="false" customHeight="true" outlineLevel="0" collapsed="false">
      <c r="A56" s="183" t="n">
        <v>2008</v>
      </c>
      <c r="B56" s="198"/>
      <c r="C56" s="199"/>
      <c r="D56" s="200"/>
      <c r="E56" s="199"/>
      <c r="F56" s="190"/>
      <c r="G56" s="190"/>
      <c r="H56" s="190"/>
      <c r="I56" s="191"/>
      <c r="J56" s="191"/>
      <c r="K56" s="190"/>
      <c r="L56" s="190"/>
      <c r="M56" s="191"/>
      <c r="N56" s="191"/>
      <c r="O56" s="191"/>
      <c r="P56" s="190"/>
      <c r="Q56" s="190"/>
      <c r="R56" s="190"/>
    </row>
    <row r="57" customFormat="false" ht="16.5" hidden="false" customHeight="true" outlineLevel="0" collapsed="false">
      <c r="A57" s="186" t="s">
        <v>480</v>
      </c>
      <c r="B57" s="193" t="n">
        <v>67120</v>
      </c>
      <c r="C57" s="193" t="n">
        <v>84239</v>
      </c>
      <c r="D57" s="194" t="n">
        <v>17118</v>
      </c>
      <c r="E57" s="190" t="n">
        <v>7.3</v>
      </c>
      <c r="F57" s="190" t="n">
        <v>15.4</v>
      </c>
      <c r="G57" s="190" t="n">
        <v>10.2</v>
      </c>
      <c r="H57" s="190" t="n">
        <v>9.3</v>
      </c>
      <c r="I57" s="191" t="n">
        <v>121</v>
      </c>
      <c r="J57" s="191" t="n">
        <v>123.5</v>
      </c>
      <c r="K57" s="190" t="n">
        <v>8.8</v>
      </c>
      <c r="L57" s="190" t="n">
        <v>6.9</v>
      </c>
      <c r="M57" s="191" t="n">
        <v>106</v>
      </c>
      <c r="N57" s="191" t="n">
        <v>104.1</v>
      </c>
      <c r="O57" s="191" t="n">
        <v>98.2</v>
      </c>
      <c r="P57" s="190" t="n">
        <v>1.2</v>
      </c>
      <c r="Q57" s="190" t="n">
        <v>2.3</v>
      </c>
      <c r="R57" s="190" t="n">
        <v>1</v>
      </c>
    </row>
    <row r="58" customFormat="false" ht="16.5" hidden="false" customHeight="true" outlineLevel="0" collapsed="false">
      <c r="A58" s="186" t="s">
        <v>449</v>
      </c>
      <c r="B58" s="193" t="n">
        <v>67606</v>
      </c>
      <c r="C58" s="193" t="n">
        <v>84495</v>
      </c>
      <c r="D58" s="194" t="n">
        <v>16888</v>
      </c>
      <c r="E58" s="190" t="n">
        <v>0.7</v>
      </c>
      <c r="F58" s="190" t="n">
        <v>0.3</v>
      </c>
      <c r="G58" s="190" t="n">
        <v>6.7</v>
      </c>
      <c r="H58" s="190" t="n">
        <v>9.3</v>
      </c>
      <c r="I58" s="191" t="n">
        <v>119.3</v>
      </c>
      <c r="J58" s="191" t="n">
        <v>124.3</v>
      </c>
      <c r="K58" s="190" t="n">
        <v>2.4</v>
      </c>
      <c r="L58" s="190" t="n">
        <v>8.9</v>
      </c>
      <c r="M58" s="191" t="n">
        <v>108.3</v>
      </c>
      <c r="N58" s="191" t="n">
        <v>103.8</v>
      </c>
      <c r="O58" s="191" t="n">
        <v>95.8</v>
      </c>
      <c r="P58" s="190" t="n">
        <v>4.2</v>
      </c>
      <c r="Q58" s="190" t="n">
        <v>0.4</v>
      </c>
      <c r="R58" s="190" t="n">
        <v>-3.7</v>
      </c>
    </row>
    <row r="59" customFormat="false" ht="16.5" hidden="false" customHeight="true" outlineLevel="0" collapsed="false">
      <c r="A59" s="186" t="s">
        <v>450</v>
      </c>
      <c r="B59" s="193" t="n">
        <v>67181</v>
      </c>
      <c r="C59" s="193" t="n">
        <v>83755</v>
      </c>
      <c r="D59" s="194" t="n">
        <v>16575</v>
      </c>
      <c r="E59" s="190" t="n">
        <v>-0.6</v>
      </c>
      <c r="F59" s="190" t="n">
        <v>-0.9</v>
      </c>
      <c r="G59" s="190" t="n">
        <v>2.7</v>
      </c>
      <c r="H59" s="190" t="n">
        <v>0.3</v>
      </c>
      <c r="I59" s="191" t="n">
        <v>119.7</v>
      </c>
      <c r="J59" s="191" t="n">
        <v>123.8</v>
      </c>
      <c r="K59" s="190" t="n">
        <v>0.8</v>
      </c>
      <c r="L59" s="190" t="n">
        <v>1.2</v>
      </c>
      <c r="M59" s="191" t="n">
        <v>107.2</v>
      </c>
      <c r="N59" s="191" t="n">
        <v>103.3</v>
      </c>
      <c r="O59" s="191" t="n">
        <v>96.4</v>
      </c>
      <c r="P59" s="190" t="n">
        <v>1.9</v>
      </c>
      <c r="Q59" s="190" t="n">
        <v>-0.9</v>
      </c>
      <c r="R59" s="190" t="n">
        <v>-2.6</v>
      </c>
    </row>
    <row r="60" customFormat="false" ht="16.5" hidden="false" customHeight="true" outlineLevel="0" collapsed="false">
      <c r="A60" s="186" t="s">
        <v>451</v>
      </c>
      <c r="B60" s="193" t="n">
        <v>70931</v>
      </c>
      <c r="C60" s="193" t="n">
        <v>89721</v>
      </c>
      <c r="D60" s="194" t="n">
        <v>18790</v>
      </c>
      <c r="E60" s="190" t="n">
        <v>5.6</v>
      </c>
      <c r="F60" s="190" t="n">
        <v>7.1</v>
      </c>
      <c r="G60" s="190" t="n">
        <v>11.5</v>
      </c>
      <c r="H60" s="190" t="n">
        <v>14.4</v>
      </c>
      <c r="I60" s="191" t="n">
        <v>122.6</v>
      </c>
      <c r="J60" s="191" t="n">
        <v>131.7</v>
      </c>
      <c r="K60" s="190" t="n">
        <v>4.9</v>
      </c>
      <c r="L60" s="190" t="n">
        <v>14.2</v>
      </c>
      <c r="M60" s="191" t="n">
        <v>110.6</v>
      </c>
      <c r="N60" s="191" t="n">
        <v>104</v>
      </c>
      <c r="O60" s="191" t="n">
        <v>94</v>
      </c>
      <c r="P60" s="190" t="n">
        <v>6.3</v>
      </c>
      <c r="Q60" s="190" t="n">
        <v>0.2</v>
      </c>
      <c r="R60" s="190" t="n">
        <v>-5.8</v>
      </c>
    </row>
    <row r="61" customFormat="false" ht="16.5" hidden="false" customHeight="true" outlineLevel="0" collapsed="false">
      <c r="A61" s="186" t="s">
        <v>452</v>
      </c>
      <c r="B61" s="193" t="n">
        <v>66381</v>
      </c>
      <c r="C61" s="193" t="n">
        <v>80663</v>
      </c>
      <c r="D61" s="194" t="n">
        <v>14282</v>
      </c>
      <c r="E61" s="190" t="n">
        <v>-6.4</v>
      </c>
      <c r="F61" s="190" t="n">
        <v>-10.1</v>
      </c>
      <c r="G61" s="190" t="n">
        <v>7.6</v>
      </c>
      <c r="H61" s="190" t="n">
        <v>2.7</v>
      </c>
      <c r="I61" s="191" t="n">
        <v>116.6</v>
      </c>
      <c r="J61" s="191" t="n">
        <v>120.1</v>
      </c>
      <c r="K61" s="190" t="n">
        <v>5</v>
      </c>
      <c r="L61" s="190" t="n">
        <v>3.8</v>
      </c>
      <c r="M61" s="191" t="n">
        <v>108.8</v>
      </c>
      <c r="N61" s="191" t="n">
        <v>102.5</v>
      </c>
      <c r="O61" s="191" t="n">
        <v>94.2</v>
      </c>
      <c r="P61" s="190" t="n">
        <v>2.5</v>
      </c>
      <c r="Q61" s="190" t="n">
        <v>-1.2</v>
      </c>
      <c r="R61" s="190" t="n">
        <v>-3.6</v>
      </c>
    </row>
    <row r="62" customFormat="false" ht="16.5" hidden="false" customHeight="true" outlineLevel="0" collapsed="false">
      <c r="A62" s="186" t="s">
        <v>453</v>
      </c>
      <c r="B62" s="193" t="n">
        <v>68382</v>
      </c>
      <c r="C62" s="193" t="n">
        <v>88284</v>
      </c>
      <c r="D62" s="194" t="n">
        <v>19902</v>
      </c>
      <c r="E62" s="190" t="n">
        <v>3</v>
      </c>
      <c r="F62" s="190" t="n">
        <v>9.4</v>
      </c>
      <c r="G62" s="190" t="n">
        <v>5.2</v>
      </c>
      <c r="H62" s="190" t="n">
        <v>8.3</v>
      </c>
      <c r="I62" s="191" t="n">
        <v>117.8</v>
      </c>
      <c r="J62" s="191" t="n">
        <v>130.1</v>
      </c>
      <c r="K62" s="190" t="n">
        <v>1.5</v>
      </c>
      <c r="L62" s="190" t="n">
        <v>8.1</v>
      </c>
      <c r="M62" s="191" t="n">
        <v>110.9</v>
      </c>
      <c r="N62" s="191" t="n">
        <v>103.6</v>
      </c>
      <c r="O62" s="191" t="n">
        <v>93.4</v>
      </c>
      <c r="P62" s="190" t="n">
        <v>3.6</v>
      </c>
      <c r="Q62" s="190" t="n">
        <v>0.2</v>
      </c>
      <c r="R62" s="190" t="n">
        <v>-3.3</v>
      </c>
    </row>
    <row r="63" customFormat="false" ht="16.5" hidden="false" customHeight="true" outlineLevel="0" collapsed="false">
      <c r="A63" s="186" t="s">
        <v>454</v>
      </c>
      <c r="B63" s="193" t="n">
        <v>73232</v>
      </c>
      <c r="C63" s="193" t="n">
        <v>86996</v>
      </c>
      <c r="D63" s="194" t="n">
        <v>13764</v>
      </c>
      <c r="E63" s="190" t="n">
        <v>7.1</v>
      </c>
      <c r="F63" s="190" t="n">
        <v>-1.5</v>
      </c>
      <c r="G63" s="190" t="n">
        <v>15.7</v>
      </c>
      <c r="H63" s="190" t="n">
        <v>7.3</v>
      </c>
      <c r="I63" s="191" t="n">
        <v>124.6</v>
      </c>
      <c r="J63" s="191" t="n">
        <v>126</v>
      </c>
      <c r="K63" s="190" t="n">
        <v>9.8</v>
      </c>
      <c r="L63" s="190" t="n">
        <v>4.7</v>
      </c>
      <c r="M63" s="191" t="n">
        <v>112.3</v>
      </c>
      <c r="N63" s="191" t="n">
        <v>105.4</v>
      </c>
      <c r="O63" s="191" t="n">
        <v>93.9</v>
      </c>
      <c r="P63" s="190" t="n">
        <v>5.4</v>
      </c>
      <c r="Q63" s="190" t="n">
        <v>2.5</v>
      </c>
      <c r="R63" s="190" t="n">
        <v>-2.7</v>
      </c>
    </row>
    <row r="64" customFormat="false" ht="16.5" hidden="false" customHeight="true" outlineLevel="0" collapsed="false">
      <c r="A64" s="186" t="s">
        <v>455</v>
      </c>
      <c r="B64" s="193" t="n">
        <v>65088</v>
      </c>
      <c r="C64" s="193" t="n">
        <v>75667</v>
      </c>
      <c r="D64" s="194" t="n">
        <v>10579</v>
      </c>
      <c r="E64" s="190" t="n">
        <v>-11.1</v>
      </c>
      <c r="F64" s="190" t="n">
        <v>-13</v>
      </c>
      <c r="G64" s="190" t="n">
        <v>3</v>
      </c>
      <c r="H64" s="190" t="n">
        <v>-2.2</v>
      </c>
      <c r="I64" s="191" t="n">
        <v>110.8</v>
      </c>
      <c r="J64" s="191" t="n">
        <v>110.9</v>
      </c>
      <c r="K64" s="190" t="n">
        <v>-4.4</v>
      </c>
      <c r="L64" s="190" t="n">
        <v>-4.4</v>
      </c>
      <c r="M64" s="191" t="n">
        <v>112.2</v>
      </c>
      <c r="N64" s="191" t="n">
        <v>104.1</v>
      </c>
      <c r="O64" s="191" t="n">
        <v>92.8</v>
      </c>
      <c r="P64" s="190" t="n">
        <v>7.7</v>
      </c>
      <c r="Q64" s="190" t="n">
        <v>2.2</v>
      </c>
      <c r="R64" s="190" t="n">
        <v>-5.1</v>
      </c>
    </row>
    <row r="65" customFormat="false" ht="16.5" hidden="false" customHeight="true" outlineLevel="0" collapsed="false">
      <c r="A65" s="186" t="s">
        <v>456</v>
      </c>
      <c r="B65" s="187" t="n">
        <v>72243</v>
      </c>
      <c r="C65" s="187" t="n">
        <v>87216</v>
      </c>
      <c r="D65" s="194" t="n">
        <v>14972</v>
      </c>
      <c r="E65" s="190" t="n">
        <v>11</v>
      </c>
      <c r="F65" s="190" t="n">
        <v>15.3</v>
      </c>
      <c r="G65" s="190" t="n">
        <v>14.2</v>
      </c>
      <c r="H65" s="190" t="n">
        <v>7</v>
      </c>
      <c r="I65" s="191" t="n">
        <v>123.7</v>
      </c>
      <c r="J65" s="191" t="n">
        <v>126.7</v>
      </c>
      <c r="K65" s="190" t="n">
        <v>8.2</v>
      </c>
      <c r="L65" s="190" t="n">
        <v>4</v>
      </c>
      <c r="M65" s="191" t="n">
        <v>111.6</v>
      </c>
      <c r="N65" s="191" t="n">
        <v>105.1</v>
      </c>
      <c r="O65" s="191" t="n">
        <v>94.2</v>
      </c>
      <c r="P65" s="190" t="n">
        <v>5.6</v>
      </c>
      <c r="Q65" s="190" t="n">
        <v>2.9</v>
      </c>
      <c r="R65" s="190" t="n">
        <v>-2.5</v>
      </c>
    </row>
    <row r="66" customFormat="false" ht="16.5" hidden="false" customHeight="true" outlineLevel="0" collapsed="false">
      <c r="A66" s="186" t="s">
        <v>457</v>
      </c>
      <c r="B66" s="187" t="n">
        <v>73237</v>
      </c>
      <c r="C66" s="187" t="n">
        <v>89658</v>
      </c>
      <c r="D66" s="194" t="n">
        <v>16420</v>
      </c>
      <c r="E66" s="190" t="n">
        <v>1.4</v>
      </c>
      <c r="F66" s="190" t="n">
        <v>2.8</v>
      </c>
      <c r="G66" s="190" t="n">
        <v>5.2</v>
      </c>
      <c r="H66" s="190" t="n">
        <v>1.3</v>
      </c>
      <c r="I66" s="191" t="n">
        <v>131</v>
      </c>
      <c r="J66" s="191" t="n">
        <v>130.1</v>
      </c>
      <c r="K66" s="190" t="n">
        <v>3.1</v>
      </c>
      <c r="L66" s="190" t="n">
        <v>-0.6</v>
      </c>
      <c r="M66" s="191" t="n">
        <v>106.8</v>
      </c>
      <c r="N66" s="191" t="n">
        <v>105.2</v>
      </c>
      <c r="O66" s="191" t="n">
        <v>98.5</v>
      </c>
      <c r="P66" s="190" t="n">
        <v>2.1</v>
      </c>
      <c r="Q66" s="190" t="n">
        <v>1.9</v>
      </c>
      <c r="R66" s="190" t="n">
        <v>-0.2</v>
      </c>
    </row>
    <row r="67" customFormat="false" ht="16.5" hidden="false" customHeight="true" outlineLevel="0" collapsed="false">
      <c r="A67" s="201"/>
      <c r="H67" s="197"/>
      <c r="I67" s="202"/>
      <c r="J67" s="202"/>
      <c r="K67" s="197"/>
      <c r="L67" s="197"/>
      <c r="M67" s="202"/>
      <c r="N67" s="202"/>
      <c r="O67" s="202"/>
      <c r="P67" s="190"/>
      <c r="Q67" s="190"/>
      <c r="R67" s="190"/>
    </row>
    <row r="68" customFormat="false" ht="16.5" hidden="false" customHeight="true" outlineLevel="0" collapsed="false">
      <c r="A68" s="3" t="s">
        <v>481</v>
      </c>
      <c r="P68" s="197"/>
      <c r="Q68" s="197"/>
      <c r="R68" s="197"/>
    </row>
    <row r="69" customFormat="false" ht="16.5" hidden="false" customHeight="true" outlineLevel="0" collapsed="false">
      <c r="I69" s="184"/>
      <c r="J69" s="184"/>
    </row>
    <row r="70" customFormat="false" ht="16.5" hidden="false" customHeight="true" outlineLevel="0" collapsed="false">
      <c r="I70" s="184"/>
      <c r="J70" s="184"/>
    </row>
    <row r="71" customFormat="false" ht="16.5" hidden="false" customHeight="true" outlineLevel="0" collapsed="false">
      <c r="I71" s="184"/>
      <c r="J71" s="184"/>
    </row>
    <row r="72" customFormat="false" ht="16.5" hidden="false" customHeight="true" outlineLevel="0" collapsed="false">
      <c r="I72" s="184"/>
      <c r="J72" s="184"/>
    </row>
    <row r="73" customFormat="false" ht="16.5" hidden="false" customHeight="true" outlineLevel="0" collapsed="false">
      <c r="I73" s="184"/>
      <c r="J73" s="184"/>
    </row>
    <row r="74" customFormat="false" ht="16.5" hidden="false" customHeight="true" outlineLevel="0" collapsed="false">
      <c r="I74" s="184"/>
      <c r="J74" s="184"/>
    </row>
    <row r="75" customFormat="false" ht="16.5" hidden="false" customHeight="true" outlineLevel="0" collapsed="false">
      <c r="I75" s="184"/>
      <c r="J75" s="184"/>
    </row>
    <row r="76" customFormat="false" ht="16.5" hidden="false" customHeight="true" outlineLevel="0" collapsed="false">
      <c r="I76" s="184"/>
      <c r="J76" s="184"/>
    </row>
    <row r="77" customFormat="false" ht="16.5" hidden="false" customHeight="true" outlineLevel="0" collapsed="false">
      <c r="I77" s="184"/>
      <c r="J77" s="184"/>
    </row>
    <row r="78" customFormat="false" ht="16.5" hidden="false" customHeight="true" outlineLevel="0" collapsed="false">
      <c r="I78" s="184"/>
      <c r="J78" s="184"/>
    </row>
    <row r="79" customFormat="false" ht="16.5" hidden="false" customHeight="true" outlineLevel="0" collapsed="false">
      <c r="I79" s="184"/>
      <c r="J79" s="184"/>
    </row>
    <row r="80" customFormat="false" ht="12.75" hidden="false" customHeight="false" outlineLevel="0" collapsed="false">
      <c r="I80" s="184"/>
      <c r="J80" s="184"/>
    </row>
    <row r="81" customFormat="false" ht="12.75" hidden="false" customHeight="false" outlineLevel="0" collapsed="false">
      <c r="I81" s="184"/>
      <c r="J81" s="184"/>
    </row>
    <row r="82" customFormat="false" ht="12.75" hidden="false" customHeight="false" outlineLevel="0" collapsed="false">
      <c r="I82" s="184"/>
      <c r="J82" s="184"/>
    </row>
    <row r="83" customFormat="false" ht="12.75" hidden="false" customHeight="false" outlineLevel="0" collapsed="false">
      <c r="I83" s="184"/>
      <c r="J83" s="184"/>
    </row>
    <row r="84" customFormat="false" ht="12.75" hidden="false" customHeight="false" outlineLevel="0" collapsed="false">
      <c r="I84" s="184"/>
      <c r="J84" s="184"/>
    </row>
    <row r="85" customFormat="false" ht="12.75" hidden="false" customHeight="false" outlineLevel="0" collapsed="false">
      <c r="I85" s="184"/>
      <c r="J85" s="184"/>
    </row>
    <row r="86" customFormat="false" ht="12.75" hidden="false" customHeight="false" outlineLevel="0" collapsed="false">
      <c r="I86" s="184"/>
      <c r="J86" s="184"/>
    </row>
    <row r="87" customFormat="false" ht="12.75" hidden="false" customHeight="false" outlineLevel="0" collapsed="false">
      <c r="I87" s="184"/>
      <c r="J87" s="184"/>
    </row>
    <row r="88" customFormat="false" ht="12.75" hidden="false" customHeight="false" outlineLevel="0" collapsed="false">
      <c r="I88" s="184"/>
      <c r="J88" s="184"/>
    </row>
    <row r="89" customFormat="false" ht="12.75" hidden="false" customHeight="false" outlineLevel="0" collapsed="false">
      <c r="I89" s="184"/>
      <c r="J89" s="184"/>
    </row>
    <row r="90" customFormat="false" ht="12.75" hidden="false" customHeight="false" outlineLevel="0" collapsed="false">
      <c r="I90" s="184"/>
      <c r="J90" s="184"/>
    </row>
    <row r="91" customFormat="false" ht="12.75" hidden="false" customHeight="false" outlineLevel="0" collapsed="false">
      <c r="I91" s="184"/>
      <c r="J91" s="184"/>
    </row>
    <row r="92" customFormat="false" ht="12.75" hidden="false" customHeight="false" outlineLevel="0" collapsed="false">
      <c r="I92" s="184"/>
      <c r="J92" s="184"/>
    </row>
    <row r="93" customFormat="false" ht="12.75" hidden="false" customHeight="false" outlineLevel="0" collapsed="false">
      <c r="I93" s="184"/>
      <c r="J93" s="184"/>
    </row>
    <row r="94" customFormat="false" ht="12.75" hidden="false" customHeight="false" outlineLevel="0" collapsed="false">
      <c r="I94" s="184"/>
      <c r="J94" s="184"/>
    </row>
    <row r="95" customFormat="false" ht="12.75" hidden="false" customHeight="false" outlineLevel="0" collapsed="false">
      <c r="I95" s="184"/>
      <c r="J95" s="184"/>
    </row>
    <row r="96" customFormat="false" ht="12.75" hidden="false" customHeight="false" outlineLevel="0" collapsed="false">
      <c r="I96" s="184"/>
      <c r="J96" s="184"/>
    </row>
    <row r="97" customFormat="false" ht="12.75" hidden="false" customHeight="false" outlineLevel="0" collapsed="false">
      <c r="I97" s="184"/>
      <c r="J97" s="184"/>
    </row>
    <row r="98" customFormat="false" ht="12.75" hidden="false" customHeight="false" outlineLevel="0" collapsed="false">
      <c r="I98" s="184"/>
      <c r="J98" s="184"/>
    </row>
    <row r="99" customFormat="false" ht="12.75" hidden="false" customHeight="false" outlineLevel="0" collapsed="false">
      <c r="I99" s="184"/>
      <c r="J99" s="184"/>
    </row>
    <row r="100" customFormat="false" ht="12.75" hidden="false" customHeight="false" outlineLevel="0" collapsed="false">
      <c r="I100" s="184"/>
      <c r="J100" s="184"/>
    </row>
    <row r="101" customFormat="false" ht="12.75" hidden="false" customHeight="false" outlineLevel="0" collapsed="false">
      <c r="I101" s="184"/>
      <c r="J101" s="184"/>
    </row>
    <row r="102" customFormat="false" ht="12.75" hidden="false" customHeight="false" outlineLevel="0" collapsed="false">
      <c r="I102" s="184"/>
      <c r="J102" s="184"/>
    </row>
    <row r="103" customFormat="false" ht="12.75" hidden="false" customHeight="false" outlineLevel="0" collapsed="false">
      <c r="I103" s="184"/>
      <c r="J103" s="184"/>
    </row>
    <row r="104" customFormat="false" ht="12.75" hidden="false" customHeight="false" outlineLevel="0" collapsed="false">
      <c r="I104" s="184"/>
      <c r="J104" s="184"/>
    </row>
    <row r="105" customFormat="false" ht="12.75" hidden="false" customHeight="false" outlineLevel="0" collapsed="false">
      <c r="I105" s="184"/>
      <c r="J105" s="184"/>
    </row>
    <row r="106" customFormat="false" ht="12.75" hidden="false" customHeight="false" outlineLevel="0" collapsed="false">
      <c r="I106" s="184"/>
      <c r="J106" s="184"/>
    </row>
    <row r="107" customFormat="false" ht="12.75" hidden="false" customHeight="false" outlineLevel="0" collapsed="false">
      <c r="I107" s="184"/>
      <c r="J107" s="184"/>
    </row>
    <row r="108" customFormat="false" ht="12.75" hidden="false" customHeight="false" outlineLevel="0" collapsed="false">
      <c r="I108" s="184"/>
      <c r="J108" s="184"/>
    </row>
    <row r="109" customFormat="false" ht="12.75" hidden="false" customHeight="false" outlineLevel="0" collapsed="false">
      <c r="I109" s="184"/>
      <c r="J109" s="184"/>
    </row>
    <row r="110" customFormat="false" ht="12.75" hidden="false" customHeight="false" outlineLevel="0" collapsed="false">
      <c r="I110" s="184"/>
      <c r="J110" s="184"/>
    </row>
    <row r="111" customFormat="false" ht="12.75" hidden="false" customHeight="false" outlineLevel="0" collapsed="false">
      <c r="I111" s="184"/>
      <c r="J111" s="184"/>
    </row>
  </sheetData>
  <mergeCells count="29">
    <mergeCell ref="A1:R1"/>
    <mergeCell ref="A2:R2"/>
    <mergeCell ref="A3:R3"/>
    <mergeCell ref="A4:A11"/>
    <mergeCell ref="B4:H4"/>
    <mergeCell ref="I4:L4"/>
    <mergeCell ref="M4:R4"/>
    <mergeCell ref="B5:B10"/>
    <mergeCell ref="C5:C10"/>
    <mergeCell ref="D5:D10"/>
    <mergeCell ref="E5:H6"/>
    <mergeCell ref="I5:I10"/>
    <mergeCell ref="J5:J10"/>
    <mergeCell ref="K5:L9"/>
    <mergeCell ref="M5:M10"/>
    <mergeCell ref="N5:N10"/>
    <mergeCell ref="O5:O10"/>
    <mergeCell ref="P5:R6"/>
    <mergeCell ref="E7:F9"/>
    <mergeCell ref="G7:H9"/>
    <mergeCell ref="P7:P10"/>
    <mergeCell ref="Q7:Q10"/>
    <mergeCell ref="R7:R10"/>
    <mergeCell ref="B11:D11"/>
    <mergeCell ref="E11:H11"/>
    <mergeCell ref="I11:J11"/>
    <mergeCell ref="K11:L11"/>
    <mergeCell ref="M11:O11"/>
    <mergeCell ref="P11:R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0/2008&amp;R&amp;"MetaNormalLF-Roman,Regula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Statistisches Bundesamt</dc:creator>
  <dc:description/>
  <dc:language>en-US</dc:language>
  <cp:lastModifiedBy>lenz-t</cp:lastModifiedBy>
  <cp:lastPrinted>2009-01-15T09:35:57Z</cp:lastPrinted>
  <dcterms:modified xsi:type="dcterms:W3CDTF">2009-01-15T11:49:28Z</dcterms:modified>
  <cp:revision>0</cp:revision>
  <dc:subject/>
  <dc:title>FS7 R1 Zusammenfassende Übersichten</dc:title>
</cp:coreProperties>
</file>