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9</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2:$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5]Eintrag EGW (3)'!$D$9:$D$38,'[5]Eintrag EGW (3)'!$F$9:$F$38,'[5]Eintrag EGW (3)'!$J$9:$J$38,'[5]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2'!$A$16:$R$5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TABLE" vbProcedure="false">'Tab 2.3'!$B$2:$B$7</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22]02-12 Eintrag 1000 EUR'!$B$42:$E$45,'[22]02-12 Eintrag 1000 EUR'!$B$49:$E$50,'[22]02-12 Eintrag 1000 EUR'!$B$52:$E$53,'[22]02-12 Eintrag 1000 EUR'!$B$55:$E$55,'[22]02-12 Eintrag 1000 EUR'!$B$58:$E$58</definedName>
    <definedName function="false" hidden="false" localSheetId="29" name="LöscheAusfuhrVolumen" vbProcedure="false">'[22]02-12 Eintrag 1000 EUR'!$B$93:$E$93,'[22]02-12 Eintrag 1000 EUR'!$B$97:$E$98,'[22]02-12 Eintrag 1000 EUR'!$B$100:$E$101,'[22]02-12 Eintrag 1000 EUR'!$B$103:$E$103,'[22]02-12 Eintrag 1000 EUR'!$B$106:$E$106</definedName>
    <definedName function="false" hidden="false" localSheetId="29" name="LöscheEinfuhrTatsWERT" vbProcedure="false">'[22]02-12 Eintrag 1000 EUR'!$B$16:$E$19,'[22]02-12 Eintrag 1000 EUR'!$B$23:$E$24,'[22]02-12 Eintrag 1000 EUR'!$B$26:$E$27,'[22]02-12 Eintrag 1000 EUR'!$B$29:$E$29,'[22]02-12 Eintrag 1000 EUR'!$B$32:$E$32</definedName>
    <definedName function="false" hidden="false" localSheetId="29" name="LöscheEinfuhrVolumen" vbProcedure="false">'[22]02-12 Eintrag 1000 EUR'!$B$69:$E$72,'[22]02-12 Eintrag 1000 EUR'!$B$76:$E$77,'[22]02-12 Eintrag 1000 EUR'!$B$79:$E$80,'[22]02-12 Eintrag 1000 EUR'!$B$82:$E$82,'[22]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44" name="AugBMtAHA1" vbProcedure="false">'[37]1'!$B$31</definedName>
    <definedName function="false" hidden="false" localSheetId="44" name="AugBMtAHE1" vbProcedure="false">'[37]1'!$C$31</definedName>
    <definedName function="false" hidden="false" localSheetId="44" name="FebBJtAHA3" vbProcedure="false">'[37]3'!$B$28</definedName>
    <definedName function="false" hidden="false" localSheetId="44" name="FebBJtAHA6" vbProcedure="false">'[37]6'!$B$33</definedName>
    <definedName function="false" hidden="false" localSheetId="44" name="FebBJtAHE3" vbProcedure="false">'[37]3'!$C$28</definedName>
    <definedName function="false" hidden="false" localSheetId="44" name="FebBJtAHE6" vbProcedure="false">'[37]6'!$C$33</definedName>
    <definedName function="false" hidden="false" localSheetId="44" name="FebBJtEXA3" vbProcedure="false">'[37]3'!$E$28</definedName>
    <definedName function="false" hidden="false" localSheetId="44" name="FebBJtEXA6" vbProcedure="false">'[37]6'!$D$33</definedName>
    <definedName function="false" hidden="false" localSheetId="44" name="FebBJtEXE3" vbProcedure="false">'[37]3'!$F$28</definedName>
    <definedName function="false" hidden="false" localSheetId="44" name="FebBJtEXE6" vbProcedure="false">'[37]6'!$E$33</definedName>
    <definedName function="false" hidden="false" localSheetId="44" name="FebBJtEZA8" vbProcedure="false">'[37]8'!$E$28</definedName>
    <definedName function="false" hidden="false" localSheetId="44" name="FebBJtEZE8" vbProcedure="false">'[37]8'!$F$28</definedName>
    <definedName function="false" hidden="false" localSheetId="44" name="FebBJtINA6" vbProcedure="false">'[37]6'!$F$33</definedName>
    <definedName function="false" hidden="false" localSheetId="44" name="FebBJTINA8" vbProcedure="false">'[37]8'!$B$28</definedName>
    <definedName function="false" hidden="false" localSheetId="44" name="FebBJtINE6" vbProcedure="false">'[37]6'!$G$33</definedName>
    <definedName function="false" hidden="false" localSheetId="44" name="FebBJTINE8" vbProcedure="false">'[37]8'!$C$28</definedName>
    <definedName function="false" hidden="false" localSheetId="44" name="FebBJtNEA8" vbProcedure="false">'[37]8'!$H$28</definedName>
    <definedName function="false" hidden="false" localSheetId="44" name="FebBJtNEE8" vbProcedure="false">'[37]8'!$I$28</definedName>
    <definedName function="false" hidden="false" localSheetId="44" name="FebBMtAHA1" vbProcedure="false">'[37]1'!$B$25</definedName>
    <definedName function="false" hidden="false" localSheetId="44" name="FebBMtAHA5" vbProcedure="false">'[37]5'!$B$29</definedName>
    <definedName function="false" hidden="false" localSheetId="44" name="FebBMtAHE1" vbProcedure="false">'[37]1'!$C$25</definedName>
    <definedName function="false" hidden="false" localSheetId="44" name="FebBMtAHE5" vbProcedure="false">'[37]5'!$C$29</definedName>
    <definedName function="false" hidden="false" localSheetId="44" name="FebBMtEXA1" vbProcedure="false">'[37]1'!$D$25</definedName>
    <definedName function="false" hidden="false" localSheetId="44" name="FebBMtEXA5" vbProcedure="false">'[37]5'!$D$29</definedName>
    <definedName function="false" hidden="false" localSheetId="44" name="FebBMtEXE1" vbProcedure="false">'[37]1'!$G$25</definedName>
    <definedName function="false" hidden="false" localSheetId="44" name="FebBMtEXE5" vbProcedure="false">'[37]5'!$E$29</definedName>
    <definedName function="false" hidden="false" localSheetId="44" name="FebBMtEZA10" vbProcedure="false">'[37]10'!$D$29</definedName>
    <definedName function="false" hidden="false" localSheetId="44" name="FebBMtEZA11" vbProcedure="false">'[37]11'!$J$25</definedName>
    <definedName function="false" hidden="false" localSheetId="44" name="FebBMtEZE10" vbProcedure="false">'[37]10'!$E$29</definedName>
    <definedName function="false" hidden="false" localSheetId="44" name="FebBMtEZE11" vbProcedure="false">'[37]11'!$N$25</definedName>
    <definedName function="false" hidden="false" localSheetId="44" name="FebBMtINA11" vbProcedure="false">'[37]11'!$B$25</definedName>
    <definedName function="false" hidden="false" localSheetId="44" name="FebBMtINA5" vbProcedure="false">'[37]5'!$F$29</definedName>
    <definedName function="false" hidden="false" localSheetId="44" name="FebBMtINE11" vbProcedure="false">'[37]11'!$F$25</definedName>
    <definedName function="false" hidden="false" localSheetId="44" name="FebBMtINE5" vbProcedure="false">'[37]5'!$G$29</definedName>
    <definedName function="false" hidden="false" localSheetId="44" name="FebBMtNEA10" vbProcedure="false">'[37]10'!$F$29</definedName>
    <definedName function="false" hidden="false" localSheetId="44" name="FebBMtNEA7" vbProcedure="false">'[37]7'!$H$24</definedName>
    <definedName function="false" hidden="false" localSheetId="44" name="FebBMtNEE10" vbProcedure="false">'[37]10'!$G$29</definedName>
    <definedName function="false" hidden="false" localSheetId="44" name="FebBMtNEE7" vbProcedure="false">'[37]7'!$I$24</definedName>
    <definedName function="false" hidden="false" localSheetId="44" name="FebVJtAHA3" vbProcedure="false">'[37]3'!$B$11</definedName>
    <definedName function="false" hidden="false" localSheetId="44" name="FebVJtAHE3" vbProcedure="false">'[37]3'!$C$11</definedName>
    <definedName function="false" hidden="false" localSheetId="44" name="FebVJtEZA8" vbProcedure="false">'[37]8'!$E$11</definedName>
    <definedName function="false" hidden="false" localSheetId="44" name="FebVJtEZE8" vbProcedure="false">'[37]8'!$F$11</definedName>
    <definedName function="false" hidden="false" localSheetId="44" name="FebVJtNEA8" vbProcedure="false">'[37]8'!$H$11</definedName>
    <definedName function="false" hidden="false" localSheetId="44" name="FebVJtNEE8" vbProcedure="false">'[37]8'!$I$11</definedName>
    <definedName function="false" hidden="false" localSheetId="44" name="FebVMtAHA1" vbProcedure="false">'[37]1'!$B$12</definedName>
    <definedName function="false" hidden="false" localSheetId="44" name="FebVMtAHE1" vbProcedure="false">'[37]1'!$C$12</definedName>
    <definedName function="false" hidden="false" localSheetId="44" name="JanBMtAHA1" vbProcedure="false">'[37]1'!$B$24</definedName>
    <definedName function="false" hidden="false" localSheetId="44" name="JanBMtAHE1" vbProcedure="false">'[37]1'!$C$24</definedName>
    <definedName function="false" hidden="false" localSheetId="44" name="NovBMtAHA1" vbProcedure="false">'[37]1'!$B$34</definedName>
    <definedName function="false" hidden="false" localSheetId="44" name="OktBJtAHA3" vbProcedure="false">'[37]3'!$B$36</definedName>
    <definedName function="false" hidden="false" localSheetId="44" name="OktBJtAHE3" vbProcedure="false">'[37]3'!$C$36</definedName>
    <definedName function="false" hidden="false" localSheetId="44" name="OktBMtAHA1" vbProcedure="false">'[37]1'!$B$33</definedName>
    <definedName function="false" hidden="false" localSheetId="44" name="OktBMtAHE1" vbProcedure="false">'[37]1'!$C$33</definedName>
    <definedName function="false" hidden="false" localSheetId="44" name="OktVJtAHA3" vbProcedure="false">'[37]3'!$B$19</definedName>
    <definedName function="false" hidden="false" localSheetId="44" name="OktVJtAHE3" vbProcedure="false">'[37]3'!$C$19</definedName>
    <definedName function="false" hidden="false" localSheetId="44" name="OktVMtAHA1" vbProcedure="false">'[37]1'!$B$20</definedName>
    <definedName function="false" hidden="false" localSheetId="44" name="OktVMtAHE1" vbProcedure="false">'[37]1'!$C$20</definedName>
    <definedName function="false" hidden="false" localSheetId="44" name="SepBJtAHA3" vbProcedure="false">'[37]3'!$B$35</definedName>
    <definedName function="false" hidden="false" localSheetId="44" name="SepBJtAHA6" vbProcedure="false">'[37]6'!$B$40</definedName>
    <definedName function="false" hidden="false" localSheetId="44" name="SepBJtAHE3" vbProcedure="false">'[37]3'!$C$35</definedName>
    <definedName function="false" hidden="false" localSheetId="44" name="SepBJtAHE6" vbProcedure="false">'[37]6'!$C$40</definedName>
    <definedName function="false" hidden="false" localSheetId="44" name="SepBJtEXA3" vbProcedure="false">'[37]3'!$E$35</definedName>
    <definedName function="false" hidden="false" localSheetId="44" name="SepBJtEXA6" vbProcedure="false">'[37]6'!$D$40</definedName>
    <definedName function="false" hidden="false" localSheetId="44" name="SepBJtEXE3" vbProcedure="false">'[37]3'!$F$35</definedName>
    <definedName function="false" hidden="false" localSheetId="44" name="SepBJtEXE6" vbProcedure="false">'[37]6'!$E$40</definedName>
    <definedName function="false" hidden="false" localSheetId="44" name="SepBJtEZA8" vbProcedure="false">'[37]8'!$E$35</definedName>
    <definedName function="false" hidden="false" localSheetId="44" name="SepBJtEZE8" vbProcedure="false">'[37]8'!$F$35</definedName>
    <definedName function="false" hidden="false" localSheetId="44" name="SepBJtINA6" vbProcedure="false">'[37]6'!$F$40</definedName>
    <definedName function="false" hidden="false" localSheetId="44" name="SepBJTINA8" vbProcedure="false">'[37]8'!$B$35</definedName>
    <definedName function="false" hidden="false" localSheetId="44" name="SepBJtINE6" vbProcedure="false">'[37]6'!$G$40</definedName>
    <definedName function="false" hidden="false" localSheetId="44" name="SepBJTINE8" vbProcedure="false">'[37]8'!$C$35</definedName>
    <definedName function="false" hidden="false" localSheetId="44" name="SepBJtNEA8" vbProcedure="false">'[37]8'!$H$35</definedName>
    <definedName function="false" hidden="false" localSheetId="44" name="SepBJtNEE8" vbProcedure="false">'[37]8'!$I$35</definedName>
    <definedName function="false" hidden="false" localSheetId="44" name="SepBMtAHA1" vbProcedure="false">'[37]1'!$B$32</definedName>
    <definedName function="false" hidden="false" localSheetId="44" name="SepBMtAHA5" vbProcedure="false">'[37]5'!$B$36</definedName>
    <definedName function="false" hidden="false" localSheetId="44" name="SepBMtAHE1" vbProcedure="false">'[37]1'!$C$32</definedName>
    <definedName function="false" hidden="false" localSheetId="44" name="SepBMtAHE5" vbProcedure="false">'[37]5'!$C$36</definedName>
    <definedName function="false" hidden="false" localSheetId="44" name="SepBMtEXA1" vbProcedure="false">'[37]1'!$D$32</definedName>
    <definedName function="false" hidden="false" localSheetId="44" name="SepBMtEXA5" vbProcedure="false">'[37]5'!$D$36</definedName>
    <definedName function="false" hidden="false" localSheetId="44" name="SepBMtEXE1" vbProcedure="false">'[37]1'!$G$32</definedName>
    <definedName function="false" hidden="false" localSheetId="44" name="SepBMtEXE5" vbProcedure="false">'[37]5'!$E$36</definedName>
    <definedName function="false" hidden="false" localSheetId="44" name="SepBMtEZA10" vbProcedure="false">'[37]10'!$D$36</definedName>
    <definedName function="false" hidden="false" localSheetId="44" name="SepBMtEZA11" vbProcedure="false">'[37]11'!$J$32</definedName>
    <definedName function="false" hidden="false" localSheetId="44" name="SepBMtEZE10" vbProcedure="false">'[37]10'!$E$36</definedName>
    <definedName function="false" hidden="false" localSheetId="44" name="SepBMtEZE11" vbProcedure="false">'[37]11'!$N$32</definedName>
    <definedName function="false" hidden="false" localSheetId="44" name="SepBMtINA11" vbProcedure="false">'[37]11'!$B$32</definedName>
    <definedName function="false" hidden="false" localSheetId="44" name="SepBMtINA5" vbProcedure="false">'[37]5'!$F$36</definedName>
    <definedName function="false" hidden="false" localSheetId="44" name="SepBMtINE11" vbProcedure="false">'[37]11'!$F$32</definedName>
    <definedName function="false" hidden="false" localSheetId="44" name="SepBMtINE5" vbProcedure="false">'[37]5'!$G$36</definedName>
    <definedName function="false" hidden="false" localSheetId="44" name="SepBMtNEA10" vbProcedure="false">'[37]10'!$F$36</definedName>
    <definedName function="false" hidden="false" localSheetId="44" name="SepBMtNEA7" vbProcedure="false">'[37]7'!$H$31</definedName>
    <definedName function="false" hidden="false" localSheetId="44" name="SepBMtNEE10" vbProcedure="false">'[37]10'!$G$36</definedName>
    <definedName function="false" hidden="false" localSheetId="44" name="SepBMtNEE7" vbProcedure="false">'[37]7'!$I$31</definedName>
    <definedName function="false" hidden="false" localSheetId="44" name="SepVJtAHA3" vbProcedure="false">'[37]3'!$B$18</definedName>
    <definedName function="false" hidden="false" localSheetId="44" name="SepVJtAHE3" vbProcedure="false">'[37]3'!$C$18</definedName>
    <definedName function="false" hidden="false" localSheetId="44" name="SepVJtEZA8" vbProcedure="false">'[37]8'!$E$18</definedName>
    <definedName function="false" hidden="false" localSheetId="44" name="SepVJtEZE8" vbProcedure="false">'[37]8'!$F$18</definedName>
    <definedName function="false" hidden="false" localSheetId="44" name="SepVJtNEA8" vbProcedure="false">'[37]8'!$H$18</definedName>
    <definedName function="false" hidden="false" localSheetId="44" name="SepVJtNEE8" vbProcedure="false">'[37]8'!$I$18</definedName>
    <definedName function="false" hidden="false" localSheetId="44" name="SepVMtAHA1" vbProcedure="false">'[37]1'!$B$19</definedName>
    <definedName function="false" hidden="false" localSheetId="44" name="SepVMtAHE1" vbProcedure="false">'[37]1'!$C$19</definedName>
    <definedName function="false" hidden="false" localSheetId="45" name="AugBMtAHA1" vbProcedure="false">'[37]1'!$B$31</definedName>
    <definedName function="false" hidden="false" localSheetId="45" name="AugBMtAHE1" vbProcedure="false">'[37]1'!$C$31</definedName>
    <definedName function="false" hidden="false" localSheetId="45" name="FebBJtAHA3" vbProcedure="false">'[37]3'!$B$28</definedName>
    <definedName function="false" hidden="false" localSheetId="45" name="FebBJtAHA6" vbProcedure="false">'[37]6'!$B$33</definedName>
    <definedName function="false" hidden="false" localSheetId="45" name="FebBJtAHE3" vbProcedure="false">'[37]3'!$C$28</definedName>
    <definedName function="false" hidden="false" localSheetId="45" name="FebBJtAHE6" vbProcedure="false">'[37]6'!$C$33</definedName>
    <definedName function="false" hidden="false" localSheetId="45" name="FebBJtEXA3" vbProcedure="false">'[37]3'!$E$28</definedName>
    <definedName function="false" hidden="false" localSheetId="45" name="FebBJtEXA6" vbProcedure="false">'[37]6'!$D$33</definedName>
    <definedName function="false" hidden="false" localSheetId="45" name="FebBJtEXE3" vbProcedure="false">'[37]3'!$F$28</definedName>
    <definedName function="false" hidden="false" localSheetId="45" name="FebBJtEXE6" vbProcedure="false">'[37]6'!$E$33</definedName>
    <definedName function="false" hidden="false" localSheetId="45" name="FebBJtEZA8" vbProcedure="false">'[37]8'!$E$28</definedName>
    <definedName function="false" hidden="false" localSheetId="45" name="FebBJtEZE8" vbProcedure="false">'[37]8'!$F$28</definedName>
    <definedName function="false" hidden="false" localSheetId="45" name="FebBJtINA6" vbProcedure="false">'[37]6'!$F$33</definedName>
    <definedName function="false" hidden="false" localSheetId="45" name="FebBJTINA8" vbProcedure="false">'[37]8'!$B$28</definedName>
    <definedName function="false" hidden="false" localSheetId="45" name="FebBJtINE6" vbProcedure="false">'[37]6'!$G$33</definedName>
    <definedName function="false" hidden="false" localSheetId="45" name="FebBJTINE8" vbProcedure="false">'[37]8'!$C$28</definedName>
    <definedName function="false" hidden="false" localSheetId="45" name="FebBJtNEA8" vbProcedure="false">'[37]8'!$H$28</definedName>
    <definedName function="false" hidden="false" localSheetId="45" name="FebBJtNEE8" vbProcedure="false">'[37]8'!$I$28</definedName>
    <definedName function="false" hidden="false" localSheetId="45" name="FebBMtAHA1" vbProcedure="false">'[37]1'!$B$25</definedName>
    <definedName function="false" hidden="false" localSheetId="45" name="FebBMtAHA5" vbProcedure="false">'[37]5'!$B$29</definedName>
    <definedName function="false" hidden="false" localSheetId="45" name="FebBMtAHE1" vbProcedure="false">'[37]1'!$C$25</definedName>
    <definedName function="false" hidden="false" localSheetId="45" name="FebBMtAHE5" vbProcedure="false">'[37]5'!$C$29</definedName>
    <definedName function="false" hidden="false" localSheetId="45" name="FebBMtEXA1" vbProcedure="false">'[37]1'!$D$25</definedName>
    <definedName function="false" hidden="false" localSheetId="45" name="FebBMtEXA5" vbProcedure="false">'[37]5'!$D$29</definedName>
    <definedName function="false" hidden="false" localSheetId="45" name="FebBMtEXE1" vbProcedure="false">'[37]1'!$G$25</definedName>
    <definedName function="false" hidden="false" localSheetId="45" name="FebBMtEXE5" vbProcedure="false">'[37]5'!$E$29</definedName>
    <definedName function="false" hidden="false" localSheetId="45" name="FebBMtEZA10" vbProcedure="false">'[37]10'!$D$29</definedName>
    <definedName function="false" hidden="false" localSheetId="45" name="FebBMtEZA11" vbProcedure="false">'[37]11'!$J$25</definedName>
    <definedName function="false" hidden="false" localSheetId="45" name="FebBMtEZE10" vbProcedure="false">'[37]10'!$E$29</definedName>
    <definedName function="false" hidden="false" localSheetId="45" name="FebBMtEZE11" vbProcedure="false">'[37]11'!$N$25</definedName>
    <definedName function="false" hidden="false" localSheetId="45" name="FebBMtINA11" vbProcedure="false">'[37]11'!$B$25</definedName>
    <definedName function="false" hidden="false" localSheetId="45" name="FebBMtINA5" vbProcedure="false">'[37]5'!$F$29</definedName>
    <definedName function="false" hidden="false" localSheetId="45" name="FebBMtINE11" vbProcedure="false">'[37]11'!$F$25</definedName>
    <definedName function="false" hidden="false" localSheetId="45" name="FebBMtINE5" vbProcedure="false">'[37]5'!$G$29</definedName>
    <definedName function="false" hidden="false" localSheetId="45" name="FebBMtNEA10" vbProcedure="false">'[37]10'!$F$29</definedName>
    <definedName function="false" hidden="false" localSheetId="45" name="FebBMtNEA7" vbProcedure="false">'[37]7'!$H$24</definedName>
    <definedName function="false" hidden="false" localSheetId="45" name="FebBMtNEE10" vbProcedure="false">'[37]10'!$G$29</definedName>
    <definedName function="false" hidden="false" localSheetId="45" name="FebBMtNEE7" vbProcedure="false">'[37]7'!$I$24</definedName>
    <definedName function="false" hidden="false" localSheetId="45" name="FebVJtAHA3" vbProcedure="false">'[37]3'!$B$11</definedName>
    <definedName function="false" hidden="false" localSheetId="45" name="FebVJtAHE3" vbProcedure="false">'[37]3'!$C$11</definedName>
    <definedName function="false" hidden="false" localSheetId="45" name="FebVJtEZA8" vbProcedure="false">'[37]8'!$E$11</definedName>
    <definedName function="false" hidden="false" localSheetId="45" name="FebVJtEZE8" vbProcedure="false">'[37]8'!$F$11</definedName>
    <definedName function="false" hidden="false" localSheetId="45" name="FebVJtNEA8" vbProcedure="false">'[37]8'!$H$11</definedName>
    <definedName function="false" hidden="false" localSheetId="45" name="FebVJtNEE8" vbProcedure="false">'[37]8'!$I$11</definedName>
    <definedName function="false" hidden="false" localSheetId="45" name="FebVMtAHA1" vbProcedure="false">'[37]1'!$B$12</definedName>
    <definedName function="false" hidden="false" localSheetId="45" name="FebVMtAHE1" vbProcedure="false">'[37]1'!$C$12</definedName>
    <definedName function="false" hidden="false" localSheetId="45" name="JanBMtAHA1" vbProcedure="false">'[37]1'!$B$24</definedName>
    <definedName function="false" hidden="false" localSheetId="45" name="JanBMtAHE1" vbProcedure="false">'[37]1'!$C$24</definedName>
    <definedName function="false" hidden="false" localSheetId="45" name="NovBMtAHA1" vbProcedure="false">'[37]1'!$B$34</definedName>
    <definedName function="false" hidden="false" localSheetId="45" name="OktBJtAHA3" vbProcedure="false">'[37]3'!$B$36</definedName>
    <definedName function="false" hidden="false" localSheetId="45" name="OktBJtAHE3" vbProcedure="false">'[37]3'!$C$36</definedName>
    <definedName function="false" hidden="false" localSheetId="45" name="OktBMtAHA1" vbProcedure="false">'[37]1'!$B$33</definedName>
    <definedName function="false" hidden="false" localSheetId="45" name="OktBMtAHE1" vbProcedure="false">'[37]1'!$C$33</definedName>
    <definedName function="false" hidden="false" localSheetId="45" name="OktVJtAHA3" vbProcedure="false">'[37]3'!$B$19</definedName>
    <definedName function="false" hidden="false" localSheetId="45" name="OktVJtAHE3" vbProcedure="false">'[37]3'!$C$19</definedName>
    <definedName function="false" hidden="false" localSheetId="45" name="OktVMtAHA1" vbProcedure="false">'[37]1'!$B$20</definedName>
    <definedName function="false" hidden="false" localSheetId="45" name="OktVMtAHE1" vbProcedure="false">'[37]1'!$C$20</definedName>
    <definedName function="false" hidden="false" localSheetId="45" name="SepBJtAHA3" vbProcedure="false">'[37]3'!$B$35</definedName>
    <definedName function="false" hidden="false" localSheetId="45" name="SepBJtAHA6" vbProcedure="false">'[37]6'!$B$40</definedName>
    <definedName function="false" hidden="false" localSheetId="45" name="SepBJtAHE3" vbProcedure="false">'[37]3'!$C$35</definedName>
    <definedName function="false" hidden="false" localSheetId="45" name="SepBJtAHE6" vbProcedure="false">'[37]6'!$C$40</definedName>
    <definedName function="false" hidden="false" localSheetId="45" name="SepBJtEXA3" vbProcedure="false">'[37]3'!$E$35</definedName>
    <definedName function="false" hidden="false" localSheetId="45" name="SepBJtEXA6" vbProcedure="false">'[37]6'!$D$40</definedName>
    <definedName function="false" hidden="false" localSheetId="45" name="SepBJtEXE3" vbProcedure="false">'[37]3'!$F$35</definedName>
    <definedName function="false" hidden="false" localSheetId="45" name="SepBJtEXE6" vbProcedure="false">'[37]6'!$E$40</definedName>
    <definedName function="false" hidden="false" localSheetId="45" name="SepBJtEZA8" vbProcedure="false">'[37]8'!$E$35</definedName>
    <definedName function="false" hidden="false" localSheetId="45" name="SepBJtEZE8" vbProcedure="false">'[37]8'!$F$35</definedName>
    <definedName function="false" hidden="false" localSheetId="45" name="SepBJtINA6" vbProcedure="false">'[37]6'!$F$40</definedName>
    <definedName function="false" hidden="false" localSheetId="45" name="SepBJTINA8" vbProcedure="false">'[37]8'!$B$35</definedName>
    <definedName function="false" hidden="false" localSheetId="45" name="SepBJtINE6" vbProcedure="false">'[37]6'!$G$40</definedName>
    <definedName function="false" hidden="false" localSheetId="45" name="SepBJTINE8" vbProcedure="false">'[37]8'!$C$35</definedName>
    <definedName function="false" hidden="false" localSheetId="45" name="SepBJtNEA8" vbProcedure="false">'[37]8'!$H$35</definedName>
    <definedName function="false" hidden="false" localSheetId="45" name="SepBJtNEE8" vbProcedure="false">'[37]8'!$I$35</definedName>
    <definedName function="false" hidden="false" localSheetId="45" name="SepBMtAHA1" vbProcedure="false">'[37]1'!$B$32</definedName>
    <definedName function="false" hidden="false" localSheetId="45" name="SepBMtAHA5" vbProcedure="false">'[37]5'!$B$36</definedName>
    <definedName function="false" hidden="false" localSheetId="45" name="SepBMtAHE1" vbProcedure="false">'[37]1'!$C$32</definedName>
    <definedName function="false" hidden="false" localSheetId="45" name="SepBMtAHE5" vbProcedure="false">'[37]5'!$C$36</definedName>
    <definedName function="false" hidden="false" localSheetId="45" name="SepBMtEXA1" vbProcedure="false">'[37]1'!$D$32</definedName>
    <definedName function="false" hidden="false" localSheetId="45" name="SepBMtEXA5" vbProcedure="false">'[37]5'!$D$36</definedName>
    <definedName function="false" hidden="false" localSheetId="45" name="SepBMtEXE1" vbProcedure="false">'[37]1'!$G$32</definedName>
    <definedName function="false" hidden="false" localSheetId="45" name="SepBMtEXE5" vbProcedure="false">'[37]5'!$E$36</definedName>
    <definedName function="false" hidden="false" localSheetId="45" name="SepBMtEZA10" vbProcedure="false">'[37]10'!$D$36</definedName>
    <definedName function="false" hidden="false" localSheetId="45" name="SepBMtEZA11" vbProcedure="false">'[37]11'!$J$32</definedName>
    <definedName function="false" hidden="false" localSheetId="45" name="SepBMtEZE10" vbProcedure="false">'[37]10'!$E$36</definedName>
    <definedName function="false" hidden="false" localSheetId="45" name="SepBMtEZE11" vbProcedure="false">'[37]11'!$N$32</definedName>
    <definedName function="false" hidden="false" localSheetId="45" name="SepBMtINA11" vbProcedure="false">'[37]11'!$B$32</definedName>
    <definedName function="false" hidden="false" localSheetId="45" name="SepBMtINA5" vbProcedure="false">'[37]5'!$F$36</definedName>
    <definedName function="false" hidden="false" localSheetId="45" name="SepBMtINE11" vbProcedure="false">'[37]11'!$F$32</definedName>
    <definedName function="false" hidden="false" localSheetId="45" name="SepBMtINE5" vbProcedure="false">'[37]5'!$G$36</definedName>
    <definedName function="false" hidden="false" localSheetId="45" name="SepBMtNEA10" vbProcedure="false">'[37]10'!$F$36</definedName>
    <definedName function="false" hidden="false" localSheetId="45" name="SepBMtNEA7" vbProcedure="false">'[37]7'!$H$31</definedName>
    <definedName function="false" hidden="false" localSheetId="45" name="SepBMtNEE10" vbProcedure="false">'[37]10'!$G$36</definedName>
    <definedName function="false" hidden="false" localSheetId="45" name="SepBMtNEE7" vbProcedure="false">'[37]7'!$I$31</definedName>
    <definedName function="false" hidden="false" localSheetId="45" name="SepVJtAHA3" vbProcedure="false">'[37]3'!$B$18</definedName>
    <definedName function="false" hidden="false" localSheetId="45" name="SepVJtAHE3" vbProcedure="false">'[37]3'!$C$18</definedName>
    <definedName function="false" hidden="false" localSheetId="45" name="SepVJtEZA8" vbProcedure="false">'[37]8'!$E$18</definedName>
    <definedName function="false" hidden="false" localSheetId="45" name="SepVJtEZE8" vbProcedure="false">'[37]8'!$F$18</definedName>
    <definedName function="false" hidden="false" localSheetId="45" name="SepVJtNEA8" vbProcedure="false">'[37]8'!$H$18</definedName>
    <definedName function="false" hidden="false" localSheetId="45" name="SepVJtNEE8" vbProcedure="false">'[37]8'!$I$18</definedName>
    <definedName function="false" hidden="false" localSheetId="45" name="SepVMtAHA1" vbProcedure="false">'[37]1'!$B$19</definedName>
    <definedName function="false" hidden="false" localSheetId="45" name="SepVMtAHE1" vbProcedure="false">'[3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3" uniqueCount="1402">
  <si>
    <t xml:space="preserve">Statistisches Bundesamt</t>
  </si>
  <si>
    <t xml:space="preserve">Fachserie 7   Reihe 1 </t>
  </si>
  <si>
    <t xml:space="preserve">Außenhandel</t>
  </si>
  <si>
    <t xml:space="preserve">Zusammenfassende Übersichten</t>
  </si>
  <si>
    <t xml:space="preserve">für den Außenhandel</t>
  </si>
  <si>
    <t xml:space="preserve">September 2008</t>
  </si>
  <si>
    <t xml:space="preserve">Erscheinungsfolge: monatlich</t>
  </si>
  <si>
    <t xml:space="preserve">Erschienen am 27.11.2008</t>
  </si>
  <si>
    <t xml:space="preserve">Artikelnummer: 207010008109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t>
  </si>
  <si>
    <t xml:space="preserve">Tabelle</t>
  </si>
  <si>
    <t xml:space="preserve">Zeitreihe</t>
  </si>
  <si>
    <t xml:space="preserve">Inhalt</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Sept. 2006</t>
  </si>
  <si>
    <t xml:space="preserve">Jan./Sept. 2007</t>
  </si>
  <si>
    <t xml:space="preserve">Jan./Sept. 2008</t>
  </si>
  <si>
    <t xml:space="preserve">1. Vj.</t>
  </si>
  <si>
    <t xml:space="preserve">2. Vj.</t>
  </si>
  <si>
    <t xml:space="preserve">3. Vj.</t>
  </si>
  <si>
    <t xml:space="preserve">4. Vj.</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September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Sept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t>
  </si>
  <si>
    <t xml:space="preserve">Ehem. Jugoslawische</t>
  </si>
  <si>
    <t xml:space="preserve">   Rep. Mazedonien</t>
  </si>
  <si>
    <t xml:space="preserve">Montenegro </t>
  </si>
  <si>
    <t xml:space="preserve">Serb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September 2008</t>
  </si>
  <si>
    <t xml:space="preserve">Rang</t>
  </si>
  <si>
    <t xml:space="preserve">Land</t>
  </si>
  <si>
    <t xml:space="preserve">Mill. €</t>
  </si>
  <si>
    <t xml:space="preserve">Niederlande</t>
  </si>
  <si>
    <t xml:space="preserve">Frankreich</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Norwegen</t>
  </si>
  <si>
    <t xml:space="preserve">Schweden</t>
  </si>
  <si>
    <t xml:space="preserve">Dänemark</t>
  </si>
  <si>
    <t xml:space="preserve">Irland</t>
  </si>
  <si>
    <t xml:space="preserve">Türkei</t>
  </si>
  <si>
    <t xml:space="preserve">Finnland</t>
  </si>
  <si>
    <t xml:space="preserve">Brasilien</t>
  </si>
  <si>
    <t xml:space="preserve">Republik Korea</t>
  </si>
  <si>
    <t xml:space="preserve">Portugal</t>
  </si>
  <si>
    <t xml:space="preserve">Libysch-Arabische Dschamahirija</t>
  </si>
  <si>
    <t xml:space="preserve">Griechenland</t>
  </si>
  <si>
    <t xml:space="preserve">Taiwan</t>
  </si>
  <si>
    <t xml:space="preserve">Indien</t>
  </si>
  <si>
    <t xml:space="preserve">Südafrika</t>
  </si>
  <si>
    <t xml:space="preserve">Vereinigte Arabische Emirate</t>
  </si>
  <si>
    <t xml:space="preserve">Mexiko</t>
  </si>
  <si>
    <t xml:space="preserve">Malaysia</t>
  </si>
  <si>
    <t xml:space="preserve">Ukraine</t>
  </si>
  <si>
    <t xml:space="preserve">Kasachstan</t>
  </si>
  <si>
    <t xml:space="preserve">Australien</t>
  </si>
  <si>
    <t xml:space="preserve">Kanada</t>
  </si>
  <si>
    <t xml:space="preserve">Singapur</t>
  </si>
  <si>
    <t xml:space="preserve">Luxemburg</t>
  </si>
  <si>
    <t xml:space="preserve">Thailand</t>
  </si>
  <si>
    <t xml:space="preserve">Saudi-Arabien</t>
  </si>
  <si>
    <t xml:space="preserve">Indonesien</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Sept.</t>
  </si>
  <si>
    <t xml:space="preserve">gegenüber Jan./Sept.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Januar / September 2008</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Jan/Sept.</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 Mengen bewertet mit Durchschnittswerten des Jahres 2005.</t>
  </si>
  <si>
    <t xml:space="preserve">1) Rückwaren und Ersatzlieferungen sind nicht in den einzelnen Warengruppen, sondern nur in der Gesamtausfuhr enthalten. </t>
  </si>
  <si>
    <t xml:space="preserve">7.2.2 Ausfuhr</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Sept. 2007 MD </t>
  </si>
  <si>
    <t xml:space="preserve">Jan./Sept. 2008 MD </t>
  </si>
  <si>
    <t xml:space="preserve">1) Rückwaren und Ersatzlieferungen sind nicht in den einzelnen Warengruppen, sondern nur in der Gesamteinfuhr enthalten. </t>
  </si>
  <si>
    <t xml:space="preserve">7.3.1.2 EU - Länder </t>
  </si>
  <si>
    <t xml:space="preserve">Jan./Sept. 2007 MD</t>
  </si>
  <si>
    <t xml:space="preserve">Jan./Sept. 2008 MD</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t>
  </si>
  <si>
    <t xml:space="preserve">Jan./Sept. 2007 MD  </t>
  </si>
  <si>
    <t xml:space="preserve">Jan./Sept. 2008 MD  </t>
  </si>
  <si>
    <t xml:space="preserve">7.3.2     Ausfuhr</t>
  </si>
  <si>
    <t xml:space="preserve">7.3.2.3 Drittländer</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7.4        Index der tatsächlichen Werte, des Volumens und der Durchschnittswerte (Jahr 2005 = 100) nach Teilen des Internationalen </t>
  </si>
  <si>
    <t xml:space="preserve">              Warenverzeichnisses für den Außenhandel (SITC - Rev. 4)</t>
  </si>
  <si>
    <t xml:space="preserve">7.4.1.2 EU - Länder</t>
  </si>
  <si>
    <t xml:space="preserve">7.4        Index der tatsächlichen Werte, des Volumens und der Durchschnittswerte (Jahr 2005 = 100) nach Teilen des Internationalen  </t>
  </si>
  <si>
    <t xml:space="preserve">7.4.1     Einfuhr </t>
  </si>
  <si>
    <t xml:space="preserve">7.4.1.3 Drittländer</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t>
  </si>
  <si>
    <t xml:space="preserve">7.4.2.3 Drittländer</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7">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 ??0.0&quot;    &quot;"/>
    <numFmt numFmtId="201" formatCode="0"/>
    <numFmt numFmtId="202" formatCode="#\ ##0.0&quot;    &quot;"/>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 numFmtId="219" formatCode="0.0&quot;      &quot;"/>
    <numFmt numFmtId="220" formatCode="&quot;+     &quot;????0.0;&quot;-    &quot;????0.0"/>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sz val="14"/>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6"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87" fontId="6" fillId="0" borderId="15" xfId="0" applyFont="true" applyBorder="tru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8"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9" fontId="6" fillId="0" borderId="0" xfId="26" applyFont="true" applyBorder="false" applyAlignment="false" applyProtection="false">
      <alignment horizontal="general" vertical="bottom" textRotation="0" wrapText="false" indent="0" shrinkToFit="false"/>
      <protection locked="true" hidden="false"/>
    </xf>
    <xf numFmtId="200" fontId="6" fillId="0" borderId="0" xfId="26" applyFont="true" applyBorder="false" applyAlignment="true" applyProtection="false">
      <alignment horizontal="center" vertical="bottom" textRotation="0" wrapText="false" indent="0" shrinkToFit="false"/>
      <protection locked="true" hidden="false"/>
    </xf>
    <xf numFmtId="201"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2" fontId="21"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true">
      <alignment horizontal="general" vertical="bottom" textRotation="0" wrapText="false" indent="0" shrinkToFit="false"/>
      <protection locked="false" hidden="false"/>
    </xf>
    <xf numFmtId="19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4"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4" fontId="6" fillId="0" borderId="0"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false" applyAlignment="true" applyProtection="true">
      <alignment horizontal="right" vertical="bottom" textRotation="0" wrapText="false" indent="0" shrinkToFit="false"/>
      <protection locked="false" hidden="false"/>
    </xf>
    <xf numFmtId="169" fontId="21" fillId="0" borderId="0" xfId="0" applyFont="true" applyBorder="false" applyAlignment="true" applyProtection="true">
      <alignment horizontal="right" vertical="bottom" textRotation="0" wrapText="false" indent="0" shrinkToFit="false"/>
      <protection locked="false" hidden="false"/>
    </xf>
    <xf numFmtId="182" fontId="32"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205"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6"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true">
      <alignment horizontal="right" vertical="bottom" textRotation="0" wrapText="false" indent="0" shrinkToFit="false"/>
      <protection locked="false" hidden="false"/>
    </xf>
    <xf numFmtId="182" fontId="30" fillId="0" borderId="0" xfId="0" applyFont="true" applyBorder="false" applyAlignment="true" applyProtection="true">
      <alignment horizontal="right" vertical="bottom" textRotation="0" wrapText="false" indent="0" shrinkToFit="false"/>
      <protection locked="true" hidden="false"/>
    </xf>
    <xf numFmtId="205"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2" fontId="32" fillId="0" borderId="0" xfId="0" applyFont="true" applyBorder="false" applyAlignment="true" applyProtection="true">
      <alignment horizontal="right" vertical="bottom" textRotation="0" wrapText="false" indent="0" shrinkToFit="false"/>
      <protection locked="false" hidden="false"/>
    </xf>
    <xf numFmtId="205"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7" fontId="6" fillId="0" borderId="0" xfId="0" applyFont="true" applyBorder="false" applyAlignment="true" applyProtection="false">
      <alignment horizontal="right" vertical="bottom" textRotation="0" wrapText="false" indent="0" shrinkToFit="false"/>
      <protection locked="true" hidden="false"/>
    </xf>
    <xf numFmtId="207"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2"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32"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false">
      <alignment horizontal="left" vertical="bottom" textRotation="0" wrapText="false" indent="0" shrinkToFit="false"/>
      <protection locked="true" hidden="false"/>
    </xf>
    <xf numFmtId="211" fontId="6" fillId="0" borderId="0" xfId="0" applyFont="true" applyBorder="false" applyAlignment="true" applyProtection="true">
      <alignment horizontal="right" vertical="bottom" textRotation="0" wrapText="false" indent="0" shrinkToFit="false"/>
      <protection locked="false" hidden="false"/>
    </xf>
    <xf numFmtId="212"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1" fontId="6" fillId="0" borderId="23"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98"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false" applyProtection="false">
      <alignment horizontal="general" vertical="bottom" textRotation="0" wrapText="false" indent="0" shrinkToFit="false"/>
      <protection locked="true" hidden="false"/>
    </xf>
    <xf numFmtId="214" fontId="2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4" fontId="6" fillId="0" borderId="0" xfId="0" applyFont="true" applyBorder="false" applyAlignment="false" applyProtection="false">
      <alignment horizontal="general" vertical="bottom" textRotation="0" wrapText="false" indent="0" shrinkToFit="false"/>
      <protection locked="true" hidden="false"/>
    </xf>
    <xf numFmtId="214" fontId="21" fillId="0" borderId="0" xfId="0" applyFont="true" applyBorder="false" applyAlignment="true" applyProtection="false">
      <alignment horizontal="left" vertical="center" textRotation="0" wrapText="false" indent="0" shrinkToFit="false"/>
      <protection locked="true" hidden="false"/>
    </xf>
    <xf numFmtId="214"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4" fontId="21" fillId="0" borderId="15"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216" fontId="6" fillId="0" borderId="0" xfId="0" applyFont="true" applyBorder="false" applyAlignment="false" applyProtection="true">
      <alignment horizontal="general" vertical="bottom" textRotation="0" wrapText="false" indent="0" shrinkToFit="false"/>
      <protection locked="fals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false" applyProtection="true">
      <alignment horizontal="general" vertical="bottom" textRotation="0" wrapText="false" indent="0" shrinkToFit="false"/>
      <protection locked="false" hidden="false"/>
    </xf>
    <xf numFmtId="214" fontId="37" fillId="0" borderId="0" xfId="0" applyFont="true" applyBorder="false" applyAlignment="true" applyProtection="false">
      <alignment horizontal="left" vertical="center" textRotation="0" wrapText="false" indent="0" shrinkToFit="false"/>
      <protection locked="tru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201"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general" vertical="center" textRotation="0" wrapText="true" indent="0" shrinkToFit="false"/>
      <protection locked="true" hidden="false"/>
    </xf>
    <xf numFmtId="220"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true" applyAlignment="true" applyProtection="false">
      <alignment horizontal="general" vertical="center" textRotation="0" wrapText="true" indent="0" shrinkToFit="false"/>
      <protection locked="true" hidden="false"/>
    </xf>
    <xf numFmtId="220" fontId="30" fillId="0" borderId="0"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0"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9080</xdr:rowOff>
    </xdr:from>
    <xdr:to>
      <xdr:col>6</xdr:col>
      <xdr:colOff>775440</xdr:colOff>
      <xdr:row>25</xdr:row>
      <xdr:rowOff>66240</xdr:rowOff>
    </xdr:to>
    <xdr:pic>
      <xdr:nvPicPr>
        <xdr:cNvPr id="6" name="Picture 1" descr=""/>
        <xdr:cNvPicPr/>
      </xdr:nvPicPr>
      <xdr:blipFill>
        <a:blip r:embed="rId1"/>
        <a:stretch/>
      </xdr:blipFill>
      <xdr:spPr>
        <a:xfrm>
          <a:off x="39960" y="19080"/>
          <a:ext cx="5562720" cy="4095360"/>
        </a:xfrm>
        <a:prstGeom prst="rect">
          <a:avLst/>
        </a:prstGeom>
        <a:ln w="0">
          <a:noFill/>
        </a:ln>
      </xdr:spPr>
    </xdr:pic>
    <xdr:clientData/>
  </xdr:twoCellAnchor>
  <xdr:twoCellAnchor editAs="oneCell">
    <xdr:from>
      <xdr:col>0</xdr:col>
      <xdr:colOff>39960</xdr:colOff>
      <xdr:row>26</xdr:row>
      <xdr:rowOff>9360</xdr:rowOff>
    </xdr:from>
    <xdr:to>
      <xdr:col>6</xdr:col>
      <xdr:colOff>784800</xdr:colOff>
      <xdr:row>50</xdr:row>
      <xdr:rowOff>86040</xdr:rowOff>
    </xdr:to>
    <xdr:pic>
      <xdr:nvPicPr>
        <xdr:cNvPr id="7" name="Picture 2" descr=""/>
        <xdr:cNvPicPr/>
      </xdr:nvPicPr>
      <xdr:blipFill>
        <a:blip r:embed="rId2"/>
        <a:stretch/>
      </xdr:blipFill>
      <xdr:spPr>
        <a:xfrm>
          <a:off x="39960" y="4219560"/>
          <a:ext cx="5572080" cy="396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38320</xdr:rowOff>
    </xdr:from>
    <xdr:to>
      <xdr:col>7</xdr:col>
      <xdr:colOff>664560</xdr:colOff>
      <xdr:row>31</xdr:row>
      <xdr:rowOff>28440</xdr:rowOff>
    </xdr:to>
    <xdr:pic>
      <xdr:nvPicPr>
        <xdr:cNvPr id="8" name="Picture 1" descr=""/>
        <xdr:cNvPicPr/>
      </xdr:nvPicPr>
      <xdr:blipFill>
        <a:blip r:embed="rId1"/>
        <a:stretch/>
      </xdr:blipFill>
      <xdr:spPr>
        <a:xfrm>
          <a:off x="0" y="748800"/>
          <a:ext cx="6296400" cy="4579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754920</xdr:colOff>
      <xdr:row>23</xdr:row>
      <xdr:rowOff>56880</xdr:rowOff>
    </xdr:to>
    <xdr:pic>
      <xdr:nvPicPr>
        <xdr:cNvPr id="9" name="Picture 1" descr=""/>
        <xdr:cNvPicPr/>
      </xdr:nvPicPr>
      <xdr:blipFill>
        <a:blip r:embed="rId1"/>
        <a:stretch/>
      </xdr:blipFill>
      <xdr:spPr>
        <a:xfrm>
          <a:off x="0" y="765720"/>
          <a:ext cx="5582160" cy="3295440"/>
        </a:xfrm>
        <a:prstGeom prst="rect">
          <a:avLst/>
        </a:prstGeom>
        <a:ln w="0">
          <a:noFill/>
        </a:ln>
      </xdr:spPr>
    </xdr:pic>
    <xdr:clientData/>
  </xdr:twoCellAnchor>
  <xdr:twoCellAnchor editAs="oneCell">
    <xdr:from>
      <xdr:col>0</xdr:col>
      <xdr:colOff>0</xdr:colOff>
      <xdr:row>24</xdr:row>
      <xdr:rowOff>0</xdr:rowOff>
    </xdr:from>
    <xdr:to>
      <xdr:col>6</xdr:col>
      <xdr:colOff>744840</xdr:colOff>
      <xdr:row>44</xdr:row>
      <xdr:rowOff>47160</xdr:rowOff>
    </xdr:to>
    <xdr:pic>
      <xdr:nvPicPr>
        <xdr:cNvPr id="10" name="Picture 2" descr=""/>
        <xdr:cNvPicPr/>
      </xdr:nvPicPr>
      <xdr:blipFill>
        <a:blip r:embed="rId2"/>
        <a:stretch/>
      </xdr:blipFill>
      <xdr:spPr>
        <a:xfrm>
          <a:off x="0" y="416628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xdr:row>
      <xdr:rowOff>38160</xdr:rowOff>
    </xdr:from>
    <xdr:to>
      <xdr:col>11</xdr:col>
      <xdr:colOff>322920</xdr:colOff>
      <xdr:row>44</xdr:row>
      <xdr:rowOff>124200</xdr:rowOff>
    </xdr:to>
    <xdr:pic>
      <xdr:nvPicPr>
        <xdr:cNvPr id="11" name="Picture 1" descr=""/>
        <xdr:cNvPicPr/>
      </xdr:nvPicPr>
      <xdr:blipFill>
        <a:blip r:embed="rId1"/>
        <a:stretch/>
      </xdr:blipFill>
      <xdr:spPr>
        <a:xfrm>
          <a:off x="261360" y="164520"/>
          <a:ext cx="9305280" cy="7258320"/>
        </a:xfrm>
        <a:prstGeom prst="rect">
          <a:avLst/>
        </a:prstGeom>
        <a:ln w="0">
          <a:noFill/>
        </a:ln>
      </xdr:spPr>
    </xdr:pic>
    <xdr:clientData/>
  </xdr:twoCellAnchor>
  <xdr:twoCellAnchor editAs="oneCell">
    <xdr:from>
      <xdr:col>0</xdr:col>
      <xdr:colOff>201240</xdr:colOff>
      <xdr:row>47</xdr:row>
      <xdr:rowOff>123840</xdr:rowOff>
    </xdr:from>
    <xdr:to>
      <xdr:col>11</xdr:col>
      <xdr:colOff>473760</xdr:colOff>
      <xdr:row>88</xdr:row>
      <xdr:rowOff>86040</xdr:rowOff>
    </xdr:to>
    <xdr:pic>
      <xdr:nvPicPr>
        <xdr:cNvPr id="12" name="Picture 2" descr=""/>
        <xdr:cNvPicPr/>
      </xdr:nvPicPr>
      <xdr:blipFill>
        <a:blip r:embed="rId2"/>
        <a:stretch/>
      </xdr:blipFill>
      <xdr:spPr>
        <a:xfrm>
          <a:off x="201240" y="7908480"/>
          <a:ext cx="951624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28440</xdr:rowOff>
    </xdr:from>
    <xdr:to>
      <xdr:col>6</xdr:col>
      <xdr:colOff>754920</xdr:colOff>
      <xdr:row>25</xdr:row>
      <xdr:rowOff>104760</xdr:rowOff>
    </xdr:to>
    <xdr:pic>
      <xdr:nvPicPr>
        <xdr:cNvPr id="13" name="Picture 1" descr=""/>
        <xdr:cNvPicPr/>
      </xdr:nvPicPr>
      <xdr:blipFill>
        <a:blip r:embed="rId1"/>
        <a:stretch/>
      </xdr:blipFill>
      <xdr:spPr>
        <a:xfrm>
          <a:off x="50400" y="28440"/>
          <a:ext cx="5531760" cy="4124520"/>
        </a:xfrm>
        <a:prstGeom prst="rect">
          <a:avLst/>
        </a:prstGeom>
        <a:ln w="0">
          <a:noFill/>
        </a:ln>
      </xdr:spPr>
    </xdr:pic>
    <xdr:clientData/>
  </xdr:twoCellAnchor>
  <xdr:twoCellAnchor editAs="oneCell">
    <xdr:from>
      <xdr:col>0</xdr:col>
      <xdr:colOff>50400</xdr:colOff>
      <xdr:row>26</xdr:row>
      <xdr:rowOff>47160</xdr:rowOff>
    </xdr:from>
    <xdr:to>
      <xdr:col>6</xdr:col>
      <xdr:colOff>754920</xdr:colOff>
      <xdr:row>49</xdr:row>
      <xdr:rowOff>37800</xdr:rowOff>
    </xdr:to>
    <xdr:pic>
      <xdr:nvPicPr>
        <xdr:cNvPr id="14" name="Picture 2" descr=""/>
        <xdr:cNvPicPr/>
      </xdr:nvPicPr>
      <xdr:blipFill>
        <a:blip r:embed="rId2"/>
        <a:stretch/>
      </xdr:blipFill>
      <xdr:spPr>
        <a:xfrm>
          <a:off x="50400" y="4257360"/>
          <a:ext cx="553176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6</xdr:col>
      <xdr:colOff>744840</xdr:colOff>
      <xdr:row>26</xdr:row>
      <xdr:rowOff>47160</xdr:rowOff>
    </xdr:to>
    <xdr:pic>
      <xdr:nvPicPr>
        <xdr:cNvPr id="15" name="Picture 1" descr=""/>
        <xdr:cNvPicPr/>
      </xdr:nvPicPr>
      <xdr:blipFill>
        <a:blip r:embed="rId1"/>
        <a:stretch/>
      </xdr:blipFill>
      <xdr:spPr>
        <a:xfrm>
          <a:off x="50400" y="47520"/>
          <a:ext cx="5521680" cy="4209840"/>
        </a:xfrm>
        <a:prstGeom prst="rect">
          <a:avLst/>
        </a:prstGeom>
        <a:ln w="0">
          <a:noFill/>
        </a:ln>
      </xdr:spPr>
    </xdr:pic>
    <xdr:clientData/>
  </xdr:twoCellAnchor>
  <xdr:twoCellAnchor editAs="oneCell">
    <xdr:from>
      <xdr:col>0</xdr:col>
      <xdr:colOff>50400</xdr:colOff>
      <xdr:row>27</xdr:row>
      <xdr:rowOff>47520</xdr:rowOff>
    </xdr:from>
    <xdr:to>
      <xdr:col>6</xdr:col>
      <xdr:colOff>754920</xdr:colOff>
      <xdr:row>50</xdr:row>
      <xdr:rowOff>37800</xdr:rowOff>
    </xdr:to>
    <xdr:pic>
      <xdr:nvPicPr>
        <xdr:cNvPr id="16" name="Picture 2" descr=""/>
        <xdr:cNvPicPr/>
      </xdr:nvPicPr>
      <xdr:blipFill>
        <a:blip r:embed="rId2"/>
        <a:stretch/>
      </xdr:blipFill>
      <xdr:spPr>
        <a:xfrm>
          <a:off x="50400" y="4419360"/>
          <a:ext cx="553176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47520</xdr:rowOff>
    </xdr:from>
    <xdr:to>
      <xdr:col>6</xdr:col>
      <xdr:colOff>759960</xdr:colOff>
      <xdr:row>22</xdr:row>
      <xdr:rowOff>162000</xdr:rowOff>
    </xdr:to>
    <xdr:pic>
      <xdr:nvPicPr>
        <xdr:cNvPr id="17" name="Picture 1" descr=""/>
        <xdr:cNvPicPr/>
      </xdr:nvPicPr>
      <xdr:blipFill>
        <a:blip r:embed="rId1"/>
        <a:stretch/>
      </xdr:blipFill>
      <xdr:spPr>
        <a:xfrm>
          <a:off x="68400" y="47520"/>
          <a:ext cx="5366520" cy="3676680"/>
        </a:xfrm>
        <a:prstGeom prst="rect">
          <a:avLst/>
        </a:prstGeom>
        <a:ln w="0">
          <a:noFill/>
        </a:ln>
      </xdr:spPr>
    </xdr:pic>
    <xdr:clientData/>
  </xdr:twoCellAnchor>
  <xdr:twoCellAnchor editAs="oneCell">
    <xdr:from>
      <xdr:col>0</xdr:col>
      <xdr:colOff>77760</xdr:colOff>
      <xdr:row>23</xdr:row>
      <xdr:rowOff>114480</xdr:rowOff>
    </xdr:from>
    <xdr:to>
      <xdr:col>6</xdr:col>
      <xdr:colOff>759960</xdr:colOff>
      <xdr:row>38</xdr:row>
      <xdr:rowOff>95400</xdr:rowOff>
    </xdr:to>
    <xdr:pic>
      <xdr:nvPicPr>
        <xdr:cNvPr id="18" name="Picture 2" descr=""/>
        <xdr:cNvPicPr/>
      </xdr:nvPicPr>
      <xdr:blipFill>
        <a:blip r:embed="rId2"/>
        <a:stretch/>
      </xdr:blipFill>
      <xdr:spPr>
        <a:xfrm>
          <a:off x="77760" y="3838680"/>
          <a:ext cx="5357160" cy="2409840"/>
        </a:xfrm>
        <a:prstGeom prst="rect">
          <a:avLst/>
        </a:prstGeom>
        <a:ln w="0">
          <a:noFill/>
        </a:ln>
      </xdr:spPr>
    </xdr:pic>
    <xdr:clientData/>
  </xdr:twoCellAnchor>
  <xdr:twoCellAnchor editAs="oneCell">
    <xdr:from>
      <xdr:col>0</xdr:col>
      <xdr:colOff>58680</xdr:colOff>
      <xdr:row>39</xdr:row>
      <xdr:rowOff>66240</xdr:rowOff>
    </xdr:from>
    <xdr:to>
      <xdr:col>6</xdr:col>
      <xdr:colOff>750960</xdr:colOff>
      <xdr:row>53</xdr:row>
      <xdr:rowOff>133560</xdr:rowOff>
    </xdr:to>
    <xdr:pic>
      <xdr:nvPicPr>
        <xdr:cNvPr id="19" name="Picture 3" descr=""/>
        <xdr:cNvPicPr/>
      </xdr:nvPicPr>
      <xdr:blipFill>
        <a:blip r:embed="rId3"/>
        <a:stretch/>
      </xdr:blipFill>
      <xdr:spPr>
        <a:xfrm>
          <a:off x="58680" y="6381360"/>
          <a:ext cx="5367240" cy="23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L:/G-VB/G-VB-Daten/VB-5/VB-52/VB-52-Daten/Statistik-Shop/Reihe1_Monat/2008/09/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7"/>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1" width="11.42"/>
  </cols>
  <sheetData>
    <row r="1" s="202" customFormat="true" ht="20.1" hidden="false" customHeight="true" outlineLevel="0" collapsed="false"/>
    <row r="2" s="202" customFormat="true" ht="20.1" hidden="false" customHeight="true" outlineLevel="0" collapsed="false">
      <c r="A2" s="203" t="s">
        <v>482</v>
      </c>
      <c r="B2" s="203"/>
      <c r="C2" s="203"/>
      <c r="D2" s="203"/>
      <c r="E2" s="203"/>
      <c r="F2" s="203"/>
      <c r="G2" s="203"/>
      <c r="H2" s="203"/>
    </row>
    <row r="3" s="202" customFormat="true" ht="20.1" hidden="false" customHeight="true" outlineLevel="0" collapsed="false"/>
    <row r="35" customFormat="false" ht="12.75" hidden="false" customHeight="true" outlineLevel="0" collapsed="false">
      <c r="A35" s="204" t="n">
        <v>2005</v>
      </c>
      <c r="B35" s="205" t="s">
        <v>483</v>
      </c>
      <c r="C35" s="204" t="n">
        <v>2006</v>
      </c>
      <c r="D35" s="205" t="s">
        <v>483</v>
      </c>
      <c r="E35" s="204" t="n">
        <v>2007</v>
      </c>
      <c r="F35" s="205" t="s">
        <v>483</v>
      </c>
      <c r="G35" s="204" t="n">
        <v>2008</v>
      </c>
      <c r="H35" s="206" t="s">
        <v>483</v>
      </c>
    </row>
    <row r="36" customFormat="false" ht="12.75" hidden="false" customHeight="false" outlineLevel="0" collapsed="false">
      <c r="A36" s="204"/>
      <c r="B36" s="205"/>
      <c r="C36" s="204"/>
      <c r="D36" s="205"/>
      <c r="E36" s="204"/>
      <c r="F36" s="205"/>
      <c r="G36" s="204"/>
      <c r="H36" s="206"/>
    </row>
    <row r="37" customFormat="false" ht="12.75" hidden="false" customHeight="false" outlineLevel="0" collapsed="false">
      <c r="A37" s="204"/>
      <c r="B37" s="205"/>
      <c r="C37" s="204"/>
      <c r="D37" s="205"/>
      <c r="E37" s="204"/>
      <c r="F37" s="205"/>
      <c r="G37" s="204"/>
      <c r="H37" s="206"/>
    </row>
    <row r="38" customFormat="false" ht="12.75" hidden="false" customHeight="false" outlineLevel="0" collapsed="false">
      <c r="A38" s="207"/>
      <c r="B38" s="207"/>
      <c r="C38" s="207"/>
      <c r="D38" s="207"/>
      <c r="E38" s="208"/>
    </row>
    <row r="39" customFormat="false" ht="12.75" hidden="false" customHeight="false" outlineLevel="0" collapsed="false">
      <c r="A39" s="207" t="s">
        <v>473</v>
      </c>
      <c r="B39" s="209" t="n">
        <v>0.76</v>
      </c>
      <c r="C39" s="207" t="s">
        <v>473</v>
      </c>
      <c r="D39" s="209" t="n">
        <v>0.83</v>
      </c>
      <c r="E39" s="207" t="s">
        <v>473</v>
      </c>
      <c r="F39" s="209" t="n">
        <v>0.77</v>
      </c>
      <c r="G39" s="207" t="s">
        <v>473</v>
      </c>
      <c r="H39" s="209" t="n">
        <v>0.68</v>
      </c>
    </row>
    <row r="40" customFormat="false" ht="12.75" hidden="false" customHeight="false" outlineLevel="0" collapsed="false">
      <c r="A40" s="207" t="s">
        <v>474</v>
      </c>
      <c r="B40" s="209" t="n">
        <v>0.77</v>
      </c>
      <c r="C40" s="207" t="s">
        <v>474</v>
      </c>
      <c r="D40" s="209" t="n">
        <v>0.84</v>
      </c>
      <c r="E40" s="207" t="s">
        <v>474</v>
      </c>
      <c r="F40" s="209" t="n">
        <v>0.76</v>
      </c>
      <c r="G40" s="207" t="s">
        <v>474</v>
      </c>
      <c r="H40" s="209" t="n">
        <v>0.68</v>
      </c>
    </row>
    <row r="41" customFormat="false" ht="12.75" hidden="false" customHeight="false" outlineLevel="0" collapsed="false">
      <c r="A41" s="207" t="s">
        <v>475</v>
      </c>
      <c r="B41" s="209" t="n">
        <v>0.76</v>
      </c>
      <c r="C41" s="207" t="s">
        <v>475</v>
      </c>
      <c r="D41" s="209" t="n">
        <v>0.83</v>
      </c>
      <c r="E41" s="207" t="s">
        <v>475</v>
      </c>
      <c r="F41" s="209" t="n">
        <v>0.76</v>
      </c>
      <c r="G41" s="207" t="s">
        <v>475</v>
      </c>
      <c r="H41" s="209" t="n">
        <v>0.64</v>
      </c>
    </row>
    <row r="42" customFormat="false" ht="12.75" hidden="false" customHeight="false" outlineLevel="0" collapsed="false">
      <c r="A42" s="207" t="s">
        <v>476</v>
      </c>
      <c r="B42" s="209" t="n">
        <v>0.77</v>
      </c>
      <c r="C42" s="207" t="s">
        <v>476</v>
      </c>
      <c r="D42" s="209" t="n">
        <v>0.81</v>
      </c>
      <c r="E42" s="207" t="s">
        <v>476</v>
      </c>
      <c r="F42" s="209" t="n">
        <v>0.74</v>
      </c>
      <c r="G42" s="207" t="s">
        <v>476</v>
      </c>
      <c r="H42" s="209" t="n">
        <v>0.63</v>
      </c>
    </row>
    <row r="43" customFormat="false" ht="12.75" hidden="false" customHeight="false" outlineLevel="0" collapsed="false">
      <c r="A43" s="207" t="s">
        <v>477</v>
      </c>
      <c r="B43" s="209" t="n">
        <v>0.79</v>
      </c>
      <c r="C43" s="207" t="s">
        <v>477</v>
      </c>
      <c r="D43" s="209" t="n">
        <v>0.81</v>
      </c>
      <c r="E43" s="207" t="s">
        <v>477</v>
      </c>
      <c r="F43" s="209" t="n">
        <v>0.74</v>
      </c>
      <c r="G43" s="207" t="s">
        <v>477</v>
      </c>
      <c r="H43" s="209" t="n">
        <v>0.64</v>
      </c>
    </row>
    <row r="44" customFormat="false" ht="12.75" hidden="false" customHeight="false" outlineLevel="0" collapsed="false">
      <c r="A44" s="207" t="s">
        <v>478</v>
      </c>
      <c r="B44" s="209" t="n">
        <v>0.82</v>
      </c>
      <c r="C44" s="207" t="s">
        <v>478</v>
      </c>
      <c r="D44" s="209" t="n">
        <v>0.79</v>
      </c>
      <c r="E44" s="207" t="s">
        <v>478</v>
      </c>
      <c r="F44" s="209" t="n">
        <v>0.75</v>
      </c>
      <c r="G44" s="207" t="s">
        <v>478</v>
      </c>
      <c r="H44" s="209" t="n">
        <v>0.64</v>
      </c>
    </row>
    <row r="45" customFormat="false" ht="12.75" hidden="false" customHeight="false" outlineLevel="0" collapsed="false">
      <c r="A45" s="207" t="s">
        <v>479</v>
      </c>
      <c r="B45" s="209" t="n">
        <v>0.83</v>
      </c>
      <c r="C45" s="207" t="s">
        <v>479</v>
      </c>
      <c r="D45" s="209" t="n">
        <v>0.79</v>
      </c>
      <c r="E45" s="207" t="s">
        <v>479</v>
      </c>
      <c r="F45" s="209" t="n">
        <v>0.73</v>
      </c>
      <c r="G45" s="207" t="s">
        <v>479</v>
      </c>
      <c r="H45" s="209" t="n">
        <v>0.63</v>
      </c>
    </row>
    <row r="46" customFormat="false" ht="12.75" hidden="false" customHeight="false" outlineLevel="0" collapsed="false">
      <c r="A46" s="207" t="s">
        <v>480</v>
      </c>
      <c r="B46" s="209" t="n">
        <v>0.81</v>
      </c>
      <c r="C46" s="207" t="s">
        <v>480</v>
      </c>
      <c r="D46" s="209" t="n">
        <v>0.78</v>
      </c>
      <c r="E46" s="207" t="s">
        <v>480</v>
      </c>
      <c r="F46" s="209" t="n">
        <v>0.73</v>
      </c>
      <c r="G46" s="207" t="s">
        <v>480</v>
      </c>
      <c r="H46" s="209" t="n">
        <v>0.67</v>
      </c>
    </row>
    <row r="47" customFormat="false" ht="12.75" hidden="false" customHeight="false" outlineLevel="0" collapsed="false">
      <c r="A47" s="207" t="s">
        <v>469</v>
      </c>
      <c r="B47" s="209" t="n">
        <v>0.82</v>
      </c>
      <c r="C47" s="207" t="s">
        <v>469</v>
      </c>
      <c r="D47" s="209" t="n">
        <v>0.79</v>
      </c>
      <c r="E47" s="207" t="s">
        <v>469</v>
      </c>
      <c r="F47" s="209" t="n">
        <v>0.72</v>
      </c>
      <c r="G47" s="207" t="s">
        <v>469</v>
      </c>
      <c r="H47" s="209" t="n">
        <v>0.7</v>
      </c>
    </row>
    <row r="48" customFormat="false" ht="12.75" hidden="false" customHeight="false" outlineLevel="0" collapsed="false">
      <c r="A48" s="207" t="s">
        <v>470</v>
      </c>
      <c r="B48" s="209" t="n">
        <v>0.83</v>
      </c>
      <c r="C48" s="207" t="s">
        <v>470</v>
      </c>
      <c r="D48" s="209" t="n">
        <v>0.79</v>
      </c>
      <c r="E48" s="207" t="s">
        <v>470</v>
      </c>
      <c r="F48" s="209" t="n">
        <v>0.7</v>
      </c>
      <c r="G48" s="207" t="s">
        <v>470</v>
      </c>
      <c r="H48" s="209"/>
    </row>
    <row r="49" customFormat="false" ht="12.75" hidden="false" customHeight="false" outlineLevel="0" collapsed="false">
      <c r="A49" s="207" t="s">
        <v>471</v>
      </c>
      <c r="B49" s="209" t="n">
        <v>0.85</v>
      </c>
      <c r="C49" s="207" t="s">
        <v>471</v>
      </c>
      <c r="D49" s="209" t="n">
        <v>0.78</v>
      </c>
      <c r="E49" s="207" t="s">
        <v>471</v>
      </c>
      <c r="F49" s="209" t="n">
        <v>0.68</v>
      </c>
      <c r="G49" s="207" t="s">
        <v>471</v>
      </c>
      <c r="H49" s="209"/>
    </row>
    <row r="50" customFormat="false" ht="12.75" hidden="false" customHeight="false" outlineLevel="0" collapsed="false">
      <c r="A50" s="207" t="s">
        <v>472</v>
      </c>
      <c r="B50" s="209" t="n">
        <v>0.84</v>
      </c>
      <c r="C50" s="207" t="s">
        <v>472</v>
      </c>
      <c r="D50" s="209" t="n">
        <v>0.76</v>
      </c>
      <c r="E50" s="207" t="s">
        <v>472</v>
      </c>
      <c r="F50" s="209" t="n">
        <v>0.69</v>
      </c>
      <c r="G50" s="207" t="s">
        <v>472</v>
      </c>
      <c r="H50" s="209"/>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0"/>
      <c r="B1" s="210"/>
      <c r="C1" s="210"/>
      <c r="D1" s="210"/>
      <c r="E1" s="210"/>
      <c r="F1" s="210"/>
      <c r="G1" s="210"/>
    </row>
    <row r="2" customFormat="false" ht="20.1" hidden="false" customHeight="true" outlineLevel="0" collapsed="false">
      <c r="A2" s="135" t="s">
        <v>484</v>
      </c>
      <c r="B2" s="135"/>
      <c r="C2" s="135"/>
      <c r="D2" s="135"/>
      <c r="E2" s="135"/>
      <c r="F2" s="135"/>
      <c r="G2" s="135"/>
    </row>
    <row r="3" customFormat="false" ht="20.1" hidden="false" customHeight="true" outlineLevel="0" collapsed="false">
      <c r="A3" s="210"/>
      <c r="B3" s="210"/>
      <c r="C3" s="210"/>
      <c r="D3" s="210"/>
      <c r="E3" s="210"/>
      <c r="F3" s="210"/>
      <c r="G3" s="210"/>
    </row>
    <row r="4" customFormat="false" ht="12.75" hidden="false" customHeight="false" outlineLevel="0" collapsed="false">
      <c r="A4" s="210"/>
      <c r="B4" s="210"/>
      <c r="C4" s="210"/>
      <c r="D4" s="210"/>
      <c r="E4" s="210"/>
      <c r="F4" s="210"/>
      <c r="G4" s="210"/>
    </row>
    <row r="5" customFormat="false" ht="12.75" hidden="false" customHeight="false" outlineLevel="0" collapsed="false">
      <c r="A5" s="210"/>
      <c r="B5" s="210"/>
      <c r="C5" s="210"/>
      <c r="D5" s="210"/>
      <c r="E5" s="210"/>
      <c r="F5" s="210"/>
      <c r="G5" s="210"/>
    </row>
    <row r="6" customFormat="false" ht="12.75" hidden="false" customHeight="false" outlineLevel="0" collapsed="false">
      <c r="A6" s="210"/>
      <c r="B6" s="210"/>
      <c r="C6" s="210"/>
      <c r="D6" s="210"/>
      <c r="E6" s="210"/>
      <c r="F6" s="210"/>
      <c r="G6" s="210"/>
    </row>
    <row r="7" customFormat="false" ht="12.75" hidden="false" customHeight="false" outlineLevel="0" collapsed="false">
      <c r="A7" s="210"/>
      <c r="B7" s="210"/>
      <c r="C7" s="210"/>
      <c r="D7" s="210"/>
      <c r="E7" s="210"/>
      <c r="F7" s="210"/>
      <c r="G7" s="210"/>
    </row>
    <row r="8" customFormat="false" ht="12.75" hidden="false" customHeight="false" outlineLevel="0" collapsed="false">
      <c r="A8" s="210"/>
      <c r="B8" s="210"/>
      <c r="C8" s="210"/>
      <c r="D8" s="210"/>
      <c r="E8" s="210"/>
      <c r="F8" s="210"/>
      <c r="G8" s="210"/>
    </row>
    <row r="9" customFormat="false" ht="12.75" hidden="false" customHeight="false" outlineLevel="0" collapsed="false">
      <c r="A9" s="210"/>
      <c r="B9" s="210"/>
      <c r="C9" s="210"/>
      <c r="D9" s="210"/>
      <c r="E9" s="210"/>
      <c r="F9" s="210"/>
      <c r="G9" s="210"/>
    </row>
    <row r="10" customFormat="false" ht="12.75" hidden="false" customHeight="false" outlineLevel="0" collapsed="false">
      <c r="A10" s="210"/>
      <c r="B10" s="210"/>
      <c r="C10" s="210"/>
      <c r="D10" s="210"/>
      <c r="E10" s="210"/>
      <c r="F10" s="210"/>
      <c r="G10" s="210"/>
    </row>
    <row r="11" customFormat="false" ht="12.75" hidden="false" customHeight="false" outlineLevel="0" collapsed="false">
      <c r="A11" s="210"/>
      <c r="B11" s="210"/>
      <c r="C11" s="210"/>
      <c r="D11" s="210"/>
      <c r="E11" s="210"/>
      <c r="F11" s="210"/>
      <c r="G11" s="210"/>
    </row>
    <row r="12" customFormat="false" ht="12.75" hidden="false" customHeight="false" outlineLevel="0" collapsed="false">
      <c r="A12" s="210"/>
      <c r="B12" s="210"/>
      <c r="C12" s="210"/>
      <c r="D12" s="210"/>
      <c r="E12" s="210"/>
      <c r="F12" s="210"/>
      <c r="G12" s="210"/>
    </row>
    <row r="13" customFormat="false" ht="12.75" hidden="false" customHeight="false" outlineLevel="0" collapsed="false">
      <c r="A13" s="210"/>
      <c r="B13" s="210"/>
      <c r="C13" s="210"/>
      <c r="D13" s="210"/>
      <c r="E13" s="210"/>
      <c r="F13" s="210"/>
      <c r="G13" s="210"/>
    </row>
    <row r="14" customFormat="false" ht="12.75" hidden="false" customHeight="false" outlineLevel="0" collapsed="false">
      <c r="A14" s="210"/>
      <c r="B14" s="210"/>
      <c r="C14" s="210"/>
      <c r="D14" s="210"/>
      <c r="E14" s="210"/>
      <c r="F14" s="210"/>
      <c r="G14" s="210"/>
    </row>
    <row r="15" customFormat="false" ht="12.75" hidden="false" customHeight="false" outlineLevel="0" collapsed="false">
      <c r="A15" s="210"/>
      <c r="B15" s="210"/>
      <c r="C15" s="210"/>
      <c r="D15" s="210"/>
      <c r="E15" s="210"/>
      <c r="F15" s="210"/>
      <c r="G15" s="210"/>
    </row>
    <row r="16" customFormat="false" ht="12.75" hidden="false" customHeight="false" outlineLevel="0" collapsed="false">
      <c r="A16" s="210"/>
      <c r="B16" s="210"/>
      <c r="C16" s="210"/>
      <c r="D16" s="210"/>
      <c r="E16" s="210"/>
      <c r="F16" s="210"/>
      <c r="G16" s="210"/>
    </row>
    <row r="17" customFormat="false" ht="12.75" hidden="false" customHeight="false" outlineLevel="0" collapsed="false">
      <c r="A17" s="210"/>
      <c r="B17" s="210"/>
      <c r="C17" s="210"/>
      <c r="D17" s="210"/>
      <c r="E17" s="210"/>
      <c r="F17" s="210"/>
      <c r="G17" s="210"/>
    </row>
    <row r="18" customFormat="false" ht="12.75" hidden="false" customHeight="false" outlineLevel="0" collapsed="false">
      <c r="A18" s="210"/>
      <c r="B18" s="210"/>
      <c r="C18" s="210"/>
      <c r="D18" s="210"/>
      <c r="E18" s="210"/>
      <c r="F18" s="210"/>
      <c r="G18" s="210"/>
    </row>
    <row r="19" customFormat="false" ht="12.75" hidden="false" customHeight="false" outlineLevel="0" collapsed="false">
      <c r="A19" s="210"/>
      <c r="B19" s="210"/>
      <c r="C19" s="210"/>
      <c r="D19" s="210"/>
      <c r="E19" s="210"/>
      <c r="F19" s="210"/>
      <c r="G19" s="210"/>
    </row>
    <row r="20" customFormat="false" ht="12.75" hidden="false" customHeight="false" outlineLevel="0" collapsed="false">
      <c r="A20" s="210"/>
      <c r="B20" s="210"/>
      <c r="C20" s="210"/>
      <c r="D20" s="210"/>
      <c r="E20" s="210"/>
      <c r="F20" s="210"/>
      <c r="G20" s="210"/>
    </row>
    <row r="21" customFormat="false" ht="12.75" hidden="false" customHeight="false" outlineLevel="0" collapsed="false">
      <c r="A21" s="210"/>
      <c r="B21" s="210"/>
      <c r="C21" s="210"/>
      <c r="D21" s="210"/>
      <c r="E21" s="210"/>
      <c r="F21" s="210"/>
      <c r="G21" s="210"/>
    </row>
    <row r="22" customFormat="false" ht="12.75" hidden="false" customHeight="false" outlineLevel="0" collapsed="false">
      <c r="A22" s="210"/>
      <c r="B22" s="210"/>
      <c r="C22" s="210"/>
      <c r="D22" s="210"/>
      <c r="E22" s="210"/>
      <c r="F22" s="210"/>
      <c r="G22" s="210"/>
    </row>
    <row r="23" customFormat="false" ht="12.75" hidden="false" customHeight="false" outlineLevel="0" collapsed="false">
      <c r="A23" s="210"/>
      <c r="B23" s="210"/>
      <c r="C23" s="210"/>
      <c r="D23" s="210"/>
      <c r="E23" s="210"/>
      <c r="F23" s="210"/>
      <c r="G23" s="210"/>
    </row>
    <row r="24" customFormat="false" ht="12.75" hidden="false" customHeight="false" outlineLevel="0" collapsed="false">
      <c r="A24" s="210"/>
      <c r="B24" s="210"/>
      <c r="C24" s="210"/>
      <c r="D24" s="210"/>
      <c r="E24" s="210"/>
      <c r="F24" s="210"/>
      <c r="G24" s="210"/>
    </row>
    <row r="25" customFormat="false" ht="12.75" hidden="false" customHeight="false" outlineLevel="0" collapsed="false">
      <c r="A25" s="210"/>
      <c r="B25" s="210"/>
      <c r="C25" s="210"/>
      <c r="D25" s="210"/>
      <c r="E25" s="210"/>
      <c r="F25" s="210"/>
      <c r="G25" s="210"/>
    </row>
    <row r="26" customFormat="false" ht="12.75" hidden="false" customHeight="false" outlineLevel="0" collapsed="false">
      <c r="A26" s="210"/>
      <c r="B26" s="210"/>
      <c r="C26" s="210"/>
      <c r="D26" s="210"/>
      <c r="E26" s="210"/>
      <c r="F26" s="210"/>
      <c r="G26" s="210"/>
    </row>
    <row r="27" customFormat="false" ht="12.75" hidden="false" customHeight="false" outlineLevel="0" collapsed="false">
      <c r="A27" s="210"/>
      <c r="B27" s="210"/>
      <c r="C27" s="210"/>
      <c r="D27" s="210"/>
      <c r="E27" s="210"/>
      <c r="F27" s="210"/>
      <c r="G27" s="210"/>
    </row>
    <row r="28" customFormat="false" ht="12.75" hidden="false" customHeight="false" outlineLevel="0" collapsed="false">
      <c r="A28" s="210"/>
      <c r="B28" s="210"/>
      <c r="C28" s="210"/>
      <c r="D28" s="210"/>
      <c r="E28" s="210"/>
      <c r="F28" s="210"/>
      <c r="G28" s="210"/>
    </row>
    <row r="29" customFormat="false" ht="12.75" hidden="false" customHeight="false" outlineLevel="0" collapsed="false">
      <c r="A29" s="210"/>
      <c r="B29" s="210"/>
      <c r="C29" s="210"/>
      <c r="D29" s="210"/>
      <c r="E29" s="210"/>
      <c r="F29" s="210"/>
      <c r="G29" s="210"/>
    </row>
    <row r="30" customFormat="false" ht="12.75" hidden="false" customHeight="false" outlineLevel="0" collapsed="false">
      <c r="A30" s="210"/>
      <c r="B30" s="210"/>
      <c r="C30" s="210"/>
      <c r="D30" s="210"/>
      <c r="E30" s="210"/>
      <c r="F30" s="210"/>
      <c r="G30" s="210"/>
    </row>
    <row r="31" customFormat="false" ht="12.75" hidden="false" customHeight="false" outlineLevel="0" collapsed="false">
      <c r="A31" s="210"/>
      <c r="B31" s="210"/>
      <c r="C31" s="210"/>
      <c r="D31" s="210"/>
      <c r="E31" s="210"/>
      <c r="F31" s="210"/>
      <c r="G31" s="210"/>
    </row>
    <row r="32" customFormat="false" ht="12.75" hidden="false" customHeight="false" outlineLevel="0" collapsed="false">
      <c r="A32" s="210"/>
      <c r="B32" s="210"/>
      <c r="C32" s="210"/>
      <c r="D32" s="210"/>
      <c r="E32" s="210"/>
      <c r="F32" s="210"/>
      <c r="G32" s="210"/>
    </row>
    <row r="33" customFormat="false" ht="12.75" hidden="false" customHeight="false" outlineLevel="0" collapsed="false">
      <c r="A33" s="210"/>
      <c r="B33" s="210"/>
      <c r="C33" s="210"/>
      <c r="D33" s="210"/>
      <c r="E33" s="210"/>
      <c r="F33" s="210"/>
      <c r="G33" s="210"/>
    </row>
    <row r="34" customFormat="false" ht="12.75" hidden="false" customHeight="false" outlineLevel="0" collapsed="false">
      <c r="A34" s="210"/>
      <c r="B34" s="210"/>
      <c r="C34" s="210"/>
      <c r="D34" s="210"/>
      <c r="E34" s="210"/>
      <c r="F34" s="210"/>
      <c r="G34" s="210"/>
    </row>
    <row r="35" customFormat="false" ht="12.75" hidden="false" customHeight="false" outlineLevel="0" collapsed="false">
      <c r="A35" s="210"/>
      <c r="B35" s="210"/>
      <c r="C35" s="210"/>
      <c r="D35" s="210"/>
      <c r="E35" s="210"/>
      <c r="F35" s="210"/>
      <c r="G35" s="210"/>
    </row>
    <row r="36" customFormat="false" ht="12.75" hidden="false" customHeight="false" outlineLevel="0" collapsed="false">
      <c r="A36" s="210"/>
      <c r="B36" s="210"/>
      <c r="C36" s="210"/>
      <c r="D36" s="210"/>
      <c r="E36" s="210"/>
      <c r="F36" s="210"/>
      <c r="G36" s="210"/>
    </row>
    <row r="37" customFormat="false" ht="12.75" hidden="false" customHeight="false" outlineLevel="0" collapsed="false">
      <c r="A37" s="210"/>
      <c r="B37" s="210"/>
      <c r="C37" s="210"/>
      <c r="D37" s="210"/>
      <c r="E37" s="210"/>
      <c r="F37" s="210"/>
      <c r="G37" s="210"/>
    </row>
    <row r="38" customFormat="false" ht="12.75" hidden="false" customHeight="false" outlineLevel="0" collapsed="false">
      <c r="A38" s="210"/>
      <c r="B38" s="210"/>
      <c r="C38" s="210"/>
      <c r="D38" s="210"/>
      <c r="E38" s="210"/>
      <c r="F38" s="210"/>
      <c r="G38" s="210"/>
    </row>
    <row r="39" customFormat="false" ht="12.75" hidden="false" customHeight="false" outlineLevel="0" collapsed="false">
      <c r="A39" s="210"/>
      <c r="B39" s="210"/>
      <c r="C39" s="210"/>
      <c r="D39" s="210"/>
      <c r="E39" s="210"/>
      <c r="F39" s="210"/>
      <c r="G39" s="210"/>
    </row>
    <row r="40" customFormat="false" ht="12.75" hidden="false" customHeight="false" outlineLevel="0" collapsed="false">
      <c r="A40" s="210"/>
      <c r="B40" s="210"/>
      <c r="C40" s="210"/>
      <c r="D40" s="210"/>
      <c r="E40" s="210"/>
      <c r="F40" s="210"/>
      <c r="G40" s="210"/>
    </row>
    <row r="41" customFormat="false" ht="12.75" hidden="false" customHeight="false" outlineLevel="0" collapsed="false">
      <c r="A41" s="210"/>
      <c r="B41" s="210"/>
      <c r="C41" s="210"/>
      <c r="D41" s="210"/>
      <c r="E41" s="210"/>
      <c r="F41" s="210"/>
      <c r="G41" s="210"/>
    </row>
    <row r="42" customFormat="false" ht="12.75" hidden="false" customHeight="false" outlineLevel="0" collapsed="false">
      <c r="A42" s="210"/>
      <c r="B42" s="210"/>
      <c r="C42" s="210"/>
      <c r="D42" s="210"/>
      <c r="E42" s="210"/>
      <c r="F42" s="210"/>
      <c r="G42" s="210"/>
    </row>
    <row r="43" customFormat="false" ht="12.75" hidden="false" customHeight="false" outlineLevel="0" collapsed="false">
      <c r="A43" s="210"/>
      <c r="B43" s="210"/>
      <c r="C43" s="210"/>
      <c r="D43" s="210"/>
      <c r="E43" s="210"/>
      <c r="F43" s="210"/>
      <c r="G43" s="210"/>
    </row>
    <row r="44" customFormat="false" ht="12.75" hidden="false" customHeight="false" outlineLevel="0" collapsed="false">
      <c r="A44" s="210"/>
      <c r="B44" s="210"/>
      <c r="C44" s="210"/>
      <c r="D44" s="210"/>
      <c r="E44" s="210"/>
      <c r="F44" s="210"/>
      <c r="G44" s="210"/>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1" width="11.42"/>
    <col collapsed="false" customWidth="false" hidden="false" outlineLevel="0" max="17" min="13" style="3" width="11.42"/>
    <col collapsed="false" customWidth="false" hidden="false" outlineLevel="0" max="18" min="18" style="211" width="11.42"/>
    <col collapsed="false" customWidth="false" hidden="false" outlineLevel="0" max="23" min="19" style="3" width="11.42"/>
    <col collapsed="false" customWidth="false" hidden="false" outlineLevel="0" max="24" min="24" style="211"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85</v>
      </c>
      <c r="B2" s="135"/>
      <c r="C2" s="135"/>
      <c r="D2" s="135"/>
      <c r="E2" s="135"/>
      <c r="F2" s="135"/>
      <c r="G2" s="135"/>
      <c r="H2" s="135"/>
      <c r="I2" s="135"/>
      <c r="J2" s="135"/>
      <c r="K2" s="135"/>
      <c r="L2" s="212"/>
      <c r="R2" s="212"/>
      <c r="X2" s="212"/>
    </row>
    <row r="3" s="134" customFormat="true" ht="20.1" hidden="false" customHeight="true" outlineLevel="0" collapsed="false">
      <c r="A3" s="213" t="s">
        <v>486</v>
      </c>
      <c r="B3" s="213"/>
      <c r="C3" s="213"/>
      <c r="D3" s="213"/>
      <c r="E3" s="213"/>
      <c r="F3" s="213"/>
      <c r="G3" s="213"/>
      <c r="H3" s="213"/>
      <c r="I3" s="213"/>
      <c r="J3" s="213"/>
      <c r="K3" s="213"/>
      <c r="L3" s="212"/>
      <c r="R3" s="212"/>
      <c r="X3" s="212"/>
    </row>
    <row r="4" customFormat="false" ht="20.1" hidden="false" customHeight="true" outlineLevel="0" collapsed="false">
      <c r="A4" s="171"/>
      <c r="B4" s="171"/>
      <c r="C4" s="171"/>
      <c r="D4" s="171"/>
      <c r="E4" s="171"/>
      <c r="F4" s="171"/>
      <c r="G4" s="171"/>
      <c r="H4" s="171"/>
      <c r="I4" s="171"/>
      <c r="J4" s="171"/>
      <c r="K4" s="171"/>
    </row>
    <row r="5" s="217" customFormat="true" ht="18.6" hidden="false" customHeight="true" outlineLevel="0" collapsed="false">
      <c r="A5" s="137" t="s">
        <v>487</v>
      </c>
      <c r="B5" s="214" t="n">
        <v>2008</v>
      </c>
      <c r="C5" s="214" t="n">
        <v>2007</v>
      </c>
      <c r="D5" s="214" t="n">
        <v>2008</v>
      </c>
      <c r="E5" s="214"/>
      <c r="F5" s="214" t="n">
        <v>2007</v>
      </c>
      <c r="G5" s="214"/>
      <c r="H5" s="215" t="s">
        <v>488</v>
      </c>
      <c r="I5" s="215"/>
      <c r="J5" s="215"/>
      <c r="K5" s="215"/>
      <c r="L5" s="216"/>
      <c r="R5" s="216"/>
      <c r="X5" s="216"/>
    </row>
    <row r="6" s="217" customFormat="true" ht="18.6" hidden="false" customHeight="true" outlineLevel="0" collapsed="false">
      <c r="A6" s="137"/>
      <c r="B6" s="214" t="s">
        <v>469</v>
      </c>
      <c r="C6" s="214"/>
      <c r="D6" s="214" t="s">
        <v>489</v>
      </c>
      <c r="E6" s="214"/>
      <c r="F6" s="214"/>
      <c r="G6" s="214"/>
      <c r="H6" s="214" t="s">
        <v>469</v>
      </c>
      <c r="I6" s="214"/>
      <c r="J6" s="218" t="s">
        <v>489</v>
      </c>
      <c r="K6" s="218"/>
      <c r="L6" s="216"/>
      <c r="R6" s="216"/>
      <c r="X6" s="216"/>
    </row>
    <row r="7" s="217" customFormat="true" ht="18.6" hidden="false" customHeight="true" outlineLevel="0" collapsed="false">
      <c r="A7" s="137"/>
      <c r="B7" s="144" t="s">
        <v>429</v>
      </c>
      <c r="C7" s="144"/>
      <c r="D7" s="144"/>
      <c r="E7" s="138" t="s">
        <v>430</v>
      </c>
      <c r="F7" s="219" t="s">
        <v>429</v>
      </c>
      <c r="G7" s="138" t="s">
        <v>430</v>
      </c>
      <c r="H7" s="144" t="s">
        <v>429</v>
      </c>
      <c r="I7" s="144" t="s">
        <v>430</v>
      </c>
      <c r="J7" s="144" t="s">
        <v>429</v>
      </c>
      <c r="K7" s="220" t="s">
        <v>430</v>
      </c>
      <c r="L7" s="216"/>
      <c r="R7" s="216"/>
      <c r="X7" s="216"/>
    </row>
    <row r="8" customFormat="false" ht="18.6" hidden="false" customHeight="true" outlineLevel="0" collapsed="false">
      <c r="A8" s="221"/>
      <c r="B8" s="221"/>
      <c r="C8" s="221"/>
      <c r="D8" s="221"/>
      <c r="E8" s="221"/>
      <c r="F8" s="221"/>
      <c r="G8" s="221"/>
      <c r="H8" s="221"/>
      <c r="I8" s="221"/>
      <c r="J8" s="221"/>
      <c r="K8" s="221"/>
    </row>
    <row r="9" s="228" customFormat="true" ht="18.6" hidden="false" customHeight="true" outlineLevel="0" collapsed="false">
      <c r="A9" s="222" t="s">
        <v>490</v>
      </c>
      <c r="B9" s="223" t="n">
        <v>52273</v>
      </c>
      <c r="C9" s="223" t="n">
        <v>44625</v>
      </c>
      <c r="D9" s="223" t="n">
        <v>448335</v>
      </c>
      <c r="E9" s="224" t="n">
        <v>72.5</v>
      </c>
      <c r="F9" s="223" t="n">
        <v>403830</v>
      </c>
      <c r="G9" s="224" t="n">
        <v>70.9</v>
      </c>
      <c r="H9" s="225" t="n">
        <v>7648</v>
      </c>
      <c r="I9" s="226" t="n">
        <v>17.1</v>
      </c>
      <c r="J9" s="225" t="n">
        <v>44505</v>
      </c>
      <c r="K9" s="226" t="n">
        <v>11</v>
      </c>
      <c r="L9" s="227"/>
      <c r="R9" s="227"/>
      <c r="X9" s="227"/>
    </row>
    <row r="10" customFormat="false" ht="18.6" hidden="false" customHeight="true" outlineLevel="0" collapsed="false">
      <c r="A10" s="229" t="s">
        <v>491</v>
      </c>
      <c r="B10" s="230" t="n">
        <v>42209</v>
      </c>
      <c r="C10" s="230" t="n">
        <v>36861</v>
      </c>
      <c r="D10" s="230" t="n">
        <v>364111</v>
      </c>
      <c r="E10" s="231" t="n">
        <v>58.9</v>
      </c>
      <c r="F10" s="230" t="n">
        <v>333151</v>
      </c>
      <c r="G10" s="231" t="n">
        <v>58.5</v>
      </c>
      <c r="H10" s="194" t="n">
        <v>5349</v>
      </c>
      <c r="I10" s="190" t="n">
        <v>14.5</v>
      </c>
      <c r="J10" s="194" t="n">
        <v>30959</v>
      </c>
      <c r="K10" s="190" t="n">
        <v>9.3</v>
      </c>
    </row>
    <row r="11" customFormat="false" ht="18.6" hidden="false" customHeight="true" outlineLevel="0" collapsed="false">
      <c r="A11" s="232" t="s">
        <v>492</v>
      </c>
      <c r="B11" s="230" t="n">
        <v>28255</v>
      </c>
      <c r="C11" s="230" t="n">
        <v>24254</v>
      </c>
      <c r="D11" s="230" t="n">
        <v>242863</v>
      </c>
      <c r="E11" s="231" t="n">
        <v>39.3</v>
      </c>
      <c r="F11" s="230" t="n">
        <v>220909</v>
      </c>
      <c r="G11" s="231" t="n">
        <v>38.8</v>
      </c>
      <c r="H11" s="194" t="n">
        <v>4001</v>
      </c>
      <c r="I11" s="190" t="n">
        <v>16.5</v>
      </c>
      <c r="J11" s="194" t="n">
        <v>21954</v>
      </c>
      <c r="K11" s="190" t="n">
        <v>9.9</v>
      </c>
    </row>
    <row r="12" customFormat="false" ht="18.6" hidden="false" customHeight="true" outlineLevel="0" collapsed="false">
      <c r="A12" s="233" t="s">
        <v>493</v>
      </c>
      <c r="B12" s="230" t="n">
        <v>5651</v>
      </c>
      <c r="C12" s="230" t="n">
        <v>5057</v>
      </c>
      <c r="D12" s="230" t="n">
        <v>50751</v>
      </c>
      <c r="E12" s="231" t="n">
        <v>8.2</v>
      </c>
      <c r="F12" s="230" t="n">
        <v>47156</v>
      </c>
      <c r="G12" s="231" t="n">
        <v>8.3</v>
      </c>
      <c r="H12" s="194" t="n">
        <v>594</v>
      </c>
      <c r="I12" s="190" t="n">
        <v>11.8</v>
      </c>
      <c r="J12" s="194" t="n">
        <v>3595</v>
      </c>
      <c r="K12" s="190" t="n">
        <v>7.6</v>
      </c>
    </row>
    <row r="13" customFormat="false" ht="18.6" hidden="false" customHeight="true" outlineLevel="0" collapsed="false">
      <c r="A13" s="234" t="s">
        <v>494</v>
      </c>
      <c r="B13" s="230" t="n">
        <v>6622</v>
      </c>
      <c r="C13" s="230" t="n">
        <v>5077</v>
      </c>
      <c r="D13" s="230" t="n">
        <v>54136</v>
      </c>
      <c r="E13" s="231" t="n">
        <v>8.8</v>
      </c>
      <c r="F13" s="230" t="n">
        <v>45028</v>
      </c>
      <c r="G13" s="231" t="n">
        <v>7.9</v>
      </c>
      <c r="H13" s="194" t="n">
        <v>1545</v>
      </c>
      <c r="I13" s="190" t="n">
        <v>30.4</v>
      </c>
      <c r="J13" s="194" t="n">
        <v>9109</v>
      </c>
      <c r="K13" s="190" t="n">
        <v>20.2</v>
      </c>
    </row>
    <row r="14" customFormat="false" ht="18.6" hidden="false" customHeight="true" outlineLevel="0" collapsed="false">
      <c r="A14" s="234" t="s">
        <v>495</v>
      </c>
      <c r="B14" s="230" t="n">
        <v>4193</v>
      </c>
      <c r="C14" s="230" t="n">
        <v>3597</v>
      </c>
      <c r="D14" s="230" t="n">
        <v>35246</v>
      </c>
      <c r="E14" s="231" t="n">
        <v>5.7</v>
      </c>
      <c r="F14" s="230" t="n">
        <v>33349</v>
      </c>
      <c r="G14" s="231" t="n">
        <v>5.9</v>
      </c>
      <c r="H14" s="194" t="n">
        <v>596</v>
      </c>
      <c r="I14" s="190" t="n">
        <v>16.6</v>
      </c>
      <c r="J14" s="194" t="n">
        <v>1897</v>
      </c>
      <c r="K14" s="190" t="n">
        <v>5.7</v>
      </c>
    </row>
    <row r="15" customFormat="false" ht="18.6" hidden="false" customHeight="true" outlineLevel="0" collapsed="false">
      <c r="A15" s="234" t="s">
        <v>496</v>
      </c>
      <c r="B15" s="230" t="n">
        <v>1550</v>
      </c>
      <c r="C15" s="230" t="n">
        <v>1316</v>
      </c>
      <c r="D15" s="230" t="n">
        <v>12530</v>
      </c>
      <c r="E15" s="231" t="n">
        <v>2</v>
      </c>
      <c r="F15" s="230" t="n">
        <v>12696</v>
      </c>
      <c r="G15" s="231" t="n">
        <v>2.2</v>
      </c>
      <c r="H15" s="194" t="n">
        <v>234</v>
      </c>
      <c r="I15" s="190" t="n">
        <v>17.8</v>
      </c>
      <c r="J15" s="194" t="n">
        <v>-166</v>
      </c>
      <c r="K15" s="190" t="n">
        <v>-1.3</v>
      </c>
    </row>
    <row r="16" customFormat="false" ht="18.6" hidden="false" customHeight="true" outlineLevel="0" collapsed="false">
      <c r="A16" s="234" t="s">
        <v>497</v>
      </c>
      <c r="B16" s="230" t="n">
        <v>154</v>
      </c>
      <c r="C16" s="230" t="n">
        <v>192</v>
      </c>
      <c r="D16" s="230" t="n">
        <v>1476</v>
      </c>
      <c r="E16" s="231" t="n">
        <v>0.2</v>
      </c>
      <c r="F16" s="230" t="n">
        <v>1529</v>
      </c>
      <c r="G16" s="231" t="n">
        <v>0.3</v>
      </c>
      <c r="H16" s="194" t="n">
        <v>-38</v>
      </c>
      <c r="I16" s="190" t="n">
        <v>-20</v>
      </c>
      <c r="J16" s="194" t="n">
        <v>-54</v>
      </c>
      <c r="K16" s="190" t="n">
        <v>-3.5</v>
      </c>
    </row>
    <row r="17" customFormat="false" ht="18.6" hidden="false" customHeight="true" outlineLevel="0" collapsed="false">
      <c r="A17" s="234" t="s">
        <v>498</v>
      </c>
      <c r="B17" s="230" t="n">
        <v>349</v>
      </c>
      <c r="C17" s="230" t="n">
        <v>311</v>
      </c>
      <c r="D17" s="230" t="n">
        <v>3301</v>
      </c>
      <c r="E17" s="231" t="n">
        <v>0.5</v>
      </c>
      <c r="F17" s="230" t="n">
        <v>3037</v>
      </c>
      <c r="G17" s="231" t="n">
        <v>0.5</v>
      </c>
      <c r="H17" s="194" t="n">
        <v>38</v>
      </c>
      <c r="I17" s="190" t="n">
        <v>12.1</v>
      </c>
      <c r="J17" s="194" t="n">
        <v>264</v>
      </c>
      <c r="K17" s="190" t="n">
        <v>8.7</v>
      </c>
    </row>
    <row r="18" customFormat="false" ht="18.6" hidden="false" customHeight="true" outlineLevel="0" collapsed="false">
      <c r="A18" s="234" t="s">
        <v>499</v>
      </c>
      <c r="B18" s="230" t="n">
        <v>1796</v>
      </c>
      <c r="C18" s="230" t="n">
        <v>1668</v>
      </c>
      <c r="D18" s="230" t="n">
        <v>16674</v>
      </c>
      <c r="E18" s="231" t="n">
        <v>2.7</v>
      </c>
      <c r="F18" s="230" t="n">
        <v>15543</v>
      </c>
      <c r="G18" s="231" t="n">
        <v>2.7</v>
      </c>
      <c r="H18" s="194" t="n">
        <v>128</v>
      </c>
      <c r="I18" s="190" t="n">
        <v>7.7</v>
      </c>
      <c r="J18" s="194" t="n">
        <v>1131</v>
      </c>
      <c r="K18" s="190" t="n">
        <v>7.3</v>
      </c>
    </row>
    <row r="19" customFormat="false" ht="18.6" hidden="false" customHeight="true" outlineLevel="0" collapsed="false">
      <c r="A19" s="234" t="s">
        <v>500</v>
      </c>
      <c r="B19" s="230" t="n">
        <v>633</v>
      </c>
      <c r="C19" s="230" t="n">
        <v>742</v>
      </c>
      <c r="D19" s="230" t="n">
        <v>6367</v>
      </c>
      <c r="E19" s="231" t="n">
        <v>1</v>
      </c>
      <c r="F19" s="230" t="n">
        <v>6250</v>
      </c>
      <c r="G19" s="231" t="n">
        <v>1.1</v>
      </c>
      <c r="H19" s="194" t="n">
        <v>-109</v>
      </c>
      <c r="I19" s="190" t="n">
        <v>-14.6</v>
      </c>
      <c r="J19" s="194" t="n">
        <v>117</v>
      </c>
      <c r="K19" s="190" t="n">
        <v>1.9</v>
      </c>
    </row>
    <row r="20" customFormat="false" ht="18.6" hidden="false" customHeight="true" outlineLevel="0" collapsed="false">
      <c r="A20" s="234" t="s">
        <v>501</v>
      </c>
      <c r="B20" s="230" t="n">
        <v>3005</v>
      </c>
      <c r="C20" s="230" t="n">
        <v>2679</v>
      </c>
      <c r="D20" s="230" t="n">
        <v>25329</v>
      </c>
      <c r="E20" s="231" t="n">
        <v>4.1</v>
      </c>
      <c r="F20" s="230" t="n">
        <v>23661</v>
      </c>
      <c r="G20" s="231" t="n">
        <v>4.2</v>
      </c>
      <c r="H20" s="194" t="n">
        <v>326</v>
      </c>
      <c r="I20" s="190" t="n">
        <v>12.2</v>
      </c>
      <c r="J20" s="194" t="n">
        <v>1667</v>
      </c>
      <c r="K20" s="190" t="n">
        <v>7</v>
      </c>
    </row>
    <row r="21" customFormat="false" ht="18.6" hidden="false" customHeight="true" outlineLevel="0" collapsed="false">
      <c r="A21" s="234" t="s">
        <v>502</v>
      </c>
      <c r="B21" s="230" t="n">
        <v>3641</v>
      </c>
      <c r="C21" s="230" t="n">
        <v>3034</v>
      </c>
      <c r="D21" s="230" t="n">
        <v>30885</v>
      </c>
      <c r="E21" s="231" t="n">
        <v>5</v>
      </c>
      <c r="F21" s="230" t="n">
        <v>26892</v>
      </c>
      <c r="G21" s="231" t="n">
        <v>4.7</v>
      </c>
      <c r="H21" s="194" t="n">
        <v>607</v>
      </c>
      <c r="I21" s="190" t="n">
        <v>20</v>
      </c>
      <c r="J21" s="194" t="n">
        <v>3993</v>
      </c>
      <c r="K21" s="190" t="n">
        <v>14.8</v>
      </c>
    </row>
    <row r="22" customFormat="false" ht="18.6" hidden="false" customHeight="true" outlineLevel="0" collapsed="false">
      <c r="A22" s="234" t="s">
        <v>503</v>
      </c>
      <c r="B22" s="230" t="n">
        <v>303</v>
      </c>
      <c r="C22" s="230" t="n">
        <v>249</v>
      </c>
      <c r="D22" s="230" t="n">
        <v>2654</v>
      </c>
      <c r="E22" s="231" t="n">
        <v>0.4</v>
      </c>
      <c r="F22" s="230" t="n">
        <v>2410</v>
      </c>
      <c r="G22" s="231" t="n">
        <v>0.4</v>
      </c>
      <c r="H22" s="194" t="n">
        <v>54</v>
      </c>
      <c r="I22" s="190" t="n">
        <v>21.8</v>
      </c>
      <c r="J22" s="194" t="n">
        <v>244</v>
      </c>
      <c r="K22" s="190" t="n">
        <v>10.1</v>
      </c>
    </row>
    <row r="23" customFormat="false" ht="18.6" hidden="false" customHeight="true" outlineLevel="0" collapsed="false">
      <c r="A23" s="234" t="s">
        <v>504</v>
      </c>
      <c r="B23" s="230" t="n">
        <v>27</v>
      </c>
      <c r="C23" s="230" t="n">
        <v>17</v>
      </c>
      <c r="D23" s="230" t="n">
        <v>445</v>
      </c>
      <c r="E23" s="231" t="n">
        <v>0.1</v>
      </c>
      <c r="F23" s="230" t="n">
        <v>344</v>
      </c>
      <c r="G23" s="231" t="n">
        <v>0.1</v>
      </c>
      <c r="H23" s="194" t="n">
        <v>9</v>
      </c>
      <c r="I23" s="190" t="n">
        <v>52.8</v>
      </c>
      <c r="J23" s="194" t="n">
        <v>101</v>
      </c>
      <c r="K23" s="190" t="n">
        <v>29.4</v>
      </c>
    </row>
    <row r="24" customFormat="false" ht="18.6" hidden="false" customHeight="true" outlineLevel="0" collapsed="false">
      <c r="A24" s="234" t="s">
        <v>505</v>
      </c>
      <c r="B24" s="230" t="n">
        <v>321</v>
      </c>
      <c r="C24" s="230" t="n">
        <v>303</v>
      </c>
      <c r="D24" s="230" t="n">
        <v>2902</v>
      </c>
      <c r="E24" s="231" t="n">
        <v>0.5</v>
      </c>
      <c r="F24" s="230" t="n">
        <v>2635</v>
      </c>
      <c r="G24" s="231" t="n">
        <v>0.5</v>
      </c>
      <c r="H24" s="194" t="n">
        <v>17</v>
      </c>
      <c r="I24" s="190" t="n">
        <v>5.6</v>
      </c>
      <c r="J24" s="194" t="n">
        <v>266</v>
      </c>
      <c r="K24" s="190" t="n">
        <v>10.1</v>
      </c>
    </row>
    <row r="25" customFormat="false" ht="18.6" hidden="false" customHeight="true" outlineLevel="0" collapsed="false">
      <c r="A25" s="234" t="s">
        <v>506</v>
      </c>
      <c r="B25" s="230" t="n">
        <v>11</v>
      </c>
      <c r="C25" s="230" t="n">
        <v>12</v>
      </c>
      <c r="D25" s="230" t="n">
        <v>167</v>
      </c>
      <c r="E25" s="231" t="n">
        <v>0</v>
      </c>
      <c r="F25" s="230" t="n">
        <v>379</v>
      </c>
      <c r="G25" s="231" t="n">
        <v>0.1</v>
      </c>
      <c r="H25" s="194" t="n">
        <v>0</v>
      </c>
      <c r="I25" s="190" t="n">
        <v>-3.4</v>
      </c>
      <c r="J25" s="194" t="n">
        <v>-212</v>
      </c>
      <c r="K25" s="190" t="n">
        <v>-55.8</v>
      </c>
    </row>
    <row r="26" customFormat="false" ht="18.6" hidden="false" customHeight="true" outlineLevel="0" collapsed="false">
      <c r="A26" s="232" t="s">
        <v>507</v>
      </c>
      <c r="B26" s="230" t="n">
        <v>13955</v>
      </c>
      <c r="C26" s="230" t="n">
        <v>12607</v>
      </c>
      <c r="D26" s="230" t="n">
        <v>121247</v>
      </c>
      <c r="E26" s="231" t="n">
        <v>19.6</v>
      </c>
      <c r="F26" s="230" t="n">
        <v>112242</v>
      </c>
      <c r="G26" s="231" t="n">
        <v>19.7</v>
      </c>
      <c r="H26" s="194" t="n">
        <v>1348</v>
      </c>
      <c r="I26" s="190" t="n">
        <v>10.7</v>
      </c>
      <c r="J26" s="194" t="n">
        <v>9005</v>
      </c>
      <c r="K26" s="190" t="n">
        <v>8</v>
      </c>
    </row>
    <row r="27" customFormat="false" ht="18.6" hidden="false" customHeight="true" outlineLevel="0" collapsed="false">
      <c r="A27" s="233" t="s">
        <v>508</v>
      </c>
      <c r="B27" s="230" t="n">
        <v>3744</v>
      </c>
      <c r="C27" s="230" t="n">
        <v>3294</v>
      </c>
      <c r="D27" s="230" t="n">
        <v>33373</v>
      </c>
      <c r="E27" s="231" t="n">
        <v>5.4</v>
      </c>
      <c r="F27" s="230" t="n">
        <v>30997</v>
      </c>
      <c r="G27" s="231" t="n">
        <v>5.4</v>
      </c>
      <c r="H27" s="194" t="n">
        <v>450</v>
      </c>
      <c r="I27" s="190" t="n">
        <v>13.7</v>
      </c>
      <c r="J27" s="194" t="n">
        <v>2376</v>
      </c>
      <c r="K27" s="190" t="n">
        <v>7.7</v>
      </c>
    </row>
    <row r="28" customFormat="false" ht="18.6" hidden="false" customHeight="true" outlineLevel="0" collapsed="false">
      <c r="A28" s="234" t="s">
        <v>509</v>
      </c>
      <c r="B28" s="230" t="n">
        <v>1009</v>
      </c>
      <c r="C28" s="230" t="n">
        <v>929</v>
      </c>
      <c r="D28" s="230" t="n">
        <v>8945</v>
      </c>
      <c r="E28" s="231" t="n">
        <v>1.4</v>
      </c>
      <c r="F28" s="230" t="n">
        <v>8287</v>
      </c>
      <c r="G28" s="231" t="n">
        <v>1.5</v>
      </c>
      <c r="H28" s="194" t="n">
        <v>80</v>
      </c>
      <c r="I28" s="190" t="n">
        <v>8.6</v>
      </c>
      <c r="J28" s="194" t="n">
        <v>658</v>
      </c>
      <c r="K28" s="190" t="n">
        <v>7.9</v>
      </c>
    </row>
    <row r="29" customFormat="false" ht="18.6" hidden="false" customHeight="true" outlineLevel="0" collapsed="false">
      <c r="A29" s="234" t="s">
        <v>510</v>
      </c>
      <c r="B29" s="230" t="n">
        <v>1242</v>
      </c>
      <c r="C29" s="230" t="n">
        <v>1061</v>
      </c>
      <c r="D29" s="230" t="n">
        <v>10904</v>
      </c>
      <c r="E29" s="231" t="n">
        <v>1.8</v>
      </c>
      <c r="F29" s="230" t="n">
        <v>10266</v>
      </c>
      <c r="G29" s="231" t="n">
        <v>1.8</v>
      </c>
      <c r="H29" s="194" t="n">
        <v>181</v>
      </c>
      <c r="I29" s="190" t="n">
        <v>17.1</v>
      </c>
      <c r="J29" s="194" t="n">
        <v>638</v>
      </c>
      <c r="K29" s="190" t="n">
        <v>6.2</v>
      </c>
    </row>
    <row r="30" customFormat="false" ht="18.6" hidden="false" customHeight="true" outlineLevel="0" collapsed="false">
      <c r="A30" s="234" t="s">
        <v>511</v>
      </c>
      <c r="B30" s="230" t="n">
        <v>27</v>
      </c>
      <c r="C30" s="230" t="n">
        <v>34</v>
      </c>
      <c r="D30" s="230" t="n">
        <v>253</v>
      </c>
      <c r="E30" s="231" t="n">
        <v>0</v>
      </c>
      <c r="F30" s="230" t="n">
        <v>287</v>
      </c>
      <c r="G30" s="231" t="n">
        <v>0.1</v>
      </c>
      <c r="H30" s="194" t="n">
        <v>-7</v>
      </c>
      <c r="I30" s="190" t="n">
        <v>-20.5</v>
      </c>
      <c r="J30" s="194" t="n">
        <v>-34</v>
      </c>
      <c r="K30" s="190" t="n">
        <v>-11.9</v>
      </c>
    </row>
    <row r="31" customFormat="false" ht="18.6" hidden="false" customHeight="true" outlineLevel="0" collapsed="false">
      <c r="A31" s="234" t="s">
        <v>512</v>
      </c>
      <c r="B31" s="230" t="n">
        <v>32</v>
      </c>
      <c r="C31" s="230" t="n">
        <v>47</v>
      </c>
      <c r="D31" s="230" t="n">
        <v>359</v>
      </c>
      <c r="E31" s="231" t="n">
        <v>0.1</v>
      </c>
      <c r="F31" s="230" t="n">
        <v>384</v>
      </c>
      <c r="G31" s="231" t="n">
        <v>0.1</v>
      </c>
      <c r="H31" s="194" t="n">
        <v>-14</v>
      </c>
      <c r="I31" s="190" t="n">
        <v>-31.1</v>
      </c>
      <c r="J31" s="194" t="n">
        <v>-24</v>
      </c>
      <c r="K31" s="190" t="n">
        <v>-6.3</v>
      </c>
    </row>
    <row r="32" customFormat="false" ht="18.6" hidden="false" customHeight="true" outlineLevel="0" collapsed="false">
      <c r="A32" s="234" t="s">
        <v>513</v>
      </c>
      <c r="B32" s="230" t="n">
        <v>126</v>
      </c>
      <c r="C32" s="230" t="n">
        <v>130</v>
      </c>
      <c r="D32" s="230" t="n">
        <v>913</v>
      </c>
      <c r="E32" s="231" t="n">
        <v>0.1</v>
      </c>
      <c r="F32" s="230" t="n">
        <v>951</v>
      </c>
      <c r="G32" s="231" t="n">
        <v>0.2</v>
      </c>
      <c r="H32" s="194" t="n">
        <v>-3</v>
      </c>
      <c r="I32" s="190" t="n">
        <v>-2.7</v>
      </c>
      <c r="J32" s="194" t="n">
        <v>-39</v>
      </c>
      <c r="K32" s="190" t="n">
        <v>-4</v>
      </c>
    </row>
    <row r="33" customFormat="false" ht="18.6" hidden="false" customHeight="true" outlineLevel="0" collapsed="false">
      <c r="A33" s="234" t="s">
        <v>514</v>
      </c>
      <c r="B33" s="230" t="n">
        <v>2385</v>
      </c>
      <c r="C33" s="230" t="n">
        <v>2046</v>
      </c>
      <c r="D33" s="230" t="n">
        <v>19943</v>
      </c>
      <c r="E33" s="231" t="n">
        <v>3.2</v>
      </c>
      <c r="F33" s="230" t="n">
        <v>17725</v>
      </c>
      <c r="G33" s="231" t="n">
        <v>3.1</v>
      </c>
      <c r="H33" s="194" t="n">
        <v>339</v>
      </c>
      <c r="I33" s="190" t="n">
        <v>16.6</v>
      </c>
      <c r="J33" s="194" t="n">
        <v>2218</v>
      </c>
      <c r="K33" s="190" t="n">
        <v>12.5</v>
      </c>
    </row>
    <row r="34" customFormat="false" ht="18.6" hidden="false" customHeight="true" outlineLevel="0" collapsed="false">
      <c r="A34" s="234" t="s">
        <v>515</v>
      </c>
      <c r="B34" s="230" t="n">
        <v>2547</v>
      </c>
      <c r="C34" s="230" t="n">
        <v>2285</v>
      </c>
      <c r="D34" s="230" t="n">
        <v>21500</v>
      </c>
      <c r="E34" s="231" t="n">
        <v>3.5</v>
      </c>
      <c r="F34" s="230" t="n">
        <v>19118</v>
      </c>
      <c r="G34" s="231" t="n">
        <v>3.4</v>
      </c>
      <c r="H34" s="194" t="n">
        <v>262</v>
      </c>
      <c r="I34" s="190" t="n">
        <v>11.5</v>
      </c>
      <c r="J34" s="194" t="n">
        <v>2382</v>
      </c>
      <c r="K34" s="190" t="n">
        <v>12.5</v>
      </c>
    </row>
    <row r="35" customFormat="false" ht="18.6" hidden="false" customHeight="true" outlineLevel="0" collapsed="false">
      <c r="A35" s="234" t="s">
        <v>516</v>
      </c>
      <c r="B35" s="230" t="n">
        <v>773</v>
      </c>
      <c r="C35" s="230" t="n">
        <v>773</v>
      </c>
      <c r="D35" s="230" t="n">
        <v>6818</v>
      </c>
      <c r="E35" s="231" t="n">
        <v>1.1</v>
      </c>
      <c r="F35" s="230" t="n">
        <v>6508</v>
      </c>
      <c r="G35" s="231" t="n">
        <v>1.1</v>
      </c>
      <c r="H35" s="194" t="n">
        <v>0</v>
      </c>
      <c r="I35" s="190" t="n">
        <v>0</v>
      </c>
      <c r="J35" s="194" t="n">
        <v>310</v>
      </c>
      <c r="K35" s="190" t="n">
        <v>4.8</v>
      </c>
    </row>
    <row r="36" customFormat="false" ht="18.6" hidden="false" customHeight="true" outlineLevel="0" collapsed="false">
      <c r="A36" s="234" t="s">
        <v>517</v>
      </c>
      <c r="B36" s="230" t="n">
        <v>1547</v>
      </c>
      <c r="C36" s="230" t="n">
        <v>1507</v>
      </c>
      <c r="D36" s="230" t="n">
        <v>13670</v>
      </c>
      <c r="E36" s="231" t="n">
        <v>2.2</v>
      </c>
      <c r="F36" s="230" t="n">
        <v>13025</v>
      </c>
      <c r="G36" s="231" t="n">
        <v>2.3</v>
      </c>
      <c r="H36" s="194" t="n">
        <v>40</v>
      </c>
      <c r="I36" s="190" t="n">
        <v>2.7</v>
      </c>
      <c r="J36" s="194" t="n">
        <v>645</v>
      </c>
      <c r="K36" s="190" t="n">
        <v>4.9</v>
      </c>
    </row>
    <row r="37" customFormat="false" ht="18.6" hidden="false" customHeight="true" outlineLevel="0" collapsed="false">
      <c r="A37" s="234" t="s">
        <v>518</v>
      </c>
      <c r="B37" s="230" t="n">
        <v>410</v>
      </c>
      <c r="C37" s="230" t="n">
        <v>398</v>
      </c>
      <c r="D37" s="230" t="n">
        <v>3508</v>
      </c>
      <c r="E37" s="231" t="n">
        <v>0.6</v>
      </c>
      <c r="F37" s="230" t="n">
        <v>3608</v>
      </c>
      <c r="G37" s="231" t="n">
        <v>0.6</v>
      </c>
      <c r="H37" s="194" t="n">
        <v>12</v>
      </c>
      <c r="I37" s="190" t="n">
        <v>2.9</v>
      </c>
      <c r="J37" s="194" t="n">
        <v>-99</v>
      </c>
      <c r="K37" s="190" t="n">
        <v>-2.8</v>
      </c>
    </row>
    <row r="38" customFormat="false" ht="18.6" hidden="false" customHeight="true" outlineLevel="0" collapsed="false">
      <c r="A38" s="234" t="s">
        <v>519</v>
      </c>
      <c r="B38" s="230" t="n">
        <v>112</v>
      </c>
      <c r="C38" s="230" t="n">
        <v>103</v>
      </c>
      <c r="D38" s="230" t="n">
        <v>1061</v>
      </c>
      <c r="E38" s="231" t="n">
        <v>0.2</v>
      </c>
      <c r="F38" s="230" t="n">
        <v>1087</v>
      </c>
      <c r="G38" s="231" t="n">
        <v>0.2</v>
      </c>
      <c r="H38" s="194" t="n">
        <v>9</v>
      </c>
      <c r="I38" s="190" t="n">
        <v>9.1</v>
      </c>
      <c r="J38" s="194" t="n">
        <v>-26</v>
      </c>
      <c r="K38" s="190" t="n">
        <v>-2.4</v>
      </c>
    </row>
    <row r="39" customFormat="false" ht="18.6" hidden="false" customHeight="true" outlineLevel="0" collapsed="false">
      <c r="A39" s="235" t="s">
        <v>520</v>
      </c>
      <c r="B39" s="230" t="n">
        <v>4362</v>
      </c>
      <c r="C39" s="230" t="n">
        <v>4013</v>
      </c>
      <c r="D39" s="230" t="n">
        <v>40826</v>
      </c>
      <c r="E39" s="231" t="n">
        <v>6.6</v>
      </c>
      <c r="F39" s="230" t="n">
        <v>35650</v>
      </c>
      <c r="G39" s="231" t="n">
        <v>6.3</v>
      </c>
      <c r="H39" s="194" t="n">
        <v>350</v>
      </c>
      <c r="I39" s="190" t="n">
        <v>8.7</v>
      </c>
      <c r="J39" s="194" t="n">
        <v>5176</v>
      </c>
      <c r="K39" s="190" t="n">
        <v>14.5</v>
      </c>
    </row>
    <row r="40" customFormat="false" ht="18.6" hidden="false" customHeight="true" outlineLevel="0" collapsed="false">
      <c r="A40" s="235" t="s">
        <v>521</v>
      </c>
      <c r="B40" s="230" t="n">
        <v>1681</v>
      </c>
      <c r="C40" s="230" t="n">
        <v>1282</v>
      </c>
      <c r="D40" s="230" t="n">
        <v>16866</v>
      </c>
      <c r="E40" s="231" t="n">
        <v>2.7</v>
      </c>
      <c r="F40" s="230" t="n">
        <v>12799</v>
      </c>
      <c r="G40" s="231" t="n">
        <v>2.2</v>
      </c>
      <c r="H40" s="194" t="n">
        <v>398</v>
      </c>
      <c r="I40" s="190" t="n">
        <v>31.1</v>
      </c>
      <c r="J40" s="194" t="n">
        <v>4067</v>
      </c>
      <c r="K40" s="190" t="n">
        <v>31.8</v>
      </c>
    </row>
    <row r="41" customFormat="false" ht="18.6" hidden="false" customHeight="true" outlineLevel="0" collapsed="false">
      <c r="A41" s="236" t="s">
        <v>522</v>
      </c>
      <c r="B41" s="230" t="n">
        <v>2596</v>
      </c>
      <c r="C41" s="230" t="n">
        <v>2665</v>
      </c>
      <c r="D41" s="230" t="n">
        <v>23257</v>
      </c>
      <c r="E41" s="231" t="n">
        <v>3.8</v>
      </c>
      <c r="F41" s="230" t="n">
        <v>22229</v>
      </c>
      <c r="G41" s="231" t="n">
        <v>3.9</v>
      </c>
      <c r="H41" s="194" t="n">
        <v>-69</v>
      </c>
      <c r="I41" s="190" t="n">
        <v>-2.6</v>
      </c>
      <c r="J41" s="194" t="n">
        <v>1028</v>
      </c>
      <c r="K41" s="190" t="n">
        <v>4.6</v>
      </c>
    </row>
    <row r="42" customFormat="false" ht="18.6" hidden="false" customHeight="true" outlineLevel="0" collapsed="false">
      <c r="A42" s="229"/>
      <c r="B42" s="230"/>
      <c r="C42" s="230"/>
      <c r="D42" s="230"/>
      <c r="E42" s="231"/>
      <c r="F42" s="230"/>
      <c r="G42" s="231"/>
      <c r="H42" s="194"/>
      <c r="I42" s="190"/>
      <c r="J42" s="194"/>
      <c r="K42" s="190"/>
    </row>
    <row r="43" s="228" customFormat="true" ht="18.6" hidden="false" customHeight="true" outlineLevel="0" collapsed="false">
      <c r="A43" s="222" t="s">
        <v>523</v>
      </c>
      <c r="B43" s="223" t="n">
        <v>1684</v>
      </c>
      <c r="C43" s="223" t="n">
        <v>1398</v>
      </c>
      <c r="D43" s="223" t="n">
        <v>16240</v>
      </c>
      <c r="E43" s="224" t="n">
        <v>2.6</v>
      </c>
      <c r="F43" s="223" t="n">
        <v>12124</v>
      </c>
      <c r="G43" s="224" t="n">
        <v>2.1</v>
      </c>
      <c r="H43" s="225" t="n">
        <v>286</v>
      </c>
      <c r="I43" s="226" t="n">
        <v>20.4</v>
      </c>
      <c r="J43" s="225" t="n">
        <v>4117</v>
      </c>
      <c r="K43" s="226" t="n">
        <v>34</v>
      </c>
      <c r="L43" s="227"/>
      <c r="R43" s="227"/>
      <c r="X43" s="227"/>
    </row>
    <row r="44" customFormat="false" ht="18.6" hidden="false" customHeight="true" outlineLevel="0" collapsed="false">
      <c r="A44" s="229"/>
      <c r="B44" s="230"/>
      <c r="C44" s="230"/>
      <c r="D44" s="230"/>
      <c r="E44" s="231"/>
      <c r="F44" s="230"/>
      <c r="G44" s="231"/>
      <c r="H44" s="194"/>
      <c r="I44" s="190"/>
      <c r="J44" s="194"/>
      <c r="K44" s="190"/>
    </row>
    <row r="45" s="228" customFormat="true" ht="18.6" hidden="false" customHeight="true" outlineLevel="0" collapsed="false">
      <c r="A45" s="222" t="s">
        <v>524</v>
      </c>
      <c r="B45" s="223" t="n">
        <v>6327</v>
      </c>
      <c r="C45" s="223" t="n">
        <v>5872</v>
      </c>
      <c r="D45" s="223" t="n">
        <v>54217</v>
      </c>
      <c r="E45" s="224" t="n">
        <v>8.8</v>
      </c>
      <c r="F45" s="223" t="n">
        <v>53516</v>
      </c>
      <c r="G45" s="224" t="n">
        <v>9.4</v>
      </c>
      <c r="H45" s="225" t="n">
        <v>456</v>
      </c>
      <c r="I45" s="226" t="n">
        <v>7.8</v>
      </c>
      <c r="J45" s="225" t="n">
        <v>700</v>
      </c>
      <c r="K45" s="226" t="n">
        <v>1.3</v>
      </c>
      <c r="L45" s="227"/>
      <c r="R45" s="227"/>
      <c r="X45" s="227"/>
    </row>
    <row r="46" customFormat="false" ht="18.6" hidden="false" customHeight="true" outlineLevel="0" collapsed="false">
      <c r="A46" s="229" t="s">
        <v>525</v>
      </c>
      <c r="B46" s="230" t="n">
        <v>4527</v>
      </c>
      <c r="C46" s="230" t="n">
        <v>4389</v>
      </c>
      <c r="D46" s="230" t="n">
        <v>40092</v>
      </c>
      <c r="E46" s="231" t="n">
        <v>6.5</v>
      </c>
      <c r="F46" s="230" t="n">
        <v>39976</v>
      </c>
      <c r="G46" s="231" t="n">
        <v>7</v>
      </c>
      <c r="H46" s="194" t="n">
        <v>138</v>
      </c>
      <c r="I46" s="190" t="n">
        <v>3.1</v>
      </c>
      <c r="J46" s="194" t="n">
        <v>116</v>
      </c>
      <c r="K46" s="190" t="n">
        <v>0.3</v>
      </c>
    </row>
    <row r="47" customFormat="false" ht="18.6" hidden="false" customHeight="true" outlineLevel="0" collapsed="false">
      <c r="A47" s="236" t="s">
        <v>526</v>
      </c>
      <c r="B47" s="230" t="n">
        <v>3847</v>
      </c>
      <c r="C47" s="230" t="n">
        <v>3789</v>
      </c>
      <c r="D47" s="230" t="n">
        <v>34136</v>
      </c>
      <c r="E47" s="231" t="n">
        <v>5.5</v>
      </c>
      <c r="F47" s="230" t="n">
        <v>34680</v>
      </c>
      <c r="G47" s="231" t="n">
        <v>6.1</v>
      </c>
      <c r="H47" s="194" t="n">
        <v>58</v>
      </c>
      <c r="I47" s="190" t="n">
        <v>1.5</v>
      </c>
      <c r="J47" s="194" t="n">
        <v>-544</v>
      </c>
      <c r="K47" s="190" t="n">
        <v>-1.6</v>
      </c>
    </row>
    <row r="48" customFormat="false" ht="18.6" hidden="false" customHeight="true" outlineLevel="0" collapsed="false">
      <c r="A48" s="229"/>
      <c r="B48" s="230"/>
      <c r="C48" s="230"/>
      <c r="D48" s="230"/>
      <c r="E48" s="231"/>
      <c r="F48" s="230"/>
      <c r="G48" s="231"/>
      <c r="H48" s="194"/>
      <c r="I48" s="190"/>
      <c r="J48" s="194"/>
      <c r="K48" s="190"/>
    </row>
    <row r="49" s="228" customFormat="true" ht="18.6" hidden="false" customHeight="true" outlineLevel="0" collapsed="false">
      <c r="A49" s="222" t="s">
        <v>527</v>
      </c>
      <c r="B49" s="223" t="n">
        <v>11591</v>
      </c>
      <c r="C49" s="223" t="n">
        <v>11099</v>
      </c>
      <c r="D49" s="223" t="n">
        <v>96690</v>
      </c>
      <c r="E49" s="224" t="n">
        <v>15.6</v>
      </c>
      <c r="F49" s="223" t="n">
        <v>97051</v>
      </c>
      <c r="G49" s="224" t="n">
        <v>17</v>
      </c>
      <c r="H49" s="225" t="n">
        <v>493</v>
      </c>
      <c r="I49" s="226" t="n">
        <v>4.4</v>
      </c>
      <c r="J49" s="225" t="n">
        <v>-360</v>
      </c>
      <c r="K49" s="226" t="n">
        <v>-0.4</v>
      </c>
      <c r="L49" s="227"/>
      <c r="R49" s="227"/>
      <c r="X49" s="227"/>
    </row>
    <row r="50" customFormat="false" ht="18.6" hidden="false" customHeight="true" outlineLevel="0" collapsed="false">
      <c r="A50" s="229" t="s">
        <v>528</v>
      </c>
      <c r="B50" s="230" t="n">
        <v>1688</v>
      </c>
      <c r="C50" s="230" t="n">
        <v>1648</v>
      </c>
      <c r="D50" s="230" t="n">
        <v>14195</v>
      </c>
      <c r="E50" s="231" t="n">
        <v>2.3</v>
      </c>
      <c r="F50" s="230" t="n">
        <v>14475</v>
      </c>
      <c r="G50" s="231" t="n">
        <v>2.5</v>
      </c>
      <c r="H50" s="194" t="n">
        <v>40</v>
      </c>
      <c r="I50" s="190" t="n">
        <v>2.5</v>
      </c>
      <c r="J50" s="194" t="n">
        <v>-280</v>
      </c>
      <c r="K50" s="190" t="n">
        <v>-1.9</v>
      </c>
    </row>
    <row r="51" customFormat="false" ht="18.6" hidden="false" customHeight="true" outlineLevel="0" collapsed="false">
      <c r="A51" s="232" t="s">
        <v>529</v>
      </c>
      <c r="B51" s="230" t="n">
        <v>5410</v>
      </c>
      <c r="C51" s="230" t="n">
        <v>4925</v>
      </c>
      <c r="D51" s="230" t="n">
        <v>42477</v>
      </c>
      <c r="E51" s="231" t="n">
        <v>6.9</v>
      </c>
      <c r="F51" s="230" t="n">
        <v>40791</v>
      </c>
      <c r="G51" s="231" t="n">
        <v>7.2</v>
      </c>
      <c r="H51" s="194" t="n">
        <v>485</v>
      </c>
      <c r="I51" s="190" t="n">
        <v>9.8</v>
      </c>
      <c r="J51" s="194" t="n">
        <v>1686</v>
      </c>
      <c r="K51" s="190" t="n">
        <v>4.1</v>
      </c>
    </row>
    <row r="52" customFormat="false" ht="18.6" hidden="false" customHeight="true" outlineLevel="0" collapsed="false">
      <c r="A52" s="232" t="s">
        <v>530</v>
      </c>
      <c r="B52" s="230" t="n">
        <v>1980</v>
      </c>
      <c r="C52" s="230" t="n">
        <v>2082</v>
      </c>
      <c r="D52" s="230" t="n">
        <v>17323</v>
      </c>
      <c r="E52" s="231" t="n">
        <v>2.8</v>
      </c>
      <c r="F52" s="230" t="n">
        <v>18203</v>
      </c>
      <c r="G52" s="231" t="n">
        <v>3.2</v>
      </c>
      <c r="H52" s="194" t="n">
        <v>-102</v>
      </c>
      <c r="I52" s="190" t="n">
        <v>-4.9</v>
      </c>
      <c r="J52" s="194" t="n">
        <v>-880</v>
      </c>
      <c r="K52" s="190" t="n">
        <v>-4.8</v>
      </c>
    </row>
    <row r="53" customFormat="false" ht="18.6" hidden="false" customHeight="true" outlineLevel="0" collapsed="false">
      <c r="A53" s="229"/>
      <c r="B53" s="230"/>
      <c r="C53" s="230"/>
      <c r="D53" s="230"/>
      <c r="E53" s="231"/>
      <c r="F53" s="230"/>
      <c r="G53" s="231"/>
      <c r="H53" s="194"/>
      <c r="I53" s="190"/>
      <c r="J53" s="194"/>
      <c r="K53" s="190"/>
    </row>
    <row r="54" s="228" customFormat="true" ht="18.6" hidden="false" customHeight="true" outlineLevel="0" collapsed="false">
      <c r="A54" s="222" t="s">
        <v>531</v>
      </c>
      <c r="B54" s="223" t="n">
        <v>304</v>
      </c>
      <c r="C54" s="223" t="n">
        <v>214</v>
      </c>
      <c r="D54" s="223" t="n">
        <v>2138</v>
      </c>
      <c r="E54" s="224" t="n">
        <v>0.3</v>
      </c>
      <c r="F54" s="223" t="n">
        <v>2755</v>
      </c>
      <c r="G54" s="224" t="n">
        <v>0.5</v>
      </c>
      <c r="H54" s="225" t="n">
        <v>90</v>
      </c>
      <c r="I54" s="226" t="n">
        <v>42.3</v>
      </c>
      <c r="J54" s="225" t="n">
        <v>-616</v>
      </c>
      <c r="K54" s="226" t="n">
        <v>-22.4</v>
      </c>
      <c r="L54" s="227"/>
      <c r="R54" s="227"/>
      <c r="X54" s="227"/>
    </row>
    <row r="55" customFormat="false" ht="18.6" hidden="false" customHeight="true" outlineLevel="0" collapsed="false">
      <c r="A55" s="229" t="s">
        <v>532</v>
      </c>
      <c r="B55" s="230" t="n">
        <v>224</v>
      </c>
      <c r="C55" s="230" t="n">
        <v>140</v>
      </c>
      <c r="D55" s="230" t="n">
        <v>1406</v>
      </c>
      <c r="E55" s="231" t="n">
        <v>0.2</v>
      </c>
      <c r="F55" s="230" t="n">
        <v>1409</v>
      </c>
      <c r="G55" s="231" t="n">
        <v>0.2</v>
      </c>
      <c r="H55" s="194" t="n">
        <v>84</v>
      </c>
      <c r="I55" s="190" t="n">
        <v>60</v>
      </c>
      <c r="J55" s="194" t="n">
        <v>-3</v>
      </c>
      <c r="K55" s="190" t="n">
        <v>-0.2</v>
      </c>
    </row>
    <row r="56" customFormat="false" ht="18.6" hidden="false" customHeight="true" outlineLevel="0" collapsed="false">
      <c r="A56" s="229"/>
      <c r="B56" s="230"/>
      <c r="C56" s="230"/>
      <c r="D56" s="230"/>
      <c r="E56" s="237"/>
      <c r="F56" s="230"/>
      <c r="G56" s="237"/>
      <c r="H56" s="194"/>
      <c r="I56" s="190"/>
      <c r="J56" s="194"/>
      <c r="K56" s="190"/>
    </row>
    <row r="57" s="228" customFormat="true" ht="18.6" hidden="false" customHeight="true" outlineLevel="0" collapsed="false">
      <c r="A57" s="238" t="s">
        <v>533</v>
      </c>
      <c r="B57" s="223" t="n">
        <v>72243</v>
      </c>
      <c r="C57" s="223" t="n">
        <v>63261</v>
      </c>
      <c r="D57" s="223" t="n">
        <v>618165</v>
      </c>
      <c r="E57" s="239" t="n">
        <v>100</v>
      </c>
      <c r="F57" s="223" t="n">
        <v>569768</v>
      </c>
      <c r="G57" s="239" t="n">
        <v>100</v>
      </c>
      <c r="H57" s="225" t="n">
        <v>8982</v>
      </c>
      <c r="I57" s="226" t="n">
        <v>14.2</v>
      </c>
      <c r="J57" s="225" t="n">
        <v>48397</v>
      </c>
      <c r="K57" s="226" t="n">
        <v>8.5</v>
      </c>
      <c r="L57" s="227"/>
      <c r="R57" s="227"/>
      <c r="X57" s="227"/>
    </row>
    <row r="58" customFormat="false" ht="12.75" hidden="false" customHeight="false" outlineLevel="0" collapsed="false">
      <c r="H58" s="240"/>
      <c r="I58" s="241"/>
    </row>
    <row r="59" customFormat="false" ht="12.75" hidden="false" customHeight="false" outlineLevel="0" collapsed="false">
      <c r="H59" s="240"/>
      <c r="I59" s="241"/>
    </row>
    <row r="60" customFormat="false" ht="12.75" hidden="false" customHeight="false" outlineLevel="0" collapsed="false">
      <c r="H60" s="240"/>
      <c r="I60" s="241"/>
    </row>
    <row r="61" customFormat="false" ht="12.75" hidden="false" customHeight="false" outlineLevel="0" collapsed="false">
      <c r="H61" s="240"/>
      <c r="I61" s="241"/>
    </row>
    <row r="62" customFormat="false" ht="12.75" hidden="false" customHeight="false" outlineLevel="0" collapsed="false">
      <c r="H62" s="240"/>
      <c r="I62" s="241"/>
    </row>
    <row r="63" customFormat="false" ht="12.75" hidden="false" customHeight="false" outlineLevel="0" collapsed="false">
      <c r="H63" s="240"/>
      <c r="I63" s="241"/>
    </row>
    <row r="64" customFormat="false" ht="12.75" hidden="false" customHeight="false" outlineLevel="0" collapsed="false">
      <c r="H64" s="240"/>
      <c r="I64" s="241"/>
    </row>
    <row r="65" customFormat="false" ht="12.75" hidden="false" customHeight="false" outlineLevel="0" collapsed="false">
      <c r="H65" s="240"/>
      <c r="I65" s="241"/>
    </row>
    <row r="66" customFormat="false" ht="12.75" hidden="false" customHeight="false" outlineLevel="0" collapsed="false">
      <c r="H66" s="240"/>
      <c r="I66" s="241"/>
    </row>
    <row r="67" customFormat="false" ht="12.75" hidden="false" customHeight="false" outlineLevel="0" collapsed="false">
      <c r="H67" s="240"/>
      <c r="I67" s="241"/>
    </row>
    <row r="68" customFormat="false" ht="12.75" hidden="false" customHeight="false" outlineLevel="0" collapsed="false">
      <c r="H68" s="240"/>
      <c r="I68" s="241"/>
    </row>
    <row r="69" customFormat="false" ht="12.75" hidden="false" customHeight="false" outlineLevel="0" collapsed="false">
      <c r="H69" s="240"/>
      <c r="I69" s="241"/>
    </row>
    <row r="70" customFormat="false" ht="12.75" hidden="false" customHeight="false" outlineLevel="0" collapsed="false">
      <c r="H70" s="240"/>
      <c r="I70" s="241"/>
    </row>
    <row r="71" customFormat="false" ht="12.75" hidden="false" customHeight="false" outlineLevel="0" collapsed="false">
      <c r="H71" s="240"/>
      <c r="I71" s="241"/>
    </row>
    <row r="72" customFormat="false" ht="12.75" hidden="false" customHeight="false" outlineLevel="0" collapsed="false">
      <c r="H72" s="240"/>
      <c r="I72" s="241"/>
    </row>
    <row r="73" customFormat="false" ht="12.75" hidden="false" customHeight="false" outlineLevel="0" collapsed="false">
      <c r="H73" s="240"/>
      <c r="I73" s="241"/>
    </row>
    <row r="74" customFormat="false" ht="12.75" hidden="false" customHeight="false" outlineLevel="0" collapsed="false">
      <c r="H74" s="240"/>
      <c r="I74" s="241"/>
    </row>
    <row r="75" customFormat="false" ht="12.75" hidden="false" customHeight="false" outlineLevel="0" collapsed="false">
      <c r="H75" s="240"/>
      <c r="I75" s="241"/>
    </row>
    <row r="76" customFormat="false" ht="12.75" hidden="false" customHeight="false" outlineLevel="0" collapsed="false">
      <c r="H76" s="240"/>
      <c r="I76" s="241"/>
    </row>
    <row r="77" customFormat="false" ht="12.75" hidden="false" customHeight="false" outlineLevel="0" collapsed="false">
      <c r="H77" s="240"/>
      <c r="I77" s="241"/>
    </row>
    <row r="78" customFormat="false" ht="12.75" hidden="false" customHeight="false" outlineLevel="0" collapsed="false">
      <c r="H78" s="240"/>
      <c r="I78" s="241"/>
    </row>
    <row r="79" customFormat="false" ht="12.75" hidden="false" customHeight="false" outlineLevel="0" collapsed="false">
      <c r="H79" s="240"/>
      <c r="I79" s="241"/>
    </row>
    <row r="80" customFormat="false" ht="12.75" hidden="false" customHeight="false" outlineLevel="0" collapsed="false">
      <c r="H80" s="240"/>
      <c r="I80" s="241"/>
    </row>
    <row r="81" customFormat="false" ht="12.75" hidden="false" customHeight="false" outlineLevel="0" collapsed="false">
      <c r="H81" s="240"/>
      <c r="I81" s="241"/>
    </row>
    <row r="82" customFormat="false" ht="12.75" hidden="false" customHeight="false" outlineLevel="0" collapsed="false">
      <c r="H82" s="240"/>
      <c r="I82" s="241"/>
    </row>
    <row r="83" customFormat="false" ht="12.75" hidden="false" customHeight="false" outlineLevel="0" collapsed="false">
      <c r="H83" s="240"/>
      <c r="I83" s="241"/>
    </row>
    <row r="84" customFormat="false" ht="12.75" hidden="false" customHeight="false" outlineLevel="0" collapsed="false">
      <c r="I84" s="241"/>
    </row>
    <row r="85" customFormat="false" ht="12.75" hidden="false" customHeight="false" outlineLevel="0" collapsed="false">
      <c r="I85" s="241"/>
    </row>
    <row r="86" customFormat="false" ht="12.75" hidden="false" customHeight="false" outlineLevel="0" collapsed="false">
      <c r="I86" s="241"/>
    </row>
    <row r="87" customFormat="false" ht="12.75" hidden="false" customHeight="false" outlineLevel="0" collapsed="false">
      <c r="I87" s="241"/>
    </row>
    <row r="88" customFormat="false" ht="12.75" hidden="false" customHeight="false" outlineLevel="0" collapsed="false">
      <c r="I88" s="241"/>
    </row>
    <row r="89" customFormat="false" ht="12.75" hidden="false" customHeight="false" outlineLevel="0" collapsed="false">
      <c r="I89" s="241"/>
    </row>
    <row r="90" customFormat="false" ht="12.75" hidden="false" customHeight="false" outlineLevel="0" collapsed="false">
      <c r="I90" s="241"/>
    </row>
    <row r="91" customFormat="false" ht="12.75" hidden="false" customHeight="false" outlineLevel="0" collapsed="false">
      <c r="I91" s="241"/>
    </row>
    <row r="92" customFormat="false" ht="12.75" hidden="false" customHeight="false" outlineLevel="0" collapsed="false">
      <c r="I92" s="241"/>
    </row>
    <row r="93" customFormat="false" ht="12.75" hidden="false" customHeight="false" outlineLevel="0" collapsed="false">
      <c r="I93" s="241"/>
    </row>
    <row r="94" customFormat="false" ht="12.75" hidden="false" customHeight="false" outlineLevel="0" collapsed="false">
      <c r="I94" s="241"/>
    </row>
    <row r="95" customFormat="false" ht="12.75" hidden="false" customHeight="false" outlineLevel="0" collapsed="false">
      <c r="I95" s="241"/>
    </row>
    <row r="96" customFormat="false" ht="12.75" hidden="false" customHeight="false" outlineLevel="0" collapsed="false">
      <c r="I96" s="241"/>
    </row>
    <row r="97" customFormat="false" ht="12.75" hidden="false" customHeight="false" outlineLevel="0" collapsed="false">
      <c r="I97" s="241"/>
    </row>
    <row r="98" customFormat="false" ht="12.75" hidden="false" customHeight="false" outlineLevel="0" collapsed="false">
      <c r="I98" s="241"/>
    </row>
    <row r="99" customFormat="false" ht="12.75" hidden="false" customHeight="false" outlineLevel="0" collapsed="false">
      <c r="I99" s="241"/>
    </row>
    <row r="100" customFormat="false" ht="12.75" hidden="false" customHeight="false" outlineLevel="0" collapsed="false">
      <c r="I100" s="241"/>
    </row>
    <row r="101" customFormat="false" ht="12.75" hidden="false" customHeight="false" outlineLevel="0" collapsed="false">
      <c r="I101" s="241"/>
    </row>
    <row r="102" customFormat="false" ht="12.75" hidden="false" customHeight="false" outlineLevel="0" collapsed="false">
      <c r="I102" s="241"/>
    </row>
    <row r="103" customFormat="false" ht="12.75" hidden="false" customHeight="false" outlineLevel="0" collapsed="false">
      <c r="I103" s="241"/>
    </row>
    <row r="104" customFormat="false" ht="12.75" hidden="false" customHeight="false" outlineLevel="0" collapsed="false">
      <c r="I104" s="241"/>
    </row>
    <row r="105" customFormat="false" ht="12.75" hidden="false" customHeight="false" outlineLevel="0" collapsed="false">
      <c r="I105" s="241"/>
    </row>
    <row r="106" customFormat="false" ht="12.75" hidden="false" customHeight="false" outlineLevel="0" collapsed="false">
      <c r="I106" s="241"/>
    </row>
    <row r="107" customFormat="false" ht="12.75" hidden="false" customHeight="false" outlineLevel="0" collapsed="false">
      <c r="I107" s="241"/>
    </row>
    <row r="108" customFormat="false" ht="12.75" hidden="false" customHeight="false" outlineLevel="0" collapsed="false">
      <c r="I108" s="241"/>
    </row>
    <row r="109" customFormat="false" ht="12.75" hidden="false" customHeight="false" outlineLevel="0" collapsed="false">
      <c r="I109" s="241"/>
    </row>
    <row r="110" customFormat="false" ht="12.75" hidden="false" customHeight="false" outlineLevel="0" collapsed="false">
      <c r="I110" s="241"/>
    </row>
    <row r="111" customFormat="false" ht="12.75" hidden="false" customHeight="false" outlineLevel="0" collapsed="false">
      <c r="I111" s="241"/>
    </row>
    <row r="112" customFormat="false" ht="12.75" hidden="false" customHeight="false" outlineLevel="0" collapsed="false">
      <c r="I112" s="241"/>
      <c r="X112" s="242"/>
      <c r="Y112" s="242"/>
      <c r="Z112" s="242"/>
      <c r="AA112" s="242"/>
      <c r="AB112" s="242"/>
      <c r="AC112" s="242"/>
      <c r="AD112" s="243"/>
      <c r="AE112" s="243"/>
      <c r="AF112" s="243"/>
      <c r="AG112" s="243"/>
      <c r="AH112" s="243"/>
      <c r="AI112" s="243"/>
      <c r="AJ112" s="243"/>
      <c r="AK112" s="243"/>
      <c r="AL112" s="244"/>
    </row>
    <row r="113" customFormat="false" ht="12.75" hidden="false" customHeight="false" outlineLevel="0" collapsed="false">
      <c r="AL113" s="244"/>
    </row>
    <row r="114" customFormat="false" ht="12.75" hidden="false" customHeight="false" outlineLevel="0" collapsed="false">
      <c r="AL114" s="244"/>
    </row>
    <row r="115" customFormat="false" ht="12.75" hidden="false" customHeight="false" outlineLevel="0" collapsed="false">
      <c r="AL115" s="244"/>
    </row>
    <row r="116" customFormat="false" ht="12.75" hidden="false" customHeight="false" outlineLevel="0" collapsed="false">
      <c r="AL116" s="244"/>
    </row>
    <row r="117" customFormat="false" ht="12.75" hidden="false" customHeight="false" outlineLevel="0" collapsed="false">
      <c r="AL117" s="244"/>
    </row>
    <row r="118" customFormat="false" ht="12.75" hidden="false" customHeight="false" outlineLevel="0" collapsed="false">
      <c r="AL118" s="244"/>
    </row>
    <row r="119" customFormat="false" ht="12.75" hidden="false" customHeight="false" outlineLevel="0" collapsed="false">
      <c r="AL119" s="244"/>
    </row>
    <row r="120" customFormat="false" ht="12.75" hidden="false" customHeight="false" outlineLevel="0" collapsed="false">
      <c r="AL120" s="244"/>
    </row>
    <row r="121" customFormat="false" ht="12.75" hidden="false" customHeight="false" outlineLevel="0" collapsed="false">
      <c r="AL121" s="244"/>
    </row>
    <row r="122" customFormat="false" ht="12.75" hidden="false" customHeight="false" outlineLevel="0" collapsed="false">
      <c r="AL122" s="244"/>
    </row>
    <row r="123" customFormat="false" ht="12.75" hidden="false" customHeight="false" outlineLevel="0" collapsed="false">
      <c r="AL123" s="244"/>
    </row>
    <row r="124" customFormat="false" ht="12.75" hidden="false" customHeight="false" outlineLevel="0" collapsed="false">
      <c r="AL124" s="244"/>
    </row>
    <row r="125" customFormat="false" ht="12.75" hidden="false" customHeight="false" outlineLevel="0" collapsed="false">
      <c r="AL125" s="244"/>
    </row>
    <row r="126" customFormat="false" ht="12.75" hidden="false" customHeight="false" outlineLevel="0" collapsed="false">
      <c r="AL126" s="244"/>
    </row>
    <row r="127" customFormat="false" ht="12.75" hidden="false" customHeight="false" outlineLevel="0" collapsed="false">
      <c r="AL127" s="244"/>
    </row>
    <row r="128" customFormat="false" ht="12.75" hidden="false" customHeight="false" outlineLevel="0" collapsed="false">
      <c r="AL128" s="244"/>
    </row>
    <row r="129" customFormat="false" ht="12.75" hidden="false" customHeight="false" outlineLevel="0" collapsed="false">
      <c r="AL129" s="244"/>
    </row>
    <row r="130" customFormat="false" ht="12.75" hidden="false" customHeight="false" outlineLevel="0" collapsed="false">
      <c r="AL130" s="244"/>
    </row>
    <row r="131" customFormat="false" ht="12.75" hidden="false" customHeight="false" outlineLevel="0" collapsed="false">
      <c r="AL131" s="244"/>
    </row>
    <row r="132" customFormat="false" ht="12.75" hidden="false" customHeight="false" outlineLevel="0" collapsed="false">
      <c r="AL132" s="244"/>
    </row>
    <row r="133" customFormat="false" ht="12.75" hidden="false" customHeight="false" outlineLevel="0" collapsed="false">
      <c r="AL133" s="244"/>
    </row>
    <row r="134" customFormat="false" ht="12.75" hidden="false" customHeight="false" outlineLevel="0" collapsed="false">
      <c r="AL134" s="244"/>
    </row>
    <row r="135" customFormat="false" ht="12.75" hidden="false" customHeight="false" outlineLevel="0" collapsed="false">
      <c r="AL135" s="244"/>
    </row>
    <row r="136" customFormat="false" ht="12.75" hidden="false" customHeight="false" outlineLevel="0" collapsed="false">
      <c r="AL136" s="24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6" width="11.42"/>
    <col collapsed="false" customWidth="false" hidden="false" outlineLevel="0" max="17" min="13" style="27" width="11.42"/>
    <col collapsed="false" customWidth="false" hidden="false" outlineLevel="0" max="18" min="18" style="246" width="11.42"/>
    <col collapsed="false" customWidth="false" hidden="false" outlineLevel="0" max="23" min="19" style="27" width="11.42"/>
    <col collapsed="false" customWidth="false" hidden="false" outlineLevel="0" max="24" min="24" style="246"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85</v>
      </c>
      <c r="B2" s="135"/>
      <c r="C2" s="135"/>
      <c r="D2" s="135"/>
      <c r="E2" s="135"/>
      <c r="F2" s="135"/>
      <c r="G2" s="135"/>
      <c r="H2" s="135"/>
      <c r="I2" s="135"/>
      <c r="J2" s="135"/>
      <c r="K2" s="135"/>
      <c r="L2" s="212"/>
      <c r="R2" s="212"/>
      <c r="X2" s="212"/>
    </row>
    <row r="3" s="134" customFormat="true" ht="20.1" hidden="false" customHeight="true" outlineLevel="0" collapsed="false">
      <c r="A3" s="213" t="s">
        <v>534</v>
      </c>
      <c r="B3" s="213"/>
      <c r="C3" s="213"/>
      <c r="D3" s="213"/>
      <c r="E3" s="213"/>
      <c r="F3" s="213"/>
      <c r="G3" s="213"/>
      <c r="H3" s="213"/>
      <c r="I3" s="213"/>
      <c r="J3" s="213"/>
      <c r="K3" s="213"/>
      <c r="L3" s="212"/>
      <c r="R3" s="212"/>
      <c r="X3" s="212"/>
    </row>
    <row r="4" s="3" customFormat="true" ht="20.1" hidden="false" customHeight="true" outlineLevel="0" collapsed="false">
      <c r="A4" s="171"/>
      <c r="B4" s="171"/>
      <c r="C4" s="171"/>
      <c r="D4" s="171"/>
      <c r="E4" s="171"/>
      <c r="F4" s="171"/>
      <c r="G4" s="171"/>
      <c r="H4" s="171"/>
      <c r="I4" s="171"/>
      <c r="J4" s="171"/>
      <c r="K4" s="171"/>
      <c r="L4" s="211"/>
      <c r="R4" s="211"/>
      <c r="X4" s="211"/>
    </row>
    <row r="5" s="217" customFormat="true" ht="18.6" hidden="false" customHeight="true" outlineLevel="0" collapsed="false">
      <c r="A5" s="137" t="s">
        <v>487</v>
      </c>
      <c r="B5" s="214" t="n">
        <v>2008</v>
      </c>
      <c r="C5" s="214" t="n">
        <v>2007</v>
      </c>
      <c r="D5" s="214" t="n">
        <v>2008</v>
      </c>
      <c r="E5" s="214"/>
      <c r="F5" s="214" t="n">
        <v>2007</v>
      </c>
      <c r="G5" s="214"/>
      <c r="H5" s="215" t="s">
        <v>488</v>
      </c>
      <c r="I5" s="215"/>
      <c r="J5" s="215"/>
      <c r="K5" s="215"/>
      <c r="L5" s="216"/>
      <c r="R5" s="216"/>
      <c r="X5" s="216"/>
    </row>
    <row r="6" s="217" customFormat="true" ht="18.6" hidden="false" customHeight="true" outlineLevel="0" collapsed="false">
      <c r="A6" s="137"/>
      <c r="B6" s="214" t="s">
        <v>469</v>
      </c>
      <c r="C6" s="214"/>
      <c r="D6" s="214" t="s">
        <v>489</v>
      </c>
      <c r="E6" s="214"/>
      <c r="F6" s="214"/>
      <c r="G6" s="214"/>
      <c r="H6" s="214" t="s">
        <v>469</v>
      </c>
      <c r="I6" s="214"/>
      <c r="J6" s="218" t="s">
        <v>489</v>
      </c>
      <c r="K6" s="218"/>
      <c r="L6" s="216"/>
      <c r="R6" s="216"/>
      <c r="X6" s="216"/>
    </row>
    <row r="7" s="217" customFormat="true" ht="18.6" hidden="false" customHeight="true" outlineLevel="0" collapsed="false">
      <c r="A7" s="137"/>
      <c r="B7" s="144" t="s">
        <v>429</v>
      </c>
      <c r="C7" s="144"/>
      <c r="D7" s="144"/>
      <c r="E7" s="138" t="s">
        <v>430</v>
      </c>
      <c r="F7" s="144" t="s">
        <v>429</v>
      </c>
      <c r="G7" s="144" t="s">
        <v>430</v>
      </c>
      <c r="H7" s="144" t="s">
        <v>429</v>
      </c>
      <c r="I7" s="144" t="s">
        <v>430</v>
      </c>
      <c r="J7" s="144" t="s">
        <v>429</v>
      </c>
      <c r="K7" s="220" t="s">
        <v>430</v>
      </c>
      <c r="L7" s="216"/>
      <c r="R7" s="216"/>
      <c r="X7" s="216"/>
    </row>
    <row r="8" s="3" customFormat="true" ht="18.6" hidden="false" customHeight="true" outlineLevel="0" collapsed="false">
      <c r="A8" s="221"/>
      <c r="B8" s="221"/>
      <c r="C8" s="221"/>
      <c r="D8" s="221"/>
      <c r="E8" s="221"/>
      <c r="F8" s="221"/>
      <c r="G8" s="221"/>
      <c r="H8" s="221"/>
      <c r="I8" s="221"/>
      <c r="J8" s="221"/>
      <c r="K8" s="221"/>
      <c r="L8" s="211"/>
      <c r="R8" s="211"/>
      <c r="X8" s="211"/>
    </row>
    <row r="9" s="228" customFormat="true" ht="18.6" hidden="false" customHeight="true" outlineLevel="0" collapsed="false">
      <c r="A9" s="222" t="s">
        <v>490</v>
      </c>
      <c r="B9" s="223" t="n">
        <v>65752</v>
      </c>
      <c r="C9" s="223" t="n">
        <v>61085</v>
      </c>
      <c r="D9" s="223" t="n">
        <v>573931</v>
      </c>
      <c r="E9" s="224" t="n">
        <v>75.4</v>
      </c>
      <c r="F9" s="223" t="n">
        <v>541530</v>
      </c>
      <c r="G9" s="224" t="n">
        <v>75.6</v>
      </c>
      <c r="H9" s="225" t="n">
        <v>4667</v>
      </c>
      <c r="I9" s="226" t="n">
        <v>7.6</v>
      </c>
      <c r="J9" s="225" t="n">
        <v>32400</v>
      </c>
      <c r="K9" s="226" t="n">
        <v>6</v>
      </c>
      <c r="L9" s="227"/>
      <c r="R9" s="227"/>
      <c r="X9" s="227"/>
    </row>
    <row r="10" s="3" customFormat="true" ht="18.6" hidden="false" customHeight="true" outlineLevel="0" collapsed="false">
      <c r="A10" s="229" t="s">
        <v>491</v>
      </c>
      <c r="B10" s="230" t="n">
        <v>55599</v>
      </c>
      <c r="C10" s="230" t="n">
        <v>52252</v>
      </c>
      <c r="D10" s="230" t="n">
        <v>487608</v>
      </c>
      <c r="E10" s="231" t="n">
        <v>64.1</v>
      </c>
      <c r="F10" s="230" t="n">
        <v>464012</v>
      </c>
      <c r="G10" s="231" t="n">
        <v>64.8</v>
      </c>
      <c r="H10" s="194" t="n">
        <v>3348</v>
      </c>
      <c r="I10" s="190" t="n">
        <v>6.4</v>
      </c>
      <c r="J10" s="194" t="n">
        <v>23596</v>
      </c>
      <c r="K10" s="190" t="n">
        <v>5.1</v>
      </c>
      <c r="L10" s="211"/>
      <c r="R10" s="211"/>
      <c r="X10" s="211"/>
    </row>
    <row r="11" s="3" customFormat="true" ht="18.6" hidden="false" customHeight="true" outlineLevel="0" collapsed="false">
      <c r="A11" s="232" t="s">
        <v>492</v>
      </c>
      <c r="B11" s="230" t="n">
        <v>36327</v>
      </c>
      <c r="C11" s="230" t="n">
        <v>34277</v>
      </c>
      <c r="D11" s="230" t="n">
        <v>320727</v>
      </c>
      <c r="E11" s="231" t="n">
        <v>42.1</v>
      </c>
      <c r="F11" s="230" t="n">
        <v>307253</v>
      </c>
      <c r="G11" s="231" t="n">
        <v>42.9</v>
      </c>
      <c r="H11" s="194" t="n">
        <v>2050</v>
      </c>
      <c r="I11" s="190" t="n">
        <v>6</v>
      </c>
      <c r="J11" s="194" t="n">
        <v>13474</v>
      </c>
      <c r="K11" s="190" t="n">
        <v>4.4</v>
      </c>
      <c r="L11" s="211"/>
      <c r="R11" s="211"/>
      <c r="X11" s="211"/>
    </row>
    <row r="12" s="3" customFormat="true" ht="18.6" hidden="false" customHeight="true" outlineLevel="0" collapsed="false">
      <c r="A12" s="233" t="s">
        <v>493</v>
      </c>
      <c r="B12" s="230" t="n">
        <v>8483</v>
      </c>
      <c r="C12" s="230" t="n">
        <v>7736</v>
      </c>
      <c r="D12" s="230" t="n">
        <v>73488</v>
      </c>
      <c r="E12" s="231" t="n">
        <v>9.7</v>
      </c>
      <c r="F12" s="230" t="n">
        <v>67982</v>
      </c>
      <c r="G12" s="231" t="n">
        <v>9.5</v>
      </c>
      <c r="H12" s="194" t="n">
        <v>747</v>
      </c>
      <c r="I12" s="190" t="n">
        <v>9.7</v>
      </c>
      <c r="J12" s="194" t="n">
        <v>5506</v>
      </c>
      <c r="K12" s="190" t="n">
        <v>8.1</v>
      </c>
      <c r="L12" s="211"/>
      <c r="R12" s="211"/>
      <c r="X12" s="211"/>
    </row>
    <row r="13" s="3" customFormat="true" ht="18.6" hidden="false" customHeight="true" outlineLevel="0" collapsed="false">
      <c r="A13" s="234" t="s">
        <v>494</v>
      </c>
      <c r="B13" s="230" t="n">
        <v>5550</v>
      </c>
      <c r="C13" s="230" t="n">
        <v>5139</v>
      </c>
      <c r="D13" s="230" t="n">
        <v>50051</v>
      </c>
      <c r="E13" s="231" t="n">
        <v>6.6</v>
      </c>
      <c r="F13" s="230" t="n">
        <v>46478</v>
      </c>
      <c r="G13" s="231" t="n">
        <v>6.5</v>
      </c>
      <c r="H13" s="194" t="n">
        <v>412</v>
      </c>
      <c r="I13" s="190" t="n">
        <v>8</v>
      </c>
      <c r="J13" s="194" t="n">
        <v>3573</v>
      </c>
      <c r="K13" s="190" t="n">
        <v>7.7</v>
      </c>
      <c r="L13" s="211"/>
      <c r="R13" s="211"/>
      <c r="X13" s="211"/>
    </row>
    <row r="14" s="3" customFormat="true" ht="18.6" hidden="false" customHeight="true" outlineLevel="0" collapsed="false">
      <c r="A14" s="234" t="s">
        <v>495</v>
      </c>
      <c r="B14" s="230" t="n">
        <v>5885</v>
      </c>
      <c r="C14" s="230" t="n">
        <v>5422</v>
      </c>
      <c r="D14" s="230" t="n">
        <v>49151</v>
      </c>
      <c r="E14" s="231" t="n">
        <v>6.5</v>
      </c>
      <c r="F14" s="230" t="n">
        <v>48296</v>
      </c>
      <c r="G14" s="231" t="n">
        <v>6.7</v>
      </c>
      <c r="H14" s="194" t="n">
        <v>463</v>
      </c>
      <c r="I14" s="190" t="n">
        <v>8.5</v>
      </c>
      <c r="J14" s="194" t="n">
        <v>855</v>
      </c>
      <c r="K14" s="190" t="n">
        <v>1.8</v>
      </c>
      <c r="L14" s="211"/>
      <c r="R14" s="211"/>
      <c r="X14" s="211"/>
    </row>
    <row r="15" s="3" customFormat="true" ht="18.6" hidden="false" customHeight="true" outlineLevel="0" collapsed="false">
      <c r="A15" s="234" t="s">
        <v>496</v>
      </c>
      <c r="B15" s="230" t="n">
        <v>396</v>
      </c>
      <c r="C15" s="230" t="n">
        <v>471</v>
      </c>
      <c r="D15" s="230" t="n">
        <v>4502</v>
      </c>
      <c r="E15" s="231" t="n">
        <v>0.6</v>
      </c>
      <c r="F15" s="230" t="n">
        <v>4545</v>
      </c>
      <c r="G15" s="231" t="n">
        <v>0.6</v>
      </c>
      <c r="H15" s="194" t="n">
        <v>-75</v>
      </c>
      <c r="I15" s="190" t="n">
        <v>-16</v>
      </c>
      <c r="J15" s="194" t="n">
        <v>-43</v>
      </c>
      <c r="K15" s="190" t="n">
        <v>-0.9</v>
      </c>
      <c r="L15" s="211"/>
      <c r="R15" s="211"/>
      <c r="X15" s="211"/>
    </row>
    <row r="16" s="3" customFormat="true" ht="18.6" hidden="false" customHeight="true" outlineLevel="0" collapsed="false">
      <c r="A16" s="234" t="s">
        <v>497</v>
      </c>
      <c r="B16" s="230" t="n">
        <v>743</v>
      </c>
      <c r="C16" s="230" t="n">
        <v>660</v>
      </c>
      <c r="D16" s="230" t="n">
        <v>6263</v>
      </c>
      <c r="E16" s="231" t="n">
        <v>0.8</v>
      </c>
      <c r="F16" s="230" t="n">
        <v>5838</v>
      </c>
      <c r="G16" s="231" t="n">
        <v>0.8</v>
      </c>
      <c r="H16" s="194" t="n">
        <v>83</v>
      </c>
      <c r="I16" s="190" t="n">
        <v>12.5</v>
      </c>
      <c r="J16" s="194" t="n">
        <v>425</v>
      </c>
      <c r="K16" s="190" t="n">
        <v>7.3</v>
      </c>
      <c r="L16" s="211"/>
      <c r="R16" s="211"/>
      <c r="X16" s="211"/>
    </row>
    <row r="17" s="3" customFormat="true" ht="18.6" hidden="false" customHeight="true" outlineLevel="0" collapsed="false">
      <c r="A17" s="234" t="s">
        <v>498</v>
      </c>
      <c r="B17" s="230" t="n">
        <v>753</v>
      </c>
      <c r="C17" s="230" t="n">
        <v>618</v>
      </c>
      <c r="D17" s="230" t="n">
        <v>6342</v>
      </c>
      <c r="E17" s="231" t="n">
        <v>0.8</v>
      </c>
      <c r="F17" s="230" t="n">
        <v>6191</v>
      </c>
      <c r="G17" s="231" t="n">
        <v>0.9</v>
      </c>
      <c r="H17" s="194" t="n">
        <v>135</v>
      </c>
      <c r="I17" s="190" t="n">
        <v>21.8</v>
      </c>
      <c r="J17" s="194" t="n">
        <v>151</v>
      </c>
      <c r="K17" s="190" t="n">
        <v>2.4</v>
      </c>
      <c r="L17" s="211"/>
      <c r="R17" s="211"/>
      <c r="X17" s="211"/>
    </row>
    <row r="18" s="3" customFormat="true" ht="18.6" hidden="false" customHeight="true" outlineLevel="0" collapsed="false">
      <c r="A18" s="234" t="s">
        <v>499</v>
      </c>
      <c r="B18" s="230" t="n">
        <v>3572</v>
      </c>
      <c r="C18" s="230" t="n">
        <v>3901</v>
      </c>
      <c r="D18" s="230" t="n">
        <v>34781</v>
      </c>
      <c r="E18" s="231" t="n">
        <v>4.6</v>
      </c>
      <c r="F18" s="230" t="n">
        <v>35436</v>
      </c>
      <c r="G18" s="231" t="n">
        <v>4.9</v>
      </c>
      <c r="H18" s="194" t="n">
        <v>-329</v>
      </c>
      <c r="I18" s="190" t="n">
        <v>-8.4</v>
      </c>
      <c r="J18" s="194" t="n">
        <v>-655</v>
      </c>
      <c r="K18" s="190" t="n">
        <v>-1.8</v>
      </c>
      <c r="L18" s="211"/>
      <c r="R18" s="211"/>
      <c r="X18" s="211"/>
    </row>
    <row r="19" s="3" customFormat="true" ht="18.6" hidden="false" customHeight="true" outlineLevel="0" collapsed="false">
      <c r="A19" s="234" t="s">
        <v>500</v>
      </c>
      <c r="B19" s="230" t="n">
        <v>823</v>
      </c>
      <c r="C19" s="230" t="n">
        <v>858</v>
      </c>
      <c r="D19" s="230" t="n">
        <v>7727</v>
      </c>
      <c r="E19" s="231" t="n">
        <v>1</v>
      </c>
      <c r="F19" s="230" t="n">
        <v>7635</v>
      </c>
      <c r="G19" s="231" t="n">
        <v>1.1</v>
      </c>
      <c r="H19" s="194" t="n">
        <v>-35</v>
      </c>
      <c r="I19" s="190" t="n">
        <v>-4.1</v>
      </c>
      <c r="J19" s="194" t="n">
        <v>92</v>
      </c>
      <c r="K19" s="190" t="n">
        <v>1.2</v>
      </c>
      <c r="L19" s="211"/>
      <c r="R19" s="211"/>
      <c r="X19" s="211"/>
    </row>
    <row r="20" s="3" customFormat="true" ht="18.6" hidden="false" customHeight="true" outlineLevel="0" collapsed="false">
      <c r="A20" s="234" t="s">
        <v>501</v>
      </c>
      <c r="B20" s="230" t="n">
        <v>4720</v>
      </c>
      <c r="C20" s="230" t="n">
        <v>4514</v>
      </c>
      <c r="D20" s="230" t="n">
        <v>40692</v>
      </c>
      <c r="E20" s="231" t="n">
        <v>5.3</v>
      </c>
      <c r="F20" s="230" t="n">
        <v>39204</v>
      </c>
      <c r="G20" s="231" t="n">
        <v>5.5</v>
      </c>
      <c r="H20" s="194" t="n">
        <v>206</v>
      </c>
      <c r="I20" s="190" t="n">
        <v>4.6</v>
      </c>
      <c r="J20" s="194" t="n">
        <v>1488</v>
      </c>
      <c r="K20" s="190" t="n">
        <v>3.8</v>
      </c>
      <c r="L20" s="211"/>
      <c r="R20" s="211"/>
      <c r="X20" s="211"/>
    </row>
    <row r="21" s="3" customFormat="true" ht="18.6" hidden="false" customHeight="true" outlineLevel="0" collapsed="false">
      <c r="A21" s="234" t="s">
        <v>502</v>
      </c>
      <c r="B21" s="230" t="n">
        <v>4510</v>
      </c>
      <c r="C21" s="230" t="n">
        <v>4122</v>
      </c>
      <c r="D21" s="230" t="n">
        <v>39772</v>
      </c>
      <c r="E21" s="231" t="n">
        <v>5.2</v>
      </c>
      <c r="F21" s="230" t="n">
        <v>38032</v>
      </c>
      <c r="G21" s="231" t="n">
        <v>5.3</v>
      </c>
      <c r="H21" s="194" t="n">
        <v>388</v>
      </c>
      <c r="I21" s="190" t="n">
        <v>9.4</v>
      </c>
      <c r="J21" s="194" t="n">
        <v>1740</v>
      </c>
      <c r="K21" s="190" t="n">
        <v>4.6</v>
      </c>
      <c r="L21" s="211"/>
      <c r="R21" s="211"/>
      <c r="X21" s="211"/>
    </row>
    <row r="22" s="3" customFormat="true" ht="18.6" hidden="false" customHeight="true" outlineLevel="0" collapsed="false">
      <c r="A22" s="234" t="s">
        <v>503</v>
      </c>
      <c r="B22" s="230" t="n">
        <v>435</v>
      </c>
      <c r="C22" s="230" t="n">
        <v>384</v>
      </c>
      <c r="D22" s="230" t="n">
        <v>3786</v>
      </c>
      <c r="E22" s="231" t="n">
        <v>0.5</v>
      </c>
      <c r="F22" s="230" t="n">
        <v>3585</v>
      </c>
      <c r="G22" s="231" t="n">
        <v>0.5</v>
      </c>
      <c r="H22" s="194" t="n">
        <v>51</v>
      </c>
      <c r="I22" s="190" t="n">
        <v>13.4</v>
      </c>
      <c r="J22" s="194" t="n">
        <v>201</v>
      </c>
      <c r="K22" s="190" t="n">
        <v>5.6</v>
      </c>
      <c r="L22" s="211"/>
      <c r="R22" s="211"/>
      <c r="X22" s="211"/>
    </row>
    <row r="23" s="3" customFormat="true" ht="18.6" hidden="false" customHeight="true" outlineLevel="0" collapsed="false">
      <c r="A23" s="234" t="s">
        <v>504</v>
      </c>
      <c r="B23" s="230" t="n">
        <v>20</v>
      </c>
      <c r="C23" s="230" t="n">
        <v>50</v>
      </c>
      <c r="D23" s="230" t="n">
        <v>242</v>
      </c>
      <c r="E23" s="231" t="n">
        <v>0</v>
      </c>
      <c r="F23" s="230" t="n">
        <v>284</v>
      </c>
      <c r="G23" s="231" t="n">
        <v>0</v>
      </c>
      <c r="H23" s="194" t="n">
        <v>-29</v>
      </c>
      <c r="I23" s="190" t="n">
        <v>-58.8</v>
      </c>
      <c r="J23" s="194" t="n">
        <v>-42</v>
      </c>
      <c r="K23" s="190" t="n">
        <v>-14.9</v>
      </c>
      <c r="L23" s="211"/>
      <c r="R23" s="211"/>
      <c r="X23" s="211"/>
    </row>
    <row r="24" s="3" customFormat="true" ht="18.6" hidden="false" customHeight="true" outlineLevel="0" collapsed="false">
      <c r="A24" s="234" t="s">
        <v>505</v>
      </c>
      <c r="B24" s="230" t="n">
        <v>374</v>
      </c>
      <c r="C24" s="230" t="n">
        <v>337</v>
      </c>
      <c r="D24" s="230" t="n">
        <v>3386</v>
      </c>
      <c r="E24" s="231" t="n">
        <v>0.4</v>
      </c>
      <c r="F24" s="230" t="n">
        <v>3089</v>
      </c>
      <c r="G24" s="231" t="n">
        <v>0.4</v>
      </c>
      <c r="H24" s="194" t="n">
        <v>36</v>
      </c>
      <c r="I24" s="190" t="n">
        <v>10.7</v>
      </c>
      <c r="J24" s="194" t="n">
        <v>297</v>
      </c>
      <c r="K24" s="190" t="n">
        <v>9.6</v>
      </c>
      <c r="L24" s="211"/>
      <c r="R24" s="211"/>
      <c r="X24" s="211"/>
    </row>
    <row r="25" s="3" customFormat="true" ht="18.6" hidden="false" customHeight="true" outlineLevel="0" collapsed="false">
      <c r="A25" s="234" t="s">
        <v>506</v>
      </c>
      <c r="B25" s="230" t="n">
        <v>63</v>
      </c>
      <c r="C25" s="230" t="n">
        <v>64</v>
      </c>
      <c r="D25" s="230" t="n">
        <v>544</v>
      </c>
      <c r="E25" s="231" t="n">
        <v>0.1</v>
      </c>
      <c r="F25" s="230" t="n">
        <v>657</v>
      </c>
      <c r="G25" s="231" t="n">
        <v>0.1</v>
      </c>
      <c r="H25" s="194" t="n">
        <v>-1</v>
      </c>
      <c r="I25" s="190" t="n">
        <v>-1.2</v>
      </c>
      <c r="J25" s="194" t="n">
        <v>-114</v>
      </c>
      <c r="K25" s="190" t="n">
        <v>-17.3</v>
      </c>
      <c r="L25" s="211"/>
      <c r="R25" s="211"/>
      <c r="X25" s="211"/>
    </row>
    <row r="26" s="3" customFormat="true" ht="18.6" hidden="false" customHeight="true" outlineLevel="0" collapsed="false">
      <c r="A26" s="232" t="s">
        <v>507</v>
      </c>
      <c r="B26" s="230" t="n">
        <v>19272</v>
      </c>
      <c r="C26" s="230" t="n">
        <v>17975</v>
      </c>
      <c r="D26" s="230" t="n">
        <v>166881</v>
      </c>
      <c r="E26" s="231" t="n">
        <v>21.9</v>
      </c>
      <c r="F26" s="230" t="n">
        <v>156759</v>
      </c>
      <c r="G26" s="231" t="n">
        <v>21.9</v>
      </c>
      <c r="H26" s="194" t="n">
        <v>1297</v>
      </c>
      <c r="I26" s="190" t="n">
        <v>7.2</v>
      </c>
      <c r="J26" s="194" t="n">
        <v>10122</v>
      </c>
      <c r="K26" s="190" t="n">
        <v>6.5</v>
      </c>
      <c r="L26" s="211"/>
      <c r="R26" s="211"/>
      <c r="X26" s="211"/>
    </row>
    <row r="27" s="3" customFormat="true" ht="18.6" hidden="false" customHeight="true" outlineLevel="0" collapsed="false">
      <c r="A27" s="233" t="s">
        <v>508</v>
      </c>
      <c r="B27" s="230" t="n">
        <v>5907</v>
      </c>
      <c r="C27" s="230" t="n">
        <v>5831</v>
      </c>
      <c r="D27" s="230" t="n">
        <v>52411</v>
      </c>
      <c r="E27" s="231" t="n">
        <v>6.9</v>
      </c>
      <c r="F27" s="230" t="n">
        <v>52635</v>
      </c>
      <c r="G27" s="231" t="n">
        <v>7.3</v>
      </c>
      <c r="H27" s="194" t="n">
        <v>76</v>
      </c>
      <c r="I27" s="190" t="n">
        <v>1.3</v>
      </c>
      <c r="J27" s="194" t="n">
        <v>-225</v>
      </c>
      <c r="K27" s="190" t="n">
        <v>-0.4</v>
      </c>
      <c r="L27" s="211"/>
      <c r="R27" s="211"/>
      <c r="X27" s="211"/>
    </row>
    <row r="28" s="3" customFormat="true" ht="18.6" hidden="false" customHeight="true" outlineLevel="0" collapsed="false">
      <c r="A28" s="234" t="s">
        <v>509</v>
      </c>
      <c r="B28" s="230" t="n">
        <v>1374</v>
      </c>
      <c r="C28" s="230" t="n">
        <v>1286</v>
      </c>
      <c r="D28" s="230" t="n">
        <v>12308</v>
      </c>
      <c r="E28" s="231" t="n">
        <v>1.6</v>
      </c>
      <c r="F28" s="230" t="n">
        <v>11400</v>
      </c>
      <c r="G28" s="231" t="n">
        <v>1.6</v>
      </c>
      <c r="H28" s="194" t="n">
        <v>87</v>
      </c>
      <c r="I28" s="190" t="n">
        <v>6.8</v>
      </c>
      <c r="J28" s="194" t="n">
        <v>908</v>
      </c>
      <c r="K28" s="190" t="n">
        <v>8</v>
      </c>
      <c r="L28" s="211"/>
      <c r="R28" s="211"/>
      <c r="X28" s="211"/>
    </row>
    <row r="29" s="3" customFormat="true" ht="18.6" hidden="false" customHeight="true" outlineLevel="0" collapsed="false">
      <c r="A29" s="234" t="s">
        <v>510</v>
      </c>
      <c r="B29" s="230" t="n">
        <v>1831</v>
      </c>
      <c r="C29" s="230" t="n">
        <v>1918</v>
      </c>
      <c r="D29" s="230" t="n">
        <v>16166</v>
      </c>
      <c r="E29" s="231" t="n">
        <v>2.1</v>
      </c>
      <c r="F29" s="230" t="n">
        <v>15791</v>
      </c>
      <c r="G29" s="231" t="n">
        <v>2.2</v>
      </c>
      <c r="H29" s="194" t="n">
        <v>-87</v>
      </c>
      <c r="I29" s="190" t="n">
        <v>-4.5</v>
      </c>
      <c r="J29" s="194" t="n">
        <v>375</v>
      </c>
      <c r="K29" s="190" t="n">
        <v>2.4</v>
      </c>
      <c r="L29" s="211"/>
      <c r="R29" s="211"/>
      <c r="X29" s="211"/>
    </row>
    <row r="30" s="3" customFormat="true" ht="18.6" hidden="false" customHeight="true" outlineLevel="0" collapsed="false">
      <c r="A30" s="234" t="s">
        <v>511</v>
      </c>
      <c r="B30" s="230" t="n">
        <v>126</v>
      </c>
      <c r="C30" s="230" t="n">
        <v>129</v>
      </c>
      <c r="D30" s="230" t="n">
        <v>1209</v>
      </c>
      <c r="E30" s="231" t="n">
        <v>0.2</v>
      </c>
      <c r="F30" s="230" t="n">
        <v>1177</v>
      </c>
      <c r="G30" s="231" t="n">
        <v>0.2</v>
      </c>
      <c r="H30" s="194" t="n">
        <v>-3</v>
      </c>
      <c r="I30" s="190" t="n">
        <v>-2.2</v>
      </c>
      <c r="J30" s="194" t="n">
        <v>32</v>
      </c>
      <c r="K30" s="190" t="n">
        <v>2.8</v>
      </c>
      <c r="L30" s="211"/>
      <c r="R30" s="211"/>
      <c r="X30" s="211"/>
    </row>
    <row r="31" s="3" customFormat="true" ht="18.6" hidden="false" customHeight="true" outlineLevel="0" collapsed="false">
      <c r="A31" s="234" t="s">
        <v>512</v>
      </c>
      <c r="B31" s="230" t="n">
        <v>120</v>
      </c>
      <c r="C31" s="230" t="n">
        <v>130</v>
      </c>
      <c r="D31" s="230" t="n">
        <v>1109</v>
      </c>
      <c r="E31" s="231" t="n">
        <v>0.1</v>
      </c>
      <c r="F31" s="230" t="n">
        <v>1320</v>
      </c>
      <c r="G31" s="231" t="n">
        <v>0.2</v>
      </c>
      <c r="H31" s="194" t="n">
        <v>-10</v>
      </c>
      <c r="I31" s="190" t="n">
        <v>-7.7</v>
      </c>
      <c r="J31" s="194" t="n">
        <v>-211</v>
      </c>
      <c r="K31" s="190" t="n">
        <v>-16</v>
      </c>
      <c r="L31" s="211"/>
      <c r="R31" s="211"/>
      <c r="X31" s="211"/>
    </row>
    <row r="32" s="3" customFormat="true" ht="18.6" hidden="false" customHeight="true" outlineLevel="0" collapsed="false">
      <c r="A32" s="234" t="s">
        <v>513</v>
      </c>
      <c r="B32" s="230" t="n">
        <v>228</v>
      </c>
      <c r="C32" s="230" t="n">
        <v>201</v>
      </c>
      <c r="D32" s="230" t="n">
        <v>1833</v>
      </c>
      <c r="E32" s="231" t="n">
        <v>0.2</v>
      </c>
      <c r="F32" s="230" t="n">
        <v>1834</v>
      </c>
      <c r="G32" s="231" t="n">
        <v>0.3</v>
      </c>
      <c r="H32" s="194" t="n">
        <v>27</v>
      </c>
      <c r="I32" s="190" t="n">
        <v>13.3</v>
      </c>
      <c r="J32" s="194" t="n">
        <v>-1</v>
      </c>
      <c r="K32" s="190" t="n">
        <v>-0.1</v>
      </c>
      <c r="L32" s="211"/>
      <c r="R32" s="211"/>
      <c r="X32" s="211"/>
    </row>
    <row r="33" s="3" customFormat="true" ht="18.6" hidden="false" customHeight="true" outlineLevel="0" collapsed="false">
      <c r="A33" s="234" t="s">
        <v>514</v>
      </c>
      <c r="B33" s="230" t="n">
        <v>3720</v>
      </c>
      <c r="C33" s="230" t="n">
        <v>3180</v>
      </c>
      <c r="D33" s="230" t="n">
        <v>30805</v>
      </c>
      <c r="E33" s="231" t="n">
        <v>4</v>
      </c>
      <c r="F33" s="230" t="n">
        <v>26617</v>
      </c>
      <c r="G33" s="231" t="n">
        <v>3.7</v>
      </c>
      <c r="H33" s="194" t="n">
        <v>540</v>
      </c>
      <c r="I33" s="190" t="n">
        <v>17</v>
      </c>
      <c r="J33" s="194" t="n">
        <v>4188</v>
      </c>
      <c r="K33" s="190" t="n">
        <v>15.7</v>
      </c>
      <c r="L33" s="211"/>
      <c r="R33" s="211"/>
      <c r="X33" s="211"/>
    </row>
    <row r="34" s="3" customFormat="true" ht="18.6" hidden="false" customHeight="true" outlineLevel="0" collapsed="false">
      <c r="A34" s="234" t="s">
        <v>515</v>
      </c>
      <c r="B34" s="230" t="n">
        <v>2483</v>
      </c>
      <c r="C34" s="230" t="n">
        <v>2210</v>
      </c>
      <c r="D34" s="230" t="n">
        <v>21390</v>
      </c>
      <c r="E34" s="231" t="n">
        <v>2.8</v>
      </c>
      <c r="F34" s="230" t="n">
        <v>19251</v>
      </c>
      <c r="G34" s="231" t="n">
        <v>2.7</v>
      </c>
      <c r="H34" s="194" t="n">
        <v>273</v>
      </c>
      <c r="I34" s="190" t="n">
        <v>12.4</v>
      </c>
      <c r="J34" s="194" t="n">
        <v>2139</v>
      </c>
      <c r="K34" s="190" t="n">
        <v>11.1</v>
      </c>
      <c r="L34" s="211"/>
      <c r="R34" s="211"/>
      <c r="X34" s="211"/>
    </row>
    <row r="35" s="3" customFormat="true" ht="18.6" hidden="false" customHeight="true" outlineLevel="0" collapsed="false">
      <c r="A35" s="234" t="s">
        <v>516</v>
      </c>
      <c r="B35" s="230" t="n">
        <v>827</v>
      </c>
      <c r="C35" s="230" t="n">
        <v>732</v>
      </c>
      <c r="D35" s="230" t="n">
        <v>6921</v>
      </c>
      <c r="E35" s="231" t="n">
        <v>0.9</v>
      </c>
      <c r="F35" s="230" t="n">
        <v>6296</v>
      </c>
      <c r="G35" s="231" t="n">
        <v>0.9</v>
      </c>
      <c r="H35" s="194" t="n">
        <v>95</v>
      </c>
      <c r="I35" s="190" t="n">
        <v>12.9</v>
      </c>
      <c r="J35" s="194" t="n">
        <v>625</v>
      </c>
      <c r="K35" s="190" t="n">
        <v>9.9</v>
      </c>
      <c r="L35" s="211"/>
      <c r="R35" s="211"/>
      <c r="X35" s="211"/>
    </row>
    <row r="36" s="3" customFormat="true" ht="18.6" hidden="false" customHeight="true" outlineLevel="0" collapsed="false">
      <c r="A36" s="234" t="s">
        <v>517</v>
      </c>
      <c r="B36" s="230" t="n">
        <v>1595</v>
      </c>
      <c r="C36" s="230" t="n">
        <v>1449</v>
      </c>
      <c r="D36" s="230" t="n">
        <v>13968</v>
      </c>
      <c r="E36" s="231" t="n">
        <v>1.8</v>
      </c>
      <c r="F36" s="230" t="n">
        <v>13065</v>
      </c>
      <c r="G36" s="231" t="n">
        <v>1.8</v>
      </c>
      <c r="H36" s="194" t="n">
        <v>146</v>
      </c>
      <c r="I36" s="190" t="n">
        <v>10.1</v>
      </c>
      <c r="J36" s="194" t="n">
        <v>902</v>
      </c>
      <c r="K36" s="190" t="n">
        <v>6.9</v>
      </c>
      <c r="L36" s="211"/>
      <c r="R36" s="211"/>
      <c r="X36" s="211"/>
    </row>
    <row r="37" s="3" customFormat="true" ht="18.6" hidden="false" customHeight="true" outlineLevel="0" collapsed="false">
      <c r="A37" s="234" t="s">
        <v>518</v>
      </c>
      <c r="B37" s="230" t="n">
        <v>833</v>
      </c>
      <c r="C37" s="230" t="n">
        <v>686</v>
      </c>
      <c r="D37" s="230" t="n">
        <v>6679</v>
      </c>
      <c r="E37" s="231" t="n">
        <v>1.8</v>
      </c>
      <c r="F37" s="230" t="n">
        <v>5570</v>
      </c>
      <c r="G37" s="231" t="n">
        <v>1.8</v>
      </c>
      <c r="H37" s="194" t="n">
        <v>146</v>
      </c>
      <c r="I37" s="190" t="n">
        <v>10.1</v>
      </c>
      <c r="J37" s="194" t="n">
        <v>902</v>
      </c>
      <c r="K37" s="190" t="n">
        <v>6.9</v>
      </c>
      <c r="L37" s="211"/>
      <c r="R37" s="211"/>
      <c r="X37" s="211"/>
    </row>
    <row r="38" s="3" customFormat="true" ht="18.6" hidden="false" customHeight="true" outlineLevel="0" collapsed="false">
      <c r="A38" s="234" t="s">
        <v>519</v>
      </c>
      <c r="B38" s="230" t="n">
        <v>227</v>
      </c>
      <c r="C38" s="230" t="n">
        <v>221</v>
      </c>
      <c r="D38" s="230" t="n">
        <v>2082</v>
      </c>
      <c r="E38" s="231" t="n">
        <v>1.8</v>
      </c>
      <c r="F38" s="230" t="n">
        <v>1802</v>
      </c>
      <c r="G38" s="231" t="n">
        <v>1.8</v>
      </c>
      <c r="H38" s="194" t="n">
        <v>146</v>
      </c>
      <c r="I38" s="190" t="n">
        <v>10.1</v>
      </c>
      <c r="J38" s="194" t="n">
        <v>902</v>
      </c>
      <c r="K38" s="190" t="n">
        <v>6.9</v>
      </c>
      <c r="L38" s="211"/>
      <c r="R38" s="211"/>
      <c r="X38" s="211"/>
    </row>
    <row r="39" s="3" customFormat="true" ht="18.6" hidden="false" customHeight="true" outlineLevel="0" collapsed="false">
      <c r="A39" s="235" t="s">
        <v>520</v>
      </c>
      <c r="B39" s="230" t="n">
        <v>4183</v>
      </c>
      <c r="C39" s="230" t="n">
        <v>3706</v>
      </c>
      <c r="D39" s="230" t="n">
        <v>35880</v>
      </c>
      <c r="E39" s="231" t="n">
        <v>4.7</v>
      </c>
      <c r="F39" s="230" t="n">
        <v>33425</v>
      </c>
      <c r="G39" s="231" t="n">
        <v>4.7</v>
      </c>
      <c r="H39" s="194" t="n">
        <v>477</v>
      </c>
      <c r="I39" s="190" t="n">
        <v>12.9</v>
      </c>
      <c r="J39" s="194" t="n">
        <v>2455</v>
      </c>
      <c r="K39" s="190" t="n">
        <v>7.3</v>
      </c>
      <c r="L39" s="211"/>
      <c r="R39" s="211"/>
      <c r="X39" s="211"/>
    </row>
    <row r="40" s="3" customFormat="true" ht="18.6" hidden="false" customHeight="true" outlineLevel="0" collapsed="false">
      <c r="A40" s="235" t="s">
        <v>521</v>
      </c>
      <c r="B40" s="230" t="n">
        <v>668</v>
      </c>
      <c r="C40" s="230" t="n">
        <v>643</v>
      </c>
      <c r="D40" s="230" t="n">
        <v>5941</v>
      </c>
      <c r="E40" s="231" t="n">
        <v>0.8</v>
      </c>
      <c r="F40" s="230" t="n">
        <v>5600</v>
      </c>
      <c r="G40" s="231" t="n">
        <v>0.8</v>
      </c>
      <c r="H40" s="194" t="n">
        <v>25</v>
      </c>
      <c r="I40" s="190" t="n">
        <v>3.9</v>
      </c>
      <c r="J40" s="194" t="n">
        <v>341</v>
      </c>
      <c r="K40" s="190" t="n">
        <v>6.1</v>
      </c>
      <c r="L40" s="211"/>
      <c r="R40" s="211"/>
      <c r="X40" s="211"/>
    </row>
    <row r="41" s="3" customFormat="true" ht="18.6" hidden="false" customHeight="true" outlineLevel="0" collapsed="false">
      <c r="A41" s="236" t="s">
        <v>522</v>
      </c>
      <c r="B41" s="230" t="n">
        <v>3440</v>
      </c>
      <c r="C41" s="230" t="n">
        <v>2971</v>
      </c>
      <c r="D41" s="230" t="n">
        <v>29193</v>
      </c>
      <c r="E41" s="231" t="n">
        <v>3.8</v>
      </c>
      <c r="F41" s="230" t="n">
        <v>26934</v>
      </c>
      <c r="G41" s="231" t="n">
        <v>3.8</v>
      </c>
      <c r="H41" s="194" t="n">
        <v>468</v>
      </c>
      <c r="I41" s="190" t="n">
        <v>15.8</v>
      </c>
      <c r="J41" s="194" t="n">
        <v>2259</v>
      </c>
      <c r="K41" s="190" t="n">
        <v>8.4</v>
      </c>
      <c r="L41" s="211"/>
      <c r="R41" s="211"/>
      <c r="X41" s="211"/>
    </row>
    <row r="42" s="3" customFormat="true" ht="18.6" hidden="false" customHeight="true" outlineLevel="0" collapsed="false">
      <c r="A42" s="229"/>
      <c r="B42" s="230"/>
      <c r="C42" s="230"/>
      <c r="D42" s="230"/>
      <c r="E42" s="231"/>
      <c r="F42" s="230"/>
      <c r="G42" s="231"/>
      <c r="H42" s="194"/>
      <c r="I42" s="190"/>
      <c r="J42" s="194"/>
      <c r="K42" s="190"/>
      <c r="L42" s="211"/>
      <c r="R42" s="211"/>
      <c r="X42" s="211"/>
    </row>
    <row r="43" s="228" customFormat="true" ht="18.6" hidden="false" customHeight="true" outlineLevel="0" collapsed="false">
      <c r="A43" s="222" t="s">
        <v>523</v>
      </c>
      <c r="B43" s="223" t="n">
        <v>1716</v>
      </c>
      <c r="C43" s="223" t="n">
        <v>1472</v>
      </c>
      <c r="D43" s="223" t="n">
        <v>14767</v>
      </c>
      <c r="E43" s="224" t="n">
        <v>1.9</v>
      </c>
      <c r="F43" s="223" t="n">
        <v>13135</v>
      </c>
      <c r="G43" s="224" t="n">
        <v>1.8</v>
      </c>
      <c r="H43" s="225" t="n">
        <v>244</v>
      </c>
      <c r="I43" s="226" t="n">
        <v>16.6</v>
      </c>
      <c r="J43" s="225" t="n">
        <v>1632</v>
      </c>
      <c r="K43" s="226" t="n">
        <v>12.4</v>
      </c>
      <c r="L43" s="227"/>
      <c r="R43" s="227"/>
      <c r="X43" s="227"/>
    </row>
    <row r="44" s="3" customFormat="true" ht="18.6" hidden="false" customHeight="true" outlineLevel="0" collapsed="false">
      <c r="A44" s="229"/>
      <c r="B44" s="230"/>
      <c r="C44" s="230"/>
      <c r="D44" s="230"/>
      <c r="E44" s="231"/>
      <c r="F44" s="230"/>
      <c r="G44" s="231"/>
      <c r="H44" s="194"/>
      <c r="I44" s="190"/>
      <c r="J44" s="194"/>
      <c r="K44" s="190"/>
      <c r="L44" s="211"/>
      <c r="R44" s="211"/>
      <c r="X44" s="211"/>
    </row>
    <row r="45" s="228" customFormat="true" ht="18.6" hidden="false" customHeight="true" outlineLevel="0" collapsed="false">
      <c r="A45" s="222" t="s">
        <v>524</v>
      </c>
      <c r="B45" s="223" t="n">
        <v>9049</v>
      </c>
      <c r="C45" s="223" t="n">
        <v>8970</v>
      </c>
      <c r="D45" s="223" t="n">
        <v>77595</v>
      </c>
      <c r="E45" s="224" t="n">
        <v>10.2</v>
      </c>
      <c r="F45" s="223" t="n">
        <v>75381</v>
      </c>
      <c r="G45" s="224" t="n">
        <v>10.5</v>
      </c>
      <c r="H45" s="225" t="n">
        <v>79</v>
      </c>
      <c r="I45" s="226" t="n">
        <v>0.9</v>
      </c>
      <c r="J45" s="225" t="n">
        <v>2214</v>
      </c>
      <c r="K45" s="226" t="n">
        <v>2.9</v>
      </c>
      <c r="L45" s="227"/>
      <c r="R45" s="227"/>
      <c r="X45" s="227"/>
    </row>
    <row r="46" s="3" customFormat="true" ht="18.6" hidden="false" customHeight="true" outlineLevel="0" collapsed="false">
      <c r="A46" s="229" t="s">
        <v>525</v>
      </c>
      <c r="B46" s="230" t="n">
        <v>7525</v>
      </c>
      <c r="C46" s="230" t="n">
        <v>7408</v>
      </c>
      <c r="D46" s="230" t="n">
        <v>64477</v>
      </c>
      <c r="E46" s="231" t="n">
        <v>8.5</v>
      </c>
      <c r="F46" s="230" t="n">
        <v>64564</v>
      </c>
      <c r="G46" s="231" t="n">
        <v>9</v>
      </c>
      <c r="H46" s="194" t="n">
        <v>117</v>
      </c>
      <c r="I46" s="190" t="n">
        <v>1.6</v>
      </c>
      <c r="J46" s="194" t="n">
        <v>-88</v>
      </c>
      <c r="K46" s="190" t="n">
        <v>-0.1</v>
      </c>
      <c r="L46" s="211"/>
      <c r="R46" s="211"/>
      <c r="X46" s="211"/>
    </row>
    <row r="47" s="3" customFormat="true" ht="18.6" hidden="false" customHeight="true" outlineLevel="0" collapsed="false">
      <c r="A47" s="236" t="s">
        <v>526</v>
      </c>
      <c r="B47" s="230" t="n">
        <v>6334</v>
      </c>
      <c r="C47" s="230" t="n">
        <v>6279</v>
      </c>
      <c r="D47" s="230" t="n">
        <v>54516</v>
      </c>
      <c r="E47" s="231" t="n">
        <v>7.2</v>
      </c>
      <c r="F47" s="230" t="n">
        <v>54807</v>
      </c>
      <c r="G47" s="231" t="n">
        <v>7.7</v>
      </c>
      <c r="H47" s="194" t="n">
        <v>55</v>
      </c>
      <c r="I47" s="190" t="n">
        <v>0.9</v>
      </c>
      <c r="J47" s="194" t="n">
        <v>-291</v>
      </c>
      <c r="K47" s="190" t="n">
        <v>-0.5</v>
      </c>
      <c r="L47" s="211"/>
      <c r="R47" s="211"/>
      <c r="X47" s="211"/>
    </row>
    <row r="48" s="3" customFormat="true" ht="18.6" hidden="false" customHeight="true" outlineLevel="0" collapsed="false">
      <c r="A48" s="229"/>
      <c r="B48" s="230"/>
      <c r="C48" s="230"/>
      <c r="D48" s="230"/>
      <c r="E48" s="231"/>
      <c r="F48" s="230"/>
      <c r="G48" s="231"/>
      <c r="H48" s="194"/>
      <c r="I48" s="190"/>
      <c r="J48" s="194"/>
      <c r="K48" s="190"/>
      <c r="L48" s="211"/>
      <c r="R48" s="211"/>
      <c r="X48" s="211"/>
    </row>
    <row r="49" s="228" customFormat="true" ht="18.6" hidden="false" customHeight="true" outlineLevel="0" collapsed="false">
      <c r="A49" s="222" t="s">
        <v>527</v>
      </c>
      <c r="B49" s="223" t="n">
        <v>9865</v>
      </c>
      <c r="C49" s="223" t="n">
        <v>9150</v>
      </c>
      <c r="D49" s="223" t="n">
        <v>87619</v>
      </c>
      <c r="E49" s="224" t="n">
        <v>11.5</v>
      </c>
      <c r="F49" s="223" t="n">
        <v>79857</v>
      </c>
      <c r="G49" s="224" t="n">
        <v>11.1</v>
      </c>
      <c r="H49" s="225" t="n">
        <v>715</v>
      </c>
      <c r="I49" s="226" t="n">
        <v>7.8</v>
      </c>
      <c r="J49" s="225" t="n">
        <v>7763</v>
      </c>
      <c r="K49" s="226" t="n">
        <v>9.7</v>
      </c>
      <c r="L49" s="227"/>
      <c r="R49" s="227"/>
      <c r="X49" s="227"/>
    </row>
    <row r="50" s="3" customFormat="true" ht="18.6" hidden="false" customHeight="true" outlineLevel="0" collapsed="false">
      <c r="A50" s="229" t="s">
        <v>528</v>
      </c>
      <c r="B50" s="230" t="n">
        <v>1265</v>
      </c>
      <c r="C50" s="230" t="n">
        <v>1300</v>
      </c>
      <c r="D50" s="230" t="n">
        <v>11832</v>
      </c>
      <c r="E50" s="231" t="n">
        <v>1.6</v>
      </c>
      <c r="F50" s="230" t="n">
        <v>11483</v>
      </c>
      <c r="G50" s="231" t="n">
        <v>1.6</v>
      </c>
      <c r="H50" s="194" t="n">
        <v>-34</v>
      </c>
      <c r="I50" s="190" t="n">
        <v>-2.7</v>
      </c>
      <c r="J50" s="194" t="n">
        <v>349</v>
      </c>
      <c r="K50" s="190" t="n">
        <v>3</v>
      </c>
      <c r="L50" s="211"/>
      <c r="R50" s="211"/>
      <c r="X50" s="211"/>
    </row>
    <row r="51" s="3" customFormat="true" ht="18.6" hidden="false" customHeight="true" outlineLevel="0" collapsed="false">
      <c r="A51" s="232" t="s">
        <v>529</v>
      </c>
      <c r="B51" s="230" t="n">
        <v>2817</v>
      </c>
      <c r="C51" s="230" t="n">
        <v>2710</v>
      </c>
      <c r="D51" s="230" t="n">
        <v>25431</v>
      </c>
      <c r="E51" s="231" t="n">
        <v>3.3</v>
      </c>
      <c r="F51" s="230" t="n">
        <v>21933</v>
      </c>
      <c r="G51" s="231" t="n">
        <v>3.1</v>
      </c>
      <c r="H51" s="194" t="n">
        <v>106</v>
      </c>
      <c r="I51" s="190" t="n">
        <v>3.9</v>
      </c>
      <c r="J51" s="194" t="n">
        <v>3498</v>
      </c>
      <c r="K51" s="190" t="n">
        <v>15.9</v>
      </c>
      <c r="L51" s="211"/>
      <c r="R51" s="211"/>
      <c r="X51" s="211"/>
    </row>
    <row r="52" s="3" customFormat="true" ht="18.6" hidden="false" customHeight="true" outlineLevel="0" collapsed="false">
      <c r="A52" s="232" t="s">
        <v>530</v>
      </c>
      <c r="B52" s="230" t="n">
        <v>1125</v>
      </c>
      <c r="C52" s="230" t="n">
        <v>1067</v>
      </c>
      <c r="D52" s="230" t="n">
        <v>9748</v>
      </c>
      <c r="E52" s="231" t="n">
        <v>1.3</v>
      </c>
      <c r="F52" s="230" t="n">
        <v>9766</v>
      </c>
      <c r="G52" s="231" t="n">
        <v>1.4</v>
      </c>
      <c r="H52" s="194" t="n">
        <v>58</v>
      </c>
      <c r="I52" s="190" t="n">
        <v>5.4</v>
      </c>
      <c r="J52" s="194" t="n">
        <v>-17</v>
      </c>
      <c r="K52" s="190" t="n">
        <v>-0.2</v>
      </c>
      <c r="L52" s="211"/>
      <c r="R52" s="211"/>
      <c r="X52" s="211"/>
    </row>
    <row r="53" s="3" customFormat="true" ht="18.6" hidden="false" customHeight="true" outlineLevel="0" collapsed="false">
      <c r="A53" s="229"/>
      <c r="B53" s="230"/>
      <c r="C53" s="230"/>
      <c r="D53" s="230"/>
      <c r="E53" s="231"/>
      <c r="F53" s="230"/>
      <c r="G53" s="231"/>
      <c r="H53" s="194"/>
      <c r="I53" s="190"/>
      <c r="J53" s="194"/>
      <c r="K53" s="190"/>
      <c r="L53" s="211"/>
      <c r="R53" s="211"/>
      <c r="X53" s="211"/>
    </row>
    <row r="54" s="228" customFormat="true" ht="18.6" hidden="false" customHeight="true" outlineLevel="0" collapsed="false">
      <c r="A54" s="222" t="s">
        <v>531</v>
      </c>
      <c r="B54" s="223" t="n">
        <v>655</v>
      </c>
      <c r="C54" s="223" t="n">
        <v>626</v>
      </c>
      <c r="D54" s="223" t="n">
        <v>5707</v>
      </c>
      <c r="E54" s="224" t="n">
        <v>0.7</v>
      </c>
      <c r="F54" s="223" t="n">
        <v>5334</v>
      </c>
      <c r="G54" s="224" t="n">
        <v>0.7</v>
      </c>
      <c r="H54" s="225" t="n">
        <v>29</v>
      </c>
      <c r="I54" s="226" t="n">
        <v>4.6</v>
      </c>
      <c r="J54" s="225" t="n">
        <v>374</v>
      </c>
      <c r="K54" s="226" t="n">
        <v>7</v>
      </c>
      <c r="L54" s="227"/>
      <c r="R54" s="227"/>
      <c r="X54" s="227"/>
    </row>
    <row r="55" s="3" customFormat="true" ht="18.6" hidden="false" customHeight="true" outlineLevel="0" collapsed="false">
      <c r="A55" s="229" t="s">
        <v>532</v>
      </c>
      <c r="B55" s="230" t="n">
        <v>572</v>
      </c>
      <c r="C55" s="230" t="n">
        <v>529</v>
      </c>
      <c r="D55" s="230" t="n">
        <v>4995</v>
      </c>
      <c r="E55" s="231" t="n">
        <v>0.7</v>
      </c>
      <c r="F55" s="230" t="n">
        <v>4266</v>
      </c>
      <c r="G55" s="231" t="n">
        <v>0.6</v>
      </c>
      <c r="H55" s="194" t="n">
        <v>43</v>
      </c>
      <c r="I55" s="190" t="n">
        <v>8.1</v>
      </c>
      <c r="J55" s="194" t="n">
        <v>729</v>
      </c>
      <c r="K55" s="190" t="n">
        <v>17.1</v>
      </c>
      <c r="L55" s="211"/>
      <c r="R55" s="211"/>
      <c r="X55" s="211"/>
    </row>
    <row r="56" s="3" customFormat="true" ht="18.6" hidden="false" customHeight="true" outlineLevel="0" collapsed="false">
      <c r="A56" s="229"/>
      <c r="B56" s="230"/>
      <c r="C56" s="230"/>
      <c r="D56" s="230"/>
      <c r="E56" s="237"/>
      <c r="F56" s="230"/>
      <c r="G56" s="237"/>
      <c r="H56" s="194"/>
      <c r="I56" s="190"/>
      <c r="J56" s="194"/>
      <c r="K56" s="190"/>
      <c r="L56" s="211"/>
      <c r="R56" s="211"/>
      <c r="X56" s="211"/>
    </row>
    <row r="57" s="228" customFormat="true" ht="18" hidden="false" customHeight="true" outlineLevel="0" collapsed="false">
      <c r="A57" s="238" t="s">
        <v>533</v>
      </c>
      <c r="B57" s="223" t="n">
        <v>87216</v>
      </c>
      <c r="C57" s="223" t="n">
        <v>81479</v>
      </c>
      <c r="D57" s="223" t="n">
        <v>761036</v>
      </c>
      <c r="E57" s="239" t="n">
        <v>100</v>
      </c>
      <c r="F57" s="223" t="n">
        <v>716371</v>
      </c>
      <c r="G57" s="239" t="n">
        <v>100</v>
      </c>
      <c r="H57" s="225" t="n">
        <v>5737</v>
      </c>
      <c r="I57" s="226" t="n">
        <v>7</v>
      </c>
      <c r="J57" s="225" t="n">
        <v>44665</v>
      </c>
      <c r="K57" s="226" t="n">
        <v>6.2</v>
      </c>
      <c r="L57" s="227"/>
      <c r="R57" s="227"/>
      <c r="X57" s="227"/>
    </row>
    <row r="58" customFormat="false" ht="15.75" hidden="false" customHeight="false" outlineLevel="0" collapsed="false">
      <c r="H58" s="247"/>
      <c r="I58" s="248"/>
    </row>
    <row r="59" customFormat="false" ht="15.75" hidden="false" customHeight="false" outlineLevel="0" collapsed="false">
      <c r="H59" s="247"/>
      <c r="I59" s="248"/>
    </row>
    <row r="60" customFormat="false" ht="15.75" hidden="false" customHeight="false" outlineLevel="0" collapsed="false">
      <c r="H60" s="247"/>
      <c r="I60" s="248"/>
    </row>
    <row r="61" customFormat="false" ht="15.75" hidden="false" customHeight="false" outlineLevel="0" collapsed="false">
      <c r="H61" s="247"/>
      <c r="I61" s="248"/>
    </row>
    <row r="62" customFormat="false" ht="15.75" hidden="false" customHeight="false" outlineLevel="0" collapsed="false">
      <c r="H62" s="247"/>
      <c r="I62" s="248"/>
    </row>
    <row r="63" customFormat="false" ht="15.75" hidden="false" customHeight="false" outlineLevel="0" collapsed="false">
      <c r="H63" s="247"/>
      <c r="I63" s="248"/>
    </row>
    <row r="64" customFormat="false" ht="15.75" hidden="false" customHeight="false" outlineLevel="0" collapsed="false">
      <c r="H64" s="247"/>
      <c r="I64" s="248"/>
    </row>
    <row r="65" customFormat="false" ht="15.75" hidden="false" customHeight="false" outlineLevel="0" collapsed="false">
      <c r="H65" s="247"/>
      <c r="I65" s="248"/>
    </row>
    <row r="66" customFormat="false" ht="15.75" hidden="false" customHeight="false" outlineLevel="0" collapsed="false">
      <c r="H66" s="247"/>
      <c r="I66" s="248"/>
    </row>
    <row r="67" customFormat="false" ht="15.75" hidden="false" customHeight="false" outlineLevel="0" collapsed="false">
      <c r="H67" s="247"/>
      <c r="I67" s="248"/>
    </row>
    <row r="68" customFormat="false" ht="15.75" hidden="false" customHeight="false" outlineLevel="0" collapsed="false">
      <c r="H68" s="247"/>
      <c r="I68" s="248"/>
    </row>
    <row r="69" customFormat="false" ht="15.75" hidden="false" customHeight="false" outlineLevel="0" collapsed="false">
      <c r="H69" s="247"/>
      <c r="I69" s="248"/>
    </row>
    <row r="70" customFormat="false" ht="15.75" hidden="false" customHeight="false" outlineLevel="0" collapsed="false">
      <c r="H70" s="247"/>
      <c r="I70" s="248"/>
    </row>
    <row r="71" customFormat="false" ht="15.75" hidden="false" customHeight="false" outlineLevel="0" collapsed="false">
      <c r="H71" s="247"/>
      <c r="I71" s="248"/>
    </row>
    <row r="72" customFormat="false" ht="15.75" hidden="false" customHeight="false" outlineLevel="0" collapsed="false">
      <c r="H72" s="247"/>
      <c r="I72" s="248"/>
    </row>
    <row r="73" customFormat="false" ht="15.75" hidden="false" customHeight="false" outlineLevel="0" collapsed="false">
      <c r="H73" s="247"/>
      <c r="I73" s="248"/>
    </row>
    <row r="74" customFormat="false" ht="15.75" hidden="false" customHeight="false" outlineLevel="0" collapsed="false">
      <c r="H74" s="247"/>
      <c r="I74" s="248"/>
    </row>
    <row r="75" customFormat="false" ht="15.75" hidden="false" customHeight="false" outlineLevel="0" collapsed="false">
      <c r="H75" s="247"/>
      <c r="I75" s="248"/>
    </row>
    <row r="76" customFormat="false" ht="15.75" hidden="false" customHeight="false" outlineLevel="0" collapsed="false">
      <c r="H76" s="247"/>
      <c r="I76" s="248"/>
    </row>
    <row r="77" customFormat="false" ht="15.75" hidden="false" customHeight="false" outlineLevel="0" collapsed="false">
      <c r="H77" s="247"/>
      <c r="I77" s="248"/>
    </row>
    <row r="78" customFormat="false" ht="15.75" hidden="false" customHeight="false" outlineLevel="0" collapsed="false">
      <c r="H78" s="247"/>
      <c r="I78" s="248"/>
    </row>
    <row r="79" customFormat="false" ht="15.75" hidden="false" customHeight="false" outlineLevel="0" collapsed="false">
      <c r="I79" s="248"/>
    </row>
    <row r="80" customFormat="false" ht="15.75" hidden="false" customHeight="false" outlineLevel="0" collapsed="false">
      <c r="I80" s="248"/>
    </row>
    <row r="81" customFormat="false" ht="15.75" hidden="false" customHeight="false" outlineLevel="0" collapsed="false">
      <c r="I81" s="248"/>
    </row>
    <row r="82" customFormat="false" ht="15.75" hidden="false" customHeight="false" outlineLevel="0" collapsed="false">
      <c r="I82" s="248"/>
    </row>
    <row r="83" customFormat="false" ht="15.75" hidden="false" customHeight="false" outlineLevel="0" collapsed="false">
      <c r="I83" s="248"/>
    </row>
    <row r="84" customFormat="false" ht="15.75" hidden="false" customHeight="false" outlineLevel="0" collapsed="false">
      <c r="I84" s="248"/>
    </row>
    <row r="85" customFormat="false" ht="15.75" hidden="false" customHeight="false" outlineLevel="0" collapsed="false">
      <c r="I85" s="248"/>
    </row>
    <row r="86" customFormat="false" ht="15.75" hidden="false" customHeight="false" outlineLevel="0" collapsed="false">
      <c r="I86" s="248"/>
    </row>
    <row r="87" customFormat="false" ht="15.75" hidden="false" customHeight="false" outlineLevel="0" collapsed="false">
      <c r="I87" s="248"/>
    </row>
    <row r="88" customFormat="false" ht="15.75" hidden="false" customHeight="false" outlineLevel="0" collapsed="false">
      <c r="I88" s="248"/>
    </row>
    <row r="89" customFormat="false" ht="15.75" hidden="false" customHeight="false" outlineLevel="0" collapsed="false">
      <c r="I89" s="248"/>
    </row>
    <row r="90" customFormat="false" ht="15.75" hidden="false" customHeight="false" outlineLevel="0" collapsed="false">
      <c r="I90" s="248"/>
    </row>
    <row r="91" customFormat="false" ht="15.75" hidden="false" customHeight="false" outlineLevel="0" collapsed="false">
      <c r="I91" s="248"/>
    </row>
    <row r="92" customFormat="false" ht="15.75" hidden="false" customHeight="false" outlineLevel="0" collapsed="false">
      <c r="I92" s="248"/>
    </row>
    <row r="93" customFormat="false" ht="15.75" hidden="false" customHeight="false" outlineLevel="0" collapsed="false">
      <c r="I93" s="248"/>
    </row>
    <row r="94" customFormat="false" ht="15.75" hidden="false" customHeight="false" outlineLevel="0" collapsed="false">
      <c r="I94" s="248"/>
    </row>
    <row r="95" customFormat="false" ht="15.75" hidden="false" customHeight="false" outlineLevel="0" collapsed="false">
      <c r="I95" s="248"/>
    </row>
    <row r="96" customFormat="false" ht="15.75" hidden="false" customHeight="false" outlineLevel="0" collapsed="false">
      <c r="I96" s="248"/>
    </row>
    <row r="97" customFormat="false" ht="15.75" hidden="false" customHeight="false" outlineLevel="0" collapsed="false">
      <c r="I97" s="248"/>
    </row>
    <row r="98" customFormat="false" ht="15.75" hidden="false" customHeight="false" outlineLevel="0" collapsed="false">
      <c r="I98" s="248"/>
    </row>
    <row r="99" customFormat="false" ht="15.75" hidden="false" customHeight="false" outlineLevel="0" collapsed="false">
      <c r="I99" s="248"/>
    </row>
    <row r="100" customFormat="false" ht="15.75" hidden="false" customHeight="false" outlineLevel="0" collapsed="false">
      <c r="I100" s="248"/>
    </row>
    <row r="101" customFormat="false" ht="15.75" hidden="false" customHeight="false" outlineLevel="0" collapsed="false">
      <c r="I101" s="248"/>
    </row>
    <row r="102" customFormat="false" ht="15.75" hidden="false" customHeight="false" outlineLevel="0" collapsed="false">
      <c r="I102" s="248"/>
    </row>
    <row r="103" customFormat="false" ht="15.75" hidden="false" customHeight="false" outlineLevel="0" collapsed="false">
      <c r="I103" s="248"/>
    </row>
    <row r="104" customFormat="false" ht="15.75" hidden="false" customHeight="false" outlineLevel="0" collapsed="false">
      <c r="I104" s="248"/>
    </row>
    <row r="105" customFormat="false" ht="15.75" hidden="false" customHeight="false" outlineLevel="0" collapsed="false">
      <c r="I105" s="248"/>
    </row>
    <row r="106" customFormat="false" ht="15.75" hidden="false" customHeight="false" outlineLevel="0" collapsed="false">
      <c r="I106" s="248"/>
    </row>
    <row r="107" customFormat="false" ht="15.75" hidden="false" customHeight="false" outlineLevel="0" collapsed="false">
      <c r="I107" s="248"/>
      <c r="X107" s="249"/>
      <c r="Y107" s="249"/>
      <c r="Z107" s="249"/>
      <c r="AA107" s="249"/>
      <c r="AB107" s="249"/>
      <c r="AC107" s="249"/>
      <c r="AD107" s="250"/>
      <c r="AE107" s="250"/>
      <c r="AF107" s="250"/>
      <c r="AG107" s="250"/>
      <c r="AH107" s="250"/>
      <c r="AI107" s="250"/>
      <c r="AJ107" s="250"/>
      <c r="AK107" s="250"/>
      <c r="AL107" s="251"/>
    </row>
    <row r="108" customFormat="false" ht="15.75" hidden="false" customHeight="false" outlineLevel="0" collapsed="false">
      <c r="AL108" s="251"/>
    </row>
    <row r="109" customFormat="false" ht="15.75" hidden="false" customHeight="false" outlineLevel="0" collapsed="false">
      <c r="AL109" s="251"/>
    </row>
    <row r="110" customFormat="false" ht="15.75" hidden="false" customHeight="false" outlineLevel="0" collapsed="false">
      <c r="AL110" s="251"/>
    </row>
    <row r="111" customFormat="false" ht="15.75" hidden="false" customHeight="false" outlineLevel="0" collapsed="false">
      <c r="AL111" s="251"/>
    </row>
    <row r="112" customFormat="false" ht="15.75" hidden="false" customHeight="false" outlineLevel="0" collapsed="false">
      <c r="AL112" s="251"/>
    </row>
    <row r="113" customFormat="false" ht="15.75" hidden="false" customHeight="false" outlineLevel="0" collapsed="false">
      <c r="AL113" s="251"/>
    </row>
    <row r="114" customFormat="false" ht="15.75" hidden="false" customHeight="false" outlineLevel="0" collapsed="false">
      <c r="AL114" s="251"/>
    </row>
    <row r="115" customFormat="false" ht="15.75" hidden="false" customHeight="false" outlineLevel="0" collapsed="false">
      <c r="AL115" s="251"/>
    </row>
    <row r="116" customFormat="false" ht="15.75" hidden="false" customHeight="false" outlineLevel="0" collapsed="false">
      <c r="AL116" s="251"/>
    </row>
    <row r="117" customFormat="false" ht="15.75" hidden="false" customHeight="false" outlineLevel="0" collapsed="false">
      <c r="AL117" s="251"/>
    </row>
    <row r="118" customFormat="false" ht="15.75" hidden="false" customHeight="false" outlineLevel="0" collapsed="false">
      <c r="AL118" s="251"/>
    </row>
    <row r="119" customFormat="false" ht="15.75" hidden="false" customHeight="false" outlineLevel="0" collapsed="false">
      <c r="AL119" s="251"/>
    </row>
    <row r="120" customFormat="false" ht="15.75" hidden="false" customHeight="false" outlineLevel="0" collapsed="false">
      <c r="AL120" s="251"/>
    </row>
    <row r="121" customFormat="false" ht="15.75" hidden="false" customHeight="false" outlineLevel="0" collapsed="false">
      <c r="AL121" s="251"/>
    </row>
    <row r="122" customFormat="false" ht="15.75" hidden="false" customHeight="false" outlineLevel="0" collapsed="false">
      <c r="AL122" s="251"/>
    </row>
    <row r="123" customFormat="false" ht="15.75" hidden="false" customHeight="false" outlineLevel="0" collapsed="false">
      <c r="AL123" s="251"/>
    </row>
    <row r="124" customFormat="false" ht="15.75" hidden="false" customHeight="false" outlineLevel="0" collapsed="false">
      <c r="AL124" s="251"/>
    </row>
    <row r="125" customFormat="false" ht="15.75" hidden="false" customHeight="false" outlineLevel="0" collapsed="false">
      <c r="AL125" s="251"/>
    </row>
    <row r="126" customFormat="false" ht="15.75" hidden="false" customHeight="false" outlineLevel="0" collapsed="false">
      <c r="AL126" s="251"/>
    </row>
    <row r="127" customFormat="false" ht="15.75" hidden="false" customHeight="false" outlineLevel="0" collapsed="false">
      <c r="AL127" s="251"/>
    </row>
    <row r="128" customFormat="false" ht="15.75" hidden="false" customHeight="false" outlineLevel="0" collapsed="false">
      <c r="AL128" s="251"/>
    </row>
    <row r="129" customFormat="false" ht="15.75" hidden="false" customHeight="false" outlineLevel="0" collapsed="false">
      <c r="AL129" s="251"/>
    </row>
    <row r="130" customFormat="false" ht="15.75" hidden="false" customHeight="false" outlineLevel="0" collapsed="false">
      <c r="AL130" s="251"/>
    </row>
    <row r="131" customFormat="false" ht="15.75" hidden="false" customHeight="false" outlineLevel="0" collapsed="false">
      <c r="AL131" s="252"/>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3"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5</v>
      </c>
      <c r="B2" s="135"/>
      <c r="C2" s="135"/>
      <c r="D2" s="135"/>
      <c r="E2" s="135"/>
      <c r="F2" s="135"/>
      <c r="G2" s="135"/>
    </row>
    <row r="3" customFormat="false" ht="20.1" hidden="false" customHeight="true" outlineLevel="0" collapsed="false">
      <c r="A3" s="171"/>
      <c r="B3" s="171"/>
      <c r="C3" s="171"/>
      <c r="D3" s="171"/>
      <c r="E3" s="171"/>
      <c r="F3" s="171"/>
      <c r="G3" s="171"/>
    </row>
    <row r="4" s="141" customFormat="true" ht="14.25" hidden="false" customHeight="true" outlineLevel="0" collapsed="false">
      <c r="A4" s="137" t="s">
        <v>536</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69</v>
      </c>
      <c r="C6" s="138" t="s">
        <v>489</v>
      </c>
      <c r="D6" s="138"/>
      <c r="E6" s="138" t="s">
        <v>469</v>
      </c>
      <c r="F6" s="142" t="s">
        <v>489</v>
      </c>
      <c r="G6" s="142"/>
    </row>
    <row r="7" s="141" customFormat="true" ht="14.25" hidden="false" customHeight="true" outlineLevel="0" collapsed="false">
      <c r="A7" s="137"/>
      <c r="B7" s="142" t="s">
        <v>537</v>
      </c>
      <c r="C7" s="142"/>
      <c r="D7" s="142"/>
      <c r="E7" s="142"/>
      <c r="F7" s="142"/>
      <c r="G7" s="142"/>
    </row>
    <row r="8" s="141" customFormat="true" ht="14.25" hidden="false" customHeight="true" outlineLevel="0" collapsed="false">
      <c r="A8" s="160"/>
    </row>
    <row r="9" s="256" customFormat="true" ht="14.25" hidden="false" customHeight="true" outlineLevel="0" collapsed="false">
      <c r="A9" s="254" t="s">
        <v>538</v>
      </c>
      <c r="B9" s="255" t="n">
        <v>52273031</v>
      </c>
      <c r="C9" s="255" t="n">
        <v>448335485</v>
      </c>
      <c r="D9" s="255" t="n">
        <v>403830005</v>
      </c>
      <c r="E9" s="255" t="n">
        <v>65751910</v>
      </c>
      <c r="F9" s="255" t="n">
        <v>573930585</v>
      </c>
      <c r="G9" s="255" t="n">
        <v>541530323</v>
      </c>
    </row>
    <row r="10" s="141" customFormat="true" ht="14.25" hidden="false" customHeight="true" outlineLevel="0" collapsed="false">
      <c r="A10" s="257" t="s">
        <v>539</v>
      </c>
      <c r="B10" s="258" t="n">
        <v>5651041</v>
      </c>
      <c r="C10" s="258" t="n">
        <v>50750531</v>
      </c>
      <c r="D10" s="258" t="n">
        <v>47155780</v>
      </c>
      <c r="E10" s="258" t="n">
        <v>8482628</v>
      </c>
      <c r="F10" s="258" t="n">
        <v>73487885</v>
      </c>
      <c r="G10" s="258" t="n">
        <v>67982237</v>
      </c>
    </row>
    <row r="11" s="141" customFormat="true" ht="14.25" hidden="false" customHeight="true" outlineLevel="0" collapsed="false">
      <c r="A11" s="257" t="s">
        <v>494</v>
      </c>
      <c r="B11" s="258" t="n">
        <v>6621886</v>
      </c>
      <c r="C11" s="258" t="n">
        <v>54136444</v>
      </c>
      <c r="D11" s="258" t="n">
        <v>45027625</v>
      </c>
      <c r="E11" s="258" t="n">
        <v>5550246</v>
      </c>
      <c r="F11" s="258" t="n">
        <v>50051463</v>
      </c>
      <c r="G11" s="258" t="n">
        <v>46478193</v>
      </c>
    </row>
    <row r="12" s="141" customFormat="true" ht="14.25" hidden="false" customHeight="true" outlineLevel="0" collapsed="false">
      <c r="A12" s="257" t="s">
        <v>540</v>
      </c>
      <c r="B12" s="258" t="n">
        <v>4192843</v>
      </c>
      <c r="C12" s="258" t="n">
        <v>35246029</v>
      </c>
      <c r="D12" s="258" t="n">
        <v>33348557</v>
      </c>
      <c r="E12" s="258" t="n">
        <v>5884612</v>
      </c>
      <c r="F12" s="258" t="n">
        <v>49151352</v>
      </c>
      <c r="G12" s="258" t="n">
        <v>48296237</v>
      </c>
    </row>
    <row r="13" s="141" customFormat="true" ht="14.25" hidden="false" customHeight="true" outlineLevel="0" collapsed="false">
      <c r="A13" s="257" t="s">
        <v>541</v>
      </c>
      <c r="B13" s="258" t="n">
        <v>3744039</v>
      </c>
      <c r="C13" s="258" t="n">
        <v>33373068</v>
      </c>
      <c r="D13" s="258" t="n">
        <v>30997114</v>
      </c>
      <c r="E13" s="258" t="n">
        <v>5907441</v>
      </c>
      <c r="F13" s="258" t="n">
        <v>52410514</v>
      </c>
      <c r="G13" s="258" t="n">
        <v>52635325</v>
      </c>
    </row>
    <row r="14" s="141" customFormat="true" ht="14.25" hidden="false" customHeight="true" outlineLevel="0" collapsed="false">
      <c r="A14" s="257" t="s">
        <v>542</v>
      </c>
      <c r="B14" s="258" t="n">
        <v>1550110</v>
      </c>
      <c r="C14" s="258" t="n">
        <v>12530374</v>
      </c>
      <c r="D14" s="258" t="n">
        <v>12696422</v>
      </c>
      <c r="E14" s="258" t="n">
        <v>396118</v>
      </c>
      <c r="F14" s="258" t="n">
        <v>4502191</v>
      </c>
      <c r="G14" s="258" t="n">
        <v>4544712</v>
      </c>
    </row>
    <row r="15" s="141" customFormat="true" ht="14.25" hidden="false" customHeight="true" outlineLevel="0" collapsed="false">
      <c r="A15" s="257" t="s">
        <v>543</v>
      </c>
      <c r="B15" s="258" t="n">
        <v>1008608</v>
      </c>
      <c r="C15" s="258" t="n">
        <v>8944671</v>
      </c>
      <c r="D15" s="258" t="n">
        <v>8286669</v>
      </c>
      <c r="E15" s="258" t="n">
        <v>1373562</v>
      </c>
      <c r="F15" s="258" t="n">
        <v>12308437</v>
      </c>
      <c r="G15" s="258" t="n">
        <v>11400486</v>
      </c>
    </row>
    <row r="16" s="141" customFormat="true" ht="14.25" hidden="false" customHeight="true" outlineLevel="0" collapsed="false">
      <c r="A16" s="257" t="s">
        <v>497</v>
      </c>
      <c r="B16" s="258" t="n">
        <v>153783</v>
      </c>
      <c r="C16" s="258" t="n">
        <v>1475816</v>
      </c>
      <c r="D16" s="258" t="n">
        <v>1529382</v>
      </c>
      <c r="E16" s="258" t="n">
        <v>742897</v>
      </c>
      <c r="F16" s="258" t="n">
        <v>6262994</v>
      </c>
      <c r="G16" s="258" t="n">
        <v>5838428</v>
      </c>
    </row>
    <row r="17" s="141" customFormat="true" ht="14.25" hidden="false" customHeight="true" outlineLevel="0" collapsed="false">
      <c r="A17" s="257" t="s">
        <v>498</v>
      </c>
      <c r="B17" s="258" t="n">
        <v>348525</v>
      </c>
      <c r="C17" s="258" t="n">
        <v>3300604</v>
      </c>
      <c r="D17" s="258" t="n">
        <v>3036513</v>
      </c>
      <c r="E17" s="258" t="n">
        <v>753198</v>
      </c>
      <c r="F17" s="258" t="n">
        <v>6341591</v>
      </c>
      <c r="G17" s="258" t="n">
        <v>6190750</v>
      </c>
    </row>
    <row r="18" s="141" customFormat="true" ht="14.25" hidden="false" customHeight="true" outlineLevel="0" collapsed="false">
      <c r="A18" s="257" t="s">
        <v>544</v>
      </c>
      <c r="B18" s="258" t="n">
        <v>1796379</v>
      </c>
      <c r="C18" s="258" t="n">
        <v>16674058</v>
      </c>
      <c r="D18" s="258" t="n">
        <v>15543392</v>
      </c>
      <c r="E18" s="258" t="n">
        <v>3572048</v>
      </c>
      <c r="F18" s="258" t="n">
        <v>34780794</v>
      </c>
      <c r="G18" s="258" t="n">
        <v>35436015</v>
      </c>
    </row>
    <row r="19" s="141" customFormat="true" ht="14.25" hidden="false" customHeight="true" outlineLevel="0" collapsed="false">
      <c r="A19" s="257" t="s">
        <v>545</v>
      </c>
      <c r="B19" s="258" t="n">
        <v>1242282</v>
      </c>
      <c r="C19" s="258" t="n">
        <v>10903887</v>
      </c>
      <c r="D19" s="258" t="n">
        <v>10265636</v>
      </c>
      <c r="E19" s="258" t="n">
        <v>1831046</v>
      </c>
      <c r="F19" s="258" t="n">
        <v>16166282</v>
      </c>
      <c r="G19" s="258" t="n">
        <v>15791497</v>
      </c>
    </row>
    <row r="20" s="141" customFormat="true" ht="14.25" hidden="false" customHeight="true" outlineLevel="0" collapsed="false">
      <c r="A20" s="257" t="s">
        <v>546</v>
      </c>
      <c r="B20" s="258" t="n">
        <v>632993</v>
      </c>
      <c r="C20" s="258" t="n">
        <v>6367228</v>
      </c>
      <c r="D20" s="258" t="n">
        <v>6249887</v>
      </c>
      <c r="E20" s="258" t="n">
        <v>823045</v>
      </c>
      <c r="F20" s="258" t="n">
        <v>7727071</v>
      </c>
      <c r="G20" s="258" t="n">
        <v>7635055</v>
      </c>
    </row>
    <row r="21" s="141" customFormat="true" ht="14.25" hidden="false" customHeight="true" outlineLevel="0" collapsed="false">
      <c r="A21" s="257" t="s">
        <v>547</v>
      </c>
      <c r="B21" s="258" t="n">
        <v>3004747</v>
      </c>
      <c r="C21" s="258" t="n">
        <v>25328594</v>
      </c>
      <c r="D21" s="258" t="n">
        <v>23661327</v>
      </c>
      <c r="E21" s="258" t="n">
        <v>4719524</v>
      </c>
      <c r="F21" s="258" t="n">
        <v>40691956</v>
      </c>
      <c r="G21" s="258" t="n">
        <v>39204276</v>
      </c>
    </row>
    <row r="22" s="141" customFormat="true" ht="14.25" hidden="false" customHeight="true" outlineLevel="0" collapsed="false">
      <c r="A22" s="257" t="s">
        <v>548</v>
      </c>
      <c r="B22" s="258" t="n">
        <v>3641270</v>
      </c>
      <c r="C22" s="258" t="n">
        <v>30885233</v>
      </c>
      <c r="D22" s="258" t="n">
        <v>26892262</v>
      </c>
      <c r="E22" s="258" t="n">
        <v>4510016</v>
      </c>
      <c r="F22" s="258" t="n">
        <v>39772265</v>
      </c>
      <c r="G22" s="258" t="n">
        <v>38032298</v>
      </c>
    </row>
    <row r="23" s="141" customFormat="true" ht="14.25" hidden="false" customHeight="true" outlineLevel="0" collapsed="false">
      <c r="A23" s="257" t="s">
        <v>549</v>
      </c>
      <c r="B23" s="258" t="n">
        <v>302872</v>
      </c>
      <c r="C23" s="258" t="n">
        <v>2654158</v>
      </c>
      <c r="D23" s="258" t="n">
        <v>2409689</v>
      </c>
      <c r="E23" s="258" t="n">
        <v>435394</v>
      </c>
      <c r="F23" s="258" t="n">
        <v>3786119</v>
      </c>
      <c r="G23" s="258" t="n">
        <v>3584691</v>
      </c>
    </row>
    <row r="24" s="141" customFormat="true" ht="14.25" hidden="false" customHeight="true" outlineLevel="0" collapsed="false">
      <c r="A24" s="257" t="s">
        <v>550</v>
      </c>
      <c r="B24" s="258" t="n">
        <v>26518</v>
      </c>
      <c r="C24" s="258" t="n">
        <v>444935</v>
      </c>
      <c r="D24" s="258" t="n">
        <v>343719</v>
      </c>
      <c r="E24" s="258" t="n">
        <v>20416</v>
      </c>
      <c r="F24" s="258" t="n">
        <v>241625</v>
      </c>
      <c r="G24" s="258" t="n">
        <v>283982</v>
      </c>
    </row>
    <row r="25" s="141" customFormat="true" ht="14.25" hidden="false" customHeight="true" outlineLevel="0" collapsed="false">
      <c r="A25" s="257" t="s">
        <v>551</v>
      </c>
      <c r="B25" s="258" t="n">
        <v>27372</v>
      </c>
      <c r="C25" s="258" t="n">
        <v>253253</v>
      </c>
      <c r="D25" s="258" t="n">
        <v>287400</v>
      </c>
      <c r="E25" s="258" t="n">
        <v>126322</v>
      </c>
      <c r="F25" s="258" t="n">
        <v>1209217</v>
      </c>
      <c r="G25" s="258" t="n">
        <v>1176838</v>
      </c>
    </row>
    <row r="26" s="141" customFormat="true" ht="14.25" hidden="false" customHeight="true" outlineLevel="0" collapsed="false">
      <c r="A26" s="257" t="s">
        <v>552</v>
      </c>
      <c r="B26" s="258" t="n">
        <v>32074</v>
      </c>
      <c r="C26" s="258" t="n">
        <v>359372</v>
      </c>
      <c r="D26" s="258" t="n">
        <v>383546</v>
      </c>
      <c r="E26" s="258" t="n">
        <v>119813</v>
      </c>
      <c r="F26" s="258" t="n">
        <v>1108932</v>
      </c>
      <c r="G26" s="258" t="n">
        <v>1319605</v>
      </c>
    </row>
    <row r="27" s="141" customFormat="true" ht="14.25" hidden="false" customHeight="true" outlineLevel="0" collapsed="false">
      <c r="A27" s="257" t="s">
        <v>553</v>
      </c>
      <c r="B27" s="258" t="n">
        <v>126232</v>
      </c>
      <c r="C27" s="258" t="n">
        <v>912651</v>
      </c>
      <c r="D27" s="258" t="n">
        <v>951167</v>
      </c>
      <c r="E27" s="258" t="n">
        <v>228191</v>
      </c>
      <c r="F27" s="258" t="n">
        <v>1833337</v>
      </c>
      <c r="G27" s="258" t="n">
        <v>1834283</v>
      </c>
    </row>
    <row r="28" s="141" customFormat="true" ht="14.25" hidden="false" customHeight="true" outlineLevel="0" collapsed="false">
      <c r="A28" s="257" t="s">
        <v>554</v>
      </c>
      <c r="B28" s="258" t="n">
        <v>2385099</v>
      </c>
      <c r="C28" s="258" t="n">
        <v>19943201</v>
      </c>
      <c r="D28" s="258" t="n">
        <v>17725294</v>
      </c>
      <c r="E28" s="258" t="n">
        <v>3719836</v>
      </c>
      <c r="F28" s="258" t="n">
        <v>30805302</v>
      </c>
      <c r="G28" s="258" t="n">
        <v>26617116</v>
      </c>
    </row>
    <row r="29" s="141" customFormat="true" ht="14.25" hidden="false" customHeight="true" outlineLevel="0" collapsed="false">
      <c r="A29" s="257" t="s">
        <v>555</v>
      </c>
      <c r="B29" s="258" t="n">
        <v>2546737</v>
      </c>
      <c r="C29" s="258" t="n">
        <v>21500180</v>
      </c>
      <c r="D29" s="258" t="n">
        <v>19117727</v>
      </c>
      <c r="E29" s="258" t="n">
        <v>2483142</v>
      </c>
      <c r="F29" s="258" t="n">
        <v>21390276</v>
      </c>
      <c r="G29" s="258" t="n">
        <v>19251441</v>
      </c>
    </row>
    <row r="30" s="141" customFormat="true" ht="14.25" hidden="false" customHeight="true" outlineLevel="0" collapsed="false">
      <c r="A30" s="257" t="s">
        <v>556</v>
      </c>
      <c r="B30" s="258" t="n">
        <v>773237</v>
      </c>
      <c r="C30" s="258" t="n">
        <v>6818043</v>
      </c>
      <c r="D30" s="258" t="n">
        <v>6507606</v>
      </c>
      <c r="E30" s="258" t="n">
        <v>826833</v>
      </c>
      <c r="F30" s="258" t="n">
        <v>6920901</v>
      </c>
      <c r="G30" s="258" t="n">
        <v>6295515</v>
      </c>
    </row>
    <row r="31" s="141" customFormat="true" ht="14.25" hidden="false" customHeight="true" outlineLevel="0" collapsed="false">
      <c r="A31" s="257" t="s">
        <v>557</v>
      </c>
      <c r="B31" s="258" t="n">
        <v>1547466</v>
      </c>
      <c r="C31" s="258" t="n">
        <v>13669853</v>
      </c>
      <c r="D31" s="258" t="n">
        <v>13025318</v>
      </c>
      <c r="E31" s="258" t="n">
        <v>1595325</v>
      </c>
      <c r="F31" s="258" t="n">
        <v>13967539</v>
      </c>
      <c r="G31" s="258" t="n">
        <v>13065209</v>
      </c>
    </row>
    <row r="32" s="141" customFormat="true" ht="14.25" hidden="false" customHeight="true" outlineLevel="0" collapsed="false">
      <c r="A32" s="257" t="s">
        <v>558</v>
      </c>
      <c r="B32" s="258" t="n">
        <v>409587</v>
      </c>
      <c r="C32" s="258" t="n">
        <v>3508371</v>
      </c>
      <c r="D32" s="258" t="n">
        <v>3607716</v>
      </c>
      <c r="E32" s="258" t="n">
        <v>833376</v>
      </c>
      <c r="F32" s="258" t="n">
        <v>6678904</v>
      </c>
      <c r="G32" s="258" t="n">
        <v>5570271</v>
      </c>
    </row>
    <row r="33" s="141" customFormat="true" ht="14.25" hidden="false" customHeight="true" outlineLevel="0" collapsed="false">
      <c r="A33" s="257" t="s">
        <v>559</v>
      </c>
      <c r="B33" s="258" t="n">
        <v>111996</v>
      </c>
      <c r="C33" s="258" t="n">
        <v>1060827</v>
      </c>
      <c r="D33" s="258" t="n">
        <v>1087094</v>
      </c>
      <c r="E33" s="258" t="n">
        <v>227235</v>
      </c>
      <c r="F33" s="258" t="n">
        <v>2081559</v>
      </c>
      <c r="G33" s="258" t="n">
        <v>1801572</v>
      </c>
    </row>
    <row r="34" s="141" customFormat="true" ht="14.25" hidden="false" customHeight="true" outlineLevel="0" collapsed="false">
      <c r="A34" s="257" t="s">
        <v>560</v>
      </c>
      <c r="B34" s="258" t="n">
        <v>320503</v>
      </c>
      <c r="C34" s="258" t="n">
        <v>2901843</v>
      </c>
      <c r="D34" s="258" t="n">
        <v>2635438</v>
      </c>
      <c r="E34" s="258" t="n">
        <v>373597</v>
      </c>
      <c r="F34" s="258" t="n">
        <v>3385956</v>
      </c>
      <c r="G34" s="258" t="n">
        <v>3088912</v>
      </c>
    </row>
    <row r="35" s="141" customFormat="true" ht="14.25" hidden="false" customHeight="true" outlineLevel="0" collapsed="false">
      <c r="A35" s="257" t="s">
        <v>561</v>
      </c>
      <c r="B35" s="258" t="n">
        <v>11271</v>
      </c>
      <c r="C35" s="258" t="n">
        <v>167493</v>
      </c>
      <c r="D35" s="258" t="n">
        <v>379147</v>
      </c>
      <c r="E35" s="258" t="n">
        <v>63314</v>
      </c>
      <c r="F35" s="258" t="n">
        <v>543752</v>
      </c>
      <c r="G35" s="258" t="n">
        <v>657334</v>
      </c>
    </row>
    <row r="36" s="141" customFormat="true" ht="14.25" hidden="false" customHeight="true" outlineLevel="0" collapsed="false">
      <c r="A36" s="257" t="s">
        <v>562</v>
      </c>
      <c r="B36" s="258" t="n">
        <v>8</v>
      </c>
      <c r="C36" s="258" t="n">
        <v>788</v>
      </c>
      <c r="D36" s="258" t="n">
        <v>954</v>
      </c>
      <c r="E36" s="258" t="n">
        <v>856</v>
      </c>
      <c r="F36" s="258" t="n">
        <v>7199</v>
      </c>
      <c r="G36" s="258" t="n">
        <v>10801</v>
      </c>
    </row>
    <row r="37" s="141" customFormat="true" ht="14.25" hidden="false" customHeight="true" outlineLevel="0" collapsed="false">
      <c r="A37" s="257" t="s">
        <v>563</v>
      </c>
      <c r="B37" s="258" t="s">
        <v>564</v>
      </c>
      <c r="C37" s="258" t="n">
        <v>5</v>
      </c>
      <c r="D37" s="258" t="n">
        <v>3</v>
      </c>
      <c r="E37" s="258" t="n">
        <v>242</v>
      </c>
      <c r="F37" s="258" t="n">
        <v>5458</v>
      </c>
      <c r="G37" s="258" t="n">
        <v>15306</v>
      </c>
    </row>
    <row r="38" s="141" customFormat="true" ht="14.25" hidden="false" customHeight="true" outlineLevel="0" collapsed="false">
      <c r="A38" s="257" t="s">
        <v>565</v>
      </c>
      <c r="B38" s="258" t="n">
        <v>51586</v>
      </c>
      <c r="C38" s="258" t="n">
        <v>432070</v>
      </c>
      <c r="D38" s="258" t="n">
        <v>389764</v>
      </c>
      <c r="E38" s="258" t="n">
        <v>26650</v>
      </c>
      <c r="F38" s="258" t="n">
        <v>326273</v>
      </c>
      <c r="G38" s="258" t="n">
        <v>472429</v>
      </c>
    </row>
    <row r="39" s="141" customFormat="true" ht="14.25" hidden="false" customHeight="true" outlineLevel="0" collapsed="false">
      <c r="A39" s="257" t="s">
        <v>566</v>
      </c>
      <c r="B39" s="258" t="n">
        <v>1680690</v>
      </c>
      <c r="C39" s="258" t="n">
        <v>16865926</v>
      </c>
      <c r="D39" s="258" t="n">
        <v>12798693</v>
      </c>
      <c r="E39" s="258" t="n">
        <v>668065</v>
      </c>
      <c r="F39" s="258" t="n">
        <v>5940747</v>
      </c>
      <c r="G39" s="258" t="n">
        <v>5599797</v>
      </c>
    </row>
    <row r="40" s="141" customFormat="true" ht="14.25" hidden="false" customHeight="true" outlineLevel="0" collapsed="false">
      <c r="A40" s="257" t="s">
        <v>567</v>
      </c>
      <c r="B40" s="258" t="n">
        <v>33651</v>
      </c>
      <c r="C40" s="258" t="n">
        <v>270768</v>
      </c>
      <c r="D40" s="258" t="n">
        <v>232446</v>
      </c>
      <c r="E40" s="258" t="n">
        <v>48189</v>
      </c>
      <c r="F40" s="258" t="n">
        <v>419986</v>
      </c>
      <c r="G40" s="258" t="n">
        <v>419260</v>
      </c>
    </row>
    <row r="41" s="141" customFormat="true" ht="14.25" hidden="false" customHeight="true" outlineLevel="0" collapsed="false">
      <c r="A41" s="257" t="s">
        <v>568</v>
      </c>
      <c r="B41" s="258" t="n">
        <v>2596459</v>
      </c>
      <c r="C41" s="258" t="n">
        <v>23257281</v>
      </c>
      <c r="D41" s="258" t="n">
        <v>22228923</v>
      </c>
      <c r="E41" s="258" t="n">
        <v>3439679</v>
      </c>
      <c r="F41" s="258" t="n">
        <v>29192859</v>
      </c>
      <c r="G41" s="258" t="n">
        <v>26933830</v>
      </c>
    </row>
    <row r="42" s="141" customFormat="true" ht="14.25" hidden="false" customHeight="true" outlineLevel="0" collapsed="false">
      <c r="A42" s="257" t="s">
        <v>569</v>
      </c>
      <c r="B42" s="258" t="n">
        <v>288</v>
      </c>
      <c r="C42" s="258" t="n">
        <v>8592</v>
      </c>
      <c r="D42" s="258" t="n">
        <v>6569</v>
      </c>
      <c r="E42" s="258" t="n">
        <v>853</v>
      </c>
      <c r="F42" s="258" t="n">
        <v>14115</v>
      </c>
      <c r="G42" s="258" t="n">
        <v>19009</v>
      </c>
    </row>
    <row r="43" s="141" customFormat="true" ht="14.25" hidden="false" customHeight="true" outlineLevel="0" collapsed="false">
      <c r="A43" s="257" t="s">
        <v>570</v>
      </c>
      <c r="B43" s="258" t="n">
        <v>4</v>
      </c>
      <c r="C43" s="258" t="n">
        <v>1772</v>
      </c>
      <c r="D43" s="258" t="n">
        <v>8820</v>
      </c>
      <c r="E43" s="258" t="n">
        <v>2625</v>
      </c>
      <c r="F43" s="258" t="n">
        <v>26063</v>
      </c>
      <c r="G43" s="258" t="n">
        <v>27944</v>
      </c>
    </row>
    <row r="44" s="141" customFormat="true" ht="14.25" hidden="false" customHeight="true" outlineLevel="0" collapsed="false">
      <c r="A44" s="257" t="s">
        <v>571</v>
      </c>
      <c r="B44" s="258" t="n">
        <v>31</v>
      </c>
      <c r="C44" s="258" t="n">
        <v>7933</v>
      </c>
      <c r="D44" s="258" t="n">
        <v>67780</v>
      </c>
      <c r="E44" s="258" t="n">
        <v>3415</v>
      </c>
      <c r="F44" s="258" t="n">
        <v>133746</v>
      </c>
      <c r="G44" s="258" t="n">
        <v>542047</v>
      </c>
    </row>
    <row r="45" s="141" customFormat="true" ht="14.25" hidden="false" customHeight="true" outlineLevel="0" collapsed="false">
      <c r="A45" s="257" t="s">
        <v>572</v>
      </c>
      <c r="B45" s="258" t="n">
        <v>77</v>
      </c>
      <c r="C45" s="258" t="n">
        <v>895</v>
      </c>
      <c r="D45" s="258" t="n">
        <v>689</v>
      </c>
      <c r="E45" s="258" t="n">
        <v>1151</v>
      </c>
      <c r="F45" s="258" t="n">
        <v>2687</v>
      </c>
      <c r="G45" s="258" t="n">
        <v>3562</v>
      </c>
    </row>
    <row r="46" s="141" customFormat="true" ht="14.25" hidden="false" customHeight="true" outlineLevel="0" collapsed="false">
      <c r="A46" s="257" t="s">
        <v>573</v>
      </c>
      <c r="B46" s="258" t="n">
        <v>792</v>
      </c>
      <c r="C46" s="258" t="n">
        <v>7424</v>
      </c>
      <c r="D46" s="258" t="n">
        <v>9448</v>
      </c>
      <c r="E46" s="258" t="n">
        <v>4498</v>
      </c>
      <c r="F46" s="258" t="n">
        <v>31794</v>
      </c>
      <c r="G46" s="258" t="n">
        <v>45715</v>
      </c>
    </row>
    <row r="47" s="141" customFormat="true" ht="14.25" hidden="false" customHeight="true" outlineLevel="0" collapsed="false">
      <c r="A47" s="257" t="s">
        <v>574</v>
      </c>
      <c r="B47" s="258" t="n">
        <v>795928</v>
      </c>
      <c r="C47" s="258" t="n">
        <v>7382596</v>
      </c>
      <c r="D47" s="258" t="n">
        <v>7319590</v>
      </c>
      <c r="E47" s="258" t="n">
        <v>1347309</v>
      </c>
      <c r="F47" s="258" t="n">
        <v>11918365</v>
      </c>
      <c r="G47" s="258" t="n">
        <v>10960315</v>
      </c>
    </row>
    <row r="48" s="141" customFormat="true" ht="14.25" hidden="false" customHeight="true" outlineLevel="0" collapsed="false">
      <c r="A48" s="257" t="s">
        <v>575</v>
      </c>
      <c r="B48" s="258" t="n">
        <v>2786</v>
      </c>
      <c r="C48" s="258" t="n">
        <v>21926</v>
      </c>
      <c r="D48" s="258" t="n">
        <v>29130</v>
      </c>
      <c r="E48" s="258" t="n">
        <v>17947</v>
      </c>
      <c r="F48" s="258" t="n">
        <v>133393</v>
      </c>
      <c r="G48" s="258" t="n">
        <v>107736</v>
      </c>
    </row>
    <row r="49" s="141" customFormat="true" ht="14.25" hidden="false" customHeight="true" outlineLevel="0" collapsed="false">
      <c r="A49" s="257" t="s">
        <v>576</v>
      </c>
      <c r="B49" s="258" t="n">
        <v>184335</v>
      </c>
      <c r="C49" s="258" t="n">
        <v>1279375</v>
      </c>
      <c r="D49" s="258" t="n">
        <v>1455543</v>
      </c>
      <c r="E49" s="258" t="n">
        <v>647559</v>
      </c>
      <c r="F49" s="258" t="n">
        <v>5066100</v>
      </c>
      <c r="G49" s="258" t="n">
        <v>4280319</v>
      </c>
    </row>
    <row r="50" s="141" customFormat="true" ht="14.25" hidden="false" customHeight="true" outlineLevel="0" collapsed="false">
      <c r="A50" s="257" t="s">
        <v>577</v>
      </c>
      <c r="B50" s="258" t="n">
        <v>45281</v>
      </c>
      <c r="C50" s="258" t="n">
        <v>382807</v>
      </c>
      <c r="D50" s="258" t="n">
        <v>322749</v>
      </c>
      <c r="E50" s="258" t="n">
        <v>187859</v>
      </c>
      <c r="F50" s="258" t="n">
        <v>1431684</v>
      </c>
      <c r="G50" s="258" t="n">
        <v>1155245</v>
      </c>
    </row>
    <row r="51" s="141" customFormat="true" ht="14.25" hidden="false" customHeight="true" outlineLevel="0" collapsed="false">
      <c r="A51" s="257" t="s">
        <v>578</v>
      </c>
      <c r="B51" s="258" t="n">
        <v>8581</v>
      </c>
      <c r="C51" s="258" t="n">
        <v>89237</v>
      </c>
      <c r="D51" s="258" t="n">
        <v>114902</v>
      </c>
      <c r="E51" s="258" t="n">
        <v>26060</v>
      </c>
      <c r="F51" s="258" t="n">
        <v>228266</v>
      </c>
      <c r="G51" s="258" t="n">
        <v>190538</v>
      </c>
    </row>
    <row r="52" s="141" customFormat="true" ht="14.25" hidden="false" customHeight="true" outlineLevel="0" collapsed="false">
      <c r="A52" s="257" t="s">
        <v>579</v>
      </c>
      <c r="B52" s="258" t="n">
        <v>3961292</v>
      </c>
      <c r="C52" s="258" t="n">
        <v>27412016</v>
      </c>
      <c r="D52" s="258" t="n">
        <v>20438829</v>
      </c>
      <c r="E52" s="258" t="n">
        <v>2910851</v>
      </c>
      <c r="F52" s="258" t="n">
        <v>24404708</v>
      </c>
      <c r="G52" s="258" t="n">
        <v>20276599</v>
      </c>
    </row>
    <row r="53" s="141" customFormat="true" ht="14.25" hidden="false" customHeight="true" outlineLevel="0" collapsed="false">
      <c r="A53" s="257" t="s">
        <v>580</v>
      </c>
      <c r="B53" s="258" t="n">
        <v>1059</v>
      </c>
      <c r="C53" s="258" t="n">
        <v>87106</v>
      </c>
      <c r="D53" s="258" t="n">
        <v>36434</v>
      </c>
      <c r="E53" s="258" t="n">
        <v>17398</v>
      </c>
      <c r="F53" s="258" t="n">
        <v>206354</v>
      </c>
      <c r="G53" s="258" t="n">
        <v>153373</v>
      </c>
    </row>
    <row r="54" s="141" customFormat="true" ht="14.25" hidden="false" customHeight="true" outlineLevel="0" collapsed="false">
      <c r="A54" s="257" t="s">
        <v>581</v>
      </c>
      <c r="B54" s="258" t="n">
        <v>12078</v>
      </c>
      <c r="C54" s="258" t="n">
        <v>97339</v>
      </c>
      <c r="D54" s="258" t="n">
        <v>97262</v>
      </c>
      <c r="E54" s="258" t="n">
        <v>7882</v>
      </c>
      <c r="F54" s="258" t="n">
        <v>79216</v>
      </c>
      <c r="G54" s="258" t="n">
        <v>66998</v>
      </c>
    </row>
    <row r="55" s="141" customFormat="true" ht="14.25" hidden="false" customHeight="true" outlineLevel="0" collapsed="false">
      <c r="A55" s="257" t="s">
        <v>582</v>
      </c>
      <c r="B55" s="258" t="n">
        <v>176018</v>
      </c>
      <c r="C55" s="258" t="n">
        <v>1479466</v>
      </c>
      <c r="D55" s="258" t="n">
        <v>624824</v>
      </c>
      <c r="E55" s="258" t="n">
        <v>50414</v>
      </c>
      <c r="F55" s="258" t="n">
        <v>381286</v>
      </c>
      <c r="G55" s="258" t="n">
        <v>321980</v>
      </c>
    </row>
    <row r="56" s="141" customFormat="true" ht="14.25" hidden="false" customHeight="true" outlineLevel="0" collapsed="false">
      <c r="A56" s="257" t="s">
        <v>583</v>
      </c>
      <c r="B56" s="258" t="n">
        <v>273485</v>
      </c>
      <c r="C56" s="258" t="n">
        <v>3181840</v>
      </c>
      <c r="D56" s="258" t="n">
        <v>2727491</v>
      </c>
      <c r="E56" s="258" t="n">
        <v>146503</v>
      </c>
      <c r="F56" s="258" t="n">
        <v>1256023</v>
      </c>
      <c r="G56" s="258" t="n">
        <v>1549180</v>
      </c>
    </row>
    <row r="57" s="256" customFormat="true" ht="14.25" hidden="false" customHeight="true" outlineLevel="0" collapsed="false">
      <c r="A57" s="257" t="s">
        <v>584</v>
      </c>
      <c r="B57" s="258" t="n">
        <v>19107</v>
      </c>
      <c r="C57" s="258" t="n">
        <v>21304</v>
      </c>
      <c r="D57" s="258" t="n">
        <v>2636</v>
      </c>
      <c r="E57" s="258" t="n">
        <v>12268</v>
      </c>
      <c r="F57" s="258" t="n">
        <v>130022</v>
      </c>
      <c r="G57" s="258" t="n">
        <v>104912</v>
      </c>
    </row>
    <row r="58" s="256" customFormat="true" ht="14.25" hidden="false" customHeight="true" outlineLevel="0" collapsed="false">
      <c r="A58" s="257" t="s">
        <v>585</v>
      </c>
      <c r="B58" s="258" t="n">
        <v>3298</v>
      </c>
      <c r="C58" s="258" t="n">
        <v>35722</v>
      </c>
      <c r="D58" s="258" t="n">
        <v>50162</v>
      </c>
      <c r="E58" s="258" t="n">
        <v>29889</v>
      </c>
      <c r="F58" s="258" t="n">
        <v>234402</v>
      </c>
      <c r="G58" s="258" t="n">
        <v>200444</v>
      </c>
    </row>
    <row r="59" s="256" customFormat="true" ht="14.25" hidden="false" customHeight="true" outlineLevel="0" collapsed="false">
      <c r="A59" s="257" t="s">
        <v>586</v>
      </c>
      <c r="B59" s="258" t="n">
        <v>155</v>
      </c>
      <c r="C59" s="258" t="n">
        <v>5886</v>
      </c>
      <c r="D59" s="258" t="n">
        <v>31188</v>
      </c>
      <c r="E59" s="258" t="n">
        <v>2256</v>
      </c>
      <c r="F59" s="258" t="n">
        <v>21530</v>
      </c>
      <c r="G59" s="258" t="n">
        <v>18997</v>
      </c>
    </row>
    <row r="60" s="141" customFormat="true" ht="14.25" hidden="false" customHeight="true" outlineLevel="0" collapsed="false">
      <c r="A60" s="257" t="s">
        <v>587</v>
      </c>
      <c r="B60" s="258" t="n">
        <v>869</v>
      </c>
      <c r="C60" s="258" t="n">
        <v>6008</v>
      </c>
      <c r="D60" s="258" t="n">
        <v>5541</v>
      </c>
      <c r="E60" s="258" t="n">
        <v>4238</v>
      </c>
      <c r="F60" s="258" t="n">
        <v>47797</v>
      </c>
      <c r="G60" s="258" t="n">
        <v>54767</v>
      </c>
    </row>
    <row r="61" s="141" customFormat="true" ht="14.25" hidden="false" customHeight="true" outlineLevel="0" collapsed="false">
      <c r="A61" s="257" t="s">
        <v>588</v>
      </c>
      <c r="B61" s="258" t="n">
        <v>66108</v>
      </c>
      <c r="C61" s="258" t="n">
        <v>618984</v>
      </c>
      <c r="D61" s="258" t="n">
        <v>582443</v>
      </c>
      <c r="E61" s="258" t="n">
        <v>251767</v>
      </c>
      <c r="F61" s="258" t="n">
        <v>2228450</v>
      </c>
      <c r="G61" s="258" t="n">
        <v>2041801</v>
      </c>
    </row>
    <row r="62" s="141" customFormat="true" ht="14.25" hidden="false" customHeight="true" outlineLevel="0" collapsed="false">
      <c r="A62" s="257" t="s">
        <v>589</v>
      </c>
      <c r="B62" s="258" t="n">
        <v>39181</v>
      </c>
      <c r="C62" s="258" t="n">
        <v>292542</v>
      </c>
      <c r="D62" s="258" t="n">
        <v>266851</v>
      </c>
      <c r="E62" s="258" t="n">
        <v>69404</v>
      </c>
      <c r="F62" s="258" t="n">
        <v>570041</v>
      </c>
      <c r="G62" s="258" t="n">
        <v>460500</v>
      </c>
    </row>
    <row r="63" s="141" customFormat="true" ht="14.25" hidden="false" customHeight="true" outlineLevel="0" collapsed="false">
      <c r="A63" s="257" t="s">
        <v>590</v>
      </c>
      <c r="B63" s="258" t="n">
        <v>452</v>
      </c>
      <c r="C63" s="258" t="n">
        <v>8875</v>
      </c>
      <c r="D63" s="258" t="n">
        <v>6246</v>
      </c>
      <c r="E63" s="258" t="n">
        <v>9544</v>
      </c>
      <c r="F63" s="258" t="n">
        <v>70028</v>
      </c>
      <c r="G63" s="258" t="n">
        <v>65992</v>
      </c>
    </row>
    <row r="64" s="141" customFormat="true" ht="14.25" hidden="false" customHeight="true" outlineLevel="0" collapsed="false">
      <c r="A64" s="259" t="s">
        <v>591</v>
      </c>
      <c r="B64" s="258"/>
      <c r="C64" s="258"/>
      <c r="D64" s="258"/>
      <c r="E64" s="258"/>
      <c r="F64" s="258"/>
      <c r="G64" s="258"/>
    </row>
    <row r="65" s="141" customFormat="true" ht="14.25" hidden="false" customHeight="true" outlineLevel="0" collapsed="false">
      <c r="A65" s="257" t="s">
        <v>592</v>
      </c>
      <c r="B65" s="258" t="n">
        <v>37189</v>
      </c>
      <c r="C65" s="258" t="n">
        <v>367058</v>
      </c>
      <c r="D65" s="258" t="n">
        <v>332893</v>
      </c>
      <c r="E65" s="258" t="n">
        <v>34535</v>
      </c>
      <c r="F65" s="258" t="n">
        <v>351144</v>
      </c>
      <c r="G65" s="258" t="n">
        <v>287689</v>
      </c>
    </row>
    <row r="66" s="141" customFormat="true" ht="14.25" hidden="false" customHeight="true" outlineLevel="0" collapsed="false">
      <c r="A66" s="257" t="s">
        <v>593</v>
      </c>
      <c r="B66" s="258" t="n">
        <v>828</v>
      </c>
      <c r="C66" s="258" t="n">
        <v>4069</v>
      </c>
      <c r="D66" s="258" t="n">
        <v>4348</v>
      </c>
      <c r="E66" s="258" t="n">
        <v>17893</v>
      </c>
      <c r="F66" s="258" t="n">
        <v>117719</v>
      </c>
      <c r="G66" s="258" t="n">
        <v>71025</v>
      </c>
    </row>
    <row r="67" s="141" customFormat="true" ht="14.25" hidden="false" customHeight="true" outlineLevel="0" collapsed="false">
      <c r="A67" s="257" t="s">
        <v>594</v>
      </c>
      <c r="B67" s="258" t="n">
        <v>71945</v>
      </c>
      <c r="C67" s="258" t="n">
        <v>597158</v>
      </c>
      <c r="D67" s="258" t="n">
        <v>485427</v>
      </c>
      <c r="E67" s="258" t="n">
        <v>164936</v>
      </c>
      <c r="F67" s="258" t="n">
        <v>1344916</v>
      </c>
      <c r="G67" s="258" t="n">
        <v>1059935</v>
      </c>
    </row>
    <row r="68" s="141" customFormat="true" ht="14.25" hidden="false" customHeight="true" outlineLevel="0" collapsed="false">
      <c r="A68" s="257"/>
      <c r="B68" s="258"/>
      <c r="C68" s="258"/>
      <c r="D68" s="258"/>
      <c r="E68" s="258"/>
      <c r="F68" s="258"/>
      <c r="G68" s="258"/>
    </row>
    <row r="69" s="141" customFormat="true" ht="14.25" hidden="false" customHeight="true" outlineLevel="0" collapsed="false">
      <c r="A69" s="254" t="s">
        <v>595</v>
      </c>
      <c r="B69" s="255" t="n">
        <v>1683793</v>
      </c>
      <c r="C69" s="255" t="n">
        <v>16240059</v>
      </c>
      <c r="D69" s="255" t="n">
        <v>12123509</v>
      </c>
      <c r="E69" s="255" t="n">
        <v>1715798</v>
      </c>
      <c r="F69" s="255" t="n">
        <v>14767273</v>
      </c>
      <c r="G69" s="255" t="n">
        <v>13134968</v>
      </c>
    </row>
    <row r="70" s="141" customFormat="true" ht="14.25" hidden="false" customHeight="true" outlineLevel="0" collapsed="false">
      <c r="A70" s="257" t="s">
        <v>596</v>
      </c>
      <c r="B70" s="258" t="n">
        <v>38865</v>
      </c>
      <c r="C70" s="258" t="n">
        <v>409189</v>
      </c>
      <c r="D70" s="258" t="n">
        <v>381076</v>
      </c>
      <c r="E70" s="258" t="n">
        <v>135829</v>
      </c>
      <c r="F70" s="258" t="n">
        <v>1127130</v>
      </c>
      <c r="G70" s="258" t="n">
        <v>976669</v>
      </c>
    </row>
    <row r="71" s="141" customFormat="true" ht="14.25" hidden="false" customHeight="true" outlineLevel="0" collapsed="false">
      <c r="A71" s="257" t="s">
        <v>597</v>
      </c>
      <c r="B71" s="258" t="n">
        <v>175767</v>
      </c>
      <c r="C71" s="258" t="n">
        <v>1467051</v>
      </c>
      <c r="D71" s="258" t="n">
        <v>561352</v>
      </c>
      <c r="E71" s="258" t="n">
        <v>126775</v>
      </c>
      <c r="F71" s="258" t="n">
        <v>1058930</v>
      </c>
      <c r="G71" s="258" t="n">
        <v>903066</v>
      </c>
    </row>
    <row r="72" s="141" customFormat="true" ht="14.25" hidden="false" customHeight="true" outlineLevel="0" collapsed="false">
      <c r="A72" s="257" t="s">
        <v>598</v>
      </c>
      <c r="B72" s="258" t="n">
        <v>141266</v>
      </c>
      <c r="C72" s="258" t="n">
        <v>1018343</v>
      </c>
      <c r="D72" s="258" t="n">
        <v>813268</v>
      </c>
      <c r="E72" s="258" t="n">
        <v>94522</v>
      </c>
      <c r="F72" s="258" t="n">
        <v>1060331</v>
      </c>
      <c r="G72" s="258" t="n">
        <v>949749</v>
      </c>
    </row>
    <row r="73" s="141" customFormat="true" ht="14.25" hidden="false" customHeight="true" outlineLevel="0" collapsed="false">
      <c r="A73" s="259" t="s">
        <v>599</v>
      </c>
      <c r="B73" s="258"/>
      <c r="C73" s="258"/>
      <c r="D73" s="258"/>
      <c r="E73" s="258"/>
      <c r="F73" s="258"/>
      <c r="G73" s="258"/>
    </row>
    <row r="74" s="141" customFormat="true" ht="14.25" hidden="false" customHeight="true" outlineLevel="0" collapsed="false">
      <c r="A74" s="257" t="s">
        <v>600</v>
      </c>
      <c r="B74" s="258" t="n">
        <v>359985</v>
      </c>
      <c r="C74" s="258" t="n">
        <v>4384446</v>
      </c>
      <c r="D74" s="258" t="n">
        <v>3144648</v>
      </c>
      <c r="E74" s="258" t="n">
        <v>113214</v>
      </c>
      <c r="F74" s="258" t="n">
        <v>664948</v>
      </c>
      <c r="G74" s="258" t="n">
        <v>503085</v>
      </c>
    </row>
    <row r="75" s="141" customFormat="true" ht="14.25" hidden="false" customHeight="true" outlineLevel="0" collapsed="false">
      <c r="A75" s="257" t="s">
        <v>601</v>
      </c>
      <c r="B75" s="258" t="n">
        <v>100945</v>
      </c>
      <c r="C75" s="258" t="n">
        <v>942195</v>
      </c>
      <c r="D75" s="258" t="n">
        <v>625603</v>
      </c>
      <c r="E75" s="258" t="n">
        <v>210985</v>
      </c>
      <c r="F75" s="258" t="n">
        <v>1940204</v>
      </c>
      <c r="G75" s="258" t="n">
        <v>1574679</v>
      </c>
    </row>
    <row r="76" s="141" customFormat="true" ht="14.25" hidden="false" customHeight="true" outlineLevel="0" collapsed="false">
      <c r="A76" s="257" t="s">
        <v>602</v>
      </c>
      <c r="B76" s="258" t="n">
        <v>2487</v>
      </c>
      <c r="C76" s="258" t="n">
        <v>26116</v>
      </c>
      <c r="D76" s="258" t="n">
        <v>14380</v>
      </c>
      <c r="E76" s="258" t="n">
        <v>13512</v>
      </c>
      <c r="F76" s="258" t="n">
        <v>141385</v>
      </c>
      <c r="G76" s="258" t="n">
        <v>189506</v>
      </c>
    </row>
    <row r="77" s="141" customFormat="true" ht="14.25" hidden="false" customHeight="true" outlineLevel="0" collapsed="false">
      <c r="A77" s="257" t="s">
        <v>603</v>
      </c>
      <c r="B77" s="258" t="n">
        <v>11583</v>
      </c>
      <c r="C77" s="258" t="n">
        <v>96736</v>
      </c>
      <c r="D77" s="258" t="n">
        <v>78601</v>
      </c>
      <c r="E77" s="258" t="n">
        <v>2462</v>
      </c>
      <c r="F77" s="258" t="n">
        <v>37248</v>
      </c>
      <c r="G77" s="258" t="n">
        <v>32102</v>
      </c>
    </row>
    <row r="78" s="141" customFormat="true" ht="14.25" hidden="false" customHeight="true" outlineLevel="0" collapsed="false">
      <c r="A78" s="257" t="s">
        <v>604</v>
      </c>
      <c r="B78" s="258" t="n">
        <v>167</v>
      </c>
      <c r="C78" s="258" t="n">
        <v>1308</v>
      </c>
      <c r="D78" s="258" t="n">
        <v>2223</v>
      </c>
      <c r="E78" s="258" t="n">
        <v>3509</v>
      </c>
      <c r="F78" s="258" t="n">
        <v>55163</v>
      </c>
      <c r="G78" s="258" t="n">
        <v>40604</v>
      </c>
    </row>
    <row r="79" s="141" customFormat="true" ht="14.25" hidden="false" customHeight="true" outlineLevel="0" collapsed="false">
      <c r="A79" s="257" t="s">
        <v>605</v>
      </c>
      <c r="B79" s="258" t="n">
        <v>317</v>
      </c>
      <c r="C79" s="258" t="n">
        <v>2514</v>
      </c>
      <c r="D79" s="258" t="n">
        <v>1935</v>
      </c>
      <c r="E79" s="258" t="n">
        <v>1022</v>
      </c>
      <c r="F79" s="258" t="n">
        <v>13395</v>
      </c>
      <c r="G79" s="258" t="n">
        <v>13116</v>
      </c>
    </row>
    <row r="80" s="141" customFormat="true" ht="14.25" hidden="false" customHeight="true" outlineLevel="0" collapsed="false">
      <c r="A80" s="257" t="s">
        <v>606</v>
      </c>
      <c r="B80" s="258" t="n">
        <v>1251</v>
      </c>
      <c r="C80" s="258" t="n">
        <v>1380</v>
      </c>
      <c r="D80" s="258" t="n">
        <v>331</v>
      </c>
      <c r="E80" s="258" t="n">
        <v>1664</v>
      </c>
      <c r="F80" s="258" t="n">
        <v>21636</v>
      </c>
      <c r="G80" s="258" t="n">
        <v>14602</v>
      </c>
    </row>
    <row r="81" s="141" customFormat="true" ht="14.25" hidden="false" customHeight="true" outlineLevel="0" collapsed="false">
      <c r="A81" s="257" t="s">
        <v>607</v>
      </c>
      <c r="B81" s="258" t="n">
        <v>296</v>
      </c>
      <c r="C81" s="258" t="n">
        <v>5944</v>
      </c>
      <c r="D81" s="258" t="n">
        <v>8326</v>
      </c>
      <c r="E81" s="258" t="n">
        <v>1487</v>
      </c>
      <c r="F81" s="258" t="n">
        <v>22352</v>
      </c>
      <c r="G81" s="258" t="n">
        <v>27409</v>
      </c>
    </row>
    <row r="82" s="141" customFormat="true" ht="14.25" hidden="false" customHeight="true" outlineLevel="0" collapsed="false">
      <c r="A82" s="257" t="s">
        <v>608</v>
      </c>
      <c r="B82" s="258" t="n">
        <v>2</v>
      </c>
      <c r="C82" s="258" t="n">
        <v>754</v>
      </c>
      <c r="D82" s="258" t="n">
        <v>45</v>
      </c>
      <c r="E82" s="258" t="n">
        <v>5320</v>
      </c>
      <c r="F82" s="258" t="n">
        <v>10562</v>
      </c>
      <c r="G82" s="258" t="n">
        <v>4816</v>
      </c>
    </row>
    <row r="83" s="141" customFormat="true" ht="14.25" hidden="false" customHeight="true" outlineLevel="0" collapsed="false">
      <c r="A83" s="257" t="s">
        <v>609</v>
      </c>
      <c r="B83" s="258" t="n">
        <v>414</v>
      </c>
      <c r="C83" s="258" t="n">
        <v>4954</v>
      </c>
      <c r="D83" s="258" t="n">
        <v>6725</v>
      </c>
      <c r="E83" s="258" t="n">
        <v>9709</v>
      </c>
      <c r="F83" s="258" t="n">
        <v>75354</v>
      </c>
      <c r="G83" s="258" t="n">
        <v>47395</v>
      </c>
    </row>
    <row r="84" s="141" customFormat="true" ht="14.25" hidden="false" customHeight="true" outlineLevel="0" collapsed="false">
      <c r="A84" s="257" t="s">
        <v>610</v>
      </c>
      <c r="B84" s="258" t="n">
        <v>3</v>
      </c>
      <c r="C84" s="258" t="n">
        <v>18</v>
      </c>
      <c r="D84" s="258" t="n">
        <v>75</v>
      </c>
      <c r="E84" s="258" t="n">
        <v>514</v>
      </c>
      <c r="F84" s="258" t="n">
        <v>6062</v>
      </c>
      <c r="G84" s="258" t="n">
        <v>5717</v>
      </c>
    </row>
    <row r="85" s="141" customFormat="true" ht="14.25" hidden="false" customHeight="true" outlineLevel="0" collapsed="false">
      <c r="A85" s="257" t="s">
        <v>611</v>
      </c>
      <c r="B85" s="258" t="n">
        <v>64</v>
      </c>
      <c r="C85" s="258" t="n">
        <v>66</v>
      </c>
      <c r="D85" s="258" t="s">
        <v>564</v>
      </c>
      <c r="E85" s="258" t="n">
        <v>20</v>
      </c>
      <c r="F85" s="258" t="n">
        <v>2005</v>
      </c>
      <c r="G85" s="258" t="n">
        <v>867</v>
      </c>
    </row>
    <row r="86" s="141" customFormat="true" ht="14.25" hidden="false" customHeight="true" outlineLevel="0" collapsed="false">
      <c r="A86" s="257" t="s">
        <v>612</v>
      </c>
      <c r="B86" s="258" t="n">
        <v>6013</v>
      </c>
      <c r="C86" s="258" t="n">
        <v>85254</v>
      </c>
      <c r="D86" s="258" t="n">
        <v>68358</v>
      </c>
      <c r="E86" s="258" t="n">
        <v>1393</v>
      </c>
      <c r="F86" s="258" t="n">
        <v>22886</v>
      </c>
      <c r="G86" s="258" t="n">
        <v>19712</v>
      </c>
    </row>
    <row r="87" s="141" customFormat="true" ht="14.25" hidden="false" customHeight="true" outlineLevel="0" collapsed="false">
      <c r="A87" s="257" t="s">
        <v>613</v>
      </c>
      <c r="B87" s="258" t="n">
        <v>1290</v>
      </c>
      <c r="C87" s="258" t="n">
        <v>6437</v>
      </c>
      <c r="D87" s="258" t="n">
        <v>14453</v>
      </c>
      <c r="E87" s="258" t="n">
        <v>555</v>
      </c>
      <c r="F87" s="258" t="n">
        <v>7179</v>
      </c>
      <c r="G87" s="258" t="n">
        <v>10709</v>
      </c>
    </row>
    <row r="88" s="141" customFormat="true" ht="14.25" hidden="false" customHeight="true" outlineLevel="0" collapsed="false">
      <c r="A88" s="257" t="s">
        <v>614</v>
      </c>
      <c r="B88" s="258" t="n">
        <v>1630</v>
      </c>
      <c r="C88" s="258" t="n">
        <v>50655</v>
      </c>
      <c r="D88" s="258" t="n">
        <v>760628</v>
      </c>
      <c r="E88" s="258" t="n">
        <v>19485</v>
      </c>
      <c r="F88" s="258" t="n">
        <v>70948</v>
      </c>
      <c r="G88" s="258" t="n">
        <v>226801</v>
      </c>
    </row>
    <row r="89" s="141" customFormat="true" ht="14.25" hidden="false" customHeight="true" outlineLevel="0" collapsed="false">
      <c r="A89" s="257" t="s">
        <v>615</v>
      </c>
      <c r="B89" s="258" t="n">
        <v>40305</v>
      </c>
      <c r="C89" s="258" t="n">
        <v>747128</v>
      </c>
      <c r="D89" s="258" t="n">
        <v>473102</v>
      </c>
      <c r="E89" s="258" t="n">
        <v>7519</v>
      </c>
      <c r="F89" s="258" t="n">
        <v>90485</v>
      </c>
      <c r="G89" s="258" t="n">
        <v>77378</v>
      </c>
    </row>
    <row r="90" s="141" customFormat="true" ht="14.25" hidden="false" customHeight="true" outlineLevel="0" collapsed="false">
      <c r="A90" s="257" t="s">
        <v>616</v>
      </c>
      <c r="B90" s="258" t="n">
        <v>6127</v>
      </c>
      <c r="C90" s="258" t="n">
        <v>72362</v>
      </c>
      <c r="D90" s="258" t="n">
        <v>95942</v>
      </c>
      <c r="E90" s="258" t="n">
        <v>17449</v>
      </c>
      <c r="F90" s="258" t="n">
        <v>145817</v>
      </c>
      <c r="G90" s="258" t="n">
        <v>143827</v>
      </c>
    </row>
    <row r="91" s="141" customFormat="true" ht="14.25" hidden="false" customHeight="true" outlineLevel="0" collapsed="false">
      <c r="A91" s="257" t="s">
        <v>617</v>
      </c>
      <c r="B91" s="258" t="n">
        <v>6817</v>
      </c>
      <c r="C91" s="258" t="n">
        <v>69524</v>
      </c>
      <c r="D91" s="258" t="n">
        <v>43964</v>
      </c>
      <c r="E91" s="258" t="n">
        <v>3191</v>
      </c>
      <c r="F91" s="258" t="n">
        <v>30591</v>
      </c>
      <c r="G91" s="258" t="n">
        <v>27928</v>
      </c>
    </row>
    <row r="92" s="141" customFormat="true" ht="14.25" hidden="false" customHeight="true" outlineLevel="0" collapsed="false">
      <c r="A92" s="257" t="s">
        <v>618</v>
      </c>
      <c r="B92" s="258" t="n">
        <v>592</v>
      </c>
      <c r="C92" s="258" t="n">
        <v>2664</v>
      </c>
      <c r="D92" s="258" t="n">
        <v>4240</v>
      </c>
      <c r="E92" s="258" t="n">
        <v>4836</v>
      </c>
      <c r="F92" s="258" t="n">
        <v>40630</v>
      </c>
      <c r="G92" s="258" t="n">
        <v>39139</v>
      </c>
    </row>
    <row r="93" s="141" customFormat="true" ht="14.25" hidden="false" customHeight="true" outlineLevel="0" collapsed="false">
      <c r="A93" s="257" t="s">
        <v>619</v>
      </c>
      <c r="B93" s="258" t="n">
        <v>239771</v>
      </c>
      <c r="C93" s="258" t="n">
        <v>1463770</v>
      </c>
      <c r="D93" s="258" t="n">
        <v>718726</v>
      </c>
      <c r="E93" s="258" t="n">
        <v>145536</v>
      </c>
      <c r="F93" s="258" t="n">
        <v>963743</v>
      </c>
      <c r="G93" s="258" t="n">
        <v>792564</v>
      </c>
    </row>
    <row r="94" s="141" customFormat="true" ht="14.25" hidden="false" customHeight="true" outlineLevel="0" collapsed="false">
      <c r="A94" s="257" t="s">
        <v>620</v>
      </c>
      <c r="B94" s="258" t="n">
        <v>5237</v>
      </c>
      <c r="C94" s="258" t="n">
        <v>84404</v>
      </c>
      <c r="D94" s="258" t="n">
        <v>53563</v>
      </c>
      <c r="E94" s="258" t="n">
        <v>10731</v>
      </c>
      <c r="F94" s="258" t="n">
        <v>71814</v>
      </c>
      <c r="G94" s="258" t="n">
        <v>71548</v>
      </c>
    </row>
    <row r="95" s="141" customFormat="true" ht="14.25" hidden="false" customHeight="true" outlineLevel="0" collapsed="false">
      <c r="A95" s="257" t="s">
        <v>621</v>
      </c>
      <c r="B95" s="258" t="n">
        <v>151</v>
      </c>
      <c r="C95" s="258" t="n">
        <v>1060</v>
      </c>
      <c r="D95" s="258" t="n">
        <v>1932</v>
      </c>
      <c r="E95" s="258" t="n">
        <v>93</v>
      </c>
      <c r="F95" s="258" t="n">
        <v>2087</v>
      </c>
      <c r="G95" s="258" t="n">
        <v>3252</v>
      </c>
    </row>
    <row r="96" s="141" customFormat="true" ht="14.25" hidden="false" customHeight="true" outlineLevel="0" collapsed="false">
      <c r="A96" s="257" t="s">
        <v>622</v>
      </c>
      <c r="B96" s="258" t="n">
        <v>4737</v>
      </c>
      <c r="C96" s="258" t="n">
        <v>101336</v>
      </c>
      <c r="D96" s="258" t="n">
        <v>95461</v>
      </c>
      <c r="E96" s="258" t="n">
        <v>2008</v>
      </c>
      <c r="F96" s="258" t="n">
        <v>15268</v>
      </c>
      <c r="G96" s="258" t="n">
        <v>18231</v>
      </c>
    </row>
    <row r="97" s="141" customFormat="true" ht="14.25" hidden="false" customHeight="true" outlineLevel="0" collapsed="false">
      <c r="A97" s="257" t="s">
        <v>623</v>
      </c>
      <c r="B97" s="258" t="s">
        <v>564</v>
      </c>
      <c r="C97" s="258" t="n">
        <v>23</v>
      </c>
      <c r="D97" s="258" t="n">
        <v>23</v>
      </c>
      <c r="E97" s="258" t="n">
        <v>74</v>
      </c>
      <c r="F97" s="258" t="n">
        <v>434</v>
      </c>
      <c r="G97" s="258" t="n">
        <v>396</v>
      </c>
    </row>
    <row r="98" s="141" customFormat="true" ht="14.25" hidden="false" customHeight="true" outlineLevel="0" collapsed="false">
      <c r="A98" s="257" t="s">
        <v>624</v>
      </c>
      <c r="B98" s="258" t="n">
        <v>16356</v>
      </c>
      <c r="C98" s="258" t="n">
        <v>84819</v>
      </c>
      <c r="D98" s="258" t="n">
        <v>29641</v>
      </c>
      <c r="E98" s="258" t="n">
        <v>3121</v>
      </c>
      <c r="F98" s="258" t="n">
        <v>39751</v>
      </c>
      <c r="G98" s="258" t="n">
        <v>35098</v>
      </c>
    </row>
    <row r="99" s="141" customFormat="true" ht="14.25" hidden="false" customHeight="true" outlineLevel="0" collapsed="false">
      <c r="A99" s="257" t="s">
        <v>625</v>
      </c>
      <c r="B99" s="258" t="n">
        <v>2976</v>
      </c>
      <c r="C99" s="258" t="n">
        <v>28122</v>
      </c>
      <c r="D99" s="258" t="n">
        <v>68357</v>
      </c>
      <c r="E99" s="258" t="n">
        <v>3382</v>
      </c>
      <c r="F99" s="258" t="n">
        <v>43550</v>
      </c>
      <c r="G99" s="258" t="n">
        <v>35869</v>
      </c>
    </row>
    <row r="100" s="141" customFormat="true" ht="14.25" hidden="false" customHeight="true" outlineLevel="0" collapsed="false">
      <c r="A100" s="257" t="s">
        <v>626</v>
      </c>
      <c r="B100" s="258" t="n">
        <v>491</v>
      </c>
      <c r="C100" s="258" t="n">
        <v>7686</v>
      </c>
      <c r="D100" s="258" t="n">
        <v>8441</v>
      </c>
      <c r="E100" s="258" t="n">
        <v>3955</v>
      </c>
      <c r="F100" s="258" t="n">
        <v>63253</v>
      </c>
      <c r="G100" s="258" t="n">
        <v>46741</v>
      </c>
    </row>
    <row r="101" s="141" customFormat="true" ht="14.25" hidden="false" customHeight="true" outlineLevel="0" collapsed="false">
      <c r="A101" s="257" t="s">
        <v>627</v>
      </c>
      <c r="B101" s="258" t="n">
        <v>1875</v>
      </c>
      <c r="C101" s="258" t="n">
        <v>7769</v>
      </c>
      <c r="D101" s="258" t="n">
        <v>10321</v>
      </c>
      <c r="E101" s="258" t="n">
        <v>2179</v>
      </c>
      <c r="F101" s="258" t="n">
        <v>20737</v>
      </c>
      <c r="G101" s="258" t="n">
        <v>26111</v>
      </c>
    </row>
    <row r="102" s="141" customFormat="true" ht="14.25" hidden="false" customHeight="true" outlineLevel="0" collapsed="false">
      <c r="A102" s="257" t="s">
        <v>628</v>
      </c>
      <c r="B102" s="258" t="n">
        <v>894</v>
      </c>
      <c r="C102" s="258" t="n">
        <v>8341</v>
      </c>
      <c r="D102" s="258" t="n">
        <v>19282</v>
      </c>
      <c r="E102" s="258" t="n">
        <v>676</v>
      </c>
      <c r="F102" s="258" t="n">
        <v>8063</v>
      </c>
      <c r="G102" s="258" t="n">
        <v>11727</v>
      </c>
    </row>
    <row r="103" s="141" customFormat="true" ht="14.25" hidden="false" customHeight="true" outlineLevel="0" collapsed="false">
      <c r="A103" s="257" t="s">
        <v>629</v>
      </c>
      <c r="B103" s="258" t="s">
        <v>564</v>
      </c>
      <c r="C103" s="258" t="s">
        <v>564</v>
      </c>
      <c r="D103" s="258" t="n">
        <v>13</v>
      </c>
      <c r="E103" s="258" t="s">
        <v>564</v>
      </c>
      <c r="F103" s="258" t="n">
        <v>1539</v>
      </c>
      <c r="G103" s="258" t="n">
        <v>181</v>
      </c>
    </row>
    <row r="104" s="141" customFormat="true" ht="14.25" hidden="false" customHeight="true" outlineLevel="0" collapsed="false">
      <c r="A104" s="257" t="s">
        <v>630</v>
      </c>
      <c r="B104" s="258" t="n">
        <v>958</v>
      </c>
      <c r="C104" s="258" t="n">
        <v>379529</v>
      </c>
      <c r="D104" s="258" t="n">
        <v>52641</v>
      </c>
      <c r="E104" s="258" t="n">
        <v>26079</v>
      </c>
      <c r="F104" s="258" t="n">
        <v>291588</v>
      </c>
      <c r="G104" s="258" t="n">
        <v>237527</v>
      </c>
    </row>
    <row r="105" s="141" customFormat="true" ht="14.25" hidden="false" customHeight="true" outlineLevel="0" collapsed="false">
      <c r="A105" s="257" t="s">
        <v>631</v>
      </c>
      <c r="B105" s="258" t="n">
        <v>11202</v>
      </c>
      <c r="C105" s="258" t="n">
        <v>74936</v>
      </c>
      <c r="D105" s="258" t="n">
        <v>69167</v>
      </c>
      <c r="E105" s="258" t="n">
        <v>5538</v>
      </c>
      <c r="F105" s="258" t="n">
        <v>78201</v>
      </c>
      <c r="G105" s="258" t="n">
        <v>94797</v>
      </c>
    </row>
    <row r="106" s="141" customFormat="true" ht="14.25" hidden="false" customHeight="true" outlineLevel="0" collapsed="false">
      <c r="A106" s="257" t="s">
        <v>632</v>
      </c>
      <c r="B106" s="258" t="s">
        <v>564</v>
      </c>
      <c r="C106" s="258" t="n">
        <v>153</v>
      </c>
      <c r="D106" s="258" t="n">
        <v>58</v>
      </c>
      <c r="E106" s="258" t="n">
        <v>249</v>
      </c>
      <c r="F106" s="258" t="n">
        <v>6740</v>
      </c>
      <c r="G106" s="258" t="n">
        <v>10582</v>
      </c>
    </row>
    <row r="107" s="141" customFormat="true" ht="14.25" hidden="false" customHeight="true" outlineLevel="0" collapsed="false">
      <c r="A107" s="257" t="s">
        <v>633</v>
      </c>
      <c r="B107" s="258" t="n">
        <v>91</v>
      </c>
      <c r="C107" s="258" t="n">
        <v>225</v>
      </c>
      <c r="D107" s="258" t="n">
        <v>121</v>
      </c>
      <c r="E107" s="258" t="n">
        <v>821</v>
      </c>
      <c r="F107" s="258" t="n">
        <v>10267</v>
      </c>
      <c r="G107" s="258" t="n">
        <v>7096</v>
      </c>
    </row>
    <row r="108" s="141" customFormat="true" ht="14.25" hidden="false" customHeight="true" outlineLevel="0" collapsed="false">
      <c r="A108" s="257" t="s">
        <v>634</v>
      </c>
      <c r="B108" s="258" t="s">
        <v>564</v>
      </c>
      <c r="C108" s="258" t="n">
        <v>129</v>
      </c>
      <c r="D108" s="258" t="n">
        <v>134</v>
      </c>
      <c r="E108" s="258" t="n">
        <v>211</v>
      </c>
      <c r="F108" s="258" t="n">
        <v>808</v>
      </c>
      <c r="G108" s="258" t="n">
        <v>1537</v>
      </c>
    </row>
    <row r="109" s="141" customFormat="true" ht="14.25" hidden="false" customHeight="true" outlineLevel="0" collapsed="false">
      <c r="A109" s="257" t="s">
        <v>635</v>
      </c>
      <c r="B109" s="258" t="n">
        <v>8595</v>
      </c>
      <c r="C109" s="258" t="n">
        <v>93999</v>
      </c>
      <c r="D109" s="258" t="n">
        <v>75769</v>
      </c>
      <c r="E109" s="258" t="n">
        <v>16971</v>
      </c>
      <c r="F109" s="258" t="n">
        <v>162311</v>
      </c>
      <c r="G109" s="258" t="n">
        <v>152848</v>
      </c>
    </row>
    <row r="110" s="141" customFormat="true" ht="14.25" hidden="false" customHeight="true" outlineLevel="0" collapsed="false">
      <c r="A110" s="257" t="s">
        <v>636</v>
      </c>
      <c r="B110" s="258" t="n">
        <v>4596</v>
      </c>
      <c r="C110" s="258" t="n">
        <v>53029</v>
      </c>
      <c r="D110" s="258" t="n">
        <v>41123</v>
      </c>
      <c r="E110" s="258" t="n">
        <v>7721</v>
      </c>
      <c r="F110" s="258" t="n">
        <v>42121</v>
      </c>
      <c r="G110" s="258" t="n">
        <v>41879</v>
      </c>
    </row>
    <row r="111" s="141" customFormat="true" ht="14.25" hidden="false" customHeight="true" outlineLevel="0" collapsed="false">
      <c r="A111" s="257" t="s">
        <v>637</v>
      </c>
      <c r="B111" s="258" t="n">
        <v>6172</v>
      </c>
      <c r="C111" s="258" t="n">
        <v>59950</v>
      </c>
      <c r="D111" s="258" t="n">
        <v>72514</v>
      </c>
      <c r="E111" s="258" t="n">
        <v>24709</v>
      </c>
      <c r="F111" s="258" t="n">
        <v>119505</v>
      </c>
      <c r="G111" s="258" t="n">
        <v>84474</v>
      </c>
    </row>
    <row r="112" s="141" customFormat="true" ht="14.25" hidden="false" customHeight="true" outlineLevel="0" collapsed="false">
      <c r="A112" s="257" t="s">
        <v>638</v>
      </c>
      <c r="B112" s="258" t="n">
        <v>184</v>
      </c>
      <c r="C112" s="258" t="n">
        <v>13929</v>
      </c>
      <c r="D112" s="258" t="n">
        <v>3470</v>
      </c>
      <c r="E112" s="258" t="n">
        <v>2119</v>
      </c>
      <c r="F112" s="258" t="n">
        <v>51566</v>
      </c>
      <c r="G112" s="258" t="n">
        <v>25142</v>
      </c>
    </row>
    <row r="113" s="141" customFormat="true" ht="14.25" hidden="false" customHeight="true" outlineLevel="0" collapsed="false">
      <c r="A113" s="259" t="s">
        <v>639</v>
      </c>
      <c r="B113" s="258"/>
      <c r="C113" s="258"/>
      <c r="D113" s="258"/>
      <c r="E113" s="258"/>
      <c r="F113" s="258"/>
      <c r="G113" s="258"/>
    </row>
    <row r="114" s="141" customFormat="true" ht="14.25" hidden="false" customHeight="true" outlineLevel="0" collapsed="false">
      <c r="A114" s="257" t="s">
        <v>640</v>
      </c>
      <c r="B114" s="258" t="s">
        <v>564</v>
      </c>
      <c r="C114" s="258" t="s">
        <v>564</v>
      </c>
      <c r="D114" s="258" t="s">
        <v>564</v>
      </c>
      <c r="E114" s="258" t="n">
        <v>9</v>
      </c>
      <c r="F114" s="258" t="n">
        <v>7054</v>
      </c>
      <c r="G114" s="258" t="n">
        <v>9712</v>
      </c>
    </row>
    <row r="115" s="141" customFormat="true" ht="14.25" hidden="false" customHeight="true" outlineLevel="0" collapsed="false">
      <c r="A115" s="257" t="s">
        <v>641</v>
      </c>
      <c r="B115" s="258" t="n">
        <v>6361</v>
      </c>
      <c r="C115" s="258" t="n">
        <v>62326</v>
      </c>
      <c r="D115" s="258" t="n">
        <v>71339</v>
      </c>
      <c r="E115" s="258" t="n">
        <v>2121</v>
      </c>
      <c r="F115" s="258" t="n">
        <v>31769</v>
      </c>
      <c r="G115" s="258" t="n">
        <v>19156</v>
      </c>
    </row>
    <row r="116" s="141" customFormat="true" ht="14.25" hidden="false" customHeight="true" outlineLevel="0" collapsed="false">
      <c r="A116" s="257" t="s">
        <v>642</v>
      </c>
      <c r="B116" s="258" t="n">
        <v>9843</v>
      </c>
      <c r="C116" s="258" t="n">
        <v>49021</v>
      </c>
      <c r="D116" s="258" t="n">
        <v>48802</v>
      </c>
      <c r="E116" s="258" t="n">
        <v>5833</v>
      </c>
      <c r="F116" s="258" t="n">
        <v>34312</v>
      </c>
      <c r="G116" s="258" t="n">
        <v>22270</v>
      </c>
    </row>
    <row r="117" s="141" customFormat="true" ht="14.25" hidden="false" customHeight="true" outlineLevel="0" collapsed="false">
      <c r="A117" s="257" t="s">
        <v>643</v>
      </c>
      <c r="B117" s="258" t="n">
        <v>2885</v>
      </c>
      <c r="C117" s="258" t="n">
        <v>33931</v>
      </c>
      <c r="D117" s="258" t="n">
        <v>35258</v>
      </c>
      <c r="E117" s="258" t="n">
        <v>8401</v>
      </c>
      <c r="F117" s="258" t="n">
        <v>57351</v>
      </c>
      <c r="G117" s="258" t="n">
        <v>55644</v>
      </c>
    </row>
    <row r="118" s="141" customFormat="true" ht="14.25" hidden="false" customHeight="true" outlineLevel="0" collapsed="false">
      <c r="A118" s="257" t="s">
        <v>644</v>
      </c>
      <c r="B118" s="258" t="n">
        <v>31</v>
      </c>
      <c r="C118" s="258" t="n">
        <v>739</v>
      </c>
      <c r="D118" s="258" t="n">
        <v>910</v>
      </c>
      <c r="E118" s="258" t="n">
        <v>124</v>
      </c>
      <c r="F118" s="258" t="n">
        <v>2189</v>
      </c>
      <c r="G118" s="258" t="n">
        <v>390</v>
      </c>
    </row>
    <row r="119" s="141" customFormat="true" ht="14.25" hidden="false" customHeight="true" outlineLevel="0" collapsed="false">
      <c r="A119" s="257" t="s">
        <v>645</v>
      </c>
      <c r="B119" s="258" t="s">
        <v>564</v>
      </c>
      <c r="C119" s="258" t="s">
        <v>564</v>
      </c>
      <c r="D119" s="258" t="n">
        <v>50</v>
      </c>
      <c r="E119" s="258" t="n">
        <v>578</v>
      </c>
      <c r="F119" s="258" t="n">
        <v>3750</v>
      </c>
      <c r="G119" s="258" t="n">
        <v>3995</v>
      </c>
    </row>
    <row r="120" s="141" customFormat="true" ht="14.25" hidden="false" customHeight="true" outlineLevel="0" collapsed="false">
      <c r="A120" s="257" t="s">
        <v>646</v>
      </c>
      <c r="B120" s="258" t="n">
        <v>1468</v>
      </c>
      <c r="C120" s="258" t="n">
        <v>12435</v>
      </c>
      <c r="D120" s="258" t="n">
        <v>26947</v>
      </c>
      <c r="E120" s="258" t="n">
        <v>7641</v>
      </c>
      <c r="F120" s="258" t="n">
        <v>37914</v>
      </c>
      <c r="G120" s="258" t="n">
        <v>43416</v>
      </c>
    </row>
    <row r="121" s="256" customFormat="true" ht="14.25" hidden="false" customHeight="true" outlineLevel="0" collapsed="false">
      <c r="A121" s="257" t="s">
        <v>647</v>
      </c>
      <c r="B121" s="258" t="n">
        <v>4337</v>
      </c>
      <c r="C121" s="258" t="n">
        <v>53062</v>
      </c>
      <c r="D121" s="258" t="n">
        <v>76793</v>
      </c>
      <c r="E121" s="258" t="n">
        <v>2131</v>
      </c>
      <c r="F121" s="258" t="n">
        <v>35209</v>
      </c>
      <c r="G121" s="258" t="n">
        <v>27642</v>
      </c>
    </row>
    <row r="122" s="141" customFormat="true" ht="14.25" hidden="false" customHeight="true" outlineLevel="0" collapsed="false">
      <c r="A122" s="257" t="s">
        <v>648</v>
      </c>
      <c r="B122" s="258" t="n">
        <v>3993</v>
      </c>
      <c r="C122" s="258" t="n">
        <v>27564</v>
      </c>
      <c r="D122" s="258" t="n">
        <v>51357</v>
      </c>
      <c r="E122" s="258" t="n">
        <v>2595</v>
      </c>
      <c r="F122" s="258" t="n">
        <v>19490</v>
      </c>
      <c r="G122" s="258" t="n">
        <v>16366</v>
      </c>
    </row>
    <row r="123" s="141" customFormat="true" ht="14.25" hidden="false" customHeight="true" outlineLevel="0" collapsed="false">
      <c r="A123" s="257" t="s">
        <v>649</v>
      </c>
      <c r="B123" s="258" t="n">
        <v>450258</v>
      </c>
      <c r="C123" s="258" t="n">
        <v>4094099</v>
      </c>
      <c r="D123" s="258" t="n">
        <v>3293366</v>
      </c>
      <c r="E123" s="258" t="n">
        <v>641913</v>
      </c>
      <c r="F123" s="258" t="n">
        <v>5825137</v>
      </c>
      <c r="G123" s="258" t="n">
        <v>5340969</v>
      </c>
    </row>
    <row r="124" s="141" customFormat="true" ht="14.25" hidden="false" customHeight="true" outlineLevel="0" collapsed="false">
      <c r="A124" s="257" t="s">
        <v>650</v>
      </c>
      <c r="B124" s="258" t="n">
        <v>2981</v>
      </c>
      <c r="C124" s="258" t="n">
        <v>25562</v>
      </c>
      <c r="D124" s="258" t="n">
        <v>82708</v>
      </c>
      <c r="E124" s="258" t="n">
        <v>11363</v>
      </c>
      <c r="F124" s="258" t="n">
        <v>54194</v>
      </c>
      <c r="G124" s="258" t="n">
        <v>39838</v>
      </c>
    </row>
    <row r="125" s="141" customFormat="true" ht="14.25" hidden="false" customHeight="true" outlineLevel="0" collapsed="false">
      <c r="A125" s="257" t="s">
        <v>651</v>
      </c>
      <c r="B125" s="258" t="n">
        <v>1037</v>
      </c>
      <c r="C125" s="258" t="n">
        <v>11546</v>
      </c>
      <c r="D125" s="258" t="n">
        <v>14685</v>
      </c>
      <c r="E125" s="258" t="n">
        <v>579</v>
      </c>
      <c r="F125" s="258" t="n">
        <v>8591</v>
      </c>
      <c r="G125" s="258" t="n">
        <v>16626</v>
      </c>
    </row>
    <row r="126" s="141" customFormat="true" ht="14.25" hidden="false" customHeight="true" outlineLevel="0" collapsed="false">
      <c r="A126" s="257" t="s">
        <v>652</v>
      </c>
      <c r="B126" s="258" t="n">
        <v>126</v>
      </c>
      <c r="C126" s="258" t="n">
        <v>11435</v>
      </c>
      <c r="D126" s="258" t="n">
        <v>1223</v>
      </c>
      <c r="E126" s="258" t="n">
        <v>436</v>
      </c>
      <c r="F126" s="258" t="n">
        <v>3656</v>
      </c>
      <c r="G126" s="258" t="n">
        <v>4612</v>
      </c>
    </row>
    <row r="127" s="141" customFormat="true" ht="14.25" hidden="false" customHeight="true" outlineLevel="0" collapsed="false">
      <c r="A127" s="257" t="s">
        <v>653</v>
      </c>
      <c r="B127" s="258" t="n">
        <v>1</v>
      </c>
      <c r="C127" s="258" t="n">
        <v>92</v>
      </c>
      <c r="D127" s="258" t="n">
        <v>39</v>
      </c>
      <c r="E127" s="258" t="n">
        <v>929</v>
      </c>
      <c r="F127" s="258" t="n">
        <v>8070</v>
      </c>
      <c r="G127" s="258" t="n">
        <v>7856</v>
      </c>
    </row>
    <row r="128" s="141" customFormat="true" ht="14.25" hidden="false" customHeight="true" outlineLevel="0" collapsed="false">
      <c r="A128" s="257"/>
      <c r="B128" s="258"/>
      <c r="C128" s="258"/>
      <c r="D128" s="258"/>
      <c r="E128" s="258"/>
      <c r="F128" s="258"/>
      <c r="G128" s="258"/>
    </row>
    <row r="129" s="141" customFormat="true" ht="14.25" hidden="false" customHeight="true" outlineLevel="0" collapsed="false">
      <c r="A129" s="254" t="s">
        <v>654</v>
      </c>
      <c r="B129" s="255" t="n">
        <v>6327337</v>
      </c>
      <c r="C129" s="255" t="n">
        <v>54216574</v>
      </c>
      <c r="D129" s="255" t="n">
        <v>53516494</v>
      </c>
      <c r="E129" s="255" t="n">
        <v>9049225</v>
      </c>
      <c r="F129" s="255" t="n">
        <v>77594740</v>
      </c>
      <c r="G129" s="255" t="n">
        <v>75380767</v>
      </c>
    </row>
    <row r="130" s="141" customFormat="true" ht="14.25" hidden="false" customHeight="true" outlineLevel="0" collapsed="false">
      <c r="A130" s="257" t="s">
        <v>655</v>
      </c>
      <c r="B130" s="258" t="n">
        <v>3847050</v>
      </c>
      <c r="C130" s="258" t="n">
        <v>34136100</v>
      </c>
      <c r="D130" s="258" t="n">
        <v>34680037</v>
      </c>
      <c r="E130" s="258" t="n">
        <v>6333925</v>
      </c>
      <c r="F130" s="258" t="n">
        <v>54516387</v>
      </c>
      <c r="G130" s="258" t="n">
        <v>54807115</v>
      </c>
    </row>
    <row r="131" s="141" customFormat="true" ht="14.25" hidden="false" customHeight="true" outlineLevel="0" collapsed="false">
      <c r="A131" s="257" t="s">
        <v>656</v>
      </c>
      <c r="B131" s="258" t="n">
        <v>299975</v>
      </c>
      <c r="C131" s="258" t="n">
        <v>2781959</v>
      </c>
      <c r="D131" s="258" t="n">
        <v>2662875</v>
      </c>
      <c r="E131" s="258" t="n">
        <v>591889</v>
      </c>
      <c r="F131" s="258" t="n">
        <v>4814586</v>
      </c>
      <c r="G131" s="258" t="n">
        <v>4735520</v>
      </c>
    </row>
    <row r="132" s="141" customFormat="true" ht="14.25" hidden="false" customHeight="true" outlineLevel="0" collapsed="false">
      <c r="A132" s="257" t="s">
        <v>657</v>
      </c>
      <c r="B132" s="258" t="n">
        <v>1849</v>
      </c>
      <c r="C132" s="258" t="n">
        <v>14284</v>
      </c>
      <c r="D132" s="258" t="n">
        <v>13972</v>
      </c>
      <c r="E132" s="258" t="n">
        <v>247</v>
      </c>
      <c r="F132" s="258" t="n">
        <v>2602</v>
      </c>
      <c r="G132" s="258" t="n">
        <v>2469</v>
      </c>
    </row>
    <row r="133" s="141" customFormat="true" ht="14.25" hidden="false" customHeight="true" outlineLevel="0" collapsed="false">
      <c r="A133" s="257" t="s">
        <v>658</v>
      </c>
      <c r="B133" s="258" t="s">
        <v>564</v>
      </c>
      <c r="C133" s="258" t="n">
        <v>21</v>
      </c>
      <c r="D133" s="258" t="s">
        <v>564</v>
      </c>
      <c r="E133" s="258" t="s">
        <v>564</v>
      </c>
      <c r="F133" s="258" t="n">
        <v>180</v>
      </c>
      <c r="G133" s="258" t="n">
        <v>267</v>
      </c>
    </row>
    <row r="134" s="141" customFormat="true" ht="14.25" hidden="false" customHeight="true" outlineLevel="0" collapsed="false">
      <c r="A134" s="257" t="s">
        <v>659</v>
      </c>
      <c r="B134" s="258" t="n">
        <v>380335</v>
      </c>
      <c r="C134" s="258" t="n">
        <v>3174086</v>
      </c>
      <c r="D134" s="258" t="n">
        <v>2633144</v>
      </c>
      <c r="E134" s="258" t="n">
        <v>598838</v>
      </c>
      <c r="F134" s="258" t="n">
        <v>5145966</v>
      </c>
      <c r="G134" s="258" t="n">
        <v>5021822</v>
      </c>
    </row>
    <row r="135" s="141" customFormat="true" ht="14.25" hidden="false" customHeight="true" outlineLevel="0" collapsed="false">
      <c r="A135" s="257" t="s">
        <v>660</v>
      </c>
      <c r="B135" s="258" t="n">
        <v>10</v>
      </c>
      <c r="C135" s="258" t="n">
        <v>66236</v>
      </c>
      <c r="D135" s="258" t="n">
        <v>248</v>
      </c>
      <c r="E135" s="258" t="n">
        <v>662</v>
      </c>
      <c r="F135" s="258" t="n">
        <v>8345</v>
      </c>
      <c r="G135" s="258" t="n">
        <v>399482</v>
      </c>
    </row>
    <row r="136" s="141" customFormat="true" ht="14.25" hidden="false" customHeight="true" outlineLevel="0" collapsed="false">
      <c r="A136" s="257" t="s">
        <v>661</v>
      </c>
      <c r="B136" s="258" t="n">
        <v>7064</v>
      </c>
      <c r="C136" s="258" t="n">
        <v>62376</v>
      </c>
      <c r="D136" s="258" t="n">
        <v>50308</v>
      </c>
      <c r="E136" s="258" t="n">
        <v>8817</v>
      </c>
      <c r="F136" s="258" t="n">
        <v>102068</v>
      </c>
      <c r="G136" s="258" t="n">
        <v>110882</v>
      </c>
    </row>
    <row r="137" s="141" customFormat="true" ht="14.25" hidden="false" customHeight="true" outlineLevel="0" collapsed="false">
      <c r="A137" s="257" t="s">
        <v>662</v>
      </c>
      <c r="B137" s="258" t="n">
        <v>78</v>
      </c>
      <c r="C137" s="258" t="n">
        <v>1050</v>
      </c>
      <c r="D137" s="258" t="n">
        <v>1131</v>
      </c>
      <c r="E137" s="258" t="n">
        <v>1209</v>
      </c>
      <c r="F137" s="258" t="n">
        <v>6360</v>
      </c>
      <c r="G137" s="258" t="n">
        <v>6395</v>
      </c>
    </row>
    <row r="138" s="141" customFormat="true" ht="14.25" hidden="false" customHeight="true" outlineLevel="0" collapsed="false">
      <c r="A138" s="257" t="s">
        <v>663</v>
      </c>
      <c r="B138" s="258" t="n">
        <v>10054</v>
      </c>
      <c r="C138" s="258" t="n">
        <v>131190</v>
      </c>
      <c r="D138" s="258" t="n">
        <v>131826</v>
      </c>
      <c r="E138" s="258" t="n">
        <v>6065</v>
      </c>
      <c r="F138" s="258" t="n">
        <v>69627</v>
      </c>
      <c r="G138" s="258" t="n">
        <v>64239</v>
      </c>
    </row>
    <row r="139" s="141" customFormat="true" ht="14.25" hidden="false" customHeight="true" outlineLevel="0" collapsed="false">
      <c r="A139" s="257" t="s">
        <v>664</v>
      </c>
      <c r="B139" s="258" t="n">
        <v>7189</v>
      </c>
      <c r="C139" s="258" t="n">
        <v>78086</v>
      </c>
      <c r="D139" s="258" t="n">
        <v>63534</v>
      </c>
      <c r="E139" s="258" t="n">
        <v>6344</v>
      </c>
      <c r="F139" s="258" t="n">
        <v>66215</v>
      </c>
      <c r="G139" s="258" t="n">
        <v>121173</v>
      </c>
    </row>
    <row r="140" s="141" customFormat="true" ht="14.25" hidden="false" customHeight="true" outlineLevel="0" collapsed="false">
      <c r="A140" s="257" t="s">
        <v>665</v>
      </c>
      <c r="B140" s="258" t="n">
        <v>1515</v>
      </c>
      <c r="C140" s="258" t="n">
        <v>19560</v>
      </c>
      <c r="D140" s="258" t="n">
        <v>17391</v>
      </c>
      <c r="E140" s="258" t="n">
        <v>3640</v>
      </c>
      <c r="F140" s="258" t="n">
        <v>19599</v>
      </c>
      <c r="G140" s="258" t="n">
        <v>17764</v>
      </c>
    </row>
    <row r="141" s="141" customFormat="true" ht="14.25" hidden="false" customHeight="true" outlineLevel="0" collapsed="false">
      <c r="A141" s="257" t="s">
        <v>666</v>
      </c>
      <c r="B141" s="258" t="n">
        <v>34762</v>
      </c>
      <c r="C141" s="258" t="n">
        <v>326831</v>
      </c>
      <c r="D141" s="258" t="n">
        <v>357739</v>
      </c>
      <c r="E141" s="258" t="n">
        <v>15406</v>
      </c>
      <c r="F141" s="258" t="n">
        <v>124298</v>
      </c>
      <c r="G141" s="258" t="n">
        <v>101993</v>
      </c>
    </row>
    <row r="142" s="141" customFormat="true" ht="14.25" hidden="false" customHeight="true" outlineLevel="0" collapsed="false">
      <c r="A142" s="257" t="s">
        <v>667</v>
      </c>
      <c r="B142" s="258" t="n">
        <v>6800</v>
      </c>
      <c r="C142" s="258" t="n">
        <v>185997</v>
      </c>
      <c r="D142" s="258" t="n">
        <v>200197</v>
      </c>
      <c r="E142" s="258" t="n">
        <v>17108</v>
      </c>
      <c r="F142" s="258" t="n">
        <v>203491</v>
      </c>
      <c r="G142" s="258" t="n">
        <v>194475</v>
      </c>
    </row>
    <row r="143" s="141" customFormat="true" ht="14.25" hidden="false" customHeight="true" outlineLevel="0" collapsed="false">
      <c r="A143" s="257" t="s">
        <v>668</v>
      </c>
      <c r="B143" s="258" t="n">
        <v>6</v>
      </c>
      <c r="C143" s="258" t="n">
        <v>1101</v>
      </c>
      <c r="D143" s="258" t="n">
        <v>65</v>
      </c>
      <c r="E143" s="258" t="n">
        <v>1103</v>
      </c>
      <c r="F143" s="258" t="n">
        <v>2786</v>
      </c>
      <c r="G143" s="258" t="n">
        <v>1225</v>
      </c>
    </row>
    <row r="144" s="141" customFormat="true" ht="14.25" hidden="false" customHeight="true" outlineLevel="0" collapsed="false">
      <c r="A144" s="257" t="s">
        <v>669</v>
      </c>
      <c r="B144" s="258" t="n">
        <v>2993</v>
      </c>
      <c r="C144" s="258" t="n">
        <v>29321</v>
      </c>
      <c r="D144" s="258" t="n">
        <v>33329</v>
      </c>
      <c r="E144" s="258" t="n">
        <v>14210</v>
      </c>
      <c r="F144" s="258" t="n">
        <v>164574</v>
      </c>
      <c r="G144" s="258" t="n">
        <v>172524</v>
      </c>
    </row>
    <row r="145" s="141" customFormat="true" ht="14.25" hidden="false" customHeight="true" outlineLevel="0" collapsed="false">
      <c r="A145" s="257" t="s">
        <v>670</v>
      </c>
      <c r="B145" s="258" t="n">
        <v>42</v>
      </c>
      <c r="C145" s="258" t="n">
        <v>554</v>
      </c>
      <c r="D145" s="258" t="n">
        <v>724</v>
      </c>
      <c r="E145" s="258" t="n">
        <v>137</v>
      </c>
      <c r="F145" s="258" t="n">
        <v>1821</v>
      </c>
      <c r="G145" s="258" t="n">
        <v>2661</v>
      </c>
    </row>
    <row r="146" s="141" customFormat="true" ht="14.25" hidden="false" customHeight="true" outlineLevel="0" collapsed="false">
      <c r="A146" s="257" t="s">
        <v>671</v>
      </c>
      <c r="B146" s="258" t="n">
        <v>54</v>
      </c>
      <c r="C146" s="258" t="n">
        <v>917</v>
      </c>
      <c r="D146" s="258" t="n">
        <v>1495</v>
      </c>
      <c r="E146" s="258" t="n">
        <v>857</v>
      </c>
      <c r="F146" s="258" t="n">
        <v>8310</v>
      </c>
      <c r="G146" s="258" t="n">
        <v>6553</v>
      </c>
    </row>
    <row r="147" s="141" customFormat="true" ht="14.25" hidden="false" customHeight="true" outlineLevel="0" collapsed="false">
      <c r="A147" s="257" t="s">
        <v>672</v>
      </c>
      <c r="B147" s="258" t="n">
        <v>44</v>
      </c>
      <c r="C147" s="258" t="n">
        <v>94575</v>
      </c>
      <c r="D147" s="258" t="n">
        <v>191084</v>
      </c>
      <c r="E147" s="258" t="n">
        <v>627</v>
      </c>
      <c r="F147" s="258" t="n">
        <v>24607</v>
      </c>
      <c r="G147" s="258" t="n">
        <v>32133</v>
      </c>
    </row>
    <row r="148" s="141" customFormat="true" ht="14.25" hidden="false" customHeight="true" outlineLevel="0" collapsed="false">
      <c r="A148" s="257" t="s">
        <v>673</v>
      </c>
      <c r="B148" s="258" t="n">
        <v>40</v>
      </c>
      <c r="C148" s="258" t="n">
        <v>253</v>
      </c>
      <c r="D148" s="258" t="n">
        <v>68</v>
      </c>
      <c r="E148" s="258" t="n">
        <v>21</v>
      </c>
      <c r="F148" s="258" t="n">
        <v>494</v>
      </c>
      <c r="G148" s="258" t="n">
        <v>1333</v>
      </c>
    </row>
    <row r="149" s="141" customFormat="true" ht="14.25" hidden="false" customHeight="true" outlineLevel="0" collapsed="false">
      <c r="A149" s="257" t="s">
        <v>674</v>
      </c>
      <c r="B149" s="258" t="n">
        <v>5480</v>
      </c>
      <c r="C149" s="258" t="n">
        <v>65760</v>
      </c>
      <c r="D149" s="258" t="n">
        <v>57387</v>
      </c>
      <c r="E149" s="258" t="n">
        <v>8352</v>
      </c>
      <c r="F149" s="258" t="n">
        <v>93030</v>
      </c>
      <c r="G149" s="258" t="n">
        <v>110535</v>
      </c>
    </row>
    <row r="150" s="141" customFormat="true" ht="14.25" hidden="false" customHeight="true" outlineLevel="0" collapsed="false">
      <c r="A150" s="257" t="s">
        <v>675</v>
      </c>
      <c r="B150" s="258" t="n">
        <v>3</v>
      </c>
      <c r="C150" s="258" t="n">
        <v>41</v>
      </c>
      <c r="D150" s="258" t="n">
        <v>39</v>
      </c>
      <c r="E150" s="258" t="n">
        <v>86</v>
      </c>
      <c r="F150" s="258" t="n">
        <v>4524</v>
      </c>
      <c r="G150" s="258" t="n">
        <v>829</v>
      </c>
    </row>
    <row r="151" s="141" customFormat="true" ht="14.25" hidden="false" customHeight="true" outlineLevel="0" collapsed="false">
      <c r="A151" s="257" t="s">
        <v>676</v>
      </c>
      <c r="B151" s="258" t="s">
        <v>564</v>
      </c>
      <c r="C151" s="258" t="n">
        <v>15154</v>
      </c>
      <c r="D151" s="258" t="n">
        <v>162356</v>
      </c>
      <c r="E151" s="258" t="n">
        <v>2168</v>
      </c>
      <c r="F151" s="258" t="n">
        <v>66563</v>
      </c>
      <c r="G151" s="258" t="n">
        <v>66208</v>
      </c>
    </row>
    <row r="152" s="141" customFormat="true" ht="14.25" hidden="false" customHeight="true" outlineLevel="0" collapsed="false">
      <c r="A152" s="257" t="s">
        <v>677</v>
      </c>
      <c r="B152" s="258" t="s">
        <v>564</v>
      </c>
      <c r="C152" s="258" t="n">
        <v>21</v>
      </c>
      <c r="D152" s="258" t="n">
        <v>39</v>
      </c>
      <c r="E152" s="258" t="n">
        <v>72</v>
      </c>
      <c r="F152" s="258" t="n">
        <v>1056</v>
      </c>
      <c r="G152" s="258" t="n">
        <v>1430</v>
      </c>
    </row>
    <row r="153" s="141" customFormat="true" ht="14.25" hidden="false" customHeight="true" outlineLevel="0" collapsed="false">
      <c r="A153" s="257" t="s">
        <v>678</v>
      </c>
      <c r="B153" s="258" t="n">
        <v>3</v>
      </c>
      <c r="C153" s="258" t="n">
        <v>1454</v>
      </c>
      <c r="D153" s="258" t="n">
        <v>50</v>
      </c>
      <c r="E153" s="258" t="n">
        <v>862</v>
      </c>
      <c r="F153" s="258" t="n">
        <v>489521</v>
      </c>
      <c r="G153" s="258" t="n">
        <v>104103</v>
      </c>
    </row>
    <row r="154" s="141" customFormat="true" ht="14.25" hidden="false" customHeight="true" outlineLevel="0" collapsed="false">
      <c r="A154" s="257" t="s">
        <v>679</v>
      </c>
      <c r="B154" s="258" t="n">
        <v>6213</v>
      </c>
      <c r="C154" s="258" t="n">
        <v>100290</v>
      </c>
      <c r="D154" s="258" t="n">
        <v>77621</v>
      </c>
      <c r="E154" s="258" t="n">
        <v>1829</v>
      </c>
      <c r="F154" s="258" t="n">
        <v>20286</v>
      </c>
      <c r="G154" s="258" t="n">
        <v>25791</v>
      </c>
    </row>
    <row r="155" s="141" customFormat="true" ht="14.25" hidden="false" customHeight="true" outlineLevel="0" collapsed="false">
      <c r="A155" s="257" t="s">
        <v>680</v>
      </c>
      <c r="B155" s="258" t="n">
        <v>3</v>
      </c>
      <c r="C155" s="258" t="n">
        <v>112</v>
      </c>
      <c r="D155" s="258" t="n">
        <v>368</v>
      </c>
      <c r="E155" s="258" t="n">
        <v>409</v>
      </c>
      <c r="F155" s="258" t="n">
        <v>2443</v>
      </c>
      <c r="G155" s="258" t="n">
        <v>10617</v>
      </c>
    </row>
    <row r="156" s="141" customFormat="true" ht="14.25" hidden="false" customHeight="true" outlineLevel="0" collapsed="false">
      <c r="A156" s="259" t="s">
        <v>681</v>
      </c>
      <c r="B156" s="258"/>
      <c r="C156" s="258"/>
      <c r="D156" s="258"/>
      <c r="E156" s="258"/>
      <c r="F156" s="258"/>
      <c r="G156" s="258"/>
    </row>
    <row r="157" s="141" customFormat="true" ht="14.25" hidden="false" customHeight="true" outlineLevel="0" collapsed="false">
      <c r="A157" s="257" t="s">
        <v>682</v>
      </c>
      <c r="B157" s="258" t="s">
        <v>564</v>
      </c>
      <c r="C157" s="258" t="n">
        <v>1</v>
      </c>
      <c r="D157" s="258" t="n">
        <v>15182</v>
      </c>
      <c r="E157" s="258" t="n">
        <v>241</v>
      </c>
      <c r="F157" s="258" t="n">
        <v>3062</v>
      </c>
      <c r="G157" s="258" t="n">
        <v>2133</v>
      </c>
    </row>
    <row r="158" s="141" customFormat="true" ht="14.25" hidden="false" customHeight="true" outlineLevel="0" collapsed="false">
      <c r="A158" s="257" t="s">
        <v>683</v>
      </c>
      <c r="B158" s="258" t="n">
        <v>16</v>
      </c>
      <c r="C158" s="258" t="n">
        <v>2105</v>
      </c>
      <c r="D158" s="258" t="n">
        <v>55706</v>
      </c>
      <c r="E158" s="258" t="n">
        <v>3670</v>
      </c>
      <c r="F158" s="258" t="n">
        <v>25965</v>
      </c>
      <c r="G158" s="258" t="n">
        <v>31384</v>
      </c>
    </row>
    <row r="159" s="141" customFormat="true" ht="14.25" hidden="false" customHeight="true" outlineLevel="0" collapsed="false">
      <c r="A159" s="257" t="s">
        <v>684</v>
      </c>
      <c r="B159" s="258" t="n">
        <v>402</v>
      </c>
      <c r="C159" s="258" t="n">
        <v>3570</v>
      </c>
      <c r="D159" s="258" t="n">
        <v>3721</v>
      </c>
      <c r="E159" s="258" t="n">
        <v>714</v>
      </c>
      <c r="F159" s="258" t="n">
        <v>46205</v>
      </c>
      <c r="G159" s="258" t="n">
        <v>15455</v>
      </c>
    </row>
    <row r="160" s="141" customFormat="true" ht="14.25" hidden="false" customHeight="true" outlineLevel="0" collapsed="false">
      <c r="A160" s="257" t="s">
        <v>685</v>
      </c>
      <c r="B160" s="258" t="n">
        <v>6</v>
      </c>
      <c r="C160" s="258" t="n">
        <v>39</v>
      </c>
      <c r="D160" s="258" t="n">
        <v>32</v>
      </c>
      <c r="E160" s="258" t="s">
        <v>564</v>
      </c>
      <c r="F160" s="258" t="n">
        <v>367</v>
      </c>
      <c r="G160" s="258" t="n">
        <v>661</v>
      </c>
    </row>
    <row r="161" s="141" customFormat="true" ht="14.25" hidden="false" customHeight="true" outlineLevel="0" collapsed="false">
      <c r="A161" s="257" t="s">
        <v>686</v>
      </c>
      <c r="B161" s="258" t="n">
        <v>312</v>
      </c>
      <c r="C161" s="258" t="n">
        <v>8090</v>
      </c>
      <c r="D161" s="258" t="n">
        <v>19809</v>
      </c>
      <c r="E161" s="258" t="n">
        <v>39911</v>
      </c>
      <c r="F161" s="258" t="n">
        <v>146897</v>
      </c>
      <c r="G161" s="258" t="n">
        <v>86365</v>
      </c>
    </row>
    <row r="162" s="141" customFormat="true" ht="14.25" hidden="false" customHeight="true" outlineLevel="0" collapsed="false">
      <c r="A162" s="257" t="s">
        <v>687</v>
      </c>
      <c r="B162" s="258" t="n">
        <v>55</v>
      </c>
      <c r="C162" s="258" t="n">
        <v>689</v>
      </c>
      <c r="D162" s="258" t="n">
        <v>632</v>
      </c>
      <c r="E162" s="258" t="n">
        <v>142</v>
      </c>
      <c r="F162" s="258" t="n">
        <v>1420</v>
      </c>
      <c r="G162" s="258" t="n">
        <v>2187</v>
      </c>
    </row>
    <row r="163" s="141" customFormat="true" ht="14.25" hidden="false" customHeight="true" outlineLevel="0" collapsed="false">
      <c r="A163" s="257" t="s">
        <v>688</v>
      </c>
      <c r="B163" s="258" t="s">
        <v>564</v>
      </c>
      <c r="C163" s="258" t="n">
        <v>641</v>
      </c>
      <c r="D163" s="258" t="n">
        <v>922</v>
      </c>
      <c r="E163" s="258" t="n">
        <v>226</v>
      </c>
      <c r="F163" s="258" t="n">
        <v>6332</v>
      </c>
      <c r="G163" s="258" t="n">
        <v>37720</v>
      </c>
    </row>
    <row r="164" s="141" customFormat="true" ht="14.25" hidden="false" customHeight="true" outlineLevel="0" collapsed="false">
      <c r="A164" s="257" t="s">
        <v>689</v>
      </c>
      <c r="B164" s="258" t="n">
        <v>84</v>
      </c>
      <c r="C164" s="258" t="n">
        <v>22510</v>
      </c>
      <c r="D164" s="258" t="n">
        <v>21909</v>
      </c>
      <c r="E164" s="258" t="n">
        <v>2276</v>
      </c>
      <c r="F164" s="258" t="n">
        <v>23233</v>
      </c>
      <c r="G164" s="258" t="n">
        <v>38765</v>
      </c>
    </row>
    <row r="165" s="141" customFormat="true" ht="14.25" hidden="false" customHeight="true" outlineLevel="0" collapsed="false">
      <c r="A165" s="257" t="s">
        <v>690</v>
      </c>
      <c r="B165" s="258" t="n">
        <v>56625</v>
      </c>
      <c r="C165" s="258" t="n">
        <v>762836</v>
      </c>
      <c r="D165" s="258" t="n">
        <v>652566</v>
      </c>
      <c r="E165" s="258" t="n">
        <v>89825</v>
      </c>
      <c r="F165" s="258" t="n">
        <v>718493</v>
      </c>
      <c r="G165" s="258" t="n">
        <v>662105</v>
      </c>
    </row>
    <row r="166" s="141" customFormat="true" ht="14.25" hidden="false" customHeight="true" outlineLevel="0" collapsed="false">
      <c r="A166" s="257" t="s">
        <v>691</v>
      </c>
      <c r="B166" s="258" t="n">
        <v>153461</v>
      </c>
      <c r="C166" s="258" t="n">
        <v>619481</v>
      </c>
      <c r="D166" s="258" t="n">
        <v>748336</v>
      </c>
      <c r="E166" s="258" t="n">
        <v>75769</v>
      </c>
      <c r="F166" s="258" t="n">
        <v>766187</v>
      </c>
      <c r="G166" s="258" t="n">
        <v>570733</v>
      </c>
    </row>
    <row r="167" s="141" customFormat="true" ht="14.25" hidden="false" customHeight="true" outlineLevel="0" collapsed="false">
      <c r="A167" s="257" t="s">
        <v>692</v>
      </c>
      <c r="B167" s="258" t="n">
        <v>632</v>
      </c>
      <c r="C167" s="258" t="n">
        <v>5581</v>
      </c>
      <c r="D167" s="258" t="n">
        <v>6289</v>
      </c>
      <c r="E167" s="258" t="n">
        <v>87</v>
      </c>
      <c r="F167" s="258" t="n">
        <v>7876</v>
      </c>
      <c r="G167" s="258" t="n">
        <v>3528</v>
      </c>
    </row>
    <row r="168" s="141" customFormat="true" ht="14.25" hidden="false" customHeight="true" outlineLevel="0" collapsed="false">
      <c r="A168" s="257" t="s">
        <v>693</v>
      </c>
      <c r="B168" s="258" t="n">
        <v>4103</v>
      </c>
      <c r="C168" s="258" t="n">
        <v>10246</v>
      </c>
      <c r="D168" s="258" t="n">
        <v>470</v>
      </c>
      <c r="E168" s="258" t="n">
        <v>1255</v>
      </c>
      <c r="F168" s="258" t="n">
        <v>9592</v>
      </c>
      <c r="G168" s="258" t="n">
        <v>13023</v>
      </c>
    </row>
    <row r="169" s="141" customFormat="true" ht="14.25" hidden="false" customHeight="true" outlineLevel="0" collapsed="false">
      <c r="A169" s="257" t="s">
        <v>694</v>
      </c>
      <c r="B169" s="258" t="n">
        <v>36308</v>
      </c>
      <c r="C169" s="258" t="n">
        <v>333941</v>
      </c>
      <c r="D169" s="258" t="n">
        <v>291121</v>
      </c>
      <c r="E169" s="258" t="n">
        <v>17945</v>
      </c>
      <c r="F169" s="258" t="n">
        <v>189203</v>
      </c>
      <c r="G169" s="258" t="n">
        <v>165308</v>
      </c>
    </row>
    <row r="170" s="141" customFormat="true" ht="14.25" hidden="false" customHeight="true" outlineLevel="0" collapsed="false">
      <c r="A170" s="257" t="s">
        <v>695</v>
      </c>
      <c r="B170" s="258" t="n">
        <v>143331</v>
      </c>
      <c r="C170" s="258" t="n">
        <v>671343</v>
      </c>
      <c r="D170" s="258" t="n">
        <v>664592</v>
      </c>
      <c r="E170" s="258" t="n">
        <v>46349</v>
      </c>
      <c r="F170" s="258" t="n">
        <v>375034</v>
      </c>
      <c r="G170" s="258" t="n">
        <v>326623</v>
      </c>
    </row>
    <row r="171" s="256" customFormat="true" ht="14.25" hidden="false" customHeight="true" outlineLevel="0" collapsed="false">
      <c r="A171" s="257" t="s">
        <v>696</v>
      </c>
      <c r="B171" s="258" t="n">
        <v>961594</v>
      </c>
      <c r="C171" s="258" t="n">
        <v>6974359</v>
      </c>
      <c r="D171" s="258" t="n">
        <v>6280161</v>
      </c>
      <c r="E171" s="258" t="n">
        <v>857472</v>
      </c>
      <c r="F171" s="258" t="n">
        <v>6605250</v>
      </c>
      <c r="G171" s="258" t="n">
        <v>5029986</v>
      </c>
    </row>
    <row r="172" s="256" customFormat="true" ht="14.25" hidden="false" customHeight="true" outlineLevel="0" collapsed="false">
      <c r="A172" s="257" t="s">
        <v>697</v>
      </c>
      <c r="B172" s="258" t="n">
        <v>156967</v>
      </c>
      <c r="C172" s="258" t="n">
        <v>1829555</v>
      </c>
      <c r="D172" s="258" t="n">
        <v>2051557</v>
      </c>
      <c r="E172" s="258" t="n">
        <v>115485</v>
      </c>
      <c r="F172" s="258" t="n">
        <v>1101345</v>
      </c>
      <c r="G172" s="258" t="n">
        <v>831893</v>
      </c>
    </row>
    <row r="173" s="256" customFormat="true" ht="14.25" hidden="false" customHeight="true" outlineLevel="0" collapsed="false">
      <c r="A173" s="257" t="s">
        <v>698</v>
      </c>
      <c r="B173" s="258" t="n">
        <v>11165</v>
      </c>
      <c r="C173" s="258" t="n">
        <v>63386</v>
      </c>
      <c r="D173" s="258" t="n">
        <v>13698</v>
      </c>
      <c r="E173" s="258" t="n">
        <v>4138</v>
      </c>
      <c r="F173" s="258" t="n">
        <v>37031</v>
      </c>
      <c r="G173" s="258" t="n">
        <v>38276</v>
      </c>
    </row>
    <row r="174" s="256" customFormat="true" ht="14.25" hidden="false" customHeight="true" outlineLevel="0" collapsed="false">
      <c r="A174" s="257" t="s">
        <v>699</v>
      </c>
      <c r="B174" s="258" t="n">
        <v>16209</v>
      </c>
      <c r="C174" s="258" t="n">
        <v>63923</v>
      </c>
      <c r="D174" s="258" t="n">
        <v>97663</v>
      </c>
      <c r="E174" s="258" t="n">
        <v>6463</v>
      </c>
      <c r="F174" s="258" t="n">
        <v>58721</v>
      </c>
      <c r="G174" s="258" t="n">
        <v>55142</v>
      </c>
    </row>
    <row r="175" s="256" customFormat="true" ht="14.25" hidden="false" customHeight="true" outlineLevel="0" collapsed="false">
      <c r="A175" s="257" t="s">
        <v>700</v>
      </c>
      <c r="B175" s="258" t="n">
        <v>32999</v>
      </c>
      <c r="C175" s="258" t="n">
        <v>281062</v>
      </c>
      <c r="D175" s="258" t="n">
        <v>157802</v>
      </c>
      <c r="E175" s="258" t="n">
        <v>14251</v>
      </c>
      <c r="F175" s="258" t="n">
        <v>106059</v>
      </c>
      <c r="G175" s="258" t="n">
        <v>107736</v>
      </c>
    </row>
    <row r="176" s="256" customFormat="true" ht="14.25" hidden="false" customHeight="true" outlineLevel="0" collapsed="false">
      <c r="A176" s="257" t="s">
        <v>701</v>
      </c>
      <c r="B176" s="258" t="n">
        <v>141404</v>
      </c>
      <c r="C176" s="258" t="n">
        <v>1275150</v>
      </c>
      <c r="D176" s="258" t="n">
        <v>1096027</v>
      </c>
      <c r="E176" s="258" t="n">
        <v>158111</v>
      </c>
      <c r="F176" s="258" t="n">
        <v>1406242</v>
      </c>
      <c r="G176" s="258" t="n">
        <v>1239896</v>
      </c>
    </row>
    <row r="177" s="256" customFormat="true" ht="14.25" hidden="false" customHeight="true" outlineLevel="0" collapsed="false">
      <c r="A177" s="257" t="s">
        <v>702</v>
      </c>
      <c r="B177" s="258" t="n">
        <v>102</v>
      </c>
      <c r="C177" s="258" t="n">
        <v>737</v>
      </c>
      <c r="D177" s="258" t="n">
        <v>1272</v>
      </c>
      <c r="E177" s="258" t="n">
        <v>12</v>
      </c>
      <c r="F177" s="258" t="n">
        <v>487</v>
      </c>
      <c r="G177" s="258" t="n">
        <v>2310</v>
      </c>
    </row>
    <row r="178" s="256" customFormat="true" ht="14.25" hidden="false" customHeight="true" outlineLevel="0" collapsed="false">
      <c r="A178" s="257"/>
      <c r="B178" s="258"/>
      <c r="C178" s="258"/>
      <c r="D178" s="258"/>
      <c r="E178" s="258"/>
      <c r="F178" s="258"/>
      <c r="G178" s="258"/>
    </row>
    <row r="179" s="141" customFormat="true" ht="14.25" hidden="false" customHeight="true" outlineLevel="0" collapsed="false">
      <c r="A179" s="254" t="s">
        <v>703</v>
      </c>
      <c r="B179" s="255" t="n">
        <v>11591339</v>
      </c>
      <c r="C179" s="255" t="n">
        <v>96690264</v>
      </c>
      <c r="D179" s="255" t="n">
        <v>97050530</v>
      </c>
      <c r="E179" s="255" t="n">
        <v>9864728</v>
      </c>
      <c r="F179" s="255" t="n">
        <v>87619207</v>
      </c>
      <c r="G179" s="255" t="n">
        <v>79856601</v>
      </c>
    </row>
    <row r="180" s="141" customFormat="true" ht="14.25" hidden="false" customHeight="true" outlineLevel="0" collapsed="false">
      <c r="A180" s="257" t="s">
        <v>704</v>
      </c>
      <c r="B180" s="258" t="n">
        <v>2352</v>
      </c>
      <c r="C180" s="258" t="n">
        <v>29245</v>
      </c>
      <c r="D180" s="258" t="n">
        <v>22044</v>
      </c>
      <c r="E180" s="258" t="n">
        <v>46277</v>
      </c>
      <c r="F180" s="258" t="n">
        <v>378504</v>
      </c>
      <c r="G180" s="258" t="n">
        <v>342654</v>
      </c>
    </row>
    <row r="181" s="141" customFormat="true" ht="14.25" hidden="false" customHeight="true" outlineLevel="0" collapsed="false">
      <c r="A181" s="257" t="s">
        <v>705</v>
      </c>
      <c r="B181" s="258" t="n">
        <v>128682</v>
      </c>
      <c r="C181" s="258" t="n">
        <v>944910</v>
      </c>
      <c r="D181" s="258" t="n">
        <v>718728</v>
      </c>
      <c r="E181" s="258" t="n">
        <v>84895</v>
      </c>
      <c r="F181" s="258" t="n">
        <v>513387</v>
      </c>
      <c r="G181" s="258" t="n">
        <v>551986</v>
      </c>
    </row>
    <row r="182" s="141" customFormat="true" ht="14.25" hidden="false" customHeight="true" outlineLevel="0" collapsed="false">
      <c r="A182" s="257" t="s">
        <v>706</v>
      </c>
      <c r="B182" s="258" t="n">
        <v>36385</v>
      </c>
      <c r="C182" s="258" t="n">
        <v>99311</v>
      </c>
      <c r="D182" s="258" t="n">
        <v>28046</v>
      </c>
      <c r="E182" s="258" t="n">
        <v>23199</v>
      </c>
      <c r="F182" s="258" t="n">
        <v>220544</v>
      </c>
      <c r="G182" s="258" t="n">
        <v>230993</v>
      </c>
    </row>
    <row r="183" s="141" customFormat="true" ht="14.25" hidden="false" customHeight="true" outlineLevel="0" collapsed="false">
      <c r="A183" s="257" t="s">
        <v>707</v>
      </c>
      <c r="B183" s="258" t="n">
        <v>67024</v>
      </c>
      <c r="C183" s="258" t="n">
        <v>429356</v>
      </c>
      <c r="D183" s="258" t="n">
        <v>431211</v>
      </c>
      <c r="E183" s="258" t="n">
        <v>349168</v>
      </c>
      <c r="F183" s="258" t="n">
        <v>2804509</v>
      </c>
      <c r="G183" s="258" t="n">
        <v>2548312</v>
      </c>
    </row>
    <row r="184" s="141" customFormat="true" ht="14.25" hidden="false" customHeight="true" outlineLevel="0" collapsed="false">
      <c r="A184" s="257" t="s">
        <v>708</v>
      </c>
      <c r="B184" s="258" t="n">
        <v>118388</v>
      </c>
      <c r="C184" s="258" t="n">
        <v>1200860</v>
      </c>
      <c r="D184" s="258" t="n">
        <v>1272035</v>
      </c>
      <c r="E184" s="258" t="n">
        <v>239334</v>
      </c>
      <c r="F184" s="258" t="n">
        <v>2063967</v>
      </c>
      <c r="G184" s="258" t="n">
        <v>1957486</v>
      </c>
    </row>
    <row r="185" s="141" customFormat="true" ht="14.25" hidden="false" customHeight="true" outlineLevel="0" collapsed="false">
      <c r="A185" s="259" t="s">
        <v>709</v>
      </c>
      <c r="B185" s="258"/>
      <c r="C185" s="258"/>
      <c r="D185" s="258"/>
      <c r="E185" s="258"/>
      <c r="F185" s="258"/>
      <c r="G185" s="258"/>
    </row>
    <row r="186" s="141" customFormat="true" ht="14.25" hidden="false" customHeight="true" outlineLevel="0" collapsed="false">
      <c r="A186" s="257" t="s">
        <v>710</v>
      </c>
      <c r="B186" s="258" t="n">
        <v>3</v>
      </c>
      <c r="C186" s="258" t="n">
        <v>256</v>
      </c>
      <c r="D186" s="258" t="n">
        <v>187</v>
      </c>
      <c r="E186" s="258" t="n">
        <v>5126</v>
      </c>
      <c r="F186" s="258" t="n">
        <v>23399</v>
      </c>
      <c r="G186" s="258" t="n">
        <v>14082</v>
      </c>
    </row>
    <row r="187" s="141" customFormat="true" ht="14.25" hidden="false" customHeight="true" outlineLevel="0" collapsed="false">
      <c r="A187" s="257" t="s">
        <v>711</v>
      </c>
      <c r="B187" s="258" t="n">
        <v>693</v>
      </c>
      <c r="C187" s="258" t="n">
        <v>1743</v>
      </c>
      <c r="D187" s="258" t="n">
        <v>1113</v>
      </c>
      <c r="E187" s="258" t="n">
        <v>21</v>
      </c>
      <c r="F187" s="258" t="n">
        <v>274</v>
      </c>
      <c r="G187" s="258" t="n">
        <v>2828</v>
      </c>
    </row>
    <row r="188" s="141" customFormat="true" ht="14.25" hidden="false" customHeight="true" outlineLevel="0" collapsed="false">
      <c r="A188" s="257" t="s">
        <v>712</v>
      </c>
      <c r="B188" s="258" t="n">
        <v>820</v>
      </c>
      <c r="C188" s="258" t="n">
        <v>11904</v>
      </c>
      <c r="D188" s="258" t="n">
        <v>23573</v>
      </c>
      <c r="E188" s="258" t="n">
        <v>55683</v>
      </c>
      <c r="F188" s="258" t="n">
        <v>562888</v>
      </c>
      <c r="G188" s="258" t="n">
        <v>531472</v>
      </c>
    </row>
    <row r="189" s="141" customFormat="true" ht="14.25" hidden="false" customHeight="true" outlineLevel="0" collapsed="false">
      <c r="A189" s="257" t="s">
        <v>713</v>
      </c>
      <c r="B189" s="258" t="n">
        <v>110078</v>
      </c>
      <c r="C189" s="258" t="n">
        <v>1118403</v>
      </c>
      <c r="D189" s="258" t="n">
        <v>785287</v>
      </c>
      <c r="E189" s="258" t="n">
        <v>406234</v>
      </c>
      <c r="F189" s="258" t="n">
        <v>3772741</v>
      </c>
      <c r="G189" s="258" t="n">
        <v>3988752</v>
      </c>
    </row>
    <row r="190" s="141" customFormat="true" ht="14.25" hidden="false" customHeight="true" outlineLevel="0" collapsed="false">
      <c r="A190" s="257" t="s">
        <v>714</v>
      </c>
      <c r="B190" s="258" t="n">
        <v>21681</v>
      </c>
      <c r="C190" s="258" t="n">
        <v>137146</v>
      </c>
      <c r="D190" s="258" t="n">
        <v>16228</v>
      </c>
      <c r="E190" s="258" t="n">
        <v>95636</v>
      </c>
      <c r="F190" s="258" t="n">
        <v>820267</v>
      </c>
      <c r="G190" s="258" t="n">
        <v>761966</v>
      </c>
    </row>
    <row r="191" s="141" customFormat="true" ht="14.25" hidden="false" customHeight="true" outlineLevel="0" collapsed="false">
      <c r="A191" s="257" t="s">
        <v>715</v>
      </c>
      <c r="B191" s="258" t="n">
        <v>8329</v>
      </c>
      <c r="C191" s="258" t="n">
        <v>81550</v>
      </c>
      <c r="D191" s="258" t="n">
        <v>87840</v>
      </c>
      <c r="E191" s="258" t="n">
        <v>29920</v>
      </c>
      <c r="F191" s="258" t="n">
        <v>253355</v>
      </c>
      <c r="G191" s="258" t="n">
        <v>241765</v>
      </c>
    </row>
    <row r="192" s="141" customFormat="true" ht="14.25" hidden="false" customHeight="true" outlineLevel="0" collapsed="false">
      <c r="A192" s="257" t="s">
        <v>716</v>
      </c>
      <c r="B192" s="258" t="n">
        <v>2490</v>
      </c>
      <c r="C192" s="258" t="n">
        <v>13407</v>
      </c>
      <c r="D192" s="258" t="n">
        <v>17294</v>
      </c>
      <c r="E192" s="258" t="n">
        <v>148022</v>
      </c>
      <c r="F192" s="258" t="n">
        <v>1101831</v>
      </c>
      <c r="G192" s="258" t="n">
        <v>733024</v>
      </c>
    </row>
    <row r="193" s="141" customFormat="true" ht="14.25" hidden="false" customHeight="true" outlineLevel="0" collapsed="false">
      <c r="A193" s="257" t="s">
        <v>717</v>
      </c>
      <c r="B193" s="258" t="n">
        <v>42407</v>
      </c>
      <c r="C193" s="258" t="n">
        <v>388537</v>
      </c>
      <c r="D193" s="258" t="n">
        <v>306546</v>
      </c>
      <c r="E193" s="258" t="n">
        <v>691251</v>
      </c>
      <c r="F193" s="258" t="n">
        <v>5375508</v>
      </c>
      <c r="G193" s="258" t="n">
        <v>4388350</v>
      </c>
    </row>
    <row r="194" s="141" customFormat="true" ht="14.25" hidden="false" customHeight="true" outlineLevel="0" collapsed="false">
      <c r="A194" s="257" t="s">
        <v>718</v>
      </c>
      <c r="B194" s="258" t="n">
        <v>990</v>
      </c>
      <c r="C194" s="258" t="n">
        <v>11837</v>
      </c>
      <c r="D194" s="258" t="n">
        <v>18526</v>
      </c>
      <c r="E194" s="258" t="n">
        <v>55941</v>
      </c>
      <c r="F194" s="258" t="n">
        <v>745783</v>
      </c>
      <c r="G194" s="258" t="n">
        <v>397823</v>
      </c>
    </row>
    <row r="195" s="141" customFormat="true" ht="14.25" hidden="false" customHeight="true" outlineLevel="0" collapsed="false">
      <c r="A195" s="257" t="s">
        <v>719</v>
      </c>
      <c r="B195" s="258" t="n">
        <v>143</v>
      </c>
      <c r="C195" s="258" t="n">
        <v>6119</v>
      </c>
      <c r="D195" s="258" t="n">
        <v>8497</v>
      </c>
      <c r="E195" s="258" t="n">
        <v>37456</v>
      </c>
      <c r="F195" s="258" t="n">
        <v>175756</v>
      </c>
      <c r="G195" s="258" t="n">
        <v>204521</v>
      </c>
    </row>
    <row r="196" s="141" customFormat="true" ht="14.25" hidden="false" customHeight="true" outlineLevel="0" collapsed="false">
      <c r="A196" s="257" t="s">
        <v>720</v>
      </c>
      <c r="B196" s="258" t="n">
        <v>109</v>
      </c>
      <c r="C196" s="258" t="n">
        <v>2264</v>
      </c>
      <c r="D196" s="258" t="n">
        <v>4256</v>
      </c>
      <c r="E196" s="258" t="n">
        <v>15202</v>
      </c>
      <c r="F196" s="258" t="n">
        <v>197533</v>
      </c>
      <c r="G196" s="258" t="n">
        <v>98408</v>
      </c>
    </row>
    <row r="197" s="141" customFormat="true" ht="14.25" hidden="false" customHeight="true" outlineLevel="0" collapsed="false">
      <c r="A197" s="257" t="s">
        <v>721</v>
      </c>
      <c r="B197" s="258" t="n">
        <v>61294</v>
      </c>
      <c r="C197" s="258" t="n">
        <v>529171</v>
      </c>
      <c r="D197" s="258" t="n">
        <v>492563</v>
      </c>
      <c r="E197" s="258" t="n">
        <v>63773</v>
      </c>
      <c r="F197" s="258" t="n">
        <v>675204</v>
      </c>
      <c r="G197" s="258" t="n">
        <v>672599</v>
      </c>
    </row>
    <row r="198" s="141" customFormat="true" ht="14.25" hidden="false" customHeight="true" outlineLevel="0" collapsed="false">
      <c r="A198" s="257" t="s">
        <v>722</v>
      </c>
      <c r="B198" s="258" t="n">
        <v>465111</v>
      </c>
      <c r="C198" s="258" t="n">
        <v>3980793</v>
      </c>
      <c r="D198" s="258" t="n">
        <v>3614498</v>
      </c>
      <c r="E198" s="258" t="n">
        <v>696160</v>
      </c>
      <c r="F198" s="258" t="n">
        <v>6126291</v>
      </c>
      <c r="G198" s="258" t="n">
        <v>5101252</v>
      </c>
    </row>
    <row r="199" s="141" customFormat="true" ht="14.25" hidden="false" customHeight="true" outlineLevel="0" collapsed="false">
      <c r="A199" s="257" t="s">
        <v>723</v>
      </c>
      <c r="B199" s="258" t="n">
        <v>163530</v>
      </c>
      <c r="C199" s="258" t="n">
        <v>1287591</v>
      </c>
      <c r="D199" s="258" t="n">
        <v>1215675</v>
      </c>
      <c r="E199" s="258" t="n">
        <v>29709</v>
      </c>
      <c r="F199" s="258" t="n">
        <v>212611</v>
      </c>
      <c r="G199" s="258" t="n">
        <v>166652</v>
      </c>
    </row>
    <row r="200" s="141" customFormat="true" ht="14.25" hidden="false" customHeight="true" outlineLevel="0" collapsed="false">
      <c r="A200" s="257" t="s">
        <v>724</v>
      </c>
      <c r="B200" s="258" t="n">
        <v>365</v>
      </c>
      <c r="C200" s="258" t="n">
        <v>3798</v>
      </c>
      <c r="D200" s="258" t="n">
        <v>2626</v>
      </c>
      <c r="E200" s="258" t="n">
        <v>1171</v>
      </c>
      <c r="F200" s="258" t="n">
        <v>22562</v>
      </c>
      <c r="G200" s="258" t="n">
        <v>19758</v>
      </c>
    </row>
    <row r="201" s="141" customFormat="true" ht="14.25" hidden="false" customHeight="true" outlineLevel="0" collapsed="false">
      <c r="A201" s="260" t="s">
        <v>725</v>
      </c>
      <c r="B201" s="261" t="n">
        <v>37905</v>
      </c>
      <c r="C201" s="258" t="n">
        <v>286419</v>
      </c>
      <c r="D201" s="258" t="n">
        <v>263119</v>
      </c>
      <c r="E201" s="258" t="n">
        <v>10205</v>
      </c>
      <c r="F201" s="258" t="n">
        <v>122482</v>
      </c>
      <c r="G201" s="258" t="n">
        <v>109195</v>
      </c>
    </row>
    <row r="202" s="141" customFormat="true" ht="14.25" hidden="false" customHeight="true" outlineLevel="0" collapsed="false">
      <c r="A202" s="257" t="s">
        <v>726</v>
      </c>
      <c r="B202" s="258" t="n">
        <v>3402</v>
      </c>
      <c r="C202" s="258" t="n">
        <v>22609</v>
      </c>
      <c r="D202" s="258" t="n">
        <v>24528</v>
      </c>
      <c r="E202" s="258" t="n">
        <v>2389</v>
      </c>
      <c r="F202" s="258" t="n">
        <v>16297</v>
      </c>
      <c r="G202" s="258" t="n">
        <v>23976</v>
      </c>
    </row>
    <row r="203" s="141" customFormat="true" ht="14.25" hidden="false" customHeight="true" outlineLevel="0" collapsed="false">
      <c r="A203" s="257" t="s">
        <v>727</v>
      </c>
      <c r="B203" s="258" t="n">
        <v>72</v>
      </c>
      <c r="C203" s="258" t="n">
        <v>391</v>
      </c>
      <c r="D203" s="258" t="n">
        <v>101</v>
      </c>
      <c r="E203" s="258" t="n">
        <v>170</v>
      </c>
      <c r="F203" s="258" t="n">
        <v>3132</v>
      </c>
      <c r="G203" s="258" t="n">
        <v>1586</v>
      </c>
    </row>
    <row r="204" s="141" customFormat="true" ht="14.25" hidden="false" customHeight="true" outlineLevel="0" collapsed="false">
      <c r="A204" s="257" t="s">
        <v>728</v>
      </c>
      <c r="B204" s="258" t="n">
        <v>8054</v>
      </c>
      <c r="C204" s="258" t="n">
        <v>58019</v>
      </c>
      <c r="D204" s="258" t="n">
        <v>69884</v>
      </c>
      <c r="E204" s="258" t="n">
        <v>7645</v>
      </c>
      <c r="F204" s="258" t="n">
        <v>27259</v>
      </c>
      <c r="G204" s="258" t="n">
        <v>20719</v>
      </c>
    </row>
    <row r="205" s="141" customFormat="true" ht="14.25" hidden="false" customHeight="true" outlineLevel="0" collapsed="false">
      <c r="A205" s="257" t="s">
        <v>729</v>
      </c>
      <c r="B205" s="258" t="n">
        <v>308832</v>
      </c>
      <c r="C205" s="258" t="n">
        <v>2480294</v>
      </c>
      <c r="D205" s="258" t="n">
        <v>2400579</v>
      </c>
      <c r="E205" s="258" t="n">
        <v>195988</v>
      </c>
      <c r="F205" s="258" t="n">
        <v>1928266</v>
      </c>
      <c r="G205" s="258" t="n">
        <v>1750960</v>
      </c>
    </row>
    <row r="206" s="141" customFormat="true" ht="14.25" hidden="false" customHeight="true" outlineLevel="0" collapsed="false">
      <c r="A206" s="257" t="s">
        <v>730</v>
      </c>
      <c r="B206" s="258" t="n">
        <v>3496</v>
      </c>
      <c r="C206" s="258" t="n">
        <v>21887</v>
      </c>
      <c r="D206" s="258" t="n">
        <v>24846</v>
      </c>
      <c r="E206" s="258" t="n">
        <v>1516</v>
      </c>
      <c r="F206" s="258" t="n">
        <v>11183</v>
      </c>
      <c r="G206" s="258" t="n">
        <v>13978</v>
      </c>
    </row>
    <row r="207" s="141" customFormat="true" ht="14.25" hidden="false" customHeight="true" outlineLevel="0" collapsed="false">
      <c r="A207" s="257" t="s">
        <v>731</v>
      </c>
      <c r="B207" s="258" t="n">
        <v>196187</v>
      </c>
      <c r="C207" s="258" t="n">
        <v>1774377</v>
      </c>
      <c r="D207" s="258" t="n">
        <v>1679197</v>
      </c>
      <c r="E207" s="258" t="n">
        <v>63382</v>
      </c>
      <c r="F207" s="258" t="n">
        <v>748790</v>
      </c>
      <c r="G207" s="258" t="n">
        <v>933044</v>
      </c>
    </row>
    <row r="208" s="141" customFormat="true" ht="14.25" hidden="false" customHeight="true" outlineLevel="0" collapsed="false">
      <c r="A208" s="257" t="s">
        <v>732</v>
      </c>
      <c r="B208" s="258" t="n">
        <v>34385</v>
      </c>
      <c r="C208" s="258" t="n">
        <v>210962</v>
      </c>
      <c r="D208" s="258" t="n">
        <v>188089</v>
      </c>
      <c r="E208" s="258" t="n">
        <v>999</v>
      </c>
      <c r="F208" s="258" t="n">
        <v>12822</v>
      </c>
      <c r="G208" s="258" t="n">
        <v>17506</v>
      </c>
    </row>
    <row r="209" s="141" customFormat="true" ht="14.25" hidden="false" customHeight="true" outlineLevel="0" collapsed="false">
      <c r="A209" s="257" t="s">
        <v>733</v>
      </c>
      <c r="B209" s="258" t="n">
        <v>259518</v>
      </c>
      <c r="C209" s="258" t="n">
        <v>2332805</v>
      </c>
      <c r="D209" s="258" t="n">
        <v>2419380</v>
      </c>
      <c r="E209" s="258" t="n">
        <v>140525</v>
      </c>
      <c r="F209" s="258" t="n">
        <v>1353933</v>
      </c>
      <c r="G209" s="258" t="n">
        <v>1146856</v>
      </c>
    </row>
    <row r="210" s="141" customFormat="true" ht="14.25" hidden="false" customHeight="true" outlineLevel="0" collapsed="false">
      <c r="A210" s="257" t="s">
        <v>734</v>
      </c>
      <c r="B210" s="258" t="n">
        <v>361418</v>
      </c>
      <c r="C210" s="258" t="n">
        <v>3260883</v>
      </c>
      <c r="D210" s="258" t="n">
        <v>3279991</v>
      </c>
      <c r="E210" s="258" t="n">
        <v>324894</v>
      </c>
      <c r="F210" s="258" t="n">
        <v>2942494</v>
      </c>
      <c r="G210" s="258" t="n">
        <v>3155607</v>
      </c>
      <c r="H210" s="255"/>
      <c r="I210" s="255"/>
      <c r="J210" s="255"/>
      <c r="K210" s="255"/>
      <c r="L210" s="255"/>
    </row>
    <row r="211" s="141" customFormat="true" ht="14.25" hidden="false" customHeight="true" outlineLevel="0" collapsed="false">
      <c r="A211" s="257" t="s">
        <v>735</v>
      </c>
      <c r="B211" s="258" t="n">
        <v>395</v>
      </c>
      <c r="C211" s="258" t="n">
        <v>1775</v>
      </c>
      <c r="D211" s="258" t="n">
        <v>2110</v>
      </c>
      <c r="E211" s="258" t="n">
        <v>2091</v>
      </c>
      <c r="F211" s="258" t="n">
        <v>24205</v>
      </c>
      <c r="G211" s="258" t="n">
        <v>21347</v>
      </c>
    </row>
    <row r="212" s="141" customFormat="true" ht="14.25" hidden="false" customHeight="true" outlineLevel="0" collapsed="false">
      <c r="A212" s="257" t="s">
        <v>736</v>
      </c>
      <c r="B212" s="258" t="n">
        <v>380453</v>
      </c>
      <c r="C212" s="258" t="n">
        <v>2781371</v>
      </c>
      <c r="D212" s="258" t="n">
        <v>3058637</v>
      </c>
      <c r="E212" s="258" t="n">
        <v>445510</v>
      </c>
      <c r="F212" s="258" t="n">
        <v>4068572</v>
      </c>
      <c r="G212" s="258" t="n">
        <v>3720543</v>
      </c>
    </row>
    <row r="213" s="141" customFormat="true" ht="14.25" hidden="false" customHeight="true" outlineLevel="0" collapsed="false">
      <c r="A213" s="257" t="s">
        <v>737</v>
      </c>
      <c r="B213" s="258" t="n">
        <v>135593</v>
      </c>
      <c r="C213" s="258" t="n">
        <v>1272483</v>
      </c>
      <c r="D213" s="258" t="n">
        <v>1352290</v>
      </c>
      <c r="E213" s="258" t="n">
        <v>82829</v>
      </c>
      <c r="F213" s="258" t="n">
        <v>714667</v>
      </c>
      <c r="G213" s="258" t="n">
        <v>702639</v>
      </c>
    </row>
    <row r="214" s="141" customFormat="true" ht="14.25" hidden="false" customHeight="true" outlineLevel="0" collapsed="false">
      <c r="A214" s="257" t="s">
        <v>738</v>
      </c>
      <c r="B214" s="258" t="n">
        <v>1687</v>
      </c>
      <c r="C214" s="258" t="n">
        <v>11818</v>
      </c>
      <c r="D214" s="258" t="n">
        <v>6068</v>
      </c>
      <c r="E214" s="258" t="n">
        <v>7055</v>
      </c>
      <c r="F214" s="258" t="n">
        <v>53131</v>
      </c>
      <c r="G214" s="258" t="n">
        <v>37342</v>
      </c>
    </row>
    <row r="215" s="141" customFormat="true" ht="14.25" hidden="false" customHeight="true" outlineLevel="0" collapsed="false">
      <c r="A215" s="257" t="s">
        <v>739</v>
      </c>
      <c r="B215" s="258" t="n">
        <v>5409672</v>
      </c>
      <c r="C215" s="258" t="n">
        <v>42476680</v>
      </c>
      <c r="D215" s="258" t="n">
        <v>40790964</v>
      </c>
      <c r="E215" s="258" t="n">
        <v>2816569</v>
      </c>
      <c r="F215" s="258" t="n">
        <v>25431250</v>
      </c>
      <c r="G215" s="258" t="n">
        <v>21933010</v>
      </c>
    </row>
    <row r="216" s="141" customFormat="true" ht="14.25" hidden="false" customHeight="true" outlineLevel="0" collapsed="false">
      <c r="A216" s="257" t="s">
        <v>740</v>
      </c>
      <c r="B216" s="258" t="n">
        <v>1434</v>
      </c>
      <c r="C216" s="258" t="n">
        <v>6321</v>
      </c>
      <c r="D216" s="258" t="n">
        <v>7524</v>
      </c>
      <c r="E216" s="258" t="n">
        <v>603</v>
      </c>
      <c r="F216" s="258" t="n">
        <v>18065</v>
      </c>
      <c r="G216" s="258" t="n">
        <v>16773</v>
      </c>
    </row>
    <row r="217" s="141" customFormat="true" ht="14.25" hidden="false" customHeight="true" outlineLevel="0" collapsed="false">
      <c r="A217" s="257" t="s">
        <v>741</v>
      </c>
      <c r="B217" s="258" t="n">
        <v>600805</v>
      </c>
      <c r="C217" s="258" t="n">
        <v>6585505</v>
      </c>
      <c r="D217" s="258" t="n">
        <v>8195726</v>
      </c>
      <c r="E217" s="258" t="n">
        <v>757024</v>
      </c>
      <c r="F217" s="258" t="n">
        <v>6908875</v>
      </c>
      <c r="G217" s="258" t="n">
        <v>6442713</v>
      </c>
    </row>
    <row r="218" s="141" customFormat="true" ht="14.25" hidden="false" customHeight="true" outlineLevel="0" collapsed="false">
      <c r="A218" s="257" t="s">
        <v>742</v>
      </c>
      <c r="B218" s="258" t="n">
        <v>1979601</v>
      </c>
      <c r="C218" s="258" t="n">
        <v>17323454</v>
      </c>
      <c r="D218" s="258" t="n">
        <v>18203428</v>
      </c>
      <c r="E218" s="258" t="n">
        <v>1125267</v>
      </c>
      <c r="F218" s="258" t="n">
        <v>9748165</v>
      </c>
      <c r="G218" s="258" t="n">
        <v>9765566</v>
      </c>
    </row>
    <row r="219" s="141" customFormat="true" ht="14.25" hidden="false" customHeight="true" outlineLevel="0" collapsed="false">
      <c r="A219" s="257" t="s">
        <v>743</v>
      </c>
      <c r="B219" s="258" t="n">
        <v>475224</v>
      </c>
      <c r="C219" s="258" t="n">
        <v>4192864</v>
      </c>
      <c r="D219" s="258" t="n">
        <v>4426029</v>
      </c>
      <c r="E219" s="258" t="n">
        <v>421024</v>
      </c>
      <c r="F219" s="258" t="n">
        <v>3905691</v>
      </c>
      <c r="G219" s="258" t="n">
        <v>3555332</v>
      </c>
    </row>
    <row r="220" s="141" customFormat="true" ht="14.25" hidden="false" customHeight="true" outlineLevel="0" collapsed="false">
      <c r="A220" s="257" t="s">
        <v>744</v>
      </c>
      <c r="B220" s="258" t="n">
        <v>157250</v>
      </c>
      <c r="C220" s="258" t="n">
        <v>1249489</v>
      </c>
      <c r="D220" s="258" t="n">
        <v>1469302</v>
      </c>
      <c r="E220" s="258" t="n">
        <v>382156</v>
      </c>
      <c r="F220" s="258" t="n">
        <v>3494281</v>
      </c>
      <c r="G220" s="258" t="n">
        <v>3491002</v>
      </c>
    </row>
    <row r="221" s="141" customFormat="true" ht="14.25" hidden="false" customHeight="true" outlineLevel="0" collapsed="false">
      <c r="A221" s="257" t="s">
        <v>745</v>
      </c>
      <c r="B221" s="258" t="n">
        <v>5082</v>
      </c>
      <c r="C221" s="258" t="n">
        <v>61657</v>
      </c>
      <c r="D221" s="258" t="n">
        <v>121965</v>
      </c>
      <c r="E221" s="258" t="n">
        <v>2709</v>
      </c>
      <c r="F221" s="258" t="n">
        <v>38733</v>
      </c>
      <c r="G221" s="258" t="n">
        <v>42224</v>
      </c>
    </row>
    <row r="222" s="141" customFormat="true" ht="14.25" hidden="false" customHeight="true" outlineLevel="0" collapsed="false">
      <c r="A222" s="257"/>
      <c r="B222" s="130"/>
      <c r="C222" s="262"/>
      <c r="D222" s="262"/>
      <c r="E222" s="130"/>
      <c r="F222" s="262"/>
      <c r="G222" s="262"/>
    </row>
    <row r="223" s="256" customFormat="true" ht="14.25" hidden="false" customHeight="true" outlineLevel="0" collapsed="false">
      <c r="A223" s="263" t="s">
        <v>746</v>
      </c>
      <c r="B223" s="130"/>
      <c r="C223" s="262"/>
      <c r="D223" s="262"/>
      <c r="E223" s="130"/>
      <c r="F223" s="262"/>
      <c r="G223" s="262"/>
    </row>
    <row r="224" s="256" customFormat="true" ht="14.25" hidden="false" customHeight="true" outlineLevel="0" collapsed="false">
      <c r="A224" s="254" t="s">
        <v>747</v>
      </c>
      <c r="B224" s="264" t="n">
        <v>304218</v>
      </c>
      <c r="C224" s="264" t="n">
        <v>2138315</v>
      </c>
      <c r="D224" s="264" t="n">
        <v>2754803</v>
      </c>
      <c r="E224" s="264" t="n">
        <v>654500</v>
      </c>
      <c r="F224" s="264" t="n">
        <v>5707309</v>
      </c>
      <c r="G224" s="264" t="n">
        <v>5333535</v>
      </c>
    </row>
    <row r="225" s="141" customFormat="true" ht="14.25" hidden="false" customHeight="true" outlineLevel="0" collapsed="false">
      <c r="A225" s="257" t="s">
        <v>748</v>
      </c>
      <c r="B225" s="258" t="n">
        <v>223784</v>
      </c>
      <c r="C225" s="258" t="n">
        <v>1406010</v>
      </c>
      <c r="D225" s="258" t="n">
        <v>1408818</v>
      </c>
      <c r="E225" s="258" t="n">
        <v>571734</v>
      </c>
      <c r="F225" s="258" t="n">
        <v>4995027</v>
      </c>
      <c r="G225" s="258" t="n">
        <v>4266410</v>
      </c>
    </row>
    <row r="226" s="141" customFormat="true" ht="14.25" hidden="false" customHeight="true" outlineLevel="0" collapsed="false">
      <c r="A226" s="257" t="s">
        <v>749</v>
      </c>
      <c r="B226" s="258" t="n">
        <v>19109</v>
      </c>
      <c r="C226" s="258" t="n">
        <v>150879</v>
      </c>
      <c r="D226" s="258" t="n">
        <v>141963</v>
      </c>
      <c r="E226" s="258" t="n">
        <v>5995</v>
      </c>
      <c r="F226" s="258" t="n">
        <v>11479</v>
      </c>
      <c r="G226" s="258" t="n">
        <v>6696</v>
      </c>
    </row>
    <row r="227" s="141" customFormat="true" ht="14.25" hidden="false" customHeight="true" outlineLevel="0" collapsed="false">
      <c r="A227" s="257" t="s">
        <v>750</v>
      </c>
      <c r="B227" s="258" t="s">
        <v>564</v>
      </c>
      <c r="C227" s="258" t="n">
        <v>2</v>
      </c>
      <c r="D227" s="258" t="s">
        <v>564</v>
      </c>
      <c r="E227" s="258" t="s">
        <v>564</v>
      </c>
      <c r="F227" s="258" t="n">
        <v>688</v>
      </c>
      <c r="G227" s="258" t="n">
        <v>594</v>
      </c>
    </row>
    <row r="228" s="141" customFormat="true" ht="14.25" hidden="false" customHeight="true" outlineLevel="0" collapsed="false">
      <c r="A228" s="257" t="s">
        <v>751</v>
      </c>
      <c r="B228" s="258" t="n">
        <v>60348</v>
      </c>
      <c r="C228" s="258" t="n">
        <v>508314</v>
      </c>
      <c r="D228" s="258" t="n">
        <v>506607</v>
      </c>
      <c r="E228" s="258" t="n">
        <v>69788</v>
      </c>
      <c r="F228" s="258" t="n">
        <v>569448</v>
      </c>
      <c r="G228" s="258" t="n">
        <v>569576</v>
      </c>
    </row>
    <row r="229" s="141" customFormat="true" ht="14.25" hidden="false" customHeight="true" outlineLevel="0" collapsed="false">
      <c r="A229" s="257" t="s">
        <v>752</v>
      </c>
      <c r="B229" s="258" t="n">
        <v>49</v>
      </c>
      <c r="C229" s="258" t="n">
        <v>145</v>
      </c>
      <c r="D229" s="258" t="n">
        <v>845</v>
      </c>
      <c r="E229" s="258" t="n">
        <v>65</v>
      </c>
      <c r="F229" s="258" t="n">
        <v>2846</v>
      </c>
      <c r="G229" s="258" t="n">
        <v>1465</v>
      </c>
    </row>
    <row r="230" s="141" customFormat="true" ht="14.25" hidden="false" customHeight="true" outlineLevel="0" collapsed="false">
      <c r="A230" s="257" t="s">
        <v>753</v>
      </c>
      <c r="B230" s="258" t="s">
        <v>564</v>
      </c>
      <c r="C230" s="258" t="n">
        <v>2</v>
      </c>
      <c r="D230" s="258" t="n">
        <v>2</v>
      </c>
      <c r="E230" s="258" t="n">
        <v>35</v>
      </c>
      <c r="F230" s="258" t="n">
        <v>379</v>
      </c>
      <c r="G230" s="258" t="n">
        <v>499</v>
      </c>
    </row>
    <row r="231" s="141" customFormat="true" ht="14.25" hidden="false" customHeight="true" outlineLevel="0" collapsed="false">
      <c r="A231" s="257" t="s">
        <v>754</v>
      </c>
      <c r="B231" s="258" t="n">
        <v>53</v>
      </c>
      <c r="C231" s="258" t="n">
        <v>293</v>
      </c>
      <c r="D231" s="258" t="n">
        <v>232</v>
      </c>
      <c r="E231" s="258" t="n">
        <v>3778</v>
      </c>
      <c r="F231" s="258" t="n">
        <v>47528</v>
      </c>
      <c r="G231" s="258" t="n">
        <v>67094</v>
      </c>
    </row>
    <row r="232" s="141" customFormat="true" ht="14.25" hidden="false" customHeight="true" outlineLevel="0" collapsed="false">
      <c r="A232" s="257" t="s">
        <v>755</v>
      </c>
      <c r="B232" s="258" t="s">
        <v>564</v>
      </c>
      <c r="C232" s="258" t="s">
        <v>564</v>
      </c>
      <c r="D232" s="258" t="s">
        <v>564</v>
      </c>
      <c r="E232" s="258" t="n">
        <v>29</v>
      </c>
      <c r="F232" s="258" t="n">
        <v>204</v>
      </c>
      <c r="G232" s="258" t="n">
        <v>103</v>
      </c>
    </row>
    <row r="233" s="141" customFormat="true" ht="14.25" hidden="false" customHeight="true" outlineLevel="0" collapsed="false">
      <c r="A233" s="257" t="s">
        <v>756</v>
      </c>
      <c r="B233" s="258" t="s">
        <v>564</v>
      </c>
      <c r="C233" s="258" t="n">
        <v>21</v>
      </c>
      <c r="D233" s="258" t="n">
        <v>18</v>
      </c>
      <c r="E233" s="258" t="n">
        <v>17</v>
      </c>
      <c r="F233" s="258" t="n">
        <v>342</v>
      </c>
      <c r="G233" s="258" t="n">
        <v>796</v>
      </c>
    </row>
    <row r="234" s="141" customFormat="true" ht="14.25" hidden="false" customHeight="true" outlineLevel="0" collapsed="false">
      <c r="A234" s="257" t="s">
        <v>757</v>
      </c>
      <c r="B234" s="258" t="n">
        <v>1</v>
      </c>
      <c r="C234" s="258" t="n">
        <v>39</v>
      </c>
      <c r="D234" s="258" t="n">
        <v>12</v>
      </c>
      <c r="E234" s="258" t="n">
        <v>5</v>
      </c>
      <c r="F234" s="258" t="n">
        <v>180</v>
      </c>
      <c r="G234" s="258" t="n">
        <v>735</v>
      </c>
    </row>
    <row r="235" s="141" customFormat="true" ht="14.25" hidden="false" customHeight="true" outlineLevel="0" collapsed="false">
      <c r="A235" s="257" t="s">
        <v>758</v>
      </c>
      <c r="B235" s="258" t="n">
        <v>355</v>
      </c>
      <c r="C235" s="258" t="n">
        <v>1210</v>
      </c>
      <c r="D235" s="258" t="n">
        <v>1160</v>
      </c>
      <c r="E235" s="258" t="n">
        <v>343</v>
      </c>
      <c r="F235" s="258" t="n">
        <v>4006</v>
      </c>
      <c r="G235" s="258" t="n">
        <v>2903</v>
      </c>
    </row>
    <row r="236" s="141" customFormat="true" ht="14.25" hidden="false" customHeight="true" outlineLevel="0" collapsed="false">
      <c r="A236" s="257" t="s">
        <v>759</v>
      </c>
      <c r="B236" s="258" t="n">
        <v>11</v>
      </c>
      <c r="C236" s="258" t="n">
        <v>104</v>
      </c>
      <c r="D236" s="258" t="n">
        <v>404</v>
      </c>
      <c r="E236" s="258" t="n">
        <v>87</v>
      </c>
      <c r="F236" s="258" t="n">
        <v>687</v>
      </c>
      <c r="G236" s="258" t="n">
        <v>655</v>
      </c>
    </row>
    <row r="237" s="141" customFormat="true" ht="14.25" hidden="false" customHeight="true" outlineLevel="0" collapsed="false">
      <c r="A237" s="257" t="s">
        <v>760</v>
      </c>
      <c r="B237" s="258" t="n">
        <v>7</v>
      </c>
      <c r="C237" s="258" t="n">
        <v>62</v>
      </c>
      <c r="D237" s="258" t="n">
        <v>89</v>
      </c>
      <c r="E237" s="258" t="n">
        <v>5</v>
      </c>
      <c r="F237" s="258" t="n">
        <v>245</v>
      </c>
      <c r="G237" s="258" t="n">
        <v>448</v>
      </c>
    </row>
    <row r="238" s="141" customFormat="true" ht="14.25" hidden="false" customHeight="true" outlineLevel="0" collapsed="false">
      <c r="A238" s="257" t="s">
        <v>761</v>
      </c>
      <c r="B238" s="258" t="n">
        <v>1</v>
      </c>
      <c r="C238" s="258" t="n">
        <v>35</v>
      </c>
      <c r="D238" s="258" t="s">
        <v>564</v>
      </c>
      <c r="E238" s="258" t="n">
        <v>7</v>
      </c>
      <c r="F238" s="258" t="n">
        <v>895</v>
      </c>
      <c r="G238" s="258" t="n">
        <v>621</v>
      </c>
    </row>
    <row r="239" s="141" customFormat="true" ht="14.25" hidden="false" customHeight="true" outlineLevel="0" collapsed="false">
      <c r="A239" s="257" t="s">
        <v>762</v>
      </c>
      <c r="B239" s="258" t="n">
        <v>3</v>
      </c>
      <c r="C239" s="258" t="n">
        <v>97</v>
      </c>
      <c r="D239" s="258" t="s">
        <v>564</v>
      </c>
      <c r="E239" s="258" t="n">
        <v>62</v>
      </c>
      <c r="F239" s="258" t="n">
        <v>317</v>
      </c>
      <c r="G239" s="258" t="n">
        <v>654</v>
      </c>
    </row>
    <row r="240" s="141" customFormat="true" ht="14.25" hidden="false" customHeight="true" outlineLevel="0" collapsed="false">
      <c r="A240" s="257" t="s">
        <v>763</v>
      </c>
      <c r="B240" s="258" t="n">
        <v>387</v>
      </c>
      <c r="C240" s="258" t="n">
        <v>4688</v>
      </c>
      <c r="D240" s="258" t="n">
        <v>5199</v>
      </c>
      <c r="E240" s="258" t="n">
        <v>1919</v>
      </c>
      <c r="F240" s="258" t="n">
        <v>16261</v>
      </c>
      <c r="G240" s="258" t="n">
        <v>15530</v>
      </c>
    </row>
    <row r="241" s="141" customFormat="true" ht="14.25" hidden="false" customHeight="true" outlineLevel="0" collapsed="false">
      <c r="A241" s="259" t="s">
        <v>764</v>
      </c>
      <c r="B241" s="258"/>
      <c r="C241" s="262"/>
      <c r="D241" s="262"/>
      <c r="E241" s="130"/>
      <c r="F241" s="262"/>
      <c r="G241" s="262"/>
    </row>
    <row r="242" s="141" customFormat="true" ht="14.25" hidden="false" customHeight="true" outlineLevel="0" collapsed="false">
      <c r="A242" s="257" t="s">
        <v>765</v>
      </c>
      <c r="B242" s="258" t="s">
        <v>564</v>
      </c>
      <c r="C242" s="262" t="n">
        <v>19</v>
      </c>
      <c r="D242" s="262" t="n">
        <v>16</v>
      </c>
      <c r="E242" s="130" t="n">
        <v>2</v>
      </c>
      <c r="F242" s="262" t="n">
        <v>679</v>
      </c>
      <c r="G242" s="262" t="n">
        <v>46</v>
      </c>
    </row>
    <row r="243" s="141" customFormat="true" ht="14.25" hidden="false" customHeight="true" outlineLevel="0" collapsed="false">
      <c r="A243" s="257" t="s">
        <v>766</v>
      </c>
      <c r="B243" s="258" t="n">
        <v>4</v>
      </c>
      <c r="C243" s="262" t="n">
        <v>65844</v>
      </c>
      <c r="D243" s="262" t="n">
        <v>688886</v>
      </c>
      <c r="E243" s="130" t="n">
        <v>46</v>
      </c>
      <c r="F243" s="262" t="n">
        <v>37039</v>
      </c>
      <c r="G243" s="262" t="n">
        <v>374973</v>
      </c>
    </row>
    <row r="244" s="141" customFormat="true" ht="14.25" hidden="false" customHeight="true" outlineLevel="0" collapsed="false">
      <c r="A244" s="257" t="s">
        <v>767</v>
      </c>
      <c r="B244" s="258" t="n">
        <v>1</v>
      </c>
      <c r="C244" s="262" t="n">
        <v>17</v>
      </c>
      <c r="D244" s="262" t="n">
        <v>14</v>
      </c>
      <c r="E244" s="130" t="s">
        <v>564</v>
      </c>
      <c r="F244" s="262" t="n">
        <v>94</v>
      </c>
      <c r="G244" s="262" t="n">
        <v>392</v>
      </c>
    </row>
    <row r="245" s="141" customFormat="true" ht="14.25" hidden="false" customHeight="true" outlineLevel="0" collapsed="false">
      <c r="A245" s="257" t="s">
        <v>768</v>
      </c>
      <c r="B245" s="258" t="s">
        <v>564</v>
      </c>
      <c r="C245" s="262" t="n">
        <v>24</v>
      </c>
      <c r="D245" s="262" t="n">
        <v>1</v>
      </c>
      <c r="E245" s="130" t="n">
        <v>15</v>
      </c>
      <c r="F245" s="262" t="n">
        <v>137</v>
      </c>
      <c r="G245" s="262" t="n">
        <v>841</v>
      </c>
    </row>
    <row r="246" s="141" customFormat="true" ht="14.25" hidden="false" customHeight="true" outlineLevel="0" collapsed="false">
      <c r="A246" s="257" t="s">
        <v>769</v>
      </c>
      <c r="B246" s="258" t="n">
        <v>2</v>
      </c>
      <c r="C246" s="262" t="n">
        <v>36</v>
      </c>
      <c r="D246" s="262" t="s">
        <v>564</v>
      </c>
      <c r="E246" s="130" t="n">
        <v>14</v>
      </c>
      <c r="F246" s="262" t="n">
        <v>3164</v>
      </c>
      <c r="G246" s="262" t="n">
        <v>4099</v>
      </c>
    </row>
    <row r="247" s="141" customFormat="true" ht="14.25" hidden="false" customHeight="true" outlineLevel="0" collapsed="false">
      <c r="A247" s="257" t="s">
        <v>770</v>
      </c>
      <c r="B247" s="258" t="n">
        <v>7</v>
      </c>
      <c r="C247" s="262" t="n">
        <v>105</v>
      </c>
      <c r="D247" s="262" t="n">
        <v>65</v>
      </c>
      <c r="E247" s="130" t="s">
        <v>564</v>
      </c>
      <c r="F247" s="262" t="n">
        <v>2465</v>
      </c>
      <c r="G247" s="262" t="n">
        <v>413</v>
      </c>
    </row>
    <row r="248" s="141" customFormat="true" ht="14.25" hidden="false" customHeight="true" outlineLevel="0" collapsed="false">
      <c r="A248" s="257" t="s">
        <v>771</v>
      </c>
      <c r="B248" s="258" t="s">
        <v>564</v>
      </c>
      <c r="C248" s="262" t="n">
        <v>2</v>
      </c>
      <c r="D248" s="262" t="n">
        <v>2</v>
      </c>
      <c r="E248" s="130" t="n">
        <v>5</v>
      </c>
      <c r="F248" s="262" t="n">
        <v>377</v>
      </c>
      <c r="G248" s="262" t="n">
        <v>1745</v>
      </c>
    </row>
    <row r="249" s="141" customFormat="true" ht="14.25" hidden="false" customHeight="true" outlineLevel="0" collapsed="false">
      <c r="A249" s="257" t="s">
        <v>772</v>
      </c>
      <c r="B249" s="258" t="s">
        <v>564</v>
      </c>
      <c r="C249" s="262" t="s">
        <v>564</v>
      </c>
      <c r="D249" s="262" t="s">
        <v>564</v>
      </c>
      <c r="E249" s="130" t="s">
        <v>564</v>
      </c>
      <c r="F249" s="262" t="n">
        <v>65</v>
      </c>
      <c r="G249" s="262" t="n">
        <v>718</v>
      </c>
    </row>
    <row r="250" s="141" customFormat="true" ht="14.25" hidden="false" customHeight="true" outlineLevel="0" collapsed="false">
      <c r="A250" s="257" t="s">
        <v>773</v>
      </c>
      <c r="B250" s="258" t="s">
        <v>564</v>
      </c>
      <c r="C250" s="262" t="s">
        <v>564</v>
      </c>
      <c r="D250" s="262" t="s">
        <v>564</v>
      </c>
      <c r="E250" s="130" t="s">
        <v>564</v>
      </c>
      <c r="F250" s="262" t="n">
        <v>7</v>
      </c>
      <c r="G250" s="262" t="n">
        <v>174</v>
      </c>
    </row>
    <row r="251" s="141" customFormat="true" ht="14.25" hidden="false" customHeight="true" outlineLevel="0" collapsed="false">
      <c r="A251" s="257" t="s">
        <v>774</v>
      </c>
      <c r="B251" s="258" t="s">
        <v>564</v>
      </c>
      <c r="C251" s="262" t="n">
        <v>5</v>
      </c>
      <c r="D251" s="262" t="n">
        <v>2</v>
      </c>
      <c r="E251" s="130" t="s">
        <v>564</v>
      </c>
      <c r="F251" s="262" t="n">
        <v>182</v>
      </c>
      <c r="G251" s="262" t="n">
        <v>193</v>
      </c>
    </row>
    <row r="252" s="141" customFormat="true" ht="14.25" hidden="false" customHeight="true" outlineLevel="0" collapsed="false">
      <c r="A252" s="257" t="s">
        <v>775</v>
      </c>
      <c r="B252" s="258" t="n">
        <v>41</v>
      </c>
      <c r="C252" s="262" t="n">
        <v>87</v>
      </c>
      <c r="D252" s="262" t="n">
        <v>74</v>
      </c>
      <c r="E252" s="130" t="n">
        <v>3</v>
      </c>
      <c r="F252" s="262" t="n">
        <v>1901</v>
      </c>
      <c r="G252" s="262" t="n">
        <v>4077</v>
      </c>
    </row>
    <row r="253" s="141" customFormat="true" ht="14.25" hidden="false" customHeight="true" outlineLevel="0" collapsed="false">
      <c r="A253" s="257" t="s">
        <v>776</v>
      </c>
      <c r="B253" s="258" t="s">
        <v>564</v>
      </c>
      <c r="C253" s="262" t="n">
        <v>2</v>
      </c>
      <c r="D253" s="262" t="n">
        <v>164</v>
      </c>
      <c r="E253" s="130" t="n">
        <v>2</v>
      </c>
      <c r="F253" s="262" t="n">
        <v>478</v>
      </c>
      <c r="G253" s="262" t="n">
        <v>1840</v>
      </c>
    </row>
    <row r="254" s="141" customFormat="true" ht="14.25" hidden="false" customHeight="true" outlineLevel="0" collapsed="false">
      <c r="A254" s="257" t="s">
        <v>777</v>
      </c>
      <c r="B254" s="258" t="n">
        <v>5</v>
      </c>
      <c r="C254" s="262" t="n">
        <v>7</v>
      </c>
      <c r="D254" s="262" t="s">
        <v>564</v>
      </c>
      <c r="E254" s="130" t="n">
        <v>25</v>
      </c>
      <c r="F254" s="262" t="n">
        <v>1498</v>
      </c>
      <c r="G254" s="262" t="n">
        <v>1401</v>
      </c>
    </row>
    <row r="255" s="141" customFormat="true" ht="14.25" hidden="false" customHeight="true" outlineLevel="0" collapsed="false">
      <c r="A255" s="257" t="s">
        <v>778</v>
      </c>
      <c r="B255" s="258" t="n">
        <v>6</v>
      </c>
      <c r="C255" s="262" t="n">
        <v>42</v>
      </c>
      <c r="D255" s="262" t="n">
        <v>200</v>
      </c>
      <c r="E255" s="130" t="n">
        <v>9</v>
      </c>
      <c r="F255" s="262" t="n">
        <v>1309</v>
      </c>
      <c r="G255" s="262" t="n">
        <v>434</v>
      </c>
    </row>
    <row r="256" s="141" customFormat="true" ht="14.25" hidden="false" customHeight="true" outlineLevel="0" collapsed="false">
      <c r="A256" s="257" t="s">
        <v>779</v>
      </c>
      <c r="B256" s="258" t="s">
        <v>564</v>
      </c>
      <c r="C256" s="262" t="s">
        <v>564</v>
      </c>
      <c r="D256" s="262" t="s">
        <v>564</v>
      </c>
      <c r="E256" s="130" t="s">
        <v>564</v>
      </c>
      <c r="F256" s="262" t="n">
        <v>81</v>
      </c>
      <c r="G256" s="262" t="n">
        <v>540</v>
      </c>
    </row>
    <row r="257" s="141" customFormat="true" ht="14.25" hidden="false" customHeight="true" outlineLevel="0" collapsed="false">
      <c r="A257" s="259" t="s">
        <v>780</v>
      </c>
      <c r="B257" s="258"/>
      <c r="C257" s="262"/>
      <c r="D257" s="262"/>
      <c r="E257" s="130"/>
      <c r="F257" s="262"/>
      <c r="G257" s="262"/>
    </row>
    <row r="258" s="141" customFormat="true" ht="14.25" hidden="false" customHeight="true" outlineLevel="0" collapsed="false">
      <c r="A258" s="257" t="s">
        <v>781</v>
      </c>
      <c r="B258" s="258" t="s">
        <v>564</v>
      </c>
      <c r="C258" s="262" t="s">
        <v>564</v>
      </c>
      <c r="D258" s="262" t="n">
        <v>3</v>
      </c>
      <c r="E258" s="130" t="n">
        <v>3</v>
      </c>
      <c r="F258" s="262" t="n">
        <v>920</v>
      </c>
      <c r="G258" s="262" t="n">
        <v>993</v>
      </c>
    </row>
    <row r="259" s="141" customFormat="true" ht="14.25" hidden="false" customHeight="true" outlineLevel="0" collapsed="false">
      <c r="A259" s="257" t="s">
        <v>782</v>
      </c>
      <c r="B259" s="258" t="n">
        <v>44</v>
      </c>
      <c r="C259" s="262" t="n">
        <v>224</v>
      </c>
      <c r="D259" s="262" t="n">
        <v>27</v>
      </c>
      <c r="E259" s="130" t="n">
        <v>507</v>
      </c>
      <c r="F259" s="262" t="n">
        <v>6381</v>
      </c>
      <c r="G259" s="262" t="n">
        <v>5877</v>
      </c>
    </row>
    <row r="260" s="141" customFormat="true" ht="14.25" hidden="false" customHeight="true" outlineLevel="0" collapsed="false">
      <c r="A260" s="257"/>
      <c r="B260" s="130"/>
      <c r="C260" s="262"/>
      <c r="D260" s="262"/>
      <c r="E260" s="130"/>
      <c r="F260" s="262"/>
      <c r="G260" s="262"/>
    </row>
    <row r="261" s="256" customFormat="true" ht="14.25" hidden="false" customHeight="true" outlineLevel="0" collapsed="false">
      <c r="A261" s="254" t="s">
        <v>783</v>
      </c>
      <c r="B261" s="264" t="n">
        <v>63766</v>
      </c>
      <c r="C261" s="264" t="n">
        <v>544377</v>
      </c>
      <c r="D261" s="264" t="n">
        <v>492693</v>
      </c>
      <c r="E261" s="264" t="n">
        <v>179464</v>
      </c>
      <c r="F261" s="264" t="n">
        <v>1416769</v>
      </c>
      <c r="G261" s="264" t="n">
        <v>1134617</v>
      </c>
    </row>
    <row r="262" s="141" customFormat="true" ht="14.25" hidden="false" customHeight="true" outlineLevel="0" collapsed="false">
      <c r="A262" s="257" t="s">
        <v>784</v>
      </c>
      <c r="B262" s="130" t="s">
        <v>564</v>
      </c>
      <c r="C262" s="262" t="n">
        <v>1</v>
      </c>
      <c r="D262" s="262" t="n">
        <v>72</v>
      </c>
      <c r="E262" s="258" t="n">
        <v>100576</v>
      </c>
      <c r="F262" s="262" t="n">
        <v>734370</v>
      </c>
      <c r="G262" s="262" t="n">
        <v>503428</v>
      </c>
    </row>
    <row r="263" s="141" customFormat="true" ht="14.25" hidden="false" customHeight="true" outlineLevel="0" collapsed="false">
      <c r="A263" s="259" t="s">
        <v>785</v>
      </c>
      <c r="B263" s="130"/>
      <c r="C263" s="262"/>
      <c r="D263" s="262"/>
      <c r="E263" s="130"/>
      <c r="F263" s="262"/>
      <c r="G263" s="262"/>
    </row>
    <row r="264" s="141" customFormat="true" ht="14.25" hidden="false" customHeight="true" outlineLevel="0" collapsed="false">
      <c r="A264" s="257" t="s">
        <v>786</v>
      </c>
      <c r="B264" s="258" t="n">
        <v>63766</v>
      </c>
      <c r="C264" s="262" t="n">
        <v>544376</v>
      </c>
      <c r="D264" s="262" t="n">
        <v>492621</v>
      </c>
      <c r="E264" s="258" t="n">
        <v>78888</v>
      </c>
      <c r="F264" s="262" t="n">
        <v>682399</v>
      </c>
      <c r="G264" s="262" t="n">
        <v>631189</v>
      </c>
    </row>
    <row r="265" s="141" customFormat="true" ht="14.25" hidden="false" customHeight="true" outlineLevel="0" collapsed="false">
      <c r="A265" s="259"/>
      <c r="B265" s="12"/>
      <c r="C265" s="12"/>
      <c r="D265" s="12"/>
      <c r="E265" s="12"/>
      <c r="F265" s="12"/>
      <c r="G265" s="12"/>
    </row>
    <row r="266" s="256" customFormat="true" ht="14.25" hidden="false" customHeight="true" outlineLevel="0" collapsed="false">
      <c r="A266" s="265" t="s">
        <v>787</v>
      </c>
      <c r="B266" s="255" t="n">
        <v>72243484</v>
      </c>
      <c r="C266" s="255" t="n">
        <v>618165074</v>
      </c>
      <c r="D266" s="255" t="n">
        <v>569768034</v>
      </c>
      <c r="E266" s="255" t="n">
        <v>87215625</v>
      </c>
      <c r="F266" s="255" t="n">
        <v>761035883</v>
      </c>
      <c r="G266" s="255" t="n">
        <v>716370811</v>
      </c>
    </row>
    <row r="267" customFormat="false" ht="15.75" hidden="false" customHeight="false" outlineLevel="0" collapsed="false">
      <c r="B267" s="210"/>
    </row>
    <row r="268" customFormat="false" ht="15.75" hidden="false" customHeight="false" outlineLevel="0" collapsed="false">
      <c r="B268" s="210"/>
    </row>
    <row r="269" customFormat="false" ht="15.75" hidden="false" customHeight="false" outlineLevel="0" collapsed="false">
      <c r="B269" s="210"/>
    </row>
    <row r="270" customFormat="false" ht="15.75" hidden="false" customHeight="false" outlineLevel="0" collapsed="false">
      <c r="B270" s="210"/>
    </row>
    <row r="271" customFormat="false" ht="15.75" hidden="false" customHeight="false" outlineLevel="0" collapsed="false">
      <c r="B271" s="210"/>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66" width="4.85"/>
    <col collapsed="false" customWidth="true" hidden="false" outlineLevel="0" max="2" min="2" style="266" width="29.71"/>
    <col collapsed="false" customWidth="true" hidden="false" outlineLevel="0" max="3" min="3" style="266" width="12.14"/>
    <col collapsed="false" customWidth="true" hidden="false" outlineLevel="0" max="4" min="4" style="266" width="29.71"/>
    <col collapsed="false" customWidth="true" hidden="false" outlineLevel="0" max="5" min="5" style="266" width="12.14"/>
    <col collapsed="false" customWidth="false" hidden="false" outlineLevel="0" max="257" min="6" style="266" width="11.42"/>
  </cols>
  <sheetData>
    <row r="1" s="268" customFormat="true" ht="20.1" hidden="false" customHeight="true" outlineLevel="0" collapsed="false">
      <c r="A1" s="267"/>
      <c r="B1" s="267"/>
      <c r="C1" s="267"/>
      <c r="D1" s="267"/>
      <c r="E1" s="267"/>
    </row>
    <row r="2" s="270" customFormat="true" ht="20.1" hidden="false" customHeight="true" outlineLevel="0" collapsed="false">
      <c r="A2" s="269" t="s">
        <v>788</v>
      </c>
      <c r="B2" s="269"/>
      <c r="C2" s="269"/>
      <c r="D2" s="269"/>
      <c r="E2" s="269"/>
    </row>
    <row r="3" s="270" customFormat="true" ht="20.1" hidden="false" customHeight="true" outlineLevel="0" collapsed="false">
      <c r="A3" s="271" t="s">
        <v>789</v>
      </c>
      <c r="B3" s="271"/>
      <c r="C3" s="271"/>
      <c r="D3" s="271"/>
      <c r="E3" s="271"/>
    </row>
    <row r="4" s="268" customFormat="true" ht="20.1" hidden="false" customHeight="true" outlineLevel="0" collapsed="false">
      <c r="A4" s="272"/>
      <c r="B4" s="272"/>
      <c r="C4" s="272"/>
      <c r="D4" s="272"/>
      <c r="E4" s="272"/>
    </row>
    <row r="5" s="275" customFormat="true" ht="12.75" hidden="false" customHeight="true" outlineLevel="0" collapsed="false">
      <c r="A5" s="273" t="s">
        <v>790</v>
      </c>
      <c r="B5" s="274" t="s">
        <v>29</v>
      </c>
      <c r="C5" s="274"/>
      <c r="D5" s="274" t="s">
        <v>31</v>
      </c>
      <c r="E5" s="274"/>
    </row>
    <row r="6" s="275" customFormat="true" ht="12.75" hidden="false" customHeight="true" outlineLevel="0" collapsed="false">
      <c r="A6" s="273"/>
      <c r="B6" s="274"/>
      <c r="C6" s="274"/>
      <c r="D6" s="274"/>
      <c r="E6" s="274"/>
    </row>
    <row r="7" s="275" customFormat="true" ht="12.75" hidden="false" customHeight="true" outlineLevel="0" collapsed="false">
      <c r="A7" s="273"/>
      <c r="B7" s="276" t="s">
        <v>791</v>
      </c>
      <c r="C7" s="274" t="s">
        <v>792</v>
      </c>
      <c r="D7" s="276" t="s">
        <v>791</v>
      </c>
      <c r="E7" s="274" t="s">
        <v>792</v>
      </c>
    </row>
    <row r="8" s="275" customFormat="true" ht="12.75" hidden="false" customHeight="true" outlineLevel="0" collapsed="false">
      <c r="A8" s="277"/>
      <c r="B8" s="277"/>
      <c r="C8" s="277"/>
      <c r="D8" s="277"/>
      <c r="E8" s="277"/>
    </row>
    <row r="9" s="275" customFormat="true" ht="12.75" hidden="false" customHeight="true" outlineLevel="0" collapsed="false">
      <c r="A9" s="278" t="n">
        <v>1</v>
      </c>
      <c r="B9" s="277" t="s">
        <v>793</v>
      </c>
      <c r="C9" s="279" t="n">
        <v>54136.4</v>
      </c>
      <c r="D9" s="277" t="s">
        <v>794</v>
      </c>
      <c r="E9" s="279" t="n">
        <v>73487.9</v>
      </c>
    </row>
    <row r="10" s="275" customFormat="true" ht="12.75" hidden="false" customHeight="true" outlineLevel="0" collapsed="false">
      <c r="A10" s="278" t="n">
        <v>2</v>
      </c>
      <c r="B10" s="277" t="s">
        <v>794</v>
      </c>
      <c r="C10" s="279" t="n">
        <v>50750.5</v>
      </c>
      <c r="D10" s="277" t="s">
        <v>795</v>
      </c>
      <c r="E10" s="279" t="n">
        <v>54516.4</v>
      </c>
    </row>
    <row r="11" s="275" customFormat="true" ht="12.75" hidden="false" customHeight="true" outlineLevel="0" collapsed="false">
      <c r="A11" s="278" t="n">
        <v>3</v>
      </c>
      <c r="B11" s="277" t="s">
        <v>796</v>
      </c>
      <c r="C11" s="279" t="n">
        <v>42476.7</v>
      </c>
      <c r="D11" s="277" t="s">
        <v>797</v>
      </c>
      <c r="E11" s="279" t="n">
        <v>52410.5</v>
      </c>
    </row>
    <row r="12" s="275" customFormat="true" ht="12.75" hidden="false" customHeight="true" outlineLevel="0" collapsed="false">
      <c r="A12" s="278" t="n">
        <v>4</v>
      </c>
      <c r="B12" s="277" t="s">
        <v>798</v>
      </c>
      <c r="C12" s="279" t="n">
        <v>35246</v>
      </c>
      <c r="D12" s="277" t="s">
        <v>793</v>
      </c>
      <c r="E12" s="279" t="n">
        <v>50051.5</v>
      </c>
    </row>
    <row r="13" s="275" customFormat="true" ht="12.75" hidden="false" customHeight="true" outlineLevel="0" collapsed="false">
      <c r="A13" s="278" t="n">
        <v>5</v>
      </c>
      <c r="B13" s="277" t="s">
        <v>795</v>
      </c>
      <c r="C13" s="279" t="n">
        <v>34136.1</v>
      </c>
      <c r="D13" s="277" t="s">
        <v>798</v>
      </c>
      <c r="E13" s="279" t="n">
        <v>49151.4</v>
      </c>
    </row>
    <row r="14" s="275" customFormat="true" ht="12.75" hidden="false" customHeight="true" outlineLevel="0" collapsed="false">
      <c r="A14" s="278" t="n">
        <v>6</v>
      </c>
      <c r="B14" s="277" t="s">
        <v>797</v>
      </c>
      <c r="C14" s="279" t="n">
        <v>33373.1</v>
      </c>
      <c r="D14" s="277" t="s">
        <v>799</v>
      </c>
      <c r="E14" s="279" t="n">
        <v>40692</v>
      </c>
    </row>
    <row r="15" s="275" customFormat="true" ht="12.75" hidden="false" customHeight="true" outlineLevel="0" collapsed="false">
      <c r="A15" s="278" t="n">
        <v>7</v>
      </c>
      <c r="B15" s="277" t="s">
        <v>800</v>
      </c>
      <c r="C15" s="279" t="n">
        <v>30885.2</v>
      </c>
      <c r="D15" s="277" t="s">
        <v>800</v>
      </c>
      <c r="E15" s="279" t="n">
        <v>39772.3</v>
      </c>
    </row>
    <row r="16" s="275" customFormat="true" ht="12.75" hidden="false" customHeight="true" outlineLevel="0" collapsed="false">
      <c r="A16" s="278" t="n">
        <v>8</v>
      </c>
      <c r="B16" s="277" t="s">
        <v>579</v>
      </c>
      <c r="C16" s="279" t="n">
        <v>27412</v>
      </c>
      <c r="D16" s="277" t="s">
        <v>801</v>
      </c>
      <c r="E16" s="279" t="n">
        <v>34780.8</v>
      </c>
    </row>
    <row r="17" s="275" customFormat="true" ht="12.75" hidden="false" customHeight="true" outlineLevel="0" collapsed="false">
      <c r="A17" s="278" t="n">
        <v>9</v>
      </c>
      <c r="B17" s="277" t="s">
        <v>799</v>
      </c>
      <c r="C17" s="279" t="n">
        <v>25328.6</v>
      </c>
      <c r="D17" s="277" t="s">
        <v>514</v>
      </c>
      <c r="E17" s="279" t="n">
        <v>30805.3</v>
      </c>
    </row>
    <row r="18" s="275" customFormat="true" ht="12.75" hidden="false" customHeight="true" outlineLevel="0" collapsed="false">
      <c r="A18" s="278" t="n">
        <v>10</v>
      </c>
      <c r="B18" s="277" t="s">
        <v>802</v>
      </c>
      <c r="C18" s="279" t="n">
        <v>23257.3</v>
      </c>
      <c r="D18" s="277" t="s">
        <v>802</v>
      </c>
      <c r="E18" s="279" t="n">
        <v>29192.9</v>
      </c>
    </row>
    <row r="19" s="275" customFormat="true" ht="12.75" hidden="false" customHeight="true" outlineLevel="0" collapsed="false">
      <c r="A19" s="278" t="n">
        <v>11</v>
      </c>
      <c r="B19" s="277" t="s">
        <v>803</v>
      </c>
      <c r="C19" s="279" t="n">
        <v>21500.2</v>
      </c>
      <c r="D19" s="277" t="s">
        <v>796</v>
      </c>
      <c r="E19" s="279" t="n">
        <v>25431.3</v>
      </c>
    </row>
    <row r="20" s="275" customFormat="true" ht="12.75" hidden="false" customHeight="true" outlineLevel="0" collapsed="false">
      <c r="A20" s="278" t="n">
        <v>12</v>
      </c>
      <c r="B20" s="277" t="s">
        <v>514</v>
      </c>
      <c r="C20" s="279" t="n">
        <v>19943.2</v>
      </c>
      <c r="D20" s="277" t="s">
        <v>579</v>
      </c>
      <c r="E20" s="279" t="n">
        <v>24404.7</v>
      </c>
    </row>
    <row r="21" s="275" customFormat="true" ht="12.75" hidden="false" customHeight="true" outlineLevel="0" collapsed="false">
      <c r="A21" s="278" t="n">
        <v>13</v>
      </c>
      <c r="B21" s="277" t="s">
        <v>804</v>
      </c>
      <c r="C21" s="279" t="n">
        <v>17323.5</v>
      </c>
      <c r="D21" s="277" t="s">
        <v>803</v>
      </c>
      <c r="E21" s="279" t="n">
        <v>21390.3</v>
      </c>
    </row>
    <row r="22" s="275" customFormat="true" ht="12.75" hidden="false" customHeight="true" outlineLevel="0" collapsed="false">
      <c r="A22" s="278" t="n">
        <v>14</v>
      </c>
      <c r="B22" s="277" t="s">
        <v>805</v>
      </c>
      <c r="C22" s="279" t="n">
        <v>16865.9</v>
      </c>
      <c r="D22" s="277" t="s">
        <v>806</v>
      </c>
      <c r="E22" s="279" t="n">
        <v>16166.3</v>
      </c>
    </row>
    <row r="23" s="275" customFormat="true" ht="12.75" hidden="false" customHeight="true" outlineLevel="0" collapsed="false">
      <c r="A23" s="278" t="n">
        <v>15</v>
      </c>
      <c r="B23" s="277" t="s">
        <v>801</v>
      </c>
      <c r="C23" s="279" t="n">
        <v>16674.1</v>
      </c>
      <c r="D23" s="277" t="s">
        <v>517</v>
      </c>
      <c r="E23" s="279" t="n">
        <v>13967.5</v>
      </c>
    </row>
    <row r="24" s="275" customFormat="true" ht="12.75" hidden="false" customHeight="true" outlineLevel="0" collapsed="false">
      <c r="A24" s="278" t="n">
        <v>16</v>
      </c>
      <c r="B24" s="277" t="s">
        <v>517</v>
      </c>
      <c r="C24" s="279" t="n">
        <v>13669.9</v>
      </c>
      <c r="D24" s="277" t="s">
        <v>807</v>
      </c>
      <c r="E24" s="279" t="n">
        <v>12308.4</v>
      </c>
    </row>
    <row r="25" s="275" customFormat="true" ht="12.75" hidden="false" customHeight="true" outlineLevel="0" collapsed="false">
      <c r="A25" s="278" t="n">
        <v>17</v>
      </c>
      <c r="B25" s="277" t="s">
        <v>808</v>
      </c>
      <c r="C25" s="279" t="n">
        <v>12530.4</v>
      </c>
      <c r="D25" s="277" t="s">
        <v>809</v>
      </c>
      <c r="E25" s="279" t="n">
        <v>11918.4</v>
      </c>
    </row>
    <row r="26" s="275" customFormat="true" ht="12.75" hidden="false" customHeight="true" outlineLevel="0" collapsed="false">
      <c r="A26" s="278" t="n">
        <v>18</v>
      </c>
      <c r="B26" s="277" t="s">
        <v>806</v>
      </c>
      <c r="C26" s="279" t="n">
        <v>10903.9</v>
      </c>
      <c r="D26" s="277" t="s">
        <v>804</v>
      </c>
      <c r="E26" s="279" t="n">
        <v>9748.2</v>
      </c>
    </row>
    <row r="27" s="275" customFormat="true" ht="12.75" hidden="false" customHeight="true" outlineLevel="0" collapsed="false">
      <c r="A27" s="278" t="n">
        <v>19</v>
      </c>
      <c r="B27" s="277" t="s">
        <v>807</v>
      </c>
      <c r="C27" s="279" t="n">
        <v>8944.7</v>
      </c>
      <c r="D27" s="277" t="s">
        <v>810</v>
      </c>
      <c r="E27" s="279" t="n">
        <v>7727.1</v>
      </c>
    </row>
    <row r="28" s="275" customFormat="true" ht="12.75" hidden="false" customHeight="true" outlineLevel="0" collapsed="false">
      <c r="A28" s="278" t="n">
        <v>20</v>
      </c>
      <c r="B28" s="277" t="s">
        <v>809</v>
      </c>
      <c r="C28" s="279" t="n">
        <v>7382.6</v>
      </c>
      <c r="D28" s="277" t="s">
        <v>516</v>
      </c>
      <c r="E28" s="279" t="n">
        <v>6920.9</v>
      </c>
    </row>
    <row r="29" s="275" customFormat="true" ht="12.75" hidden="false" customHeight="true" outlineLevel="0" collapsed="false">
      <c r="A29" s="278" t="n">
        <v>21</v>
      </c>
      <c r="B29" s="277" t="s">
        <v>811</v>
      </c>
      <c r="C29" s="279" t="n">
        <v>6974.4</v>
      </c>
      <c r="D29" s="277" t="s">
        <v>812</v>
      </c>
      <c r="E29" s="279" t="n">
        <v>6908.9</v>
      </c>
    </row>
    <row r="30" s="275" customFormat="true" ht="12.75" hidden="false" customHeight="true" outlineLevel="0" collapsed="false">
      <c r="A30" s="278" t="n">
        <v>22</v>
      </c>
      <c r="B30" s="277" t="s">
        <v>516</v>
      </c>
      <c r="C30" s="279" t="n">
        <v>6818</v>
      </c>
      <c r="D30" s="277" t="s">
        <v>518</v>
      </c>
      <c r="E30" s="279" t="n">
        <v>6678.9</v>
      </c>
    </row>
    <row r="31" s="275" customFormat="true" ht="12.75" hidden="false" customHeight="true" outlineLevel="0" collapsed="false">
      <c r="A31" s="278" t="n">
        <v>23</v>
      </c>
      <c r="B31" s="277" t="s">
        <v>812</v>
      </c>
      <c r="C31" s="279" t="n">
        <v>6585.5</v>
      </c>
      <c r="D31" s="277" t="s">
        <v>811</v>
      </c>
      <c r="E31" s="279" t="n">
        <v>6605.3</v>
      </c>
    </row>
    <row r="32" s="275" customFormat="true" ht="12.75" hidden="false" customHeight="true" outlineLevel="0" collapsed="false">
      <c r="A32" s="278" t="n">
        <v>24</v>
      </c>
      <c r="B32" s="277" t="s">
        <v>810</v>
      </c>
      <c r="C32" s="279" t="n">
        <v>6367.2</v>
      </c>
      <c r="D32" s="277" t="s">
        <v>813</v>
      </c>
      <c r="E32" s="279" t="n">
        <v>6341.6</v>
      </c>
    </row>
    <row r="33" s="275" customFormat="true" ht="12.75" hidden="false" customHeight="true" outlineLevel="0" collapsed="false">
      <c r="A33" s="278" t="n">
        <v>25</v>
      </c>
      <c r="B33" s="277" t="s">
        <v>814</v>
      </c>
      <c r="C33" s="279" t="n">
        <v>4384.4</v>
      </c>
      <c r="D33" s="277" t="s">
        <v>815</v>
      </c>
      <c r="E33" s="279" t="n">
        <v>6263</v>
      </c>
    </row>
    <row r="34" s="275" customFormat="true" ht="12.75" hidden="false" customHeight="true" outlineLevel="0" collapsed="false">
      <c r="A34" s="278" t="n">
        <v>26</v>
      </c>
      <c r="B34" s="277" t="s">
        <v>816</v>
      </c>
      <c r="C34" s="279" t="n">
        <v>4192.9</v>
      </c>
      <c r="D34" s="277" t="s">
        <v>817</v>
      </c>
      <c r="E34" s="279" t="n">
        <v>6126.3</v>
      </c>
    </row>
    <row r="35" s="275" customFormat="true" ht="12.75" hidden="false" customHeight="true" outlineLevel="0" collapsed="false">
      <c r="A35" s="278" t="n">
        <v>27</v>
      </c>
      <c r="B35" s="277" t="s">
        <v>818</v>
      </c>
      <c r="C35" s="279" t="n">
        <v>4094.1</v>
      </c>
      <c r="D35" s="277" t="s">
        <v>805</v>
      </c>
      <c r="E35" s="279" t="n">
        <v>5940.7</v>
      </c>
    </row>
    <row r="36" s="275" customFormat="true" ht="12.75" hidden="false" customHeight="true" outlineLevel="0" collapsed="false">
      <c r="A36" s="278" t="n">
        <v>28</v>
      </c>
      <c r="B36" s="277" t="s">
        <v>817</v>
      </c>
      <c r="C36" s="279" t="n">
        <v>3980.8</v>
      </c>
      <c r="D36" s="277" t="s">
        <v>818</v>
      </c>
      <c r="E36" s="279" t="n">
        <v>5825.1</v>
      </c>
    </row>
    <row r="37" s="275" customFormat="true" ht="12.75" hidden="false" customHeight="true" outlineLevel="0" collapsed="false">
      <c r="A37" s="278" t="n">
        <v>29</v>
      </c>
      <c r="B37" s="277" t="s">
        <v>518</v>
      </c>
      <c r="C37" s="279" t="n">
        <v>3508.4</v>
      </c>
      <c r="D37" s="277" t="s">
        <v>819</v>
      </c>
      <c r="E37" s="279" t="n">
        <v>5375.5</v>
      </c>
    </row>
    <row r="38" s="275" customFormat="true" ht="12.75" hidden="false" customHeight="true" outlineLevel="0" collapsed="false">
      <c r="A38" s="278" t="n">
        <v>30</v>
      </c>
      <c r="B38" s="277" t="s">
        <v>813</v>
      </c>
      <c r="C38" s="279" t="n">
        <v>3300.6</v>
      </c>
      <c r="D38" s="277" t="s">
        <v>820</v>
      </c>
      <c r="E38" s="279" t="n">
        <v>5146</v>
      </c>
    </row>
    <row r="39" s="275" customFormat="true" ht="12.75" hidden="false" customHeight="true" outlineLevel="0" collapsed="false">
      <c r="A39" s="278" t="n">
        <v>31</v>
      </c>
      <c r="B39" s="277" t="s">
        <v>821</v>
      </c>
      <c r="C39" s="279" t="n">
        <v>3260.9</v>
      </c>
      <c r="D39" s="277" t="s">
        <v>822</v>
      </c>
      <c r="E39" s="279" t="n">
        <v>5066.1</v>
      </c>
    </row>
    <row r="40" s="275" customFormat="true" ht="12.75" hidden="false" customHeight="true" outlineLevel="0" collapsed="false">
      <c r="A40" s="278" t="n">
        <v>32</v>
      </c>
      <c r="B40" s="277" t="s">
        <v>823</v>
      </c>
      <c r="C40" s="279" t="n">
        <v>3181.8</v>
      </c>
      <c r="D40" s="277" t="s">
        <v>824</v>
      </c>
      <c r="E40" s="279" t="n">
        <v>4995</v>
      </c>
    </row>
    <row r="41" s="275" customFormat="true" ht="12.75" hidden="false" customHeight="true" outlineLevel="0" collapsed="false">
      <c r="A41" s="278" t="n">
        <v>33</v>
      </c>
      <c r="B41" s="277" t="s">
        <v>820</v>
      </c>
      <c r="C41" s="279" t="n">
        <v>3174.1</v>
      </c>
      <c r="D41" s="277" t="s">
        <v>825</v>
      </c>
      <c r="E41" s="279" t="n">
        <v>4814.6</v>
      </c>
    </row>
    <row r="42" s="275" customFormat="true" ht="12.75" hidden="false" customHeight="true" outlineLevel="0" collapsed="false">
      <c r="A42" s="278" t="n">
        <v>34</v>
      </c>
      <c r="B42" s="277" t="s">
        <v>505</v>
      </c>
      <c r="C42" s="279" t="n">
        <v>2901.8</v>
      </c>
      <c r="D42" s="277" t="s">
        <v>808</v>
      </c>
      <c r="E42" s="279" t="n">
        <v>4502.2</v>
      </c>
    </row>
    <row r="43" s="275" customFormat="true" ht="12.75" hidden="false" customHeight="true" outlineLevel="0" collapsed="false">
      <c r="A43" s="278" t="n">
        <v>35</v>
      </c>
      <c r="B43" s="277" t="s">
        <v>825</v>
      </c>
      <c r="C43" s="279" t="n">
        <v>2782</v>
      </c>
      <c r="D43" s="277" t="s">
        <v>826</v>
      </c>
      <c r="E43" s="279" t="n">
        <v>4068.6</v>
      </c>
    </row>
    <row r="44" s="275" customFormat="true" ht="12.75" hidden="false" customHeight="true" outlineLevel="0" collapsed="false">
      <c r="A44" s="278" t="n">
        <v>36</v>
      </c>
      <c r="B44" s="277" t="s">
        <v>826</v>
      </c>
      <c r="C44" s="279" t="n">
        <v>2781.4</v>
      </c>
      <c r="D44" s="277" t="s">
        <v>816</v>
      </c>
      <c r="E44" s="279" t="n">
        <v>3905.7</v>
      </c>
    </row>
    <row r="45" s="275" customFormat="true" ht="12.75" hidden="false" customHeight="true" outlineLevel="0" collapsed="false">
      <c r="A45" s="278" t="n">
        <v>37</v>
      </c>
      <c r="B45" s="277" t="s">
        <v>827</v>
      </c>
      <c r="C45" s="279" t="n">
        <v>2654.2</v>
      </c>
      <c r="D45" s="277" t="s">
        <v>827</v>
      </c>
      <c r="E45" s="279" t="n">
        <v>3786.1</v>
      </c>
    </row>
    <row r="46" s="275" customFormat="true" ht="12.75" hidden="false" customHeight="true" outlineLevel="0" collapsed="false">
      <c r="A46" s="278" t="n">
        <v>38</v>
      </c>
      <c r="B46" s="277" t="s">
        <v>828</v>
      </c>
      <c r="C46" s="279" t="n">
        <v>2480.3</v>
      </c>
      <c r="D46" s="277" t="s">
        <v>829</v>
      </c>
      <c r="E46" s="279" t="n">
        <v>3772.7</v>
      </c>
    </row>
    <row r="47" s="275" customFormat="true" ht="12.75" hidden="false" customHeight="true" outlineLevel="0" collapsed="false">
      <c r="A47" s="278" t="n">
        <v>39</v>
      </c>
      <c r="B47" s="277" t="s">
        <v>830</v>
      </c>
      <c r="C47" s="279" t="n">
        <v>2332.8</v>
      </c>
      <c r="D47" s="277" t="s">
        <v>831</v>
      </c>
      <c r="E47" s="279" t="n">
        <v>3494.3</v>
      </c>
    </row>
    <row r="48" s="275" customFormat="true" ht="12.75" hidden="false" customHeight="true" outlineLevel="0" collapsed="false">
      <c r="A48" s="278" t="n">
        <v>40</v>
      </c>
      <c r="B48" s="277" t="s">
        <v>832</v>
      </c>
      <c r="C48" s="279" t="n">
        <v>1829.6</v>
      </c>
      <c r="D48" s="277" t="s">
        <v>505</v>
      </c>
      <c r="E48" s="279" t="n">
        <v>3386</v>
      </c>
    </row>
    <row r="49" customFormat="false" ht="12.75" hidden="false" customHeight="false" outlineLevel="0" collapsed="false">
      <c r="A49" s="280"/>
      <c r="B49" s="277"/>
      <c r="C49" s="277"/>
      <c r="D49" s="277"/>
      <c r="E49" s="277"/>
    </row>
    <row r="50" customFormat="false" ht="12.75" hidden="false" customHeight="false" outlineLevel="0" collapsed="false">
      <c r="A50" s="280"/>
      <c r="B50" s="281" t="s">
        <v>833</v>
      </c>
      <c r="C50" s="282" t="n">
        <v>618165.1</v>
      </c>
      <c r="D50" s="281" t="s">
        <v>833</v>
      </c>
      <c r="E50" s="282" t="n">
        <v>761035.9</v>
      </c>
    </row>
    <row r="51" customFormat="false" ht="12.75" hidden="false" customHeight="false" outlineLevel="0" collapsed="false">
      <c r="A51" s="283"/>
    </row>
    <row r="52" customFormat="false" ht="12.75" hidden="false" customHeight="false" outlineLevel="0" collapsed="false">
      <c r="A52" s="283"/>
    </row>
    <row r="53" customFormat="false" ht="12.75" hidden="false" customHeight="false" outlineLevel="0" collapsed="false">
      <c r="A53" s="283"/>
    </row>
    <row r="54" customFormat="false" ht="12.75" hidden="false" customHeight="false" outlineLevel="0" collapsed="false">
      <c r="A54" s="283"/>
    </row>
    <row r="55" customFormat="false" ht="12.75" hidden="false" customHeight="false" outlineLevel="0" collapsed="false">
      <c r="A55" s="283"/>
    </row>
    <row r="56" customFormat="false" ht="12.75" hidden="false" customHeight="false" outlineLevel="0" collapsed="false">
      <c r="A56" s="283"/>
    </row>
    <row r="57" customFormat="false" ht="12.75" hidden="false" customHeight="false" outlineLevel="0" collapsed="false">
      <c r="A57" s="283"/>
    </row>
    <row r="58" customFormat="false" ht="12.75" hidden="false" customHeight="false" outlineLevel="0" collapsed="false">
      <c r="A58" s="283"/>
    </row>
    <row r="59" customFormat="false" ht="12.75" hidden="false" customHeight="false" outlineLevel="0" collapsed="false">
      <c r="A59" s="283"/>
    </row>
    <row r="60" customFormat="false" ht="12.75" hidden="false" customHeight="false" outlineLevel="0" collapsed="false">
      <c r="A60" s="283"/>
    </row>
    <row r="61" customFormat="false" ht="12.75" hidden="false" customHeight="false" outlineLevel="0" collapsed="false">
      <c r="A61" s="283"/>
    </row>
    <row r="62" customFormat="false" ht="12.75" hidden="false" customHeight="false" outlineLevel="0" collapsed="false">
      <c r="A62" s="283"/>
    </row>
    <row r="63" customFormat="false" ht="12.75" hidden="false" customHeight="false" outlineLevel="0" collapsed="false">
      <c r="A63" s="283"/>
    </row>
    <row r="64" customFormat="false" ht="12.75" hidden="false" customHeight="false" outlineLevel="0" collapsed="false">
      <c r="A64" s="283"/>
    </row>
    <row r="65" customFormat="false" ht="12.75" hidden="false" customHeight="false" outlineLevel="0" collapsed="false">
      <c r="A65" s="283"/>
    </row>
    <row r="66" customFormat="false" ht="12.75" hidden="false" customHeight="false" outlineLevel="0" collapsed="false">
      <c r="A66" s="283"/>
    </row>
    <row r="67" customFormat="false" ht="12.75" hidden="false" customHeight="false" outlineLevel="0" collapsed="false">
      <c r="A67" s="283"/>
    </row>
    <row r="68" customFormat="false" ht="12.75" hidden="false" customHeight="false" outlineLevel="0" collapsed="false">
      <c r="A68" s="283"/>
    </row>
    <row r="69" customFormat="false" ht="12.75" hidden="false" customHeight="false" outlineLevel="0" collapsed="false">
      <c r="A69" s="283"/>
    </row>
    <row r="70" customFormat="false" ht="12.75" hidden="false" customHeight="false" outlineLevel="0" collapsed="false">
      <c r="A70" s="283"/>
    </row>
    <row r="71" customFormat="false" ht="12.75" hidden="false" customHeight="false" outlineLevel="0" collapsed="false">
      <c r="A71" s="283"/>
    </row>
    <row r="72" customFormat="false" ht="12.75" hidden="false" customHeight="false" outlineLevel="0" collapsed="false">
      <c r="A72" s="283"/>
    </row>
    <row r="73" customFormat="false" ht="12.75" hidden="false" customHeight="false" outlineLevel="0" collapsed="false">
      <c r="A73" s="283"/>
    </row>
    <row r="74" customFormat="false" ht="12.75" hidden="false" customHeight="false" outlineLevel="0" collapsed="false">
      <c r="A74" s="283"/>
    </row>
    <row r="75" customFormat="false" ht="12.75" hidden="false" customHeight="false" outlineLevel="0" collapsed="false">
      <c r="A75" s="283"/>
    </row>
    <row r="76" customFormat="false" ht="12.75" hidden="false" customHeight="false" outlineLevel="0" collapsed="false">
      <c r="A76" s="283"/>
    </row>
    <row r="77" customFormat="false" ht="12.75" hidden="false" customHeight="false" outlineLevel="0" collapsed="false">
      <c r="A77" s="283"/>
    </row>
    <row r="78" customFormat="false" ht="12.75" hidden="false" customHeight="false" outlineLevel="0" collapsed="false">
      <c r="A78" s="283"/>
    </row>
    <row r="79" customFormat="false" ht="12.75" hidden="false" customHeight="false" outlineLevel="0" collapsed="false">
      <c r="A79" s="283"/>
    </row>
    <row r="80" customFormat="false" ht="12.75" hidden="false" customHeight="false" outlineLevel="0" collapsed="false">
      <c r="A80" s="283"/>
    </row>
    <row r="81" customFormat="false" ht="12.75" hidden="false" customHeight="false" outlineLevel="0" collapsed="false">
      <c r="A81" s="283"/>
    </row>
    <row r="82" customFormat="false" ht="12.75" hidden="false" customHeight="false" outlineLevel="0" collapsed="false">
      <c r="A82" s="283"/>
    </row>
    <row r="83" customFormat="false" ht="12.75" hidden="false" customHeight="false" outlineLevel="0" collapsed="false">
      <c r="A83" s="283"/>
    </row>
    <row r="84" customFormat="false" ht="12.75" hidden="false" customHeight="false" outlineLevel="0" collapsed="false">
      <c r="A84" s="283"/>
    </row>
    <row r="85" customFormat="false" ht="12.75" hidden="false" customHeight="false" outlineLevel="0" collapsed="false">
      <c r="A85" s="283"/>
    </row>
    <row r="86" customFormat="false" ht="12.75" hidden="false" customHeight="false" outlineLevel="0" collapsed="false">
      <c r="A86" s="283"/>
    </row>
    <row r="87" customFormat="false" ht="12.75" hidden="false" customHeight="false" outlineLevel="0" collapsed="false">
      <c r="A87" s="283"/>
    </row>
    <row r="88" customFormat="false" ht="12.75" hidden="false" customHeight="false" outlineLevel="0" collapsed="false">
      <c r="A88" s="283"/>
    </row>
    <row r="89" customFormat="false" ht="12.75" hidden="false" customHeight="false" outlineLevel="0" collapsed="false">
      <c r="A89" s="283"/>
    </row>
    <row r="90" customFormat="false" ht="12.75" hidden="false" customHeight="false" outlineLevel="0" collapsed="false">
      <c r="A90" s="283"/>
    </row>
    <row r="91" customFormat="false" ht="12.75" hidden="false" customHeight="false" outlineLevel="0" collapsed="false">
      <c r="A91" s="283"/>
    </row>
    <row r="92" customFormat="false" ht="12.75" hidden="false" customHeight="false" outlineLevel="0" collapsed="false">
      <c r="A92" s="283"/>
    </row>
    <row r="93" customFormat="false" ht="12.75" hidden="false" customHeight="false" outlineLevel="0" collapsed="false">
      <c r="A93" s="283"/>
    </row>
    <row r="94" customFormat="false" ht="12.75" hidden="false" customHeight="false" outlineLevel="0" collapsed="false">
      <c r="A94" s="283"/>
    </row>
    <row r="95" customFormat="false" ht="12.75" hidden="false" customHeight="false" outlineLevel="0" collapsed="false">
      <c r="A95" s="283"/>
    </row>
    <row r="96" customFormat="false" ht="12.75" hidden="false" customHeight="false" outlineLevel="0" collapsed="false">
      <c r="A96" s="283"/>
    </row>
    <row r="97" customFormat="false" ht="12.75" hidden="false" customHeight="false" outlineLevel="0" collapsed="false">
      <c r="A97" s="283"/>
    </row>
    <row r="98" customFormat="false" ht="12.75" hidden="false" customHeight="false" outlineLevel="0" collapsed="false">
      <c r="A98" s="283"/>
    </row>
    <row r="99" customFormat="false" ht="12.75" hidden="false" customHeight="false" outlineLevel="0" collapsed="false">
      <c r="A99" s="283"/>
    </row>
    <row r="100" customFormat="false" ht="12.75" hidden="false" customHeight="false" outlineLevel="0" collapsed="false">
      <c r="A100" s="283"/>
    </row>
    <row r="101" customFormat="false" ht="12.75" hidden="false" customHeight="false" outlineLevel="0" collapsed="false">
      <c r="A101" s="283"/>
    </row>
    <row r="102" customFormat="false" ht="12.75" hidden="false" customHeight="false" outlineLevel="0" collapsed="false">
      <c r="A102" s="283"/>
    </row>
    <row r="103" customFormat="false" ht="12.75" hidden="false" customHeight="false" outlineLevel="0" collapsed="false">
      <c r="A103" s="283"/>
    </row>
    <row r="104" customFormat="false" ht="12.75" hidden="false" customHeight="false" outlineLevel="0" collapsed="false">
      <c r="A104" s="283"/>
    </row>
    <row r="105" customFormat="false" ht="12.75" hidden="false" customHeight="false" outlineLevel="0" collapsed="false">
      <c r="A105" s="283"/>
    </row>
    <row r="106" customFormat="false" ht="12.75" hidden="false" customHeight="false" outlineLevel="0" collapsed="false">
      <c r="A106" s="283"/>
    </row>
    <row r="107" customFormat="false" ht="12.75" hidden="false" customHeight="false" outlineLevel="0" collapsed="false">
      <c r="A107" s="283"/>
    </row>
    <row r="108" customFormat="false" ht="12.75" hidden="false" customHeight="false" outlineLevel="0" collapsed="false">
      <c r="A108" s="283"/>
    </row>
    <row r="109" customFormat="false" ht="12.75" hidden="false" customHeight="false" outlineLevel="0" collapsed="false">
      <c r="A109" s="283"/>
    </row>
    <row r="110" customFormat="false" ht="12.75" hidden="false" customHeight="false" outlineLevel="0" collapsed="false">
      <c r="A110" s="283"/>
    </row>
    <row r="111" customFormat="false" ht="12.75" hidden="false" customHeight="false" outlineLevel="0" collapsed="false">
      <c r="A111" s="283"/>
    </row>
    <row r="112" customFormat="false" ht="12.75" hidden="false" customHeight="false" outlineLevel="0" collapsed="false">
      <c r="A112" s="283"/>
    </row>
    <row r="113" customFormat="false" ht="12.75" hidden="false" customHeight="false" outlineLevel="0" collapsed="false">
      <c r="A113" s="283"/>
    </row>
    <row r="114" customFormat="false" ht="12.75" hidden="false" customHeight="false" outlineLevel="0" collapsed="false">
      <c r="A114" s="283"/>
    </row>
    <row r="115" customFormat="false" ht="12.75" hidden="false" customHeight="false" outlineLevel="0" collapsed="false">
      <c r="A115" s="283"/>
    </row>
    <row r="116" customFormat="false" ht="12.75" hidden="false" customHeight="false" outlineLevel="0" collapsed="false">
      <c r="A116" s="283"/>
    </row>
    <row r="117" customFormat="false" ht="12.75" hidden="false" customHeight="false" outlineLevel="0" collapsed="false">
      <c r="A117" s="283"/>
    </row>
    <row r="118" customFormat="false" ht="12.75" hidden="false" customHeight="false" outlineLevel="0" collapsed="false">
      <c r="A118" s="283"/>
    </row>
    <row r="119" customFormat="false" ht="12.75" hidden="false" customHeight="false" outlineLevel="0" collapsed="false">
      <c r="A119" s="283"/>
    </row>
    <row r="120" customFormat="false" ht="12.75" hidden="false" customHeight="false" outlineLevel="0" collapsed="false">
      <c r="A120" s="283"/>
    </row>
    <row r="121" customFormat="false" ht="12.75" hidden="false" customHeight="false" outlineLevel="0" collapsed="false">
      <c r="A121" s="283"/>
    </row>
    <row r="122" customFormat="false" ht="12.75" hidden="false" customHeight="false" outlineLevel="0" collapsed="false">
      <c r="A122" s="283"/>
    </row>
    <row r="123" customFormat="false" ht="12.75" hidden="false" customHeight="false" outlineLevel="0" collapsed="false">
      <c r="A123" s="283"/>
    </row>
    <row r="124" customFormat="false" ht="12.75" hidden="false" customHeight="false" outlineLevel="0" collapsed="false">
      <c r="A124" s="283"/>
    </row>
    <row r="125" customFormat="false" ht="12.75" hidden="false" customHeight="false" outlineLevel="0" collapsed="false">
      <c r="A125" s="283"/>
    </row>
    <row r="126" customFormat="false" ht="12.75" hidden="false" customHeight="false" outlineLevel="0" collapsed="false">
      <c r="A126" s="283"/>
    </row>
    <row r="127" customFormat="false" ht="12.75" hidden="false" customHeight="false" outlineLevel="0" collapsed="false">
      <c r="A127" s="283"/>
    </row>
    <row r="128" customFormat="false" ht="12.75" hidden="false" customHeight="false" outlineLevel="0" collapsed="false">
      <c r="A128" s="283"/>
    </row>
    <row r="129" customFormat="false" ht="12.75" hidden="false" customHeight="false" outlineLevel="0" collapsed="false">
      <c r="A129" s="283"/>
    </row>
    <row r="130" customFormat="false" ht="12.75" hidden="false" customHeight="false" outlineLevel="0" collapsed="false">
      <c r="A130" s="283"/>
    </row>
    <row r="131" customFormat="false" ht="12.75" hidden="false" customHeight="false" outlineLevel="0" collapsed="false">
      <c r="A131" s="283"/>
    </row>
    <row r="132" customFormat="false" ht="12.75" hidden="false" customHeight="false" outlineLevel="0" collapsed="false">
      <c r="A132" s="283"/>
    </row>
    <row r="133" customFormat="false" ht="12.75" hidden="false" customHeight="false" outlineLevel="0" collapsed="false">
      <c r="A133" s="283"/>
    </row>
    <row r="134" customFormat="false" ht="12.75" hidden="false" customHeight="false" outlineLevel="0" collapsed="false">
      <c r="A134" s="283"/>
    </row>
    <row r="135" customFormat="false" ht="12.75" hidden="false" customHeight="false" outlineLevel="0" collapsed="false">
      <c r="A135" s="283"/>
    </row>
    <row r="136" customFormat="false" ht="12.75" hidden="false" customHeight="false" outlineLevel="0" collapsed="false">
      <c r="A136" s="283"/>
    </row>
    <row r="137" customFormat="false" ht="12.75" hidden="false" customHeight="false" outlineLevel="0" collapsed="false">
      <c r="A137" s="283"/>
    </row>
    <row r="138" customFormat="false" ht="12.75" hidden="false" customHeight="false" outlineLevel="0" collapsed="false">
      <c r="A138" s="283"/>
    </row>
    <row r="139" customFormat="false" ht="12.75" hidden="false" customHeight="false" outlineLevel="0" collapsed="false">
      <c r="A139" s="283"/>
    </row>
    <row r="140" customFormat="false" ht="12.75" hidden="false" customHeight="false" outlineLevel="0" collapsed="false">
      <c r="A140" s="283"/>
    </row>
    <row r="141" customFormat="false" ht="12.75" hidden="false" customHeight="false" outlineLevel="0" collapsed="false">
      <c r="A141" s="283"/>
    </row>
    <row r="142" customFormat="false" ht="12.75" hidden="false" customHeight="false" outlineLevel="0" collapsed="false">
      <c r="A142" s="283"/>
    </row>
    <row r="143" customFormat="false" ht="12.75" hidden="false" customHeight="false" outlineLevel="0" collapsed="false">
      <c r="A143" s="283"/>
    </row>
    <row r="144" customFormat="false" ht="12.75" hidden="false" customHeight="false" outlineLevel="0" collapsed="false">
      <c r="A144" s="283"/>
    </row>
    <row r="145" customFormat="false" ht="12.75" hidden="false" customHeight="false" outlineLevel="0" collapsed="false">
      <c r="A145" s="283"/>
    </row>
    <row r="146" customFormat="false" ht="12.75" hidden="false" customHeight="false" outlineLevel="0" collapsed="false">
      <c r="A146" s="283"/>
    </row>
    <row r="147" customFormat="false" ht="12.75" hidden="false" customHeight="false" outlineLevel="0" collapsed="false">
      <c r="A147" s="283"/>
    </row>
    <row r="148" customFormat="false" ht="12.75" hidden="false" customHeight="false" outlineLevel="0" collapsed="false">
      <c r="A148" s="283"/>
    </row>
    <row r="149" customFormat="false" ht="12.75" hidden="false" customHeight="false" outlineLevel="0" collapsed="false">
      <c r="A149" s="283"/>
    </row>
    <row r="150" customFormat="false" ht="12.75" hidden="false" customHeight="false" outlineLevel="0" collapsed="false">
      <c r="A150" s="283"/>
    </row>
    <row r="151" customFormat="false" ht="12.75" hidden="false" customHeight="false" outlineLevel="0" collapsed="false">
      <c r="A151" s="283"/>
    </row>
    <row r="152" customFormat="false" ht="12.75" hidden="false" customHeight="false" outlineLevel="0" collapsed="false">
      <c r="A152" s="283"/>
    </row>
    <row r="153" customFormat="false" ht="12.75" hidden="false" customHeight="false" outlineLevel="0" collapsed="false">
      <c r="A153" s="283"/>
    </row>
    <row r="154" customFormat="false" ht="12.75" hidden="false" customHeight="false" outlineLevel="0" collapsed="false">
      <c r="A154" s="283"/>
    </row>
    <row r="155" customFormat="false" ht="12.75" hidden="false" customHeight="false" outlineLevel="0" collapsed="false">
      <c r="A155" s="283"/>
    </row>
    <row r="156" customFormat="false" ht="12.75" hidden="false" customHeight="false" outlineLevel="0" collapsed="false">
      <c r="A156" s="283"/>
    </row>
    <row r="157" customFormat="false" ht="12.75" hidden="false" customHeight="false" outlineLevel="0" collapsed="false">
      <c r="A157" s="283"/>
    </row>
    <row r="158" customFormat="false" ht="12.75" hidden="false" customHeight="false" outlineLevel="0" collapsed="false">
      <c r="A158" s="283"/>
    </row>
    <row r="159" customFormat="false" ht="12.75" hidden="false" customHeight="false" outlineLevel="0" collapsed="false">
      <c r="A159" s="283"/>
    </row>
    <row r="160" customFormat="false" ht="12.75" hidden="false" customHeight="false" outlineLevel="0" collapsed="false">
      <c r="A160" s="283"/>
    </row>
    <row r="161" customFormat="false" ht="12.75" hidden="false" customHeight="false" outlineLevel="0" collapsed="false">
      <c r="A161" s="283"/>
    </row>
    <row r="162" customFormat="false" ht="12.75" hidden="false" customHeight="false" outlineLevel="0" collapsed="false">
      <c r="A162" s="283"/>
    </row>
    <row r="163" customFormat="false" ht="12.75" hidden="false" customHeight="false" outlineLevel="0" collapsed="false">
      <c r="A163" s="283"/>
    </row>
    <row r="164" customFormat="false" ht="12.75" hidden="false" customHeight="false" outlineLevel="0" collapsed="false">
      <c r="A164" s="283"/>
    </row>
    <row r="165" customFormat="false" ht="12.75" hidden="false" customHeight="false" outlineLevel="0" collapsed="false">
      <c r="A165" s="283"/>
    </row>
    <row r="166" customFormat="false" ht="12.75" hidden="false" customHeight="false" outlineLevel="0" collapsed="false">
      <c r="A166" s="283"/>
    </row>
    <row r="167" customFormat="false" ht="12.75" hidden="false" customHeight="false" outlineLevel="0" collapsed="false">
      <c r="A167" s="283"/>
    </row>
    <row r="168" customFormat="false" ht="12.75" hidden="false" customHeight="false" outlineLevel="0" collapsed="false">
      <c r="A168" s="283"/>
    </row>
    <row r="169" customFormat="false" ht="12.75" hidden="false" customHeight="false" outlineLevel="0" collapsed="false">
      <c r="A169" s="283"/>
    </row>
    <row r="170" customFormat="false" ht="12.75" hidden="false" customHeight="false" outlineLevel="0" collapsed="false">
      <c r="A170" s="283"/>
    </row>
    <row r="171" customFormat="false" ht="12.75" hidden="false" customHeight="false" outlineLevel="0" collapsed="false">
      <c r="A171" s="283"/>
    </row>
    <row r="172" customFormat="false" ht="12.75" hidden="false" customHeight="false" outlineLevel="0" collapsed="false">
      <c r="A172" s="283"/>
    </row>
    <row r="173" customFormat="false" ht="12.75" hidden="false" customHeight="false" outlineLevel="0" collapsed="false">
      <c r="A173" s="283"/>
    </row>
    <row r="174" customFormat="false" ht="12.75" hidden="false" customHeight="false" outlineLevel="0" collapsed="false">
      <c r="A174" s="283"/>
    </row>
    <row r="175" customFormat="false" ht="12.75" hidden="false" customHeight="false" outlineLevel="0" collapsed="false">
      <c r="A175" s="283"/>
    </row>
    <row r="176" customFormat="false" ht="12.75" hidden="false" customHeight="false" outlineLevel="0" collapsed="false">
      <c r="A176" s="283"/>
    </row>
    <row r="177" customFormat="false" ht="12.75" hidden="false" customHeight="false" outlineLevel="0" collapsed="false">
      <c r="A177" s="283"/>
    </row>
    <row r="178" customFormat="false" ht="12.75" hidden="false" customHeight="false" outlineLevel="0" collapsed="false">
      <c r="A178" s="283"/>
    </row>
    <row r="179" customFormat="false" ht="12.75" hidden="false" customHeight="false" outlineLevel="0" collapsed="false">
      <c r="A179" s="283"/>
    </row>
    <row r="180" customFormat="false" ht="12.75" hidden="false" customHeight="false" outlineLevel="0" collapsed="false">
      <c r="A180" s="283"/>
    </row>
    <row r="181" customFormat="false" ht="12.75" hidden="false" customHeight="false" outlineLevel="0" collapsed="false">
      <c r="A181" s="283"/>
    </row>
    <row r="182" customFormat="false" ht="12.75" hidden="false" customHeight="false" outlineLevel="0" collapsed="false">
      <c r="A182" s="283"/>
    </row>
    <row r="183" customFormat="false" ht="12.75" hidden="false" customHeight="false" outlineLevel="0" collapsed="false">
      <c r="A183" s="283"/>
    </row>
    <row r="184" customFormat="false" ht="12.75" hidden="false" customHeight="false" outlineLevel="0" collapsed="false">
      <c r="A184" s="283"/>
    </row>
    <row r="185" customFormat="false" ht="12.75" hidden="false" customHeight="false" outlineLevel="0" collapsed="false">
      <c r="A185" s="283"/>
    </row>
    <row r="186" customFormat="false" ht="12.75" hidden="false" customHeight="false" outlineLevel="0" collapsed="false">
      <c r="A186" s="283"/>
    </row>
    <row r="187" customFormat="false" ht="12.75" hidden="false" customHeight="false" outlineLevel="0" collapsed="false">
      <c r="A187" s="283"/>
    </row>
    <row r="188" customFormat="false" ht="12.75" hidden="false" customHeight="false" outlineLevel="0" collapsed="false">
      <c r="A188" s="283"/>
    </row>
    <row r="189" customFormat="false" ht="12.75" hidden="false" customHeight="false" outlineLevel="0" collapsed="false">
      <c r="A189" s="283"/>
    </row>
    <row r="190" customFormat="false" ht="12.75" hidden="false" customHeight="false" outlineLevel="0" collapsed="false">
      <c r="A190" s="283"/>
    </row>
    <row r="191" customFormat="false" ht="12.75" hidden="false" customHeight="false" outlineLevel="0" collapsed="false">
      <c r="A191" s="283"/>
    </row>
    <row r="192" customFormat="false" ht="12.75" hidden="false" customHeight="false" outlineLevel="0" collapsed="false">
      <c r="A192" s="283"/>
    </row>
    <row r="193" customFormat="false" ht="12.75" hidden="false" customHeight="false" outlineLevel="0" collapsed="false">
      <c r="A193" s="283"/>
    </row>
    <row r="194" customFormat="false" ht="12.75" hidden="false" customHeight="false" outlineLevel="0" collapsed="false">
      <c r="A194" s="283"/>
    </row>
    <row r="195" customFormat="false" ht="12.75" hidden="false" customHeight="false" outlineLevel="0" collapsed="false">
      <c r="A195" s="283"/>
    </row>
    <row r="196" customFormat="false" ht="12.75" hidden="false" customHeight="false" outlineLevel="0" collapsed="false">
      <c r="A196" s="283"/>
    </row>
    <row r="197" customFormat="false" ht="12.75" hidden="false" customHeight="false" outlineLevel="0" collapsed="false">
      <c r="A197" s="283"/>
    </row>
    <row r="198" customFormat="false" ht="12.75" hidden="false" customHeight="false" outlineLevel="0" collapsed="false">
      <c r="A198" s="283"/>
    </row>
    <row r="199" customFormat="false" ht="12.75" hidden="false" customHeight="false" outlineLevel="0" collapsed="false">
      <c r="A199" s="283"/>
    </row>
    <row r="200" customFormat="false" ht="12.75" hidden="false" customHeight="false" outlineLevel="0" collapsed="false">
      <c r="A200" s="283"/>
    </row>
    <row r="201" customFormat="false" ht="12.75" hidden="false" customHeight="false" outlineLevel="0" collapsed="false">
      <c r="A201" s="283"/>
    </row>
    <row r="202" customFormat="false" ht="12.75" hidden="false" customHeight="false" outlineLevel="0" collapsed="false">
      <c r="A202" s="283"/>
    </row>
    <row r="203" customFormat="false" ht="12.75" hidden="false" customHeight="false" outlineLevel="0" collapsed="false">
      <c r="A203" s="283"/>
    </row>
    <row r="204" customFormat="false" ht="12.75" hidden="false" customHeight="false" outlineLevel="0" collapsed="false">
      <c r="A204" s="283"/>
    </row>
    <row r="205" customFormat="false" ht="12.75" hidden="false" customHeight="false" outlineLevel="0" collapsed="false">
      <c r="A205" s="283"/>
    </row>
    <row r="206" customFormat="false" ht="12.75" hidden="false" customHeight="false" outlineLevel="0" collapsed="false">
      <c r="A206" s="283"/>
    </row>
    <row r="207" customFormat="false" ht="12.75" hidden="false" customHeight="false" outlineLevel="0" collapsed="false">
      <c r="A207" s="283"/>
    </row>
    <row r="208" customFormat="false" ht="12.75" hidden="false" customHeight="false" outlineLevel="0" collapsed="false">
      <c r="A208" s="283"/>
    </row>
    <row r="209" customFormat="false" ht="12.75" hidden="false" customHeight="false" outlineLevel="0" collapsed="false">
      <c r="A209" s="283"/>
    </row>
    <row r="210" customFormat="false" ht="12.75" hidden="false" customHeight="false" outlineLevel="0" collapsed="false">
      <c r="A210" s="283"/>
    </row>
    <row r="211" customFormat="false" ht="12.75" hidden="false" customHeight="false" outlineLevel="0" collapsed="false">
      <c r="A211" s="283"/>
    </row>
    <row r="212" customFormat="false" ht="12.75" hidden="false" customHeight="false" outlineLevel="0" collapsed="false">
      <c r="A212" s="283"/>
    </row>
    <row r="213" customFormat="false" ht="12.75" hidden="false" customHeight="false" outlineLevel="0" collapsed="false">
      <c r="A213" s="283"/>
    </row>
    <row r="214" customFormat="false" ht="12.75" hidden="false" customHeight="false" outlineLevel="0" collapsed="false">
      <c r="A214" s="283"/>
    </row>
    <row r="215" customFormat="false" ht="12.75" hidden="false" customHeight="false" outlineLevel="0" collapsed="false">
      <c r="A215" s="283"/>
    </row>
    <row r="216" customFormat="false" ht="12.75" hidden="false" customHeight="false" outlineLevel="0" collapsed="false">
      <c r="A216" s="283"/>
    </row>
    <row r="217" customFormat="false" ht="12.75" hidden="false" customHeight="false" outlineLevel="0" collapsed="false">
      <c r="A217" s="283"/>
    </row>
    <row r="218" customFormat="false" ht="12.75" hidden="false" customHeight="false" outlineLevel="0" collapsed="false">
      <c r="A218" s="283"/>
    </row>
    <row r="219" customFormat="false" ht="12.75" hidden="false" customHeight="false" outlineLevel="0" collapsed="false">
      <c r="A219" s="283"/>
    </row>
    <row r="220" customFormat="false" ht="12.75" hidden="false" customHeight="false" outlineLevel="0" collapsed="false">
      <c r="A220" s="283"/>
    </row>
    <row r="221" customFormat="false" ht="12.75" hidden="false" customHeight="false" outlineLevel="0" collapsed="false">
      <c r="A221" s="283"/>
    </row>
    <row r="222" customFormat="false" ht="12.75" hidden="false" customHeight="false" outlineLevel="0" collapsed="false">
      <c r="A222" s="283"/>
    </row>
    <row r="223" customFormat="false" ht="12.75" hidden="false" customHeight="false" outlineLevel="0" collapsed="false">
      <c r="A223" s="283"/>
    </row>
    <row r="224" customFormat="false" ht="12.75" hidden="false" customHeight="false" outlineLevel="0" collapsed="false">
      <c r="A224" s="283"/>
    </row>
    <row r="225" customFormat="false" ht="12.75" hidden="false" customHeight="false" outlineLevel="0" collapsed="false">
      <c r="A225" s="283"/>
    </row>
    <row r="226" customFormat="false" ht="12.75" hidden="false" customHeight="false" outlineLevel="0" collapsed="false">
      <c r="A226" s="283"/>
    </row>
    <row r="227" customFormat="false" ht="12.75" hidden="false" customHeight="false" outlineLevel="0" collapsed="false">
      <c r="A227" s="283"/>
    </row>
    <row r="228" customFormat="false" ht="12.75" hidden="false" customHeight="false" outlineLevel="0" collapsed="false">
      <c r="A228" s="283"/>
    </row>
    <row r="229" customFormat="false" ht="12.75" hidden="false" customHeight="false" outlineLevel="0" collapsed="false">
      <c r="A229" s="283"/>
    </row>
    <row r="230" customFormat="false" ht="12.75" hidden="false" customHeight="false" outlineLevel="0" collapsed="false">
      <c r="A230" s="283"/>
    </row>
    <row r="231" customFormat="false" ht="12.75" hidden="false" customHeight="false" outlineLevel="0" collapsed="false">
      <c r="A231" s="283"/>
    </row>
    <row r="232" customFormat="false" ht="12.75" hidden="false" customHeight="false" outlineLevel="0" collapsed="false">
      <c r="A232" s="283"/>
    </row>
    <row r="233" customFormat="false" ht="12.75" hidden="false" customHeight="false" outlineLevel="0" collapsed="false">
      <c r="A233" s="283"/>
    </row>
    <row r="234" customFormat="false" ht="12.75" hidden="false" customHeight="false" outlineLevel="0" collapsed="false">
      <c r="A234" s="283"/>
    </row>
    <row r="235" customFormat="false" ht="12.75" hidden="false" customHeight="false" outlineLevel="0" collapsed="false">
      <c r="A235" s="283"/>
    </row>
    <row r="236" customFormat="false" ht="12.75" hidden="false" customHeight="false" outlineLevel="0" collapsed="false">
      <c r="A236" s="283"/>
    </row>
    <row r="237" customFormat="false" ht="12.75" hidden="false" customHeight="false" outlineLevel="0" collapsed="false">
      <c r="A237" s="283"/>
    </row>
    <row r="238" customFormat="false" ht="12.75" hidden="false" customHeight="false" outlineLevel="0" collapsed="false">
      <c r="A238" s="283"/>
    </row>
    <row r="239" customFormat="false" ht="12.75" hidden="false" customHeight="false" outlineLevel="0" collapsed="false">
      <c r="A239" s="283"/>
    </row>
    <row r="240" customFormat="false" ht="12.75" hidden="false" customHeight="false" outlineLevel="0" collapsed="false">
      <c r="A240" s="283"/>
    </row>
    <row r="241" customFormat="false" ht="12.75" hidden="false" customHeight="false" outlineLevel="0" collapsed="false">
      <c r="A241" s="283"/>
    </row>
    <row r="242" customFormat="false" ht="12.75" hidden="false" customHeight="false" outlineLevel="0" collapsed="false">
      <c r="A242" s="283"/>
    </row>
    <row r="243" customFormat="false" ht="12.75" hidden="false" customHeight="false" outlineLevel="0" collapsed="false">
      <c r="A243" s="283"/>
    </row>
    <row r="244" customFormat="false" ht="12.75" hidden="false" customHeight="false" outlineLevel="0" collapsed="false">
      <c r="A244" s="283"/>
    </row>
    <row r="245" customFormat="false" ht="12.75" hidden="false" customHeight="false" outlineLevel="0" collapsed="false">
      <c r="A245" s="283"/>
    </row>
    <row r="246" customFormat="false" ht="12.75" hidden="false" customHeight="false" outlineLevel="0" collapsed="false">
      <c r="A246" s="283"/>
    </row>
    <row r="247" customFormat="false" ht="12.75" hidden="false" customHeight="false" outlineLevel="0" collapsed="false">
      <c r="A247" s="283"/>
    </row>
    <row r="248" customFormat="false" ht="12.75" hidden="false" customHeight="false" outlineLevel="0" collapsed="false">
      <c r="A248" s="283"/>
    </row>
    <row r="249" customFormat="false" ht="12.75" hidden="false" customHeight="false" outlineLevel="0" collapsed="false">
      <c r="A249" s="283"/>
    </row>
    <row r="250" customFormat="false" ht="12.75" hidden="false" customHeight="false" outlineLevel="0" collapsed="false">
      <c r="A250" s="283"/>
    </row>
    <row r="251" customFormat="false" ht="12.75" hidden="false" customHeight="false" outlineLevel="0" collapsed="false">
      <c r="A251" s="283"/>
    </row>
    <row r="252" customFormat="false" ht="12.75" hidden="false" customHeight="false" outlineLevel="0" collapsed="false">
      <c r="A252" s="283"/>
    </row>
    <row r="253" customFormat="false" ht="12.75" hidden="false" customHeight="false" outlineLevel="0" collapsed="false">
      <c r="A253" s="283"/>
    </row>
    <row r="254" customFormat="false" ht="12.75" hidden="false" customHeight="false" outlineLevel="0" collapsed="false">
      <c r="A254" s="283"/>
    </row>
    <row r="255" customFormat="false" ht="12.75" hidden="false" customHeight="false" outlineLevel="0" collapsed="false">
      <c r="A255" s="283"/>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0"/>
      <c r="B1" s="210"/>
      <c r="C1" s="284"/>
    </row>
    <row r="2" customFormat="false" ht="14.25" hidden="false" customHeight="true" outlineLevel="0" collapsed="false">
      <c r="A2" s="210"/>
      <c r="B2" s="210"/>
      <c r="C2" s="285"/>
    </row>
    <row r="3" customFormat="false" ht="14.25" hidden="false" customHeight="true" outlineLevel="0" collapsed="false">
      <c r="A3" s="210"/>
      <c r="B3" s="210"/>
      <c r="C3" s="210"/>
    </row>
    <row r="4" customFormat="false" ht="17.25" hidden="false" customHeight="true" outlineLevel="0" collapsed="false">
      <c r="A4" s="286"/>
      <c r="B4" s="286"/>
      <c r="C4" s="286"/>
    </row>
    <row r="5" customFormat="false" ht="17.25" hidden="false" customHeight="true" outlineLevel="0" collapsed="false">
      <c r="B5" s="287"/>
    </row>
    <row r="6" s="210" customFormat="true" ht="17.25" hidden="false" customHeight="true" outlineLevel="0" collapsed="false">
      <c r="A6" s="288"/>
      <c r="B6" s="288"/>
      <c r="C6" s="289"/>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69" customFormat="true" ht="20.1" hidden="false" customHeight="true" outlineLevel="0" collapsed="false">
      <c r="A1" s="133"/>
      <c r="B1" s="133"/>
      <c r="C1" s="133"/>
      <c r="D1" s="133"/>
      <c r="E1" s="133"/>
      <c r="F1" s="133"/>
      <c r="G1" s="133"/>
      <c r="H1" s="133"/>
      <c r="I1" s="133"/>
    </row>
    <row r="2" s="169" customFormat="true" ht="20.1" hidden="false" customHeight="true" outlineLevel="0" collapsed="false">
      <c r="A2" s="135" t="s">
        <v>834</v>
      </c>
      <c r="B2" s="135"/>
      <c r="C2" s="135"/>
      <c r="D2" s="135"/>
      <c r="E2" s="135"/>
      <c r="F2" s="135"/>
      <c r="G2" s="135"/>
      <c r="H2" s="135"/>
      <c r="I2" s="135"/>
    </row>
    <row r="3" s="169" customFormat="true" ht="20.1" hidden="false" customHeight="true" outlineLevel="0" collapsed="false">
      <c r="A3" s="213" t="s">
        <v>835</v>
      </c>
      <c r="B3" s="213"/>
      <c r="C3" s="213"/>
      <c r="D3" s="213"/>
      <c r="E3" s="213"/>
      <c r="F3" s="213"/>
      <c r="G3" s="213"/>
      <c r="H3" s="213"/>
      <c r="I3" s="213"/>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0" t="s">
        <v>836</v>
      </c>
      <c r="B5" s="138" t="s">
        <v>837</v>
      </c>
      <c r="C5" s="214" t="n">
        <v>2008</v>
      </c>
      <c r="D5" s="214"/>
      <c r="E5" s="291" t="n">
        <v>2007</v>
      </c>
      <c r="F5" s="214" t="n">
        <v>2008</v>
      </c>
      <c r="G5" s="214"/>
      <c r="H5" s="292" t="s">
        <v>838</v>
      </c>
      <c r="I5" s="292"/>
    </row>
    <row r="6" customFormat="false" ht="12.75" hidden="false" customHeight="false" outlineLevel="0" collapsed="false">
      <c r="A6" s="290"/>
      <c r="B6" s="138"/>
      <c r="C6" s="214"/>
      <c r="D6" s="214"/>
      <c r="E6" s="291"/>
      <c r="F6" s="214"/>
      <c r="G6" s="214"/>
      <c r="H6" s="292"/>
      <c r="I6" s="292"/>
    </row>
    <row r="7" customFormat="false" ht="12.75" hidden="false" customHeight="false" outlineLevel="0" collapsed="false">
      <c r="A7" s="290"/>
      <c r="B7" s="138"/>
      <c r="C7" s="293" t="s">
        <v>469</v>
      </c>
      <c r="D7" s="294" t="s">
        <v>489</v>
      </c>
      <c r="E7" s="294"/>
      <c r="F7" s="293" t="s">
        <v>469</v>
      </c>
      <c r="G7" s="294" t="s">
        <v>839</v>
      </c>
      <c r="H7" s="295" t="s">
        <v>840</v>
      </c>
      <c r="I7" s="295"/>
    </row>
    <row r="8" customFormat="false" ht="12.75" hidden="false" customHeight="false" outlineLevel="0" collapsed="false">
      <c r="A8" s="290"/>
      <c r="B8" s="138"/>
      <c r="C8" s="138" t="s">
        <v>537</v>
      </c>
      <c r="D8" s="138"/>
      <c r="E8" s="138"/>
      <c r="F8" s="138" t="s">
        <v>430</v>
      </c>
      <c r="G8" s="138"/>
      <c r="H8" s="296" t="s">
        <v>841</v>
      </c>
      <c r="I8" s="142" t="s">
        <v>430</v>
      </c>
    </row>
    <row r="9" customFormat="false" ht="12.75" hidden="false" customHeight="false" outlineLevel="0" collapsed="false">
      <c r="A9" s="290"/>
      <c r="B9" s="138"/>
      <c r="C9" s="138"/>
      <c r="D9" s="138"/>
      <c r="E9" s="138"/>
      <c r="F9" s="138"/>
      <c r="G9" s="138"/>
      <c r="H9" s="296"/>
      <c r="I9" s="142"/>
    </row>
    <row r="10" customFormat="false" ht="12.75" hidden="false" customHeight="false" outlineLevel="0" collapsed="false">
      <c r="A10" s="210"/>
      <c r="B10" s="297"/>
      <c r="C10" s="148"/>
      <c r="D10" s="148"/>
      <c r="E10" s="148"/>
      <c r="F10" s="148"/>
      <c r="G10" s="148"/>
      <c r="H10" s="298"/>
      <c r="I10" s="148"/>
    </row>
    <row r="11" customFormat="false" ht="17.25" hidden="false" customHeight="true" outlineLevel="0" collapsed="false">
      <c r="B11" s="222" t="s">
        <v>842</v>
      </c>
      <c r="C11" s="299" t="n">
        <v>1795353</v>
      </c>
      <c r="D11" s="299" t="n">
        <v>16273452</v>
      </c>
      <c r="E11" s="300" t="n">
        <v>15691727</v>
      </c>
      <c r="F11" s="301" t="n">
        <v>2.5</v>
      </c>
      <c r="G11" s="301" t="n">
        <v>2.6</v>
      </c>
      <c r="H11" s="302" t="n">
        <v>581725</v>
      </c>
      <c r="I11" s="303" t="n">
        <v>3.7</v>
      </c>
      <c r="J11" s="304"/>
      <c r="K11" s="304"/>
    </row>
    <row r="12" customFormat="false" ht="17.25" hidden="false" customHeight="true" outlineLevel="0" collapsed="false">
      <c r="B12" s="222"/>
      <c r="C12" s="262"/>
      <c r="D12" s="299"/>
      <c r="E12" s="258"/>
      <c r="F12" s="305"/>
      <c r="G12" s="305"/>
      <c r="H12" s="306"/>
      <c r="I12" s="307"/>
      <c r="J12" s="130"/>
      <c r="K12" s="130"/>
    </row>
    <row r="13" s="228" customFormat="true" ht="17.25" hidden="false" customHeight="true" outlineLevel="0" collapsed="false">
      <c r="B13" s="222" t="s">
        <v>843</v>
      </c>
      <c r="C13" s="299" t="n">
        <v>21004243</v>
      </c>
      <c r="D13" s="299" t="n">
        <v>182835915</v>
      </c>
      <c r="E13" s="300" t="n">
        <v>184798797</v>
      </c>
      <c r="F13" s="301" t="n">
        <v>29.1</v>
      </c>
      <c r="G13" s="301" t="n">
        <v>29.6</v>
      </c>
      <c r="H13" s="302" t="n">
        <v>-1962882</v>
      </c>
      <c r="I13" s="303" t="n">
        <v>-1.1</v>
      </c>
      <c r="J13" s="304"/>
      <c r="K13" s="304"/>
    </row>
    <row r="14" s="228" customFormat="true" ht="17.25" hidden="false" customHeight="true" outlineLevel="0" collapsed="false">
      <c r="B14" s="222"/>
      <c r="C14" s="299"/>
      <c r="D14" s="299"/>
      <c r="E14" s="300"/>
      <c r="F14" s="301"/>
      <c r="G14" s="301"/>
      <c r="H14" s="302"/>
      <c r="I14" s="303"/>
      <c r="J14" s="304"/>
      <c r="K14" s="304"/>
    </row>
    <row r="15" s="228" customFormat="true" ht="17.25" hidden="false" customHeight="true" outlineLevel="0" collapsed="false">
      <c r="B15" s="222" t="s">
        <v>844</v>
      </c>
      <c r="C15" s="299" t="n">
        <v>18799107</v>
      </c>
      <c r="D15" s="299" t="n">
        <v>164493037</v>
      </c>
      <c r="E15" s="300" t="n">
        <v>171054344</v>
      </c>
      <c r="F15" s="301" t="n">
        <v>26</v>
      </c>
      <c r="G15" s="301" t="n">
        <v>26.6</v>
      </c>
      <c r="H15" s="302" t="n">
        <v>-6561307</v>
      </c>
      <c r="I15" s="303" t="n">
        <v>-3.8</v>
      </c>
      <c r="J15" s="304"/>
      <c r="K15" s="304"/>
    </row>
    <row r="16" s="228" customFormat="true" ht="17.25" hidden="false" customHeight="true" outlineLevel="0" collapsed="false">
      <c r="B16" s="222"/>
      <c r="C16" s="299"/>
      <c r="D16" s="299"/>
      <c r="E16" s="300"/>
      <c r="F16" s="301"/>
      <c r="G16" s="301"/>
      <c r="H16" s="302"/>
      <c r="I16" s="303"/>
      <c r="J16" s="304"/>
      <c r="K16" s="304"/>
    </row>
    <row r="17" s="228" customFormat="true" ht="17.25" hidden="false" customHeight="true" outlineLevel="0" collapsed="false">
      <c r="B17" s="222" t="s">
        <v>845</v>
      </c>
      <c r="C17" s="299" t="n">
        <v>3110570</v>
      </c>
      <c r="D17" s="299" t="n">
        <v>25199652</v>
      </c>
      <c r="E17" s="300" t="n">
        <v>25458651</v>
      </c>
      <c r="F17" s="301" t="n">
        <v>4.3</v>
      </c>
      <c r="G17" s="301" t="n">
        <v>4.1</v>
      </c>
      <c r="H17" s="302" t="n">
        <v>-258999</v>
      </c>
      <c r="I17" s="303" t="n">
        <v>-1</v>
      </c>
      <c r="J17" s="304"/>
      <c r="K17" s="304"/>
    </row>
    <row r="18" s="228" customFormat="true" ht="17.25" hidden="false" customHeight="true" outlineLevel="0" collapsed="false">
      <c r="B18" s="222"/>
      <c r="D18" s="299"/>
      <c r="E18" s="300"/>
      <c r="F18" s="301"/>
      <c r="G18" s="301"/>
      <c r="H18" s="302"/>
      <c r="I18" s="303"/>
      <c r="J18" s="304"/>
      <c r="K18" s="304"/>
    </row>
    <row r="19" s="228" customFormat="true" ht="17.25" hidden="false" customHeight="true" outlineLevel="0" collapsed="false">
      <c r="B19" s="222" t="s">
        <v>846</v>
      </c>
      <c r="C19" s="299" t="n">
        <v>10690352</v>
      </c>
      <c r="D19" s="299" t="n">
        <v>88765429</v>
      </c>
      <c r="E19" s="300" t="n">
        <v>87915529</v>
      </c>
      <c r="F19" s="301" t="n">
        <v>14.8</v>
      </c>
      <c r="G19" s="301" t="n">
        <v>14.4</v>
      </c>
      <c r="H19" s="302" t="n">
        <v>849900</v>
      </c>
      <c r="I19" s="303" t="n">
        <v>1</v>
      </c>
      <c r="J19" s="304"/>
      <c r="K19" s="304"/>
    </row>
    <row r="20" s="228" customFormat="true" ht="17.25" hidden="false" customHeight="true" outlineLevel="0" collapsed="false">
      <c r="B20" s="222"/>
      <c r="C20" s="299"/>
      <c r="D20" s="299"/>
      <c r="E20" s="300"/>
      <c r="F20" s="301"/>
      <c r="G20" s="301"/>
      <c r="H20" s="302"/>
      <c r="I20" s="303"/>
      <c r="J20" s="304"/>
      <c r="K20" s="304"/>
    </row>
    <row r="21" s="228" customFormat="true" ht="17.25" hidden="false" customHeight="true" outlineLevel="0" collapsed="false">
      <c r="B21" s="222" t="s">
        <v>847</v>
      </c>
      <c r="C21" s="299" t="n">
        <v>10390055</v>
      </c>
      <c r="D21" s="299" t="n">
        <v>84643545</v>
      </c>
      <c r="E21" s="300" t="n">
        <v>57758371</v>
      </c>
      <c r="F21" s="301" t="n">
        <v>14.4</v>
      </c>
      <c r="G21" s="301" t="n">
        <v>13.7</v>
      </c>
      <c r="H21" s="302" t="n">
        <v>26885174</v>
      </c>
      <c r="I21" s="303" t="n">
        <v>46.5</v>
      </c>
      <c r="J21" s="304"/>
      <c r="K21" s="304"/>
    </row>
    <row r="22" s="228" customFormat="true" ht="17.25" hidden="false" customHeight="true" outlineLevel="0" collapsed="false">
      <c r="B22" s="222"/>
      <c r="C22" s="299"/>
      <c r="D22" s="299"/>
      <c r="E22" s="300"/>
      <c r="F22" s="301"/>
      <c r="G22" s="301"/>
      <c r="H22" s="302"/>
      <c r="I22" s="303"/>
      <c r="J22" s="304"/>
      <c r="K22" s="304"/>
    </row>
    <row r="23" s="228" customFormat="true" ht="17.25" hidden="false" customHeight="true" outlineLevel="0" collapsed="false">
      <c r="B23" s="308" t="s">
        <v>848</v>
      </c>
      <c r="C23" s="299"/>
      <c r="D23" s="299"/>
      <c r="E23" s="300"/>
      <c r="F23" s="301"/>
      <c r="G23" s="301"/>
      <c r="H23" s="302"/>
      <c r="I23" s="303"/>
      <c r="J23" s="304"/>
      <c r="K23" s="304"/>
    </row>
    <row r="24" s="228" customFormat="true" ht="17.25" hidden="false" customHeight="true" outlineLevel="0" collapsed="false">
      <c r="B24" s="222" t="s">
        <v>849</v>
      </c>
      <c r="C24" s="299" t="n">
        <v>6453804</v>
      </c>
      <c r="D24" s="299" t="n">
        <v>55954044</v>
      </c>
      <c r="E24" s="300" t="n">
        <v>27090615</v>
      </c>
      <c r="F24" s="301" t="n">
        <v>8.9</v>
      </c>
      <c r="G24" s="301" t="n">
        <v>9.1</v>
      </c>
      <c r="H24" s="302" t="n">
        <v>28863429</v>
      </c>
      <c r="I24" s="303" t="n">
        <v>106.5</v>
      </c>
      <c r="J24" s="304"/>
      <c r="K24" s="304"/>
    </row>
    <row r="25" customFormat="false" ht="17.25" hidden="false" customHeight="true" outlineLevel="0" collapsed="false">
      <c r="A25" s="309" t="n">
        <v>1</v>
      </c>
      <c r="B25" s="310" t="s">
        <v>850</v>
      </c>
      <c r="C25" s="311"/>
      <c r="D25" s="299"/>
      <c r="E25" s="193"/>
      <c r="F25" s="312"/>
      <c r="G25" s="312"/>
      <c r="H25" s="313"/>
      <c r="I25" s="303"/>
      <c r="J25" s="130"/>
      <c r="K25" s="130"/>
    </row>
    <row r="26" customFormat="false" ht="17.25" hidden="false" customHeight="true" outlineLevel="0" collapsed="false">
      <c r="A26" s="210"/>
      <c r="B26" s="229" t="s">
        <v>851</v>
      </c>
      <c r="C26" s="311" t="n">
        <v>1722305</v>
      </c>
      <c r="D26" s="311" t="n">
        <v>15638993</v>
      </c>
      <c r="E26" s="193" t="n">
        <v>14854129</v>
      </c>
      <c r="F26" s="312" t="n">
        <v>2.4</v>
      </c>
      <c r="G26" s="312" t="n">
        <v>2.5</v>
      </c>
      <c r="H26" s="313" t="n">
        <v>784864</v>
      </c>
      <c r="I26" s="314" t="n">
        <v>5.3</v>
      </c>
      <c r="J26" s="130"/>
      <c r="K26" s="130"/>
    </row>
    <row r="27" customFormat="false" ht="17.25" hidden="false" customHeight="true" outlineLevel="0" collapsed="false">
      <c r="A27" s="309" t="n">
        <v>2</v>
      </c>
      <c r="B27" s="229" t="s">
        <v>852</v>
      </c>
      <c r="C27" s="311" t="n">
        <v>38011</v>
      </c>
      <c r="D27" s="311" t="n">
        <v>337631</v>
      </c>
      <c r="E27" s="193" t="n">
        <v>471395</v>
      </c>
      <c r="F27" s="312" t="n">
        <v>0.1</v>
      </c>
      <c r="G27" s="312" t="n">
        <v>0.1</v>
      </c>
      <c r="H27" s="313" t="n">
        <v>-133764</v>
      </c>
      <c r="I27" s="314" t="n">
        <v>-28.4</v>
      </c>
      <c r="J27" s="130"/>
      <c r="K27" s="130"/>
    </row>
    <row r="28" customFormat="false" ht="17.25" hidden="false" customHeight="true" outlineLevel="0" collapsed="false">
      <c r="A28" s="309" t="n">
        <v>5</v>
      </c>
      <c r="B28" s="229" t="s">
        <v>853</v>
      </c>
      <c r="C28" s="311" t="n">
        <v>30407</v>
      </c>
      <c r="D28" s="311" t="n">
        <v>258607</v>
      </c>
      <c r="E28" s="193" t="n">
        <v>335099</v>
      </c>
      <c r="F28" s="312" t="n">
        <v>0</v>
      </c>
      <c r="G28" s="312" t="n">
        <v>0</v>
      </c>
      <c r="H28" s="313" t="n">
        <v>-76492</v>
      </c>
      <c r="I28" s="314" t="n">
        <v>-22.8</v>
      </c>
      <c r="J28" s="130"/>
      <c r="K28" s="130"/>
    </row>
    <row r="29" customFormat="false" ht="17.25" hidden="false" customHeight="true" outlineLevel="0" collapsed="false">
      <c r="A29" s="309" t="n">
        <v>10</v>
      </c>
      <c r="B29" s="229" t="s">
        <v>854</v>
      </c>
      <c r="C29" s="311" t="n">
        <v>402243</v>
      </c>
      <c r="D29" s="311" t="n">
        <v>2992155</v>
      </c>
      <c r="E29" s="193" t="n">
        <v>2185137</v>
      </c>
      <c r="F29" s="312" t="n">
        <v>0.6</v>
      </c>
      <c r="G29" s="312" t="n">
        <v>0.5</v>
      </c>
      <c r="H29" s="313" t="n">
        <v>807018</v>
      </c>
      <c r="I29" s="314" t="n">
        <v>36.9</v>
      </c>
      <c r="J29" s="130"/>
      <c r="K29" s="130"/>
    </row>
    <row r="30" customFormat="false" ht="17.25" hidden="false" customHeight="true" outlineLevel="0" collapsed="false">
      <c r="A30" s="309" t="n">
        <v>11</v>
      </c>
      <c r="B30" s="229" t="s">
        <v>855</v>
      </c>
      <c r="C30" s="311" t="n">
        <v>7405375</v>
      </c>
      <c r="D30" s="311" t="n">
        <v>62691006</v>
      </c>
      <c r="E30" s="193" t="n">
        <v>42892660</v>
      </c>
      <c r="F30" s="312" t="n">
        <v>10.3</v>
      </c>
      <c r="G30" s="312" t="n">
        <v>10.1</v>
      </c>
      <c r="H30" s="313" t="n">
        <v>19798346</v>
      </c>
      <c r="I30" s="314" t="n">
        <v>46.2</v>
      </c>
      <c r="J30" s="130"/>
      <c r="K30" s="130"/>
    </row>
    <row r="31" customFormat="false" ht="17.25" hidden="false" customHeight="true" outlineLevel="0" collapsed="false">
      <c r="A31" s="309" t="n">
        <v>12</v>
      </c>
      <c r="B31" s="229" t="s">
        <v>856</v>
      </c>
      <c r="C31" s="299" t="s">
        <v>564</v>
      </c>
      <c r="D31" s="299" t="s">
        <v>564</v>
      </c>
      <c r="E31" s="300" t="s">
        <v>564</v>
      </c>
      <c r="F31" s="315" t="s">
        <v>564</v>
      </c>
      <c r="G31" s="315" t="s">
        <v>564</v>
      </c>
      <c r="H31" s="316" t="s">
        <v>564</v>
      </c>
      <c r="I31" s="317" t="s">
        <v>564</v>
      </c>
      <c r="J31" s="130"/>
      <c r="K31" s="130"/>
    </row>
    <row r="32" customFormat="false" ht="17.25" hidden="false" customHeight="true" outlineLevel="0" collapsed="false">
      <c r="A32" s="309" t="n">
        <v>13</v>
      </c>
      <c r="B32" s="229" t="s">
        <v>857</v>
      </c>
      <c r="C32" s="311" t="n">
        <v>544947</v>
      </c>
      <c r="D32" s="311" t="n">
        <v>4566317</v>
      </c>
      <c r="E32" s="193" t="n">
        <v>4332582</v>
      </c>
      <c r="F32" s="312" t="n">
        <v>0.8</v>
      </c>
      <c r="G32" s="312" t="n">
        <v>0.7</v>
      </c>
      <c r="H32" s="313" t="n">
        <v>233735</v>
      </c>
      <c r="I32" s="314" t="n">
        <v>5.4</v>
      </c>
      <c r="J32" s="130"/>
      <c r="K32" s="130"/>
    </row>
    <row r="33" customFormat="false" ht="17.25" hidden="false" customHeight="true" outlineLevel="0" collapsed="false">
      <c r="A33" s="309" t="n">
        <v>14</v>
      </c>
      <c r="B33" s="229" t="s">
        <v>858</v>
      </c>
      <c r="C33" s="311" t="n">
        <v>131710</v>
      </c>
      <c r="D33" s="311" t="n">
        <v>1097809</v>
      </c>
      <c r="E33" s="193" t="n">
        <v>1082666</v>
      </c>
      <c r="F33" s="312" t="n">
        <v>0.2</v>
      </c>
      <c r="G33" s="312" t="n">
        <v>0.2</v>
      </c>
      <c r="H33" s="313" t="n">
        <v>15143</v>
      </c>
      <c r="I33" s="314" t="n">
        <v>1.4</v>
      </c>
      <c r="J33" s="130"/>
      <c r="K33" s="130"/>
    </row>
    <row r="34" customFormat="false" ht="17.25" hidden="false" customHeight="true" outlineLevel="0" collapsed="false">
      <c r="A34" s="309" t="n">
        <v>15</v>
      </c>
      <c r="B34" s="229" t="s">
        <v>859</v>
      </c>
      <c r="C34" s="311" t="n">
        <v>3185386</v>
      </c>
      <c r="D34" s="311" t="n">
        <v>27836703</v>
      </c>
      <c r="E34" s="193" t="n">
        <v>26877975</v>
      </c>
      <c r="F34" s="312" t="n">
        <v>4.4</v>
      </c>
      <c r="G34" s="312" t="n">
        <v>4.5</v>
      </c>
      <c r="H34" s="313" t="n">
        <v>958728</v>
      </c>
      <c r="I34" s="314" t="n">
        <v>3.6</v>
      </c>
      <c r="J34" s="130"/>
      <c r="K34" s="130"/>
    </row>
    <row r="35" customFormat="false" ht="17.25" hidden="false" customHeight="true" outlineLevel="0" collapsed="false">
      <c r="A35" s="309" t="n">
        <v>16</v>
      </c>
      <c r="B35" s="229" t="s">
        <v>860</v>
      </c>
      <c r="C35" s="311" t="n">
        <v>82219</v>
      </c>
      <c r="D35" s="311" t="n">
        <v>577065</v>
      </c>
      <c r="E35" s="193" t="n">
        <v>589971</v>
      </c>
      <c r="F35" s="312" t="n">
        <v>0.1</v>
      </c>
      <c r="G35" s="312" t="n">
        <v>0.1</v>
      </c>
      <c r="H35" s="313" t="n">
        <v>-12906</v>
      </c>
      <c r="I35" s="314" t="n">
        <v>-2.2</v>
      </c>
      <c r="J35" s="130"/>
      <c r="K35" s="130"/>
    </row>
    <row r="36" customFormat="false" ht="17.25" hidden="false" customHeight="true" outlineLevel="0" collapsed="false">
      <c r="A36" s="309" t="n">
        <v>17</v>
      </c>
      <c r="B36" s="229" t="s">
        <v>861</v>
      </c>
      <c r="C36" s="311" t="n">
        <v>1175593</v>
      </c>
      <c r="D36" s="311" t="n">
        <v>9092088</v>
      </c>
      <c r="E36" s="193" t="n">
        <v>9675929</v>
      </c>
      <c r="F36" s="312" t="n">
        <v>1.6</v>
      </c>
      <c r="G36" s="312" t="n">
        <v>1.5</v>
      </c>
      <c r="H36" s="313" t="n">
        <v>-583841</v>
      </c>
      <c r="I36" s="314" t="n">
        <v>-6</v>
      </c>
      <c r="J36" s="130"/>
      <c r="K36" s="130"/>
    </row>
    <row r="37" customFormat="false" ht="17.25" hidden="false" customHeight="true" outlineLevel="0" collapsed="false">
      <c r="A37" s="309" t="n">
        <v>18</v>
      </c>
      <c r="B37" s="229" t="s">
        <v>862</v>
      </c>
      <c r="C37" s="311" t="n">
        <v>1612589</v>
      </c>
      <c r="D37" s="311" t="n">
        <v>13930843</v>
      </c>
      <c r="E37" s="193" t="n">
        <v>14340757</v>
      </c>
      <c r="F37" s="312" t="n">
        <v>2.2</v>
      </c>
      <c r="G37" s="312" t="n">
        <v>2.3</v>
      </c>
      <c r="H37" s="313" t="n">
        <v>-409914</v>
      </c>
      <c r="I37" s="314" t="n">
        <v>-2.9</v>
      </c>
      <c r="J37" s="130"/>
      <c r="K37" s="130"/>
    </row>
    <row r="38" customFormat="false" ht="17.25" hidden="false" customHeight="true" outlineLevel="0" collapsed="false">
      <c r="A38" s="309" t="n">
        <v>19</v>
      </c>
      <c r="B38" s="229" t="s">
        <v>863</v>
      </c>
      <c r="C38" s="311" t="n">
        <v>617426</v>
      </c>
      <c r="D38" s="311" t="n">
        <v>5391020</v>
      </c>
      <c r="E38" s="193" t="n">
        <v>5549952</v>
      </c>
      <c r="F38" s="312" t="n">
        <v>0.9</v>
      </c>
      <c r="G38" s="312" t="n">
        <v>0.9</v>
      </c>
      <c r="H38" s="313" t="n">
        <v>-158932</v>
      </c>
      <c r="I38" s="314" t="n">
        <v>-2.9</v>
      </c>
      <c r="J38" s="130"/>
      <c r="K38" s="130"/>
    </row>
    <row r="39" customFormat="false" ht="17.25" hidden="false" customHeight="true" outlineLevel="0" collapsed="false">
      <c r="A39" s="309" t="n">
        <v>20</v>
      </c>
      <c r="B39" s="310" t="s">
        <v>864</v>
      </c>
      <c r="C39" s="311"/>
      <c r="D39" s="311"/>
      <c r="E39" s="193"/>
      <c r="F39" s="312"/>
      <c r="G39" s="312"/>
      <c r="H39" s="313"/>
      <c r="I39" s="314"/>
      <c r="J39" s="130"/>
      <c r="K39" s="130"/>
    </row>
    <row r="40" customFormat="false" ht="17.25" hidden="false" customHeight="true" outlineLevel="0" collapsed="false">
      <c r="A40" s="309"/>
      <c r="B40" s="229" t="s">
        <v>865</v>
      </c>
      <c r="C40" s="311" t="n">
        <v>390915</v>
      </c>
      <c r="D40" s="311" t="n">
        <v>3524772</v>
      </c>
      <c r="E40" s="193" t="n">
        <v>4326593</v>
      </c>
      <c r="F40" s="312" t="n">
        <v>0.5</v>
      </c>
      <c r="G40" s="312" t="n">
        <v>0.6</v>
      </c>
      <c r="H40" s="313" t="n">
        <v>-801821</v>
      </c>
      <c r="I40" s="314" t="n">
        <v>-18.5</v>
      </c>
      <c r="J40" s="130"/>
      <c r="K40" s="130"/>
    </row>
    <row r="41" customFormat="false" ht="17.25" hidden="false" customHeight="true" outlineLevel="0" collapsed="false">
      <c r="A41" s="309" t="n">
        <v>21</v>
      </c>
      <c r="B41" s="229" t="s">
        <v>866</v>
      </c>
      <c r="C41" s="311" t="n">
        <v>1165781</v>
      </c>
      <c r="D41" s="311" t="n">
        <v>10610620</v>
      </c>
      <c r="E41" s="193" t="n">
        <v>11014314</v>
      </c>
      <c r="F41" s="312" t="n">
        <v>1.6</v>
      </c>
      <c r="G41" s="312" t="n">
        <v>1.7</v>
      </c>
      <c r="H41" s="313" t="n">
        <v>-403694</v>
      </c>
      <c r="I41" s="314" t="n">
        <v>-3.7</v>
      </c>
      <c r="J41" s="130"/>
      <c r="K41" s="130"/>
    </row>
    <row r="42" customFormat="false" ht="17.25" hidden="false" customHeight="true" outlineLevel="0" collapsed="false">
      <c r="A42" s="309" t="n">
        <v>22</v>
      </c>
      <c r="B42" s="229" t="s">
        <v>867</v>
      </c>
      <c r="C42" s="311" t="n">
        <v>203364</v>
      </c>
      <c r="D42" s="311" t="n">
        <v>1656299</v>
      </c>
      <c r="E42" s="193" t="n">
        <v>1751082</v>
      </c>
      <c r="F42" s="312" t="n">
        <v>0.3</v>
      </c>
      <c r="G42" s="312" t="n">
        <v>0.3</v>
      </c>
      <c r="H42" s="313" t="n">
        <v>-94783</v>
      </c>
      <c r="I42" s="314" t="n">
        <v>-5.4</v>
      </c>
      <c r="J42" s="130"/>
      <c r="K42" s="130"/>
    </row>
    <row r="43" customFormat="false" ht="17.25" hidden="false" customHeight="true" outlineLevel="0" collapsed="false">
      <c r="A43" s="309" t="n">
        <v>23</v>
      </c>
      <c r="B43" s="310" t="s">
        <v>868</v>
      </c>
      <c r="C43" s="311"/>
      <c r="D43" s="311"/>
      <c r="E43" s="193"/>
      <c r="F43" s="312"/>
      <c r="G43" s="312"/>
      <c r="H43" s="313"/>
      <c r="I43" s="314"/>
      <c r="J43" s="130"/>
      <c r="K43" s="130"/>
    </row>
    <row r="44" customFormat="false" ht="17.25" hidden="false" customHeight="true" outlineLevel="0" collapsed="false">
      <c r="A44" s="309"/>
      <c r="B44" s="229" t="s">
        <v>869</v>
      </c>
      <c r="C44" s="311" t="n">
        <v>2407479</v>
      </c>
      <c r="D44" s="311" t="n">
        <v>17430186</v>
      </c>
      <c r="E44" s="193" t="n">
        <v>11361777</v>
      </c>
      <c r="F44" s="312" t="n">
        <v>3.3</v>
      </c>
      <c r="G44" s="312" t="n">
        <v>2.8</v>
      </c>
      <c r="H44" s="313" t="n">
        <v>6068409</v>
      </c>
      <c r="I44" s="314" t="n">
        <v>53.4</v>
      </c>
      <c r="J44" s="130"/>
      <c r="K44" s="130"/>
    </row>
    <row r="45" customFormat="false" ht="17.25" hidden="false" customHeight="true" outlineLevel="0" collapsed="false">
      <c r="A45" s="309" t="n">
        <v>24</v>
      </c>
      <c r="B45" s="229" t="s">
        <v>870</v>
      </c>
      <c r="C45" s="311" t="n">
        <v>8740743</v>
      </c>
      <c r="D45" s="311" t="n">
        <v>72422765</v>
      </c>
      <c r="E45" s="193" t="n">
        <v>69918071</v>
      </c>
      <c r="F45" s="312" t="n">
        <v>12.1</v>
      </c>
      <c r="G45" s="312" t="n">
        <v>11.7</v>
      </c>
      <c r="H45" s="313" t="n">
        <v>2504694</v>
      </c>
      <c r="I45" s="314" t="n">
        <v>3.6</v>
      </c>
      <c r="J45" s="130"/>
      <c r="K45" s="130"/>
    </row>
    <row r="46" customFormat="false" ht="17.25" hidden="false" customHeight="true" outlineLevel="0" collapsed="false">
      <c r="A46" s="309" t="n">
        <v>25</v>
      </c>
      <c r="B46" s="229" t="s">
        <v>871</v>
      </c>
      <c r="C46" s="311" t="n">
        <v>1735845</v>
      </c>
      <c r="D46" s="311" t="n">
        <v>15202909</v>
      </c>
      <c r="E46" s="193" t="n">
        <v>15474263</v>
      </c>
      <c r="F46" s="312" t="n">
        <v>2.4</v>
      </c>
      <c r="G46" s="312" t="n">
        <v>2.5</v>
      </c>
      <c r="H46" s="313" t="n">
        <v>-271354</v>
      </c>
      <c r="I46" s="314" t="n">
        <v>-1.8</v>
      </c>
      <c r="J46" s="130"/>
      <c r="K46" s="130"/>
    </row>
    <row r="47" customFormat="false" ht="17.25" hidden="false" customHeight="true" outlineLevel="0" collapsed="false">
      <c r="A47" s="309" t="n">
        <v>26</v>
      </c>
      <c r="B47" s="229" t="s">
        <v>872</v>
      </c>
      <c r="C47" s="311" t="n">
        <v>655510</v>
      </c>
      <c r="D47" s="311" t="n">
        <v>5820604</v>
      </c>
      <c r="E47" s="193" t="n">
        <v>5888624</v>
      </c>
      <c r="F47" s="312" t="n">
        <v>0.9</v>
      </c>
      <c r="G47" s="312" t="n">
        <v>0.9</v>
      </c>
      <c r="H47" s="313" t="n">
        <v>-68020</v>
      </c>
      <c r="I47" s="314" t="n">
        <v>-1.2</v>
      </c>
      <c r="J47" s="130"/>
      <c r="K47" s="130"/>
    </row>
    <row r="48" customFormat="false" ht="17.25" hidden="false" customHeight="true" outlineLevel="0" collapsed="false">
      <c r="A48" s="309" t="n">
        <v>27</v>
      </c>
      <c r="B48" s="229" t="s">
        <v>873</v>
      </c>
      <c r="C48" s="311" t="n">
        <v>5406760</v>
      </c>
      <c r="D48" s="311" t="n">
        <v>49923160</v>
      </c>
      <c r="E48" s="193" t="n">
        <v>51935415</v>
      </c>
      <c r="F48" s="312" t="n">
        <v>7.5</v>
      </c>
      <c r="G48" s="312" t="n">
        <v>8.1</v>
      </c>
      <c r="H48" s="313" t="n">
        <v>-2012255</v>
      </c>
      <c r="I48" s="314" t="n">
        <v>-3.9</v>
      </c>
      <c r="J48" s="130"/>
      <c r="K48" s="130"/>
    </row>
    <row r="49" customFormat="false" ht="17.25" hidden="false" customHeight="true" outlineLevel="0" collapsed="false">
      <c r="A49" s="309" t="n">
        <v>28</v>
      </c>
      <c r="B49" s="229" t="s">
        <v>874</v>
      </c>
      <c r="C49" s="311" t="n">
        <v>1811461</v>
      </c>
      <c r="D49" s="311" t="n">
        <v>15247010</v>
      </c>
      <c r="E49" s="193" t="n">
        <v>14814043</v>
      </c>
      <c r="F49" s="312" t="n">
        <v>2.5</v>
      </c>
      <c r="G49" s="312" t="n">
        <v>2.5</v>
      </c>
      <c r="H49" s="313" t="n">
        <v>432967</v>
      </c>
      <c r="I49" s="314" t="n">
        <v>2.9</v>
      </c>
      <c r="J49" s="130"/>
      <c r="K49" s="130"/>
    </row>
    <row r="50" customFormat="false" ht="17.25" hidden="false" customHeight="true" outlineLevel="0" collapsed="false">
      <c r="A50" s="309" t="n">
        <v>29</v>
      </c>
      <c r="B50" s="229" t="s">
        <v>875</v>
      </c>
      <c r="C50" s="311" t="n">
        <v>4992476</v>
      </c>
      <c r="D50" s="311" t="n">
        <v>43862537</v>
      </c>
      <c r="E50" s="193" t="n">
        <v>42782740</v>
      </c>
      <c r="F50" s="312" t="n">
        <v>6.9</v>
      </c>
      <c r="G50" s="312" t="n">
        <v>7.1</v>
      </c>
      <c r="H50" s="313" t="n">
        <v>1079797</v>
      </c>
      <c r="I50" s="314" t="n">
        <v>2.5</v>
      </c>
      <c r="J50" s="130"/>
      <c r="K50" s="130"/>
    </row>
    <row r="51" customFormat="false" ht="17.25" hidden="false" customHeight="true" outlineLevel="0" collapsed="false">
      <c r="A51" s="309" t="n">
        <v>30</v>
      </c>
      <c r="B51" s="310" t="s">
        <v>876</v>
      </c>
      <c r="C51" s="311"/>
      <c r="D51" s="311"/>
      <c r="E51" s="193"/>
      <c r="F51" s="312"/>
      <c r="G51" s="312"/>
      <c r="H51" s="313"/>
      <c r="I51" s="314"/>
      <c r="J51" s="130"/>
      <c r="K51" s="130"/>
    </row>
    <row r="52" customFormat="false" ht="17.25" hidden="false" customHeight="true" outlineLevel="0" collapsed="false">
      <c r="A52" s="309"/>
      <c r="B52" s="229" t="s">
        <v>877</v>
      </c>
      <c r="C52" s="311" t="n">
        <v>2614154</v>
      </c>
      <c r="D52" s="311" t="n">
        <v>20312772</v>
      </c>
      <c r="E52" s="193" t="n">
        <v>23468644</v>
      </c>
      <c r="F52" s="312" t="n">
        <v>3.6</v>
      </c>
      <c r="G52" s="312" t="n">
        <v>3.3</v>
      </c>
      <c r="H52" s="313" t="n">
        <v>-3155872</v>
      </c>
      <c r="I52" s="314" t="n">
        <v>-13.4</v>
      </c>
      <c r="J52" s="130"/>
      <c r="K52" s="130"/>
    </row>
    <row r="53" customFormat="false" ht="17.25" hidden="false" customHeight="true" outlineLevel="0" collapsed="false">
      <c r="A53" s="309" t="n">
        <v>31</v>
      </c>
      <c r="B53" s="310" t="s">
        <v>878</v>
      </c>
      <c r="C53" s="311"/>
      <c r="D53" s="311"/>
      <c r="E53" s="193"/>
      <c r="F53" s="312"/>
      <c r="G53" s="312"/>
      <c r="H53" s="313"/>
      <c r="I53" s="314"/>
      <c r="J53" s="130"/>
      <c r="K53" s="130"/>
    </row>
    <row r="54" customFormat="false" ht="17.25" hidden="false" customHeight="true" outlineLevel="0" collapsed="false">
      <c r="A54" s="309"/>
      <c r="B54" s="229" t="s">
        <v>879</v>
      </c>
      <c r="C54" s="311" t="n">
        <v>2897449</v>
      </c>
      <c r="D54" s="311" t="n">
        <v>24854781</v>
      </c>
      <c r="E54" s="193" t="n">
        <v>25180628</v>
      </c>
      <c r="F54" s="312" t="n">
        <v>4</v>
      </c>
      <c r="G54" s="312" t="n">
        <v>4</v>
      </c>
      <c r="H54" s="313" t="n">
        <v>-325847</v>
      </c>
      <c r="I54" s="314" t="n">
        <v>-1.3</v>
      </c>
      <c r="J54" s="130"/>
      <c r="K54" s="130"/>
    </row>
    <row r="55" customFormat="false" ht="17.25" hidden="false" customHeight="true" outlineLevel="0" collapsed="false">
      <c r="A55" s="309" t="n">
        <v>32</v>
      </c>
      <c r="B55" s="310" t="s">
        <v>880</v>
      </c>
      <c r="C55" s="311"/>
      <c r="D55" s="311"/>
      <c r="E55" s="193"/>
      <c r="F55" s="312"/>
      <c r="G55" s="312"/>
      <c r="H55" s="313"/>
      <c r="I55" s="314"/>
      <c r="J55" s="130"/>
      <c r="K55" s="130"/>
    </row>
    <row r="56" customFormat="false" ht="17.25" hidden="false" customHeight="true" outlineLevel="0" collapsed="false">
      <c r="A56" s="309"/>
      <c r="B56" s="229" t="s">
        <v>881</v>
      </c>
      <c r="C56" s="311" t="n">
        <v>3768203</v>
      </c>
      <c r="D56" s="311" t="n">
        <v>29941576</v>
      </c>
      <c r="E56" s="193" t="n">
        <v>31792083</v>
      </c>
      <c r="F56" s="312" t="n">
        <v>5.2</v>
      </c>
      <c r="G56" s="312" t="n">
        <v>4.8</v>
      </c>
      <c r="H56" s="313" t="n">
        <v>-1850507</v>
      </c>
      <c r="I56" s="314" t="n">
        <v>-5.8</v>
      </c>
      <c r="J56" s="130"/>
      <c r="K56" s="130"/>
    </row>
    <row r="57" customFormat="false" ht="17.25" hidden="false" customHeight="true" outlineLevel="0" collapsed="false">
      <c r="A57" s="309" t="n">
        <v>33</v>
      </c>
      <c r="B57" s="310" t="s">
        <v>882</v>
      </c>
      <c r="C57" s="311"/>
      <c r="D57" s="311"/>
      <c r="E57" s="193"/>
      <c r="F57" s="312"/>
      <c r="G57" s="312"/>
      <c r="H57" s="313"/>
      <c r="I57" s="314"/>
      <c r="J57" s="130"/>
      <c r="K57" s="130"/>
    </row>
    <row r="58" customFormat="false" ht="17.25" hidden="false" customHeight="true" outlineLevel="0" collapsed="false">
      <c r="A58" s="309"/>
      <c r="B58" s="229" t="s">
        <v>883</v>
      </c>
      <c r="C58" s="311" t="n">
        <v>1921232</v>
      </c>
      <c r="D58" s="311" t="n">
        <v>16556964</v>
      </c>
      <c r="E58" s="193" t="n">
        <v>16931958</v>
      </c>
      <c r="F58" s="312" t="n">
        <v>2.7</v>
      </c>
      <c r="G58" s="312" t="n">
        <v>2.7</v>
      </c>
      <c r="H58" s="313" t="n">
        <v>-374994</v>
      </c>
      <c r="I58" s="314" t="n">
        <v>-2.2</v>
      </c>
      <c r="J58" s="130"/>
      <c r="K58" s="130"/>
    </row>
    <row r="59" customFormat="false" ht="17.25" hidden="false" customHeight="true" outlineLevel="0" collapsed="false">
      <c r="A59" s="309" t="n">
        <v>34</v>
      </c>
      <c r="B59" s="229" t="s">
        <v>884</v>
      </c>
      <c r="C59" s="311" t="n">
        <v>6712586</v>
      </c>
      <c r="D59" s="311" t="n">
        <v>58194929</v>
      </c>
      <c r="E59" s="193" t="n">
        <v>58750449</v>
      </c>
      <c r="F59" s="312" t="n">
        <v>9.3</v>
      </c>
      <c r="G59" s="312" t="n">
        <v>9.4</v>
      </c>
      <c r="H59" s="313" t="n">
        <v>-555520</v>
      </c>
      <c r="I59" s="314" t="n">
        <v>-0.9</v>
      </c>
      <c r="J59" s="130"/>
      <c r="K59" s="130"/>
    </row>
    <row r="60" customFormat="false" ht="17.25" hidden="false" customHeight="true" outlineLevel="0" collapsed="false">
      <c r="A60" s="309" t="n">
        <v>35</v>
      </c>
      <c r="B60" s="229" t="s">
        <v>885</v>
      </c>
      <c r="C60" s="311" t="n">
        <v>2123026</v>
      </c>
      <c r="D60" s="311" t="n">
        <v>22012514</v>
      </c>
      <c r="E60" s="193" t="n">
        <v>24315589</v>
      </c>
      <c r="F60" s="312" t="n">
        <v>2.9</v>
      </c>
      <c r="G60" s="312" t="n">
        <v>3.6</v>
      </c>
      <c r="H60" s="313" t="n">
        <v>-2303075</v>
      </c>
      <c r="I60" s="314" t="n">
        <v>-9.5</v>
      </c>
      <c r="J60" s="318"/>
      <c r="K60" s="130"/>
    </row>
    <row r="61" customFormat="false" ht="17.25" hidden="false" customHeight="true" outlineLevel="0" collapsed="false">
      <c r="A61" s="309" t="n">
        <v>36</v>
      </c>
      <c r="B61" s="310" t="s">
        <v>886</v>
      </c>
      <c r="C61" s="311"/>
      <c r="D61" s="311"/>
      <c r="E61" s="193"/>
      <c r="F61" s="312"/>
      <c r="G61" s="312"/>
      <c r="H61" s="313"/>
      <c r="I61" s="314"/>
      <c r="J61" s="130"/>
      <c r="K61" s="130"/>
    </row>
    <row r="62" customFormat="false" ht="17.25" hidden="false" customHeight="true" outlineLevel="0" collapsed="false">
      <c r="A62" s="309"/>
      <c r="B62" s="229" t="s">
        <v>887</v>
      </c>
      <c r="C62" s="311" t="n">
        <v>1575744</v>
      </c>
      <c r="D62" s="311" t="n">
        <v>12981334</v>
      </c>
      <c r="E62" s="193" t="n">
        <v>12765809</v>
      </c>
      <c r="F62" s="312" t="n">
        <v>2.2</v>
      </c>
      <c r="G62" s="312" t="n">
        <v>2.1</v>
      </c>
      <c r="H62" s="313" t="n">
        <v>215525</v>
      </c>
      <c r="I62" s="314" t="n">
        <v>1.7</v>
      </c>
      <c r="J62" s="130"/>
      <c r="K62" s="130"/>
    </row>
    <row r="63" customFormat="false" ht="17.25" hidden="false" customHeight="true" outlineLevel="0" collapsed="false">
      <c r="A63" s="309" t="n">
        <v>40</v>
      </c>
      <c r="B63" s="229" t="s">
        <v>847</v>
      </c>
      <c r="C63" s="311" t="n">
        <v>174958</v>
      </c>
      <c r="D63" s="311" t="n">
        <v>1530198</v>
      </c>
      <c r="E63" s="193" t="n">
        <v>1318797</v>
      </c>
      <c r="F63" s="312" t="n">
        <v>0.2</v>
      </c>
      <c r="G63" s="312" t="n">
        <v>0.2</v>
      </c>
      <c r="H63" s="313" t="n">
        <v>211401</v>
      </c>
      <c r="I63" s="314" t="n">
        <v>16</v>
      </c>
      <c r="J63" s="130"/>
      <c r="K63" s="130"/>
    </row>
    <row r="64" customFormat="false" ht="17.25" hidden="false" customHeight="true" outlineLevel="0" collapsed="false">
      <c r="A64" s="309" t="n">
        <v>98</v>
      </c>
      <c r="B64" s="229" t="s">
        <v>888</v>
      </c>
      <c r="C64" s="311" t="n">
        <v>5997587</v>
      </c>
      <c r="D64" s="311" t="n">
        <v>51668907</v>
      </c>
      <c r="E64" s="193" t="n">
        <v>22788903</v>
      </c>
      <c r="F64" s="312" t="n">
        <v>8.3</v>
      </c>
      <c r="G64" s="312" t="n">
        <v>8.4</v>
      </c>
      <c r="H64" s="313" t="n">
        <v>28880004</v>
      </c>
      <c r="I64" s="314" t="n">
        <v>126.7</v>
      </c>
      <c r="J64" s="130"/>
      <c r="K64" s="130"/>
    </row>
    <row r="65" customFormat="false" ht="17.25" hidden="false" customHeight="true" outlineLevel="0" collapsed="false">
      <c r="B65" s="310"/>
      <c r="C65" s="311"/>
      <c r="D65" s="311"/>
      <c r="E65" s="193"/>
      <c r="F65" s="319"/>
      <c r="G65" s="319"/>
      <c r="H65" s="313"/>
      <c r="I65" s="314"/>
      <c r="J65" s="130"/>
      <c r="K65" s="130"/>
    </row>
    <row r="66" s="228" customFormat="true" ht="17.25" hidden="false" customHeight="true" outlineLevel="0" collapsed="false">
      <c r="B66" s="320" t="s">
        <v>889</v>
      </c>
      <c r="C66" s="299" t="n">
        <v>72243484</v>
      </c>
      <c r="D66" s="299" t="n">
        <v>618165074</v>
      </c>
      <c r="E66" s="300" t="n">
        <v>569768034</v>
      </c>
      <c r="F66" s="321" t="n">
        <v>100</v>
      </c>
      <c r="G66" s="321" t="n">
        <v>100</v>
      </c>
      <c r="H66" s="302" t="n">
        <v>48397040</v>
      </c>
      <c r="I66" s="303" t="n">
        <v>8.5</v>
      </c>
      <c r="J66" s="304"/>
      <c r="K66" s="304"/>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3" customFormat="true" ht="20.1" hidden="false" customHeight="true" outlineLevel="0" collapsed="false">
      <c r="A1" s="322"/>
      <c r="B1" s="322"/>
      <c r="C1" s="322"/>
      <c r="D1" s="322"/>
      <c r="E1" s="322"/>
      <c r="F1" s="322"/>
      <c r="G1" s="322"/>
      <c r="H1" s="322"/>
      <c r="I1" s="322"/>
    </row>
    <row r="2" s="323" customFormat="true" ht="20.1" hidden="false" customHeight="true" outlineLevel="0" collapsed="false">
      <c r="A2" s="135" t="s">
        <v>834</v>
      </c>
      <c r="B2" s="135"/>
      <c r="C2" s="135"/>
      <c r="D2" s="135"/>
      <c r="E2" s="135"/>
      <c r="F2" s="135"/>
      <c r="G2" s="135"/>
      <c r="H2" s="135"/>
      <c r="I2" s="135"/>
    </row>
    <row r="3" s="323" customFormat="true" ht="20.1" hidden="false" customHeight="true" outlineLevel="0" collapsed="false">
      <c r="A3" s="213" t="s">
        <v>890</v>
      </c>
      <c r="B3" s="213"/>
      <c r="C3" s="213"/>
      <c r="D3" s="213"/>
      <c r="E3" s="213"/>
      <c r="F3" s="213"/>
      <c r="G3" s="213"/>
      <c r="H3" s="213"/>
      <c r="I3" s="213"/>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0" t="s">
        <v>836</v>
      </c>
      <c r="B5" s="138" t="s">
        <v>837</v>
      </c>
      <c r="C5" s="214" t="n">
        <v>2008</v>
      </c>
      <c r="D5" s="214"/>
      <c r="E5" s="291" t="n">
        <v>2007</v>
      </c>
      <c r="F5" s="214" t="n">
        <v>2008</v>
      </c>
      <c r="G5" s="214"/>
      <c r="H5" s="292" t="s">
        <v>838</v>
      </c>
      <c r="I5" s="292"/>
    </row>
    <row r="6" customFormat="false" ht="12.75" hidden="false" customHeight="false" outlineLevel="0" collapsed="false">
      <c r="A6" s="290"/>
      <c r="B6" s="138"/>
      <c r="C6" s="214"/>
      <c r="D6" s="214"/>
      <c r="E6" s="291"/>
      <c r="F6" s="214"/>
      <c r="G6" s="214"/>
      <c r="H6" s="292"/>
      <c r="I6" s="292"/>
    </row>
    <row r="7" customFormat="false" ht="12.75" hidden="false" customHeight="false" outlineLevel="0" collapsed="false">
      <c r="A7" s="290"/>
      <c r="B7" s="138"/>
      <c r="C7" s="293" t="s">
        <v>469</v>
      </c>
      <c r="D7" s="294" t="s">
        <v>489</v>
      </c>
      <c r="E7" s="294"/>
      <c r="F7" s="293" t="s">
        <v>469</v>
      </c>
      <c r="G7" s="294" t="s">
        <v>839</v>
      </c>
      <c r="H7" s="295" t="s">
        <v>840</v>
      </c>
      <c r="I7" s="295"/>
    </row>
    <row r="8" customFormat="false" ht="12.75" hidden="false" customHeight="false" outlineLevel="0" collapsed="false">
      <c r="A8" s="290"/>
      <c r="B8" s="138"/>
      <c r="C8" s="138" t="s">
        <v>537</v>
      </c>
      <c r="D8" s="138"/>
      <c r="E8" s="138"/>
      <c r="F8" s="138" t="s">
        <v>430</v>
      </c>
      <c r="G8" s="138"/>
      <c r="H8" s="296" t="s">
        <v>841</v>
      </c>
      <c r="I8" s="142" t="s">
        <v>430</v>
      </c>
    </row>
    <row r="9" customFormat="false" ht="12.75" hidden="false" customHeight="false" outlineLevel="0" collapsed="false">
      <c r="A9" s="290"/>
      <c r="B9" s="138"/>
      <c r="C9" s="138"/>
      <c r="D9" s="138"/>
      <c r="E9" s="138"/>
      <c r="F9" s="138"/>
      <c r="G9" s="138"/>
      <c r="H9" s="296"/>
      <c r="I9" s="142"/>
    </row>
    <row r="10" customFormat="false" ht="12.75" hidden="false" customHeight="false" outlineLevel="0" collapsed="false">
      <c r="A10" s="210"/>
      <c r="B10" s="297"/>
      <c r="C10" s="148"/>
      <c r="D10" s="148"/>
      <c r="E10" s="148"/>
      <c r="F10" s="148"/>
      <c r="G10" s="148"/>
      <c r="H10" s="298"/>
      <c r="I10" s="148"/>
    </row>
    <row r="11" customFormat="false" ht="17.25" hidden="false" customHeight="true" outlineLevel="0" collapsed="false">
      <c r="B11" s="222" t="s">
        <v>842</v>
      </c>
      <c r="C11" s="300" t="n">
        <v>656508</v>
      </c>
      <c r="D11" s="300" t="n">
        <v>5866516</v>
      </c>
      <c r="E11" s="300" t="n">
        <v>5728454</v>
      </c>
      <c r="F11" s="301" t="n">
        <v>0.8</v>
      </c>
      <c r="G11" s="301" t="n">
        <v>0.8</v>
      </c>
      <c r="H11" s="302" t="n">
        <v>138062</v>
      </c>
      <c r="I11" s="303" t="n">
        <v>2.4</v>
      </c>
      <c r="J11" s="130"/>
      <c r="K11" s="130"/>
    </row>
    <row r="12" customFormat="false" ht="17.25" hidden="false" customHeight="true" outlineLevel="0" collapsed="false">
      <c r="B12" s="222"/>
      <c r="C12" s="258"/>
      <c r="D12" s="300"/>
      <c r="E12" s="258"/>
      <c r="F12" s="305"/>
      <c r="G12" s="305"/>
      <c r="H12" s="306"/>
      <c r="I12" s="307"/>
      <c r="J12" s="130"/>
      <c r="K12" s="130"/>
    </row>
    <row r="13" s="228" customFormat="true" ht="17.25" hidden="false" customHeight="true" outlineLevel="0" collapsed="false">
      <c r="B13" s="222" t="s">
        <v>843</v>
      </c>
      <c r="C13" s="300" t="n">
        <v>26412827</v>
      </c>
      <c r="D13" s="300" t="n">
        <v>235041498</v>
      </c>
      <c r="E13" s="300" t="n">
        <v>227697354</v>
      </c>
      <c r="F13" s="301" t="n">
        <v>30.3</v>
      </c>
      <c r="G13" s="301" t="n">
        <v>30.9</v>
      </c>
      <c r="H13" s="302" t="n">
        <v>7344144</v>
      </c>
      <c r="I13" s="303" t="n">
        <v>3.2</v>
      </c>
      <c r="J13" s="304"/>
      <c r="K13" s="304"/>
    </row>
    <row r="14" s="228" customFormat="true" ht="17.25" hidden="false" customHeight="true" outlineLevel="0" collapsed="false">
      <c r="B14" s="222"/>
      <c r="C14" s="300"/>
      <c r="D14" s="300"/>
      <c r="E14" s="300"/>
      <c r="F14" s="301"/>
      <c r="G14" s="301"/>
      <c r="H14" s="302"/>
      <c r="I14" s="303"/>
      <c r="J14" s="304"/>
      <c r="K14" s="304"/>
    </row>
    <row r="15" s="228" customFormat="true" ht="17.25" hidden="false" customHeight="true" outlineLevel="0" collapsed="false">
      <c r="B15" s="222" t="s">
        <v>844</v>
      </c>
      <c r="C15" s="300" t="n">
        <v>37464715</v>
      </c>
      <c r="D15" s="300" t="n">
        <v>322914036</v>
      </c>
      <c r="E15" s="300" t="n">
        <v>320427570</v>
      </c>
      <c r="F15" s="301" t="n">
        <v>43</v>
      </c>
      <c r="G15" s="301" t="n">
        <v>42.4</v>
      </c>
      <c r="H15" s="302" t="n">
        <v>2486466</v>
      </c>
      <c r="I15" s="303" t="n">
        <v>0.8</v>
      </c>
      <c r="J15" s="304"/>
      <c r="K15" s="304"/>
    </row>
    <row r="16" s="228" customFormat="true" ht="17.25" hidden="false" customHeight="true" outlineLevel="0" collapsed="false">
      <c r="B16" s="222"/>
      <c r="C16" s="300"/>
      <c r="D16" s="300"/>
      <c r="E16" s="300"/>
      <c r="F16" s="301"/>
      <c r="G16" s="301"/>
      <c r="H16" s="302"/>
      <c r="I16" s="303"/>
      <c r="J16" s="304"/>
      <c r="K16" s="304"/>
    </row>
    <row r="17" s="228" customFormat="true" ht="17.25" hidden="false" customHeight="true" outlineLevel="0" collapsed="false">
      <c r="B17" s="222" t="s">
        <v>845</v>
      </c>
      <c r="C17" s="300" t="n">
        <v>3011326</v>
      </c>
      <c r="D17" s="300" t="n">
        <v>25146970</v>
      </c>
      <c r="E17" s="300" t="n">
        <v>25723549</v>
      </c>
      <c r="F17" s="301" t="n">
        <v>3.5</v>
      </c>
      <c r="G17" s="301" t="n">
        <v>3.3</v>
      </c>
      <c r="H17" s="302" t="n">
        <v>-576579</v>
      </c>
      <c r="I17" s="303" t="n">
        <v>-2.2</v>
      </c>
      <c r="J17" s="304"/>
      <c r="K17" s="304"/>
    </row>
    <row r="18" s="228" customFormat="true" ht="17.25" hidden="false" customHeight="true" outlineLevel="0" collapsed="false">
      <c r="B18" s="222"/>
      <c r="C18" s="300"/>
      <c r="D18" s="300"/>
      <c r="E18" s="300"/>
      <c r="F18" s="301"/>
      <c r="G18" s="301"/>
      <c r="H18" s="302"/>
      <c r="I18" s="303"/>
      <c r="J18" s="304"/>
      <c r="K18" s="304"/>
    </row>
    <row r="19" s="228" customFormat="true" ht="17.25" hidden="false" customHeight="true" outlineLevel="0" collapsed="false">
      <c r="B19" s="222" t="s">
        <v>846</v>
      </c>
      <c r="C19" s="300" t="n">
        <v>11746534</v>
      </c>
      <c r="D19" s="300" t="n">
        <v>99245786</v>
      </c>
      <c r="E19" s="300" t="n">
        <v>90583362</v>
      </c>
      <c r="F19" s="301" t="n">
        <v>13.5</v>
      </c>
      <c r="G19" s="301" t="n">
        <v>13</v>
      </c>
      <c r="H19" s="302" t="n">
        <v>8662424</v>
      </c>
      <c r="I19" s="303" t="n">
        <v>9.6</v>
      </c>
      <c r="J19" s="304"/>
      <c r="K19" s="304"/>
    </row>
    <row r="20" s="228" customFormat="true" ht="17.25" hidden="false" customHeight="true" outlineLevel="0" collapsed="false">
      <c r="B20" s="222"/>
      <c r="C20" s="300"/>
      <c r="D20" s="300"/>
      <c r="E20" s="300"/>
      <c r="F20" s="301"/>
      <c r="G20" s="301"/>
      <c r="H20" s="302"/>
      <c r="I20" s="303"/>
      <c r="J20" s="304"/>
      <c r="K20" s="304"/>
    </row>
    <row r="21" s="228" customFormat="true" ht="17.25" hidden="false" customHeight="true" outlineLevel="0" collapsed="false">
      <c r="B21" s="222" t="s">
        <v>847</v>
      </c>
      <c r="C21" s="300" t="n">
        <v>1884418</v>
      </c>
      <c r="D21" s="300" t="n">
        <v>19733544</v>
      </c>
      <c r="E21" s="300" t="n">
        <v>16631476</v>
      </c>
      <c r="F21" s="301" t="n">
        <v>2.2</v>
      </c>
      <c r="G21" s="301" t="n">
        <v>2.6</v>
      </c>
      <c r="H21" s="302" t="n">
        <v>3102068</v>
      </c>
      <c r="I21" s="303" t="n">
        <v>18.7</v>
      </c>
      <c r="J21" s="304"/>
      <c r="K21" s="304"/>
    </row>
    <row r="22" s="228" customFormat="true" ht="17.25" hidden="false" customHeight="true" outlineLevel="0" collapsed="false">
      <c r="B22" s="222"/>
      <c r="C22" s="300"/>
      <c r="D22" s="300"/>
      <c r="E22" s="300"/>
      <c r="F22" s="301"/>
      <c r="G22" s="301"/>
      <c r="H22" s="302"/>
      <c r="I22" s="303"/>
      <c r="J22" s="304"/>
      <c r="K22" s="304"/>
    </row>
    <row r="23" s="228" customFormat="true" ht="17.25" hidden="false" customHeight="true" outlineLevel="0" collapsed="false">
      <c r="B23" s="308" t="s">
        <v>848</v>
      </c>
      <c r="C23" s="300"/>
      <c r="D23" s="300"/>
      <c r="E23" s="300"/>
      <c r="F23" s="301"/>
      <c r="G23" s="301"/>
      <c r="H23" s="302"/>
      <c r="I23" s="303"/>
      <c r="J23" s="304"/>
      <c r="K23" s="304"/>
    </row>
    <row r="24" s="228" customFormat="true" ht="17.25" hidden="false" customHeight="true" outlineLevel="0" collapsed="false">
      <c r="B24" s="222" t="s">
        <v>849</v>
      </c>
      <c r="C24" s="300" t="n">
        <v>6039297</v>
      </c>
      <c r="D24" s="300" t="n">
        <v>53087533</v>
      </c>
      <c r="E24" s="300" t="n">
        <v>29579046</v>
      </c>
      <c r="F24" s="301" t="n">
        <v>6.9</v>
      </c>
      <c r="G24" s="301" t="n">
        <v>7</v>
      </c>
      <c r="H24" s="302" t="n">
        <v>23508487</v>
      </c>
      <c r="I24" s="303" t="n">
        <v>79.5</v>
      </c>
      <c r="J24" s="304"/>
      <c r="K24" s="304"/>
    </row>
    <row r="25" customFormat="false" ht="17.25" hidden="false" customHeight="true" outlineLevel="0" collapsed="false">
      <c r="A25" s="309" t="n">
        <v>1</v>
      </c>
      <c r="B25" s="310" t="s">
        <v>850</v>
      </c>
      <c r="C25" s="193"/>
      <c r="D25" s="300"/>
      <c r="E25" s="193"/>
      <c r="F25" s="312"/>
      <c r="G25" s="312"/>
      <c r="H25" s="313"/>
      <c r="I25" s="303"/>
      <c r="J25" s="130"/>
      <c r="K25" s="130"/>
    </row>
    <row r="26" customFormat="false" ht="17.25" hidden="false" customHeight="true" outlineLevel="0" collapsed="false">
      <c r="A26" s="210"/>
      <c r="B26" s="229" t="s">
        <v>851</v>
      </c>
      <c r="C26" s="193" t="n">
        <v>600582</v>
      </c>
      <c r="D26" s="193" t="n">
        <v>5270051</v>
      </c>
      <c r="E26" s="193" t="n">
        <v>4979366</v>
      </c>
      <c r="F26" s="312" t="n">
        <v>0.7</v>
      </c>
      <c r="G26" s="312" t="n">
        <v>0.7</v>
      </c>
      <c r="H26" s="313" t="n">
        <v>290685</v>
      </c>
      <c r="I26" s="314" t="n">
        <v>5.8</v>
      </c>
      <c r="J26" s="130"/>
      <c r="K26" s="130"/>
    </row>
    <row r="27" customFormat="false" ht="17.25" hidden="false" customHeight="true" outlineLevel="0" collapsed="false">
      <c r="A27" s="309" t="n">
        <v>2</v>
      </c>
      <c r="B27" s="229" t="s">
        <v>852</v>
      </c>
      <c r="C27" s="193" t="n">
        <v>33535</v>
      </c>
      <c r="D27" s="193" t="n">
        <v>389627</v>
      </c>
      <c r="E27" s="193" t="n">
        <v>517115</v>
      </c>
      <c r="F27" s="312" t="n">
        <v>0</v>
      </c>
      <c r="G27" s="312" t="n">
        <v>0.1</v>
      </c>
      <c r="H27" s="313" t="n">
        <v>-127488</v>
      </c>
      <c r="I27" s="314" t="n">
        <v>-24.7</v>
      </c>
      <c r="J27" s="130"/>
      <c r="K27" s="130"/>
    </row>
    <row r="28" customFormat="false" ht="17.25" hidden="false" customHeight="true" outlineLevel="0" collapsed="false">
      <c r="A28" s="309" t="n">
        <v>5</v>
      </c>
      <c r="B28" s="229" t="s">
        <v>853</v>
      </c>
      <c r="C28" s="193" t="n">
        <v>14808</v>
      </c>
      <c r="D28" s="193" t="n">
        <v>148369</v>
      </c>
      <c r="E28" s="193" t="n">
        <v>186334</v>
      </c>
      <c r="F28" s="312" t="n">
        <v>0</v>
      </c>
      <c r="G28" s="312" t="n">
        <v>0</v>
      </c>
      <c r="H28" s="313" t="n">
        <v>-37965</v>
      </c>
      <c r="I28" s="314" t="n">
        <v>-20.4</v>
      </c>
      <c r="J28" s="130"/>
      <c r="K28" s="130"/>
    </row>
    <row r="29" customFormat="false" ht="17.25" hidden="false" customHeight="true" outlineLevel="0" collapsed="false">
      <c r="A29" s="309" t="n">
        <v>10</v>
      </c>
      <c r="B29" s="229" t="s">
        <v>854</v>
      </c>
      <c r="C29" s="193" t="n">
        <v>30457</v>
      </c>
      <c r="D29" s="193" t="n">
        <v>221388</v>
      </c>
      <c r="E29" s="193" t="n">
        <v>220836</v>
      </c>
      <c r="F29" s="312" t="n">
        <v>0</v>
      </c>
      <c r="G29" s="312" t="n">
        <v>0</v>
      </c>
      <c r="H29" s="313" t="n">
        <v>552</v>
      </c>
      <c r="I29" s="314" t="n">
        <v>0.2</v>
      </c>
      <c r="J29" s="130"/>
      <c r="K29" s="130"/>
    </row>
    <row r="30" customFormat="false" ht="17.25" hidden="false" customHeight="true" outlineLevel="0" collapsed="false">
      <c r="A30" s="309" t="n">
        <v>11</v>
      </c>
      <c r="B30" s="229" t="s">
        <v>855</v>
      </c>
      <c r="C30" s="193" t="n">
        <v>253665</v>
      </c>
      <c r="D30" s="193" t="n">
        <v>2395014</v>
      </c>
      <c r="E30" s="193" t="n">
        <v>2239755</v>
      </c>
      <c r="F30" s="312" t="n">
        <v>0.3</v>
      </c>
      <c r="G30" s="312" t="n">
        <v>0.3</v>
      </c>
      <c r="H30" s="313" t="n">
        <v>155259</v>
      </c>
      <c r="I30" s="314" t="n">
        <v>6.9</v>
      </c>
      <c r="J30" s="130"/>
      <c r="K30" s="130"/>
    </row>
    <row r="31" customFormat="false" ht="17.25" hidden="false" customHeight="true" outlineLevel="0" collapsed="false">
      <c r="A31" s="309" t="n">
        <v>12</v>
      </c>
      <c r="B31" s="229" t="s">
        <v>856</v>
      </c>
      <c r="C31" s="300" t="s">
        <v>564</v>
      </c>
      <c r="D31" s="300" t="s">
        <v>564</v>
      </c>
      <c r="E31" s="300" t="s">
        <v>564</v>
      </c>
      <c r="F31" s="315" t="s">
        <v>564</v>
      </c>
      <c r="G31" s="315" t="s">
        <v>564</v>
      </c>
      <c r="H31" s="316" t="s">
        <v>564</v>
      </c>
      <c r="I31" s="317" t="s">
        <v>564</v>
      </c>
      <c r="J31" s="130"/>
      <c r="K31" s="130"/>
    </row>
    <row r="32" customFormat="false" ht="17.25" hidden="false" customHeight="true" outlineLevel="0" collapsed="false">
      <c r="A32" s="309" t="n">
        <v>13</v>
      </c>
      <c r="B32" s="229" t="s">
        <v>857</v>
      </c>
      <c r="C32" s="193" t="n">
        <v>11150</v>
      </c>
      <c r="D32" s="193" t="n">
        <v>99907</v>
      </c>
      <c r="E32" s="193" t="n">
        <v>99289</v>
      </c>
      <c r="F32" s="312" t="n">
        <v>0</v>
      </c>
      <c r="G32" s="312" t="n">
        <v>0</v>
      </c>
      <c r="H32" s="313" t="n">
        <v>618</v>
      </c>
      <c r="I32" s="314" t="n">
        <v>0.6</v>
      </c>
      <c r="J32" s="130"/>
      <c r="K32" s="130"/>
    </row>
    <row r="33" customFormat="false" ht="17.25" hidden="false" customHeight="true" outlineLevel="0" collapsed="false">
      <c r="A33" s="309" t="n">
        <v>14</v>
      </c>
      <c r="B33" s="229" t="s">
        <v>858</v>
      </c>
      <c r="C33" s="193" t="n">
        <v>115696</v>
      </c>
      <c r="D33" s="193" t="n">
        <v>962862</v>
      </c>
      <c r="E33" s="193" t="n">
        <v>888680</v>
      </c>
      <c r="F33" s="312" t="n">
        <v>0.1</v>
      </c>
      <c r="G33" s="312" t="n">
        <v>0.1</v>
      </c>
      <c r="H33" s="313" t="n">
        <v>74182</v>
      </c>
      <c r="I33" s="314" t="n">
        <v>8.3</v>
      </c>
      <c r="J33" s="130"/>
      <c r="K33" s="130"/>
    </row>
    <row r="34" customFormat="false" ht="17.25" hidden="false" customHeight="true" outlineLevel="0" collapsed="false">
      <c r="A34" s="309" t="n">
        <v>15</v>
      </c>
      <c r="B34" s="229" t="s">
        <v>859</v>
      </c>
      <c r="C34" s="193" t="n">
        <v>3522403</v>
      </c>
      <c r="D34" s="193" t="n">
        <v>29606977</v>
      </c>
      <c r="E34" s="193" t="n">
        <v>26736678</v>
      </c>
      <c r="F34" s="312" t="n">
        <v>4</v>
      </c>
      <c r="G34" s="312" t="n">
        <v>3.9</v>
      </c>
      <c r="H34" s="313" t="n">
        <v>2870299</v>
      </c>
      <c r="I34" s="314" t="n">
        <v>10.7</v>
      </c>
      <c r="J34" s="130"/>
      <c r="K34" s="130"/>
    </row>
    <row r="35" customFormat="false" ht="17.25" hidden="false" customHeight="true" outlineLevel="0" collapsed="false">
      <c r="A35" s="309" t="n">
        <v>16</v>
      </c>
      <c r="B35" s="229" t="s">
        <v>860</v>
      </c>
      <c r="C35" s="193" t="n">
        <v>281405</v>
      </c>
      <c r="D35" s="193" t="n">
        <v>2356827</v>
      </c>
      <c r="E35" s="193" t="n">
        <v>2098468</v>
      </c>
      <c r="F35" s="312" t="n">
        <v>0.3</v>
      </c>
      <c r="G35" s="312" t="n">
        <v>0.3</v>
      </c>
      <c r="H35" s="313" t="n">
        <v>258359</v>
      </c>
      <c r="I35" s="314" t="n">
        <v>12.3</v>
      </c>
      <c r="J35" s="130"/>
      <c r="K35" s="130"/>
    </row>
    <row r="36" customFormat="false" ht="17.25" hidden="false" customHeight="true" outlineLevel="0" collapsed="false">
      <c r="A36" s="309" t="n">
        <v>17</v>
      </c>
      <c r="B36" s="229" t="s">
        <v>861</v>
      </c>
      <c r="C36" s="193" t="n">
        <v>1058019</v>
      </c>
      <c r="D36" s="193" t="n">
        <v>8697421</v>
      </c>
      <c r="E36" s="193" t="n">
        <v>9110565</v>
      </c>
      <c r="F36" s="312" t="n">
        <v>1.2</v>
      </c>
      <c r="G36" s="312" t="n">
        <v>1.1</v>
      </c>
      <c r="H36" s="313" t="n">
        <v>-413144</v>
      </c>
      <c r="I36" s="314" t="n">
        <v>-4.5</v>
      </c>
      <c r="J36" s="130"/>
      <c r="K36" s="130"/>
    </row>
    <row r="37" customFormat="false" ht="17.25" hidden="false" customHeight="true" outlineLevel="0" collapsed="false">
      <c r="A37" s="309" t="n">
        <v>18</v>
      </c>
      <c r="B37" s="229" t="s">
        <v>862</v>
      </c>
      <c r="C37" s="193" t="n">
        <v>1041596</v>
      </c>
      <c r="D37" s="193" t="n">
        <v>8253458</v>
      </c>
      <c r="E37" s="193" t="n">
        <v>8065931</v>
      </c>
      <c r="F37" s="312" t="n">
        <v>1.2</v>
      </c>
      <c r="G37" s="312" t="n">
        <v>1.1</v>
      </c>
      <c r="H37" s="313" t="n">
        <v>187527</v>
      </c>
      <c r="I37" s="314" t="n">
        <v>2.3</v>
      </c>
      <c r="J37" s="130"/>
      <c r="K37" s="130"/>
    </row>
    <row r="38" customFormat="false" ht="17.25" hidden="false" customHeight="true" outlineLevel="0" collapsed="false">
      <c r="A38" s="309" t="n">
        <v>19</v>
      </c>
      <c r="B38" s="229" t="s">
        <v>863</v>
      </c>
      <c r="C38" s="193" t="n">
        <v>395608</v>
      </c>
      <c r="D38" s="193" t="n">
        <v>3311034</v>
      </c>
      <c r="E38" s="193" t="n">
        <v>3237318</v>
      </c>
      <c r="F38" s="312" t="n">
        <v>0.5</v>
      </c>
      <c r="G38" s="312" t="n">
        <v>0.4</v>
      </c>
      <c r="H38" s="313" t="n">
        <v>73716</v>
      </c>
      <c r="I38" s="314" t="n">
        <v>2.3</v>
      </c>
      <c r="J38" s="130"/>
      <c r="K38" s="130"/>
    </row>
    <row r="39" customFormat="false" ht="17.25" hidden="false" customHeight="true" outlineLevel="0" collapsed="false">
      <c r="A39" s="309" t="n">
        <v>20</v>
      </c>
      <c r="B39" s="310" t="s">
        <v>864</v>
      </c>
      <c r="C39" s="193"/>
      <c r="D39" s="193"/>
      <c r="E39" s="193"/>
      <c r="F39" s="312"/>
      <c r="G39" s="312"/>
      <c r="H39" s="313"/>
      <c r="I39" s="314"/>
      <c r="J39" s="130"/>
      <c r="K39" s="130"/>
    </row>
    <row r="40" customFormat="false" ht="17.25" hidden="false" customHeight="true" outlineLevel="0" collapsed="false">
      <c r="A40" s="309"/>
      <c r="B40" s="229" t="s">
        <v>865</v>
      </c>
      <c r="C40" s="193" t="n">
        <v>568923</v>
      </c>
      <c r="D40" s="193" t="n">
        <v>5116122</v>
      </c>
      <c r="E40" s="193" t="n">
        <v>5606475</v>
      </c>
      <c r="F40" s="312" t="n">
        <v>0.7</v>
      </c>
      <c r="G40" s="312" t="n">
        <v>0.7</v>
      </c>
      <c r="H40" s="313" t="n">
        <v>-490353</v>
      </c>
      <c r="I40" s="314" t="n">
        <v>-8.7</v>
      </c>
      <c r="J40" s="130"/>
      <c r="K40" s="130"/>
    </row>
    <row r="41" customFormat="false" ht="17.25" hidden="false" customHeight="true" outlineLevel="0" collapsed="false">
      <c r="A41" s="309" t="n">
        <v>21</v>
      </c>
      <c r="B41" s="229" t="s">
        <v>866</v>
      </c>
      <c r="C41" s="193" t="n">
        <v>1515081</v>
      </c>
      <c r="D41" s="193" t="n">
        <v>13708441</v>
      </c>
      <c r="E41" s="193" t="n">
        <v>14042844</v>
      </c>
      <c r="F41" s="312" t="n">
        <v>1.7</v>
      </c>
      <c r="G41" s="312" t="n">
        <v>1.8</v>
      </c>
      <c r="H41" s="313" t="n">
        <v>-334403</v>
      </c>
      <c r="I41" s="314" t="n">
        <v>-2.4</v>
      </c>
      <c r="J41" s="130"/>
      <c r="K41" s="130"/>
    </row>
    <row r="42" customFormat="false" ht="17.25" hidden="false" customHeight="true" outlineLevel="0" collapsed="false">
      <c r="A42" s="309" t="n">
        <v>22</v>
      </c>
      <c r="B42" s="229" t="s">
        <v>867</v>
      </c>
      <c r="C42" s="193" t="n">
        <v>468620</v>
      </c>
      <c r="D42" s="193" t="n">
        <v>3910436</v>
      </c>
      <c r="E42" s="193" t="n">
        <v>4018264</v>
      </c>
      <c r="F42" s="312" t="n">
        <v>0.5</v>
      </c>
      <c r="G42" s="312" t="n">
        <v>0.5</v>
      </c>
      <c r="H42" s="313" t="n">
        <v>-107828</v>
      </c>
      <c r="I42" s="314" t="n">
        <v>-2.7</v>
      </c>
      <c r="J42" s="130"/>
      <c r="K42" s="130"/>
    </row>
    <row r="43" customFormat="false" ht="17.25" hidden="false" customHeight="true" outlineLevel="0" collapsed="false">
      <c r="A43" s="309" t="n">
        <v>23</v>
      </c>
      <c r="B43" s="310" t="s">
        <v>891</v>
      </c>
      <c r="C43" s="193"/>
      <c r="D43" s="193"/>
      <c r="E43" s="193"/>
      <c r="F43" s="312"/>
      <c r="G43" s="312"/>
      <c r="H43" s="313"/>
      <c r="I43" s="314"/>
      <c r="J43" s="130"/>
      <c r="K43" s="130"/>
    </row>
    <row r="44" customFormat="false" ht="17.25" hidden="false" customHeight="true" outlineLevel="0" collapsed="false">
      <c r="A44" s="309"/>
      <c r="B44" s="229" t="s">
        <v>869</v>
      </c>
      <c r="C44" s="193" t="n">
        <v>1335056</v>
      </c>
      <c r="D44" s="193" t="n">
        <v>14587524</v>
      </c>
      <c r="E44" s="193" t="n">
        <v>12106231</v>
      </c>
      <c r="F44" s="312" t="n">
        <v>1.5</v>
      </c>
      <c r="G44" s="312" t="n">
        <v>1.9</v>
      </c>
      <c r="H44" s="313" t="n">
        <v>2481293</v>
      </c>
      <c r="I44" s="314" t="n">
        <v>20.5</v>
      </c>
      <c r="J44" s="130"/>
      <c r="K44" s="130"/>
    </row>
    <row r="45" customFormat="false" ht="17.25" hidden="false" customHeight="true" outlineLevel="0" collapsed="false">
      <c r="A45" s="309" t="n">
        <v>24</v>
      </c>
      <c r="B45" s="229" t="s">
        <v>870</v>
      </c>
      <c r="C45" s="193" t="n">
        <v>11910502</v>
      </c>
      <c r="D45" s="193" t="n">
        <v>106449218</v>
      </c>
      <c r="E45" s="193" t="n">
        <v>96629357</v>
      </c>
      <c r="F45" s="312" t="n">
        <v>13.7</v>
      </c>
      <c r="G45" s="312" t="n">
        <v>14</v>
      </c>
      <c r="H45" s="313" t="n">
        <v>9819861</v>
      </c>
      <c r="I45" s="314" t="n">
        <v>10.2</v>
      </c>
      <c r="J45" s="130"/>
      <c r="K45" s="130"/>
    </row>
    <row r="46" customFormat="false" ht="17.25" hidden="false" customHeight="true" outlineLevel="0" collapsed="false">
      <c r="A46" s="309" t="n">
        <v>25</v>
      </c>
      <c r="B46" s="229" t="s">
        <v>871</v>
      </c>
      <c r="C46" s="193" t="n">
        <v>2928372</v>
      </c>
      <c r="D46" s="193" t="n">
        <v>25273841</v>
      </c>
      <c r="E46" s="193" t="n">
        <v>25010086</v>
      </c>
      <c r="F46" s="312" t="n">
        <v>3.4</v>
      </c>
      <c r="G46" s="312" t="n">
        <v>3.3</v>
      </c>
      <c r="H46" s="313" t="n">
        <v>263755</v>
      </c>
      <c r="I46" s="314" t="n">
        <v>1.1</v>
      </c>
      <c r="J46" s="130"/>
      <c r="K46" s="130"/>
    </row>
    <row r="47" customFormat="false" ht="17.25" hidden="false" customHeight="true" outlineLevel="0" collapsed="false">
      <c r="A47" s="309" t="n">
        <v>26</v>
      </c>
      <c r="B47" s="229" t="s">
        <v>872</v>
      </c>
      <c r="C47" s="193" t="n">
        <v>1068942</v>
      </c>
      <c r="D47" s="193" t="n">
        <v>9368290</v>
      </c>
      <c r="E47" s="193" t="n">
        <v>9312990</v>
      </c>
      <c r="F47" s="312" t="n">
        <v>1.2</v>
      </c>
      <c r="G47" s="312" t="n">
        <v>1.2</v>
      </c>
      <c r="H47" s="313" t="n">
        <v>55300</v>
      </c>
      <c r="I47" s="314" t="n">
        <v>0.6</v>
      </c>
      <c r="J47" s="130"/>
      <c r="K47" s="130"/>
    </row>
    <row r="48" customFormat="false" ht="17.25" hidden="false" customHeight="true" outlineLevel="0" collapsed="false">
      <c r="A48" s="309" t="n">
        <v>27</v>
      </c>
      <c r="B48" s="229" t="s">
        <v>873</v>
      </c>
      <c r="C48" s="193" t="n">
        <v>5592820</v>
      </c>
      <c r="D48" s="193" t="n">
        <v>49691664</v>
      </c>
      <c r="E48" s="193" t="n">
        <v>48186413</v>
      </c>
      <c r="F48" s="312" t="n">
        <v>6.4</v>
      </c>
      <c r="G48" s="312" t="n">
        <v>6.5</v>
      </c>
      <c r="H48" s="313" t="n">
        <v>1505251</v>
      </c>
      <c r="I48" s="314" t="n">
        <v>3.1</v>
      </c>
      <c r="J48" s="130"/>
      <c r="K48" s="130"/>
    </row>
    <row r="49" customFormat="false" ht="17.25" hidden="false" customHeight="true" outlineLevel="0" collapsed="false">
      <c r="A49" s="309" t="n">
        <v>28</v>
      </c>
      <c r="B49" s="229" t="s">
        <v>874</v>
      </c>
      <c r="C49" s="193" t="n">
        <v>2995513</v>
      </c>
      <c r="D49" s="193" t="n">
        <v>25828397</v>
      </c>
      <c r="E49" s="193" t="n">
        <v>25138876</v>
      </c>
      <c r="F49" s="312" t="n">
        <v>3.4</v>
      </c>
      <c r="G49" s="312" t="n">
        <v>3.4</v>
      </c>
      <c r="H49" s="313" t="n">
        <v>689521</v>
      </c>
      <c r="I49" s="314" t="n">
        <v>2.7</v>
      </c>
      <c r="J49" s="130"/>
      <c r="K49" s="130"/>
    </row>
    <row r="50" customFormat="false" ht="17.25" hidden="false" customHeight="true" outlineLevel="0" collapsed="false">
      <c r="A50" s="309" t="n">
        <v>29</v>
      </c>
      <c r="B50" s="229" t="s">
        <v>875</v>
      </c>
      <c r="C50" s="193" t="n">
        <v>12674332</v>
      </c>
      <c r="D50" s="193" t="n">
        <v>111149912</v>
      </c>
      <c r="E50" s="193" t="n">
        <v>105344868</v>
      </c>
      <c r="F50" s="312" t="n">
        <v>14.5</v>
      </c>
      <c r="G50" s="312" t="n">
        <v>14.6</v>
      </c>
      <c r="H50" s="313" t="n">
        <v>5805044</v>
      </c>
      <c r="I50" s="314" t="n">
        <v>5.5</v>
      </c>
      <c r="J50" s="130"/>
      <c r="K50" s="130"/>
    </row>
    <row r="51" customFormat="false" ht="17.25" hidden="false" customHeight="true" outlineLevel="0" collapsed="false">
      <c r="A51" s="309" t="n">
        <v>30</v>
      </c>
      <c r="B51" s="310" t="s">
        <v>876</v>
      </c>
      <c r="C51" s="193"/>
      <c r="D51" s="193"/>
      <c r="E51" s="193"/>
      <c r="F51" s="312"/>
      <c r="G51" s="312"/>
      <c r="H51" s="313"/>
      <c r="I51" s="314"/>
      <c r="J51" s="130"/>
      <c r="K51" s="130"/>
    </row>
    <row r="52" customFormat="false" ht="17.25" hidden="false" customHeight="true" outlineLevel="0" collapsed="false">
      <c r="A52" s="309"/>
      <c r="B52" s="229" t="s">
        <v>877</v>
      </c>
      <c r="C52" s="193" t="n">
        <v>1814586</v>
      </c>
      <c r="D52" s="193" t="n">
        <v>15889491</v>
      </c>
      <c r="E52" s="193" t="n">
        <v>17677213</v>
      </c>
      <c r="F52" s="312" t="n">
        <v>2.1</v>
      </c>
      <c r="G52" s="312" t="n">
        <v>2.1</v>
      </c>
      <c r="H52" s="313" t="n">
        <v>-1787722</v>
      </c>
      <c r="I52" s="314" t="n">
        <v>-10.1</v>
      </c>
      <c r="J52" s="130"/>
      <c r="K52" s="130"/>
    </row>
    <row r="53" customFormat="false" ht="17.25" hidden="false" customHeight="true" outlineLevel="0" collapsed="false">
      <c r="A53" s="309" t="n">
        <v>31</v>
      </c>
      <c r="B53" s="310" t="s">
        <v>878</v>
      </c>
      <c r="C53" s="193"/>
      <c r="D53" s="193"/>
      <c r="E53" s="193"/>
      <c r="F53" s="312"/>
      <c r="G53" s="312"/>
      <c r="H53" s="313"/>
      <c r="I53" s="314"/>
      <c r="J53" s="130"/>
      <c r="K53" s="130"/>
    </row>
    <row r="54" customFormat="false" ht="17.25" hidden="false" customHeight="true" outlineLevel="0" collapsed="false">
      <c r="A54" s="309"/>
      <c r="B54" s="229" t="s">
        <v>879</v>
      </c>
      <c r="C54" s="193" t="n">
        <v>4528355</v>
      </c>
      <c r="D54" s="193" t="n">
        <v>39524902</v>
      </c>
      <c r="E54" s="193" t="n">
        <v>37028098</v>
      </c>
      <c r="F54" s="312" t="n">
        <v>5.2</v>
      </c>
      <c r="G54" s="312" t="n">
        <v>5.2</v>
      </c>
      <c r="H54" s="313" t="n">
        <v>2496804</v>
      </c>
      <c r="I54" s="314" t="n">
        <v>6.7</v>
      </c>
      <c r="J54" s="130"/>
      <c r="K54" s="130"/>
    </row>
    <row r="55" customFormat="false" ht="17.25" hidden="false" customHeight="true" outlineLevel="0" collapsed="false">
      <c r="A55" s="309" t="n">
        <v>32</v>
      </c>
      <c r="B55" s="310" t="s">
        <v>880</v>
      </c>
      <c r="C55" s="193"/>
      <c r="D55" s="193"/>
      <c r="E55" s="193"/>
      <c r="F55" s="312"/>
      <c r="G55" s="312"/>
      <c r="H55" s="313"/>
      <c r="I55" s="314"/>
      <c r="J55" s="130"/>
      <c r="K55" s="130"/>
    </row>
    <row r="56" customFormat="false" ht="17.25" hidden="false" customHeight="true" outlineLevel="0" collapsed="false">
      <c r="A56" s="309"/>
      <c r="B56" s="229" t="s">
        <v>881</v>
      </c>
      <c r="C56" s="193" t="n">
        <v>2837185</v>
      </c>
      <c r="D56" s="193" t="n">
        <v>24834159</v>
      </c>
      <c r="E56" s="193" t="n">
        <v>28410095</v>
      </c>
      <c r="F56" s="312" t="n">
        <v>3.3</v>
      </c>
      <c r="G56" s="312" t="n">
        <v>3.3</v>
      </c>
      <c r="H56" s="313" t="n">
        <v>-3575936</v>
      </c>
      <c r="I56" s="314" t="n">
        <v>-12.6</v>
      </c>
      <c r="J56" s="130"/>
      <c r="K56" s="130"/>
    </row>
    <row r="57" customFormat="false" ht="17.25" hidden="false" customHeight="true" outlineLevel="0" collapsed="false">
      <c r="A57" s="309" t="n">
        <v>33</v>
      </c>
      <c r="B57" s="310" t="s">
        <v>882</v>
      </c>
      <c r="C57" s="193"/>
      <c r="D57" s="193"/>
      <c r="E57" s="193"/>
      <c r="F57" s="312"/>
      <c r="G57" s="312"/>
      <c r="H57" s="313"/>
      <c r="I57" s="314"/>
      <c r="J57" s="130"/>
      <c r="K57" s="130"/>
    </row>
    <row r="58" customFormat="false" ht="17.25" hidden="false" customHeight="true" outlineLevel="0" collapsed="false">
      <c r="A58" s="309"/>
      <c r="B58" s="229" t="s">
        <v>883</v>
      </c>
      <c r="C58" s="193" t="n">
        <v>3407718</v>
      </c>
      <c r="D58" s="193" t="n">
        <v>29790494</v>
      </c>
      <c r="E58" s="193" t="n">
        <v>29946692</v>
      </c>
      <c r="F58" s="312" t="n">
        <v>3.9</v>
      </c>
      <c r="G58" s="312" t="n">
        <v>3.9</v>
      </c>
      <c r="H58" s="313" t="n">
        <v>-156198</v>
      </c>
      <c r="I58" s="314" t="n">
        <v>-0.5</v>
      </c>
      <c r="J58" s="130"/>
      <c r="K58" s="130"/>
    </row>
    <row r="59" customFormat="false" ht="17.25" hidden="false" customHeight="true" outlineLevel="0" collapsed="false">
      <c r="A59" s="309" t="n">
        <v>34</v>
      </c>
      <c r="B59" s="229" t="s">
        <v>884</v>
      </c>
      <c r="C59" s="193" t="n">
        <v>15636574</v>
      </c>
      <c r="D59" s="193" t="n">
        <v>136665047</v>
      </c>
      <c r="E59" s="193" t="n">
        <v>137295352</v>
      </c>
      <c r="F59" s="312" t="n">
        <v>17.9</v>
      </c>
      <c r="G59" s="312" t="n">
        <v>18</v>
      </c>
      <c r="H59" s="313" t="n">
        <v>-630305</v>
      </c>
      <c r="I59" s="314" t="n">
        <v>-0.5</v>
      </c>
      <c r="J59" s="130"/>
      <c r="K59" s="130"/>
    </row>
    <row r="60" customFormat="false" ht="17.25" hidden="false" customHeight="true" outlineLevel="0" collapsed="false">
      <c r="A60" s="309" t="n">
        <v>35</v>
      </c>
      <c r="B60" s="229" t="s">
        <v>885</v>
      </c>
      <c r="C60" s="193" t="n">
        <v>3240561</v>
      </c>
      <c r="D60" s="193" t="n">
        <v>24435740</v>
      </c>
      <c r="E60" s="193" t="n">
        <v>23801694</v>
      </c>
      <c r="F60" s="312" t="n">
        <v>3.7</v>
      </c>
      <c r="G60" s="312" t="n">
        <v>3.2</v>
      </c>
      <c r="H60" s="313" t="n">
        <v>634046</v>
      </c>
      <c r="I60" s="314" t="n">
        <v>2.7</v>
      </c>
      <c r="J60" s="318"/>
      <c r="K60" s="130"/>
    </row>
    <row r="61" customFormat="false" ht="17.25" hidden="false" customHeight="true" outlineLevel="0" collapsed="false">
      <c r="A61" s="309" t="n">
        <v>36</v>
      </c>
      <c r="B61" s="310" t="s">
        <v>886</v>
      </c>
      <c r="C61" s="193"/>
      <c r="D61" s="193"/>
      <c r="E61" s="193"/>
      <c r="F61" s="312"/>
      <c r="G61" s="312"/>
      <c r="H61" s="313"/>
      <c r="I61" s="314"/>
      <c r="J61" s="130"/>
      <c r="K61" s="130"/>
    </row>
    <row r="62" customFormat="false" ht="17.25" hidden="false" customHeight="true" outlineLevel="0" collapsed="false">
      <c r="A62" s="309"/>
      <c r="B62" s="229" t="s">
        <v>887</v>
      </c>
      <c r="C62" s="193" t="n">
        <v>1672579</v>
      </c>
      <c r="D62" s="193" t="n">
        <v>13718796</v>
      </c>
      <c r="E62" s="193" t="n">
        <v>12770248</v>
      </c>
      <c r="F62" s="312" t="n">
        <v>1.9</v>
      </c>
      <c r="G62" s="312" t="n">
        <v>1.8</v>
      </c>
      <c r="H62" s="313" t="n">
        <v>948548</v>
      </c>
      <c r="I62" s="314" t="n">
        <v>7.4</v>
      </c>
      <c r="J62" s="130"/>
      <c r="K62" s="130"/>
    </row>
    <row r="63" customFormat="false" ht="17.25" hidden="false" customHeight="true" outlineLevel="0" collapsed="false">
      <c r="A63" s="309" t="n">
        <v>40</v>
      </c>
      <c r="B63" s="229" t="s">
        <v>847</v>
      </c>
      <c r="C63" s="193" t="n">
        <v>265240</v>
      </c>
      <c r="D63" s="193" t="n">
        <v>2529618</v>
      </c>
      <c r="E63" s="193" t="n">
        <v>2064654</v>
      </c>
      <c r="F63" s="312" t="n">
        <v>0.3</v>
      </c>
      <c r="G63" s="312" t="n">
        <v>0.3</v>
      </c>
      <c r="H63" s="313" t="n">
        <v>464964</v>
      </c>
      <c r="I63" s="314" t="n">
        <v>22.5</v>
      </c>
      <c r="J63" s="130"/>
      <c r="K63" s="130"/>
    </row>
    <row r="64" customFormat="false" ht="17.25" hidden="false" customHeight="true" outlineLevel="0" collapsed="false">
      <c r="A64" s="309" t="n">
        <v>98</v>
      </c>
      <c r="B64" s="229" t="s">
        <v>888</v>
      </c>
      <c r="C64" s="193" t="n">
        <v>5395742</v>
      </c>
      <c r="D64" s="193" t="n">
        <v>46850856</v>
      </c>
      <c r="E64" s="193" t="n">
        <v>23600026</v>
      </c>
      <c r="F64" s="312" t="n">
        <v>6.2</v>
      </c>
      <c r="G64" s="312" t="n">
        <v>6.2</v>
      </c>
      <c r="H64" s="313" t="n">
        <v>23250830</v>
      </c>
      <c r="I64" s="314" t="n">
        <v>98.5</v>
      </c>
      <c r="J64" s="130"/>
      <c r="K64" s="130"/>
    </row>
    <row r="65" customFormat="false" ht="17.25" hidden="false" customHeight="true" outlineLevel="0" collapsed="false">
      <c r="B65" s="310"/>
      <c r="C65" s="193"/>
      <c r="D65" s="300"/>
      <c r="E65" s="193"/>
      <c r="F65" s="319"/>
      <c r="G65" s="319"/>
      <c r="H65" s="313"/>
      <c r="I65" s="314"/>
      <c r="J65" s="130"/>
      <c r="K65" s="130"/>
    </row>
    <row r="66" s="228" customFormat="true" ht="17.25" hidden="false" customHeight="true" outlineLevel="0" collapsed="false">
      <c r="B66" s="320" t="s">
        <v>889</v>
      </c>
      <c r="C66" s="300" t="n">
        <v>87215625</v>
      </c>
      <c r="D66" s="300" t="n">
        <v>761035883</v>
      </c>
      <c r="E66" s="300" t="n">
        <v>716370811</v>
      </c>
      <c r="F66" s="321" t="n">
        <v>100</v>
      </c>
      <c r="G66" s="321" t="n">
        <v>100</v>
      </c>
      <c r="H66" s="302" t="n">
        <v>44665072</v>
      </c>
      <c r="I66" s="303" t="n">
        <v>6.2</v>
      </c>
      <c r="J66" s="304"/>
      <c r="K66" s="304"/>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2</v>
      </c>
      <c r="B2" s="135"/>
      <c r="C2" s="135"/>
      <c r="D2" s="135"/>
      <c r="E2" s="135"/>
      <c r="F2" s="135"/>
      <c r="G2" s="135"/>
      <c r="H2" s="135"/>
      <c r="I2" s="135"/>
      <c r="J2" s="135"/>
      <c r="K2" s="135"/>
      <c r="L2" s="135"/>
      <c r="M2" s="135"/>
    </row>
    <row r="3" s="169" customFormat="true" ht="20.1" hidden="false" customHeight="true" outlineLevel="0" collapsed="false">
      <c r="A3" s="213" t="s">
        <v>893</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138" t="s">
        <v>894</v>
      </c>
      <c r="C5" s="324" t="s">
        <v>895</v>
      </c>
      <c r="D5" s="324"/>
      <c r="E5" s="324"/>
      <c r="F5" s="324"/>
      <c r="G5" s="324"/>
      <c r="H5" s="173" t="s">
        <v>896</v>
      </c>
      <c r="I5" s="173"/>
      <c r="J5" s="173"/>
      <c r="K5" s="173"/>
      <c r="L5" s="173"/>
      <c r="M5" s="173"/>
    </row>
    <row r="6" customFormat="false" ht="12.75" hidden="false" customHeight="true" outlineLevel="0" collapsed="false">
      <c r="A6" s="137"/>
      <c r="B6" s="138"/>
      <c r="C6" s="325" t="s">
        <v>897</v>
      </c>
      <c r="D6" s="174" t="s">
        <v>898</v>
      </c>
      <c r="E6" s="326" t="s">
        <v>899</v>
      </c>
      <c r="F6" s="326"/>
      <c r="G6" s="325" t="s">
        <v>900</v>
      </c>
      <c r="H6" s="138" t="s">
        <v>897</v>
      </c>
      <c r="I6" s="138" t="s">
        <v>901</v>
      </c>
      <c r="J6" s="138" t="s">
        <v>902</v>
      </c>
      <c r="K6" s="173" t="s">
        <v>903</v>
      </c>
      <c r="L6" s="173"/>
      <c r="M6" s="173"/>
    </row>
    <row r="7" customFormat="false" ht="12.75" hidden="false" customHeight="true" outlineLevel="0" collapsed="false">
      <c r="A7" s="137"/>
      <c r="B7" s="138"/>
      <c r="C7" s="325"/>
      <c r="D7" s="174"/>
      <c r="E7" s="327" t="s">
        <v>904</v>
      </c>
      <c r="F7" s="328" t="s">
        <v>905</v>
      </c>
      <c r="G7" s="325"/>
      <c r="H7" s="138"/>
      <c r="I7" s="138"/>
      <c r="J7" s="138"/>
      <c r="K7" s="138" t="s">
        <v>897</v>
      </c>
      <c r="L7" s="326" t="s">
        <v>906</v>
      </c>
      <c r="M7" s="329" t="s">
        <v>907</v>
      </c>
    </row>
    <row r="8" customFormat="false" ht="12.75" hidden="false" customHeight="true" outlineLevel="0" collapsed="false">
      <c r="A8" s="137"/>
      <c r="B8" s="138"/>
      <c r="C8" s="325"/>
      <c r="D8" s="174"/>
      <c r="E8" s="180" t="s">
        <v>908</v>
      </c>
      <c r="F8" s="180"/>
      <c r="G8" s="325"/>
      <c r="H8" s="138"/>
      <c r="I8" s="138"/>
      <c r="J8" s="138"/>
      <c r="K8" s="138"/>
      <c r="L8" s="171" t="s">
        <v>909</v>
      </c>
      <c r="M8" s="171"/>
    </row>
    <row r="9" customFormat="false" ht="12.75" hidden="false" customHeight="true" outlineLevel="0" collapsed="false">
      <c r="A9" s="137"/>
      <c r="B9" s="142" t="s">
        <v>910</v>
      </c>
      <c r="C9" s="142"/>
      <c r="D9" s="142"/>
      <c r="E9" s="142"/>
      <c r="F9" s="142"/>
      <c r="G9" s="142"/>
      <c r="H9" s="142"/>
      <c r="I9" s="142"/>
      <c r="J9" s="142"/>
      <c r="K9" s="142"/>
      <c r="L9" s="142"/>
      <c r="M9" s="142"/>
    </row>
    <row r="11" customFormat="false" ht="15" hidden="false" customHeight="true" outlineLevel="0" collapsed="false">
      <c r="B11" s="330" t="s">
        <v>75</v>
      </c>
      <c r="C11" s="331"/>
      <c r="D11" s="331"/>
      <c r="E11" s="331"/>
      <c r="F11" s="331"/>
      <c r="G11" s="331"/>
      <c r="H11" s="331"/>
      <c r="I11" s="331"/>
      <c r="J11" s="331"/>
      <c r="K11" s="331"/>
      <c r="L11" s="331"/>
      <c r="M11" s="331"/>
    </row>
    <row r="13" customFormat="false" ht="12.75" hidden="false" customHeight="false" outlineLevel="0" collapsed="false">
      <c r="A13" s="186" t="s">
        <v>435</v>
      </c>
      <c r="B13" s="258" t="n">
        <v>733994</v>
      </c>
      <c r="C13" s="258" t="n">
        <v>51590</v>
      </c>
      <c r="D13" s="258" t="n">
        <v>1020</v>
      </c>
      <c r="E13" s="258" t="n">
        <v>13814</v>
      </c>
      <c r="F13" s="258" t="n">
        <v>29566</v>
      </c>
      <c r="G13" s="258" t="n">
        <v>7190</v>
      </c>
      <c r="H13" s="258" t="n">
        <v>653648</v>
      </c>
      <c r="I13" s="258" t="n">
        <v>79208</v>
      </c>
      <c r="J13" s="258" t="n">
        <v>63108</v>
      </c>
      <c r="K13" s="258" t="n">
        <v>511332</v>
      </c>
      <c r="L13" s="258" t="n">
        <v>79176</v>
      </c>
      <c r="M13" s="258" t="n">
        <v>432157</v>
      </c>
    </row>
    <row r="14" customFormat="false" ht="12.75" hidden="false" customHeight="false" outlineLevel="0" collapsed="false">
      <c r="A14" s="186" t="s">
        <v>436</v>
      </c>
      <c r="B14" s="258" t="n">
        <v>769887</v>
      </c>
      <c r="C14" s="258" t="n">
        <v>56973</v>
      </c>
      <c r="D14" s="258" t="n">
        <v>1034</v>
      </c>
      <c r="E14" s="258" t="n">
        <v>15407</v>
      </c>
      <c r="F14" s="258" t="n">
        <v>32891</v>
      </c>
      <c r="G14" s="258" t="n">
        <v>7641</v>
      </c>
      <c r="H14" s="258" t="n">
        <v>683664</v>
      </c>
      <c r="I14" s="258" t="n">
        <v>76153</v>
      </c>
      <c r="J14" s="258" t="n">
        <v>66910</v>
      </c>
      <c r="K14" s="258" t="n">
        <v>540601</v>
      </c>
      <c r="L14" s="258" t="n">
        <v>90868</v>
      </c>
      <c r="M14" s="258" t="n">
        <v>449733</v>
      </c>
    </row>
    <row r="15" customFormat="false" ht="12.75" hidden="false" customHeight="false" outlineLevel="0" collapsed="false">
      <c r="A15" s="229"/>
      <c r="B15" s="332"/>
      <c r="C15" s="332"/>
      <c r="D15" s="332"/>
      <c r="E15" s="332"/>
      <c r="F15" s="332"/>
      <c r="G15" s="332"/>
      <c r="H15" s="332"/>
      <c r="I15" s="332"/>
      <c r="J15" s="332"/>
      <c r="K15" s="332"/>
      <c r="L15" s="332"/>
      <c r="M15" s="332"/>
    </row>
    <row r="16" customFormat="false" ht="12.75" hidden="false" customHeight="false" outlineLevel="0" collapsed="false">
      <c r="A16" s="186" t="s">
        <v>911</v>
      </c>
      <c r="B16" s="258" t="n">
        <v>61166</v>
      </c>
      <c r="C16" s="258" t="n">
        <v>4299</v>
      </c>
      <c r="D16" s="258" t="n">
        <v>85</v>
      </c>
      <c r="E16" s="258" t="n">
        <v>1151</v>
      </c>
      <c r="F16" s="258" t="n">
        <v>2464</v>
      </c>
      <c r="G16" s="258" t="n">
        <v>599</v>
      </c>
      <c r="H16" s="258" t="n">
        <v>54471</v>
      </c>
      <c r="I16" s="258" t="n">
        <v>6601</v>
      </c>
      <c r="J16" s="258" t="n">
        <v>5259</v>
      </c>
      <c r="K16" s="258" t="n">
        <v>42611</v>
      </c>
      <c r="L16" s="258" t="n">
        <v>6598</v>
      </c>
      <c r="M16" s="258" t="n">
        <v>36013</v>
      </c>
    </row>
    <row r="17" customFormat="false" ht="12.75" hidden="false" customHeight="false" outlineLevel="0" collapsed="false">
      <c r="A17" s="186" t="s">
        <v>912</v>
      </c>
      <c r="B17" s="258" t="n">
        <v>64157</v>
      </c>
      <c r="C17" s="258" t="n">
        <v>4748</v>
      </c>
      <c r="D17" s="258" t="n">
        <v>86</v>
      </c>
      <c r="E17" s="258" t="n">
        <v>1284</v>
      </c>
      <c r="F17" s="258" t="n">
        <v>2741</v>
      </c>
      <c r="G17" s="258" t="n">
        <v>637</v>
      </c>
      <c r="H17" s="258" t="n">
        <v>56972</v>
      </c>
      <c r="I17" s="258" t="n">
        <v>6346</v>
      </c>
      <c r="J17" s="258" t="n">
        <v>5576</v>
      </c>
      <c r="K17" s="258" t="n">
        <v>45050</v>
      </c>
      <c r="L17" s="258" t="n">
        <v>7572</v>
      </c>
      <c r="M17" s="258" t="n">
        <v>37478</v>
      </c>
    </row>
    <row r="18" customFormat="false" ht="12.75" hidden="false" customHeight="false" outlineLevel="0" collapsed="false">
      <c r="A18" s="186"/>
      <c r="B18" s="332"/>
      <c r="C18" s="332"/>
      <c r="D18" s="332"/>
      <c r="E18" s="332"/>
      <c r="F18" s="332"/>
      <c r="G18" s="332"/>
      <c r="H18" s="332"/>
      <c r="I18" s="332"/>
      <c r="J18" s="332"/>
      <c r="K18" s="332"/>
      <c r="L18" s="332"/>
      <c r="M18" s="332"/>
    </row>
    <row r="19" customFormat="false" ht="12.75" hidden="false" customHeight="false" outlineLevel="0" collapsed="false">
      <c r="A19" s="333" t="s">
        <v>436</v>
      </c>
      <c r="B19" s="332"/>
      <c r="C19" s="332"/>
      <c r="D19" s="332"/>
      <c r="E19" s="332"/>
      <c r="F19" s="332"/>
      <c r="G19" s="332"/>
      <c r="H19" s="332"/>
      <c r="I19" s="332"/>
      <c r="J19" s="332"/>
      <c r="K19" s="332"/>
      <c r="L19" s="332"/>
      <c r="M19" s="332"/>
    </row>
    <row r="20" customFormat="false" ht="12.75" hidden="false" customHeight="false" outlineLevel="0" collapsed="false">
      <c r="A20" s="186" t="s">
        <v>437</v>
      </c>
      <c r="B20" s="258" t="n">
        <v>63261</v>
      </c>
      <c r="C20" s="258" t="n">
        <v>4754</v>
      </c>
      <c r="D20" s="258" t="n">
        <v>84</v>
      </c>
      <c r="E20" s="258" t="n">
        <v>1351</v>
      </c>
      <c r="F20" s="258" t="n">
        <v>2711</v>
      </c>
      <c r="G20" s="258" t="n">
        <v>609</v>
      </c>
      <c r="H20" s="258" t="n">
        <v>56003</v>
      </c>
      <c r="I20" s="258" t="n">
        <v>5592</v>
      </c>
      <c r="J20" s="258" t="n">
        <v>5448</v>
      </c>
      <c r="K20" s="258" t="n">
        <v>44964</v>
      </c>
      <c r="L20" s="258" t="n">
        <v>7211</v>
      </c>
      <c r="M20" s="258" t="n">
        <v>37753</v>
      </c>
    </row>
    <row r="21" customFormat="false" ht="12.75" hidden="false" customHeight="false" outlineLevel="0" collapsed="false">
      <c r="A21" s="186" t="s">
        <v>438</v>
      </c>
      <c r="B21" s="258" t="n">
        <v>69633</v>
      </c>
      <c r="C21" s="258" t="n">
        <v>5159</v>
      </c>
      <c r="D21" s="258" t="n">
        <v>73</v>
      </c>
      <c r="E21" s="258" t="n">
        <v>1424</v>
      </c>
      <c r="F21" s="258" t="n">
        <v>2983</v>
      </c>
      <c r="G21" s="258" t="n">
        <v>679</v>
      </c>
      <c r="H21" s="258" t="n">
        <v>61527</v>
      </c>
      <c r="I21" s="258" t="n">
        <v>6679</v>
      </c>
      <c r="J21" s="258" t="n">
        <v>5641</v>
      </c>
      <c r="K21" s="258" t="n">
        <v>49207</v>
      </c>
      <c r="L21" s="258" t="n">
        <v>8131</v>
      </c>
      <c r="M21" s="258" t="n">
        <v>41076</v>
      </c>
    </row>
    <row r="22" customFormat="false" ht="12.75" hidden="false" customHeight="false" outlineLevel="0" collapsed="false">
      <c r="A22" s="186" t="s">
        <v>439</v>
      </c>
      <c r="B22" s="258" t="n">
        <v>67961</v>
      </c>
      <c r="C22" s="258" t="n">
        <v>5039</v>
      </c>
      <c r="D22" s="258" t="n">
        <v>79</v>
      </c>
      <c r="E22" s="258" t="n">
        <v>1406</v>
      </c>
      <c r="F22" s="258" t="n">
        <v>2866</v>
      </c>
      <c r="G22" s="258" t="n">
        <v>688</v>
      </c>
      <c r="H22" s="258" t="n">
        <v>60065</v>
      </c>
      <c r="I22" s="258" t="n">
        <v>7550</v>
      </c>
      <c r="J22" s="258" t="n">
        <v>5471</v>
      </c>
      <c r="K22" s="258" t="n">
        <v>47043</v>
      </c>
      <c r="L22" s="258" t="n">
        <v>7576</v>
      </c>
      <c r="M22" s="258" t="n">
        <v>39467</v>
      </c>
    </row>
    <row r="23" customFormat="false" ht="12.75" hidden="false" customHeight="false" outlineLevel="0" collapsed="false">
      <c r="A23" s="186" t="s">
        <v>440</v>
      </c>
      <c r="B23" s="258" t="n">
        <v>62525</v>
      </c>
      <c r="C23" s="258" t="n">
        <v>5047</v>
      </c>
      <c r="D23" s="258" t="n">
        <v>76</v>
      </c>
      <c r="E23" s="258" t="n">
        <v>1381</v>
      </c>
      <c r="F23" s="258" t="n">
        <v>2869</v>
      </c>
      <c r="G23" s="258" t="n">
        <v>722</v>
      </c>
      <c r="H23" s="258" t="n">
        <v>54765</v>
      </c>
      <c r="I23" s="258" t="n">
        <v>7923</v>
      </c>
      <c r="J23" s="258" t="n">
        <v>5852</v>
      </c>
      <c r="K23" s="258" t="n">
        <v>40989</v>
      </c>
      <c r="L23" s="258" t="n">
        <v>6213</v>
      </c>
      <c r="M23" s="258" t="n">
        <v>34776</v>
      </c>
    </row>
    <row r="24" customFormat="false" ht="12.75" hidden="false" customHeight="false" outlineLevel="0" collapsed="false">
      <c r="A24" s="186"/>
      <c r="B24" s="332"/>
      <c r="C24" s="332"/>
      <c r="D24" s="332"/>
      <c r="E24" s="332"/>
      <c r="F24" s="332"/>
      <c r="G24" s="332"/>
      <c r="H24" s="332"/>
      <c r="I24" s="332"/>
      <c r="J24" s="332"/>
      <c r="K24" s="332"/>
      <c r="L24" s="332"/>
      <c r="M24" s="332"/>
    </row>
    <row r="25" customFormat="false" ht="12.75" hidden="false" customHeight="false" outlineLevel="0" collapsed="false">
      <c r="A25" s="333" t="n">
        <v>2008</v>
      </c>
      <c r="B25" s="332"/>
      <c r="C25" s="332"/>
      <c r="D25" s="332"/>
      <c r="E25" s="332"/>
      <c r="F25" s="332"/>
      <c r="G25" s="332"/>
      <c r="H25" s="332"/>
      <c r="I25" s="332"/>
      <c r="J25" s="332"/>
      <c r="K25" s="332"/>
      <c r="L25" s="332"/>
      <c r="M25" s="332"/>
    </row>
    <row r="26" customFormat="false" ht="12.75" hidden="false" customHeight="false" outlineLevel="0" collapsed="false">
      <c r="A26" s="186" t="s">
        <v>441</v>
      </c>
      <c r="B26" s="258" t="n">
        <v>67120</v>
      </c>
      <c r="C26" s="258" t="n">
        <v>4770</v>
      </c>
      <c r="D26" s="258" t="n">
        <v>74</v>
      </c>
      <c r="E26" s="258" t="n">
        <v>1216</v>
      </c>
      <c r="F26" s="258" t="n">
        <v>2829</v>
      </c>
      <c r="G26" s="258" t="n">
        <v>651</v>
      </c>
      <c r="H26" s="258" t="n">
        <v>56980</v>
      </c>
      <c r="I26" s="258" t="n">
        <v>7950</v>
      </c>
      <c r="J26" s="258" t="n">
        <v>5560</v>
      </c>
      <c r="K26" s="258" t="n">
        <v>43471</v>
      </c>
      <c r="L26" s="258" t="n">
        <v>7141</v>
      </c>
      <c r="M26" s="258" t="n">
        <v>36330</v>
      </c>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row>
    <row r="27" customFormat="false" ht="12.75" hidden="false" customHeight="false" outlineLevel="0" collapsed="false">
      <c r="A27" s="186" t="s">
        <v>442</v>
      </c>
      <c r="B27" s="258" t="n">
        <v>67606</v>
      </c>
      <c r="C27" s="258" t="n">
        <v>4535</v>
      </c>
      <c r="D27" s="258" t="n">
        <v>77</v>
      </c>
      <c r="E27" s="258" t="n">
        <v>1193</v>
      </c>
      <c r="F27" s="258" t="n">
        <v>2694</v>
      </c>
      <c r="G27" s="258" t="n">
        <v>571</v>
      </c>
      <c r="H27" s="258" t="n">
        <v>57605</v>
      </c>
      <c r="I27" s="258" t="n">
        <v>7890</v>
      </c>
      <c r="J27" s="258" t="n">
        <v>5905</v>
      </c>
      <c r="K27" s="258" t="n">
        <v>43810</v>
      </c>
      <c r="L27" s="258" t="n">
        <v>7265</v>
      </c>
      <c r="M27" s="258" t="n">
        <v>36545</v>
      </c>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row>
    <row r="28" customFormat="false" ht="12.75" hidden="false" customHeight="false" outlineLevel="0" collapsed="false">
      <c r="A28" s="186" t="s">
        <v>443</v>
      </c>
      <c r="B28" s="258" t="n">
        <v>67181</v>
      </c>
      <c r="C28" s="258" t="n">
        <v>4678</v>
      </c>
      <c r="D28" s="258" t="n">
        <v>60</v>
      </c>
      <c r="E28" s="258" t="n">
        <v>1248</v>
      </c>
      <c r="F28" s="258" t="n">
        <v>2790</v>
      </c>
      <c r="G28" s="258" t="n">
        <v>580</v>
      </c>
      <c r="H28" s="258" t="n">
        <v>57036</v>
      </c>
      <c r="I28" s="258" t="n">
        <v>7834</v>
      </c>
      <c r="J28" s="258" t="n">
        <v>5502</v>
      </c>
      <c r="K28" s="258" t="n">
        <v>43700</v>
      </c>
      <c r="L28" s="258" t="n">
        <v>7395</v>
      </c>
      <c r="M28" s="258" t="n">
        <v>36305</v>
      </c>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row>
    <row r="29" customFormat="false" ht="12.75" hidden="false" customHeight="false" outlineLevel="0" collapsed="false">
      <c r="A29" s="186" t="s">
        <v>444</v>
      </c>
      <c r="B29" s="258" t="n">
        <v>70931</v>
      </c>
      <c r="C29" s="258" t="n">
        <v>4982</v>
      </c>
      <c r="D29" s="258" t="n">
        <v>98</v>
      </c>
      <c r="E29" s="258" t="n">
        <v>1174</v>
      </c>
      <c r="F29" s="258" t="n">
        <v>3035</v>
      </c>
      <c r="G29" s="258" t="n">
        <v>676</v>
      </c>
      <c r="H29" s="258" t="n">
        <v>60189</v>
      </c>
      <c r="I29" s="258" t="n">
        <v>8633</v>
      </c>
      <c r="J29" s="258" t="n">
        <v>5774</v>
      </c>
      <c r="K29" s="258" t="n">
        <v>45782</v>
      </c>
      <c r="L29" s="258" t="n">
        <v>7743</v>
      </c>
      <c r="M29" s="258" t="n">
        <v>38039</v>
      </c>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row>
    <row r="30" customFormat="false" ht="12.75" hidden="false" customHeight="false" outlineLevel="0" collapsed="false">
      <c r="A30" s="186" t="s">
        <v>445</v>
      </c>
      <c r="B30" s="258" t="n">
        <v>66381</v>
      </c>
      <c r="C30" s="258" t="n">
        <v>5032</v>
      </c>
      <c r="D30" s="258" t="n">
        <v>77</v>
      </c>
      <c r="E30" s="258" t="n">
        <v>1349</v>
      </c>
      <c r="F30" s="258" t="n">
        <v>2988</v>
      </c>
      <c r="G30" s="258" t="n">
        <v>619</v>
      </c>
      <c r="H30" s="258" t="n">
        <v>55962</v>
      </c>
      <c r="I30" s="258" t="n">
        <v>8056</v>
      </c>
      <c r="J30" s="258" t="n">
        <v>5930</v>
      </c>
      <c r="K30" s="258" t="n">
        <v>41976</v>
      </c>
      <c r="L30" s="258" t="n">
        <v>7551</v>
      </c>
      <c r="M30" s="258" t="n">
        <v>34425</v>
      </c>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row>
    <row r="31" customFormat="false" ht="12.75" hidden="false" customHeight="false" outlineLevel="0" collapsed="false">
      <c r="A31" s="186" t="s">
        <v>446</v>
      </c>
      <c r="B31" s="258" t="n">
        <v>68382</v>
      </c>
      <c r="C31" s="258" t="n">
        <v>4866</v>
      </c>
      <c r="D31" s="258" t="n">
        <v>103</v>
      </c>
      <c r="E31" s="258" t="n">
        <v>1194</v>
      </c>
      <c r="F31" s="258" t="n">
        <v>2872</v>
      </c>
      <c r="G31" s="258" t="n">
        <v>698</v>
      </c>
      <c r="H31" s="258" t="n">
        <v>57825</v>
      </c>
      <c r="I31" s="258" t="n">
        <v>7524</v>
      </c>
      <c r="J31" s="258" t="n">
        <v>6683</v>
      </c>
      <c r="K31" s="258" t="n">
        <v>43619</v>
      </c>
      <c r="L31" s="258" t="n">
        <v>8012</v>
      </c>
      <c r="M31" s="258" t="n">
        <v>35607</v>
      </c>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row>
    <row r="32" customFormat="false" ht="12.75" hidden="false" customHeight="false" outlineLevel="0" collapsed="false">
      <c r="A32" s="186" t="s">
        <v>447</v>
      </c>
      <c r="B32" s="258" t="n">
        <v>73232</v>
      </c>
      <c r="C32" s="258" t="n">
        <v>4990</v>
      </c>
      <c r="D32" s="258" t="n">
        <v>89</v>
      </c>
      <c r="E32" s="258" t="n">
        <v>1288</v>
      </c>
      <c r="F32" s="258" t="n">
        <v>2934</v>
      </c>
      <c r="G32" s="258" t="n">
        <v>679</v>
      </c>
      <c r="H32" s="258" t="n">
        <v>62392</v>
      </c>
      <c r="I32" s="258" t="n">
        <v>9449</v>
      </c>
      <c r="J32" s="258" t="n">
        <v>6965</v>
      </c>
      <c r="K32" s="258" t="n">
        <v>45978</v>
      </c>
      <c r="L32" s="258" t="n">
        <v>8074</v>
      </c>
      <c r="M32" s="258" t="n">
        <v>37904</v>
      </c>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row>
    <row r="33" customFormat="false" ht="12.75" hidden="false" customHeight="false" outlineLevel="0" collapsed="false">
      <c r="A33" s="186" t="s">
        <v>448</v>
      </c>
      <c r="B33" s="258" t="n">
        <v>65088</v>
      </c>
      <c r="C33" s="258" t="n">
        <v>4632</v>
      </c>
      <c r="D33" s="258" t="n">
        <v>128</v>
      </c>
      <c r="E33" s="258" t="n">
        <v>1204</v>
      </c>
      <c r="F33" s="258" t="n">
        <v>2734</v>
      </c>
      <c r="G33" s="258" t="n">
        <v>566</v>
      </c>
      <c r="H33" s="258" t="n">
        <v>55366</v>
      </c>
      <c r="I33" s="258" t="n">
        <v>8377</v>
      </c>
      <c r="J33" s="258" t="n">
        <v>6524</v>
      </c>
      <c r="K33" s="258" t="n">
        <v>40465</v>
      </c>
      <c r="L33" s="258" t="n">
        <v>7246</v>
      </c>
      <c r="M33" s="258" t="n">
        <v>33219</v>
      </c>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row>
    <row r="34" customFormat="false" ht="12.75" hidden="false" customHeight="false" outlineLevel="0" collapsed="false">
      <c r="A34" s="186" t="s">
        <v>437</v>
      </c>
      <c r="B34" s="258" t="n">
        <v>72243</v>
      </c>
      <c r="C34" s="258" t="n">
        <v>4932</v>
      </c>
      <c r="D34" s="258" t="n">
        <v>99</v>
      </c>
      <c r="E34" s="258" t="n">
        <v>1315</v>
      </c>
      <c r="F34" s="258" t="n">
        <v>2807</v>
      </c>
      <c r="G34" s="258" t="n">
        <v>710</v>
      </c>
      <c r="H34" s="258" t="n">
        <v>61540</v>
      </c>
      <c r="I34" s="258" t="n">
        <v>8824</v>
      </c>
      <c r="J34" s="258" t="n">
        <v>6499</v>
      </c>
      <c r="K34" s="258" t="n">
        <v>46217</v>
      </c>
      <c r="L34" s="258" t="n">
        <v>7917</v>
      </c>
      <c r="M34" s="258" t="n">
        <v>38300</v>
      </c>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row>
    <row r="36" customFormat="false" ht="15" hidden="false" customHeight="true" outlineLevel="0" collapsed="false">
      <c r="B36" s="330" t="s">
        <v>913</v>
      </c>
      <c r="C36" s="335"/>
      <c r="D36" s="335"/>
      <c r="E36" s="335"/>
      <c r="F36" s="335"/>
      <c r="G36" s="335"/>
      <c r="H36" s="335"/>
      <c r="I36" s="335"/>
      <c r="J36" s="335"/>
      <c r="K36" s="335"/>
      <c r="L36" s="335"/>
      <c r="M36" s="335"/>
    </row>
    <row r="37" customFormat="false" ht="12.75" hidden="false" customHeight="false" outlineLevel="0" collapsed="false">
      <c r="B37" s="258"/>
      <c r="C37" s="258"/>
      <c r="D37" s="258"/>
      <c r="E37" s="258"/>
      <c r="F37" s="258"/>
      <c r="G37" s="258"/>
      <c r="H37" s="258"/>
      <c r="I37" s="258"/>
      <c r="J37" s="258"/>
      <c r="K37" s="258"/>
      <c r="L37" s="258"/>
      <c r="M37" s="258"/>
    </row>
    <row r="38" customFormat="false" ht="12.75" hidden="false" customHeight="false" outlineLevel="0" collapsed="false">
      <c r="A38" s="186" t="s">
        <v>435</v>
      </c>
      <c r="B38" s="258" t="n">
        <v>423731</v>
      </c>
      <c r="C38" s="258" t="n">
        <v>36015</v>
      </c>
      <c r="D38" s="258" t="n">
        <v>1002</v>
      </c>
      <c r="E38" s="258" t="n">
        <v>10215</v>
      </c>
      <c r="F38" s="258" t="n">
        <v>20635</v>
      </c>
      <c r="G38" s="258" t="n">
        <v>4163</v>
      </c>
      <c r="H38" s="258" t="n">
        <v>362151</v>
      </c>
      <c r="I38" s="258" t="n">
        <v>17325</v>
      </c>
      <c r="J38" s="258" t="n">
        <v>43217</v>
      </c>
      <c r="K38" s="258" t="n">
        <v>301609</v>
      </c>
      <c r="L38" s="258" t="n">
        <v>60172</v>
      </c>
      <c r="M38" s="258" t="n">
        <v>241437</v>
      </c>
    </row>
    <row r="39" customFormat="false" ht="12.75" hidden="false" customHeight="false" outlineLevel="0" collapsed="false">
      <c r="A39" s="186" t="s">
        <v>436</v>
      </c>
      <c r="B39" s="258" t="n">
        <v>449691</v>
      </c>
      <c r="C39" s="258" t="n">
        <v>39679</v>
      </c>
      <c r="D39" s="258" t="n">
        <v>1013</v>
      </c>
      <c r="E39" s="258" t="n">
        <v>11499</v>
      </c>
      <c r="F39" s="258" t="n">
        <v>22830</v>
      </c>
      <c r="G39" s="258" t="n">
        <v>4338</v>
      </c>
      <c r="H39" s="258" t="n">
        <v>384092</v>
      </c>
      <c r="I39" s="258" t="n">
        <v>17855</v>
      </c>
      <c r="J39" s="258" t="n">
        <v>44089</v>
      </c>
      <c r="K39" s="258" t="n">
        <v>322148</v>
      </c>
      <c r="L39" s="258" t="n">
        <v>67469</v>
      </c>
      <c r="M39" s="258" t="n">
        <v>254680</v>
      </c>
    </row>
    <row r="40" customFormat="false" ht="12.75" hidden="false" customHeight="false" outlineLevel="0" collapsed="false">
      <c r="A40" s="229"/>
      <c r="B40" s="258"/>
      <c r="C40" s="258"/>
      <c r="D40" s="258"/>
      <c r="E40" s="258"/>
      <c r="F40" s="258"/>
      <c r="G40" s="258"/>
      <c r="H40" s="258"/>
      <c r="I40" s="258"/>
      <c r="J40" s="258"/>
      <c r="K40" s="258"/>
      <c r="L40" s="258"/>
      <c r="M40" s="258"/>
    </row>
    <row r="41" customFormat="false" ht="12.75" hidden="false" customHeight="false" outlineLevel="0" collapsed="false">
      <c r="A41" s="186" t="s">
        <v>911</v>
      </c>
      <c r="B41" s="258" t="n">
        <v>35311</v>
      </c>
      <c r="C41" s="258" t="n">
        <v>3001</v>
      </c>
      <c r="D41" s="258" t="n">
        <v>84</v>
      </c>
      <c r="E41" s="258" t="n">
        <v>851</v>
      </c>
      <c r="F41" s="258" t="n">
        <v>1720</v>
      </c>
      <c r="G41" s="258" t="n">
        <v>347</v>
      </c>
      <c r="H41" s="258" t="n">
        <v>30179</v>
      </c>
      <c r="I41" s="258" t="n">
        <v>1444</v>
      </c>
      <c r="J41" s="258" t="n">
        <v>3601</v>
      </c>
      <c r="K41" s="258" t="n">
        <v>25134</v>
      </c>
      <c r="L41" s="258" t="n">
        <v>5014</v>
      </c>
      <c r="M41" s="258" t="n">
        <v>20120</v>
      </c>
    </row>
    <row r="42" customFormat="false" ht="12.75" hidden="false" customHeight="false" outlineLevel="0" collapsed="false">
      <c r="A42" s="186" t="s">
        <v>912</v>
      </c>
      <c r="B42" s="258" t="n">
        <v>37474</v>
      </c>
      <c r="C42" s="258" t="n">
        <v>3307</v>
      </c>
      <c r="D42" s="258" t="n">
        <v>84</v>
      </c>
      <c r="E42" s="258" t="n">
        <v>958</v>
      </c>
      <c r="F42" s="258" t="n">
        <v>1902</v>
      </c>
      <c r="G42" s="258" t="n">
        <v>361</v>
      </c>
      <c r="H42" s="258" t="n">
        <v>32008</v>
      </c>
      <c r="I42" s="258" t="n">
        <v>1488</v>
      </c>
      <c r="J42" s="258" t="n">
        <v>3674</v>
      </c>
      <c r="K42" s="258" t="n">
        <v>26846</v>
      </c>
      <c r="L42" s="258" t="n">
        <v>5622</v>
      </c>
      <c r="M42" s="258" t="n">
        <v>21223</v>
      </c>
    </row>
    <row r="43" customFormat="false" ht="12.75" hidden="false" customHeight="false" outlineLevel="0" collapsed="false">
      <c r="A43" s="186"/>
      <c r="B43" s="332"/>
      <c r="C43" s="332"/>
      <c r="D43" s="332"/>
      <c r="E43" s="332"/>
      <c r="F43" s="332"/>
      <c r="G43" s="332"/>
      <c r="H43" s="332"/>
      <c r="I43" s="332"/>
      <c r="J43" s="332"/>
      <c r="K43" s="332"/>
      <c r="L43" s="332"/>
      <c r="M43" s="332"/>
    </row>
    <row r="44" customFormat="false" ht="12.75" hidden="false" customHeight="false" outlineLevel="0" collapsed="false">
      <c r="A44" s="333" t="s">
        <v>436</v>
      </c>
      <c r="B44" s="332"/>
      <c r="C44" s="332"/>
      <c r="D44" s="332"/>
      <c r="E44" s="332"/>
      <c r="F44" s="332"/>
      <c r="G44" s="332"/>
      <c r="H44" s="332"/>
      <c r="I44" s="332"/>
      <c r="J44" s="332"/>
      <c r="K44" s="332"/>
      <c r="L44" s="332"/>
      <c r="M44" s="332"/>
    </row>
    <row r="45" customFormat="false" ht="12.75" hidden="false" customHeight="false" outlineLevel="0" collapsed="false">
      <c r="A45" s="186" t="s">
        <v>437</v>
      </c>
      <c r="B45" s="258" t="n">
        <v>36861</v>
      </c>
      <c r="C45" s="258" t="n">
        <v>3381</v>
      </c>
      <c r="D45" s="258" t="n">
        <v>82</v>
      </c>
      <c r="E45" s="258" t="n">
        <v>1044</v>
      </c>
      <c r="F45" s="258" t="n">
        <v>1939</v>
      </c>
      <c r="G45" s="258" t="n">
        <v>316</v>
      </c>
      <c r="H45" s="258" t="n">
        <v>31235</v>
      </c>
      <c r="I45" s="258" t="n">
        <v>1191</v>
      </c>
      <c r="J45" s="258" t="n">
        <v>3538</v>
      </c>
      <c r="K45" s="258" t="n">
        <v>26505</v>
      </c>
      <c r="L45" s="258" t="n">
        <v>5319</v>
      </c>
      <c r="M45" s="258" t="n">
        <v>21186</v>
      </c>
    </row>
    <row r="46" customFormat="false" ht="12.75" hidden="false" customHeight="false" outlineLevel="0" collapsed="false">
      <c r="A46" s="186" t="s">
        <v>438</v>
      </c>
      <c r="B46" s="258" t="n">
        <v>41407</v>
      </c>
      <c r="C46" s="258" t="n">
        <v>3617</v>
      </c>
      <c r="D46" s="258" t="n">
        <v>72</v>
      </c>
      <c r="E46" s="258" t="n">
        <v>1074</v>
      </c>
      <c r="F46" s="258" t="n">
        <v>2084</v>
      </c>
      <c r="G46" s="258" t="n">
        <v>388</v>
      </c>
      <c r="H46" s="258" t="n">
        <v>35132</v>
      </c>
      <c r="I46" s="258" t="n">
        <v>1664</v>
      </c>
      <c r="J46" s="258" t="n">
        <v>3864</v>
      </c>
      <c r="K46" s="258" t="n">
        <v>29604</v>
      </c>
      <c r="L46" s="258" t="n">
        <v>6075</v>
      </c>
      <c r="M46" s="258" t="n">
        <v>23529</v>
      </c>
    </row>
    <row r="47" customFormat="false" ht="12.75" hidden="false" customHeight="false" outlineLevel="0" collapsed="false">
      <c r="A47" s="186" t="s">
        <v>439</v>
      </c>
      <c r="B47" s="258" t="n">
        <v>39773</v>
      </c>
      <c r="C47" s="258" t="n">
        <v>3482</v>
      </c>
      <c r="D47" s="258" t="n">
        <v>78</v>
      </c>
      <c r="E47" s="258" t="n">
        <v>1042</v>
      </c>
      <c r="F47" s="258" t="n">
        <v>1948</v>
      </c>
      <c r="G47" s="258" t="n">
        <v>414</v>
      </c>
      <c r="H47" s="258" t="n">
        <v>33728</v>
      </c>
      <c r="I47" s="258" t="n">
        <v>1610</v>
      </c>
      <c r="J47" s="258" t="n">
        <v>3706</v>
      </c>
      <c r="K47" s="258" t="n">
        <v>28413</v>
      </c>
      <c r="L47" s="258" t="n">
        <v>5678</v>
      </c>
      <c r="M47" s="258" t="n">
        <v>22734</v>
      </c>
    </row>
    <row r="48" customFormat="false" ht="12.75" hidden="false" customHeight="false" outlineLevel="0" collapsed="false">
      <c r="A48" s="186" t="s">
        <v>440</v>
      </c>
      <c r="B48" s="258" t="n">
        <v>35359</v>
      </c>
      <c r="C48" s="258" t="n">
        <v>3589</v>
      </c>
      <c r="D48" s="258" t="n">
        <v>74</v>
      </c>
      <c r="E48" s="258" t="n">
        <v>1042</v>
      </c>
      <c r="F48" s="258" t="n">
        <v>2009</v>
      </c>
      <c r="G48" s="258" t="n">
        <v>465</v>
      </c>
      <c r="H48" s="258" t="n">
        <v>29310</v>
      </c>
      <c r="I48" s="258" t="n">
        <v>1960</v>
      </c>
      <c r="J48" s="258" t="n">
        <v>3838</v>
      </c>
      <c r="K48" s="258" t="n">
        <v>23512</v>
      </c>
      <c r="L48" s="258" t="n">
        <v>4547</v>
      </c>
      <c r="M48" s="258" t="n">
        <v>18965</v>
      </c>
    </row>
    <row r="49" customFormat="false" ht="12.75" hidden="false" customHeight="false" outlineLevel="0" collapsed="false">
      <c r="A49" s="186"/>
      <c r="B49" s="332"/>
      <c r="C49" s="332"/>
      <c r="D49" s="332"/>
      <c r="E49" s="332"/>
      <c r="F49" s="332"/>
      <c r="G49" s="332"/>
      <c r="H49" s="332"/>
      <c r="I49" s="332"/>
      <c r="J49" s="332"/>
      <c r="K49" s="332"/>
      <c r="L49" s="332"/>
      <c r="M49" s="332"/>
    </row>
    <row r="50" customFormat="false" ht="12.75" hidden="false" customHeight="false" outlineLevel="0" collapsed="false">
      <c r="A50" s="333" t="n">
        <v>2008</v>
      </c>
      <c r="B50" s="332"/>
      <c r="C50" s="332"/>
      <c r="D50" s="332"/>
      <c r="E50" s="332"/>
      <c r="F50" s="332"/>
      <c r="G50" s="332"/>
      <c r="H50" s="332"/>
      <c r="I50" s="332"/>
      <c r="J50" s="332"/>
      <c r="K50" s="332"/>
      <c r="L50" s="332"/>
      <c r="M50" s="332"/>
    </row>
    <row r="51" customFormat="false" ht="12.75" hidden="false" customHeight="false" outlineLevel="0" collapsed="false">
      <c r="A51" s="186" t="s">
        <v>441</v>
      </c>
      <c r="B51" s="258" t="n">
        <v>39118</v>
      </c>
      <c r="C51" s="258" t="n">
        <v>3264</v>
      </c>
      <c r="D51" s="258" t="n">
        <v>72</v>
      </c>
      <c r="E51" s="258" t="n">
        <v>902</v>
      </c>
      <c r="F51" s="258" t="n">
        <v>1927</v>
      </c>
      <c r="G51" s="258" t="n">
        <v>363</v>
      </c>
      <c r="H51" s="258" t="n">
        <v>30772</v>
      </c>
      <c r="I51" s="258" t="n">
        <v>1983</v>
      </c>
      <c r="J51" s="258" t="n">
        <v>3629</v>
      </c>
      <c r="K51" s="258" t="n">
        <v>25160</v>
      </c>
      <c r="L51" s="258" t="n">
        <v>5121</v>
      </c>
      <c r="M51" s="258" t="n">
        <v>20039</v>
      </c>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row>
    <row r="52" customFormat="false" ht="12.75" hidden="false" customHeight="false" outlineLevel="0" collapsed="false">
      <c r="A52" s="186" t="s">
        <v>442</v>
      </c>
      <c r="B52" s="258" t="n">
        <v>40258</v>
      </c>
      <c r="C52" s="258" t="n">
        <v>3077</v>
      </c>
      <c r="D52" s="258" t="n">
        <v>76</v>
      </c>
      <c r="E52" s="258" t="n">
        <v>888</v>
      </c>
      <c r="F52" s="258" t="n">
        <v>1815</v>
      </c>
      <c r="G52" s="258" t="n">
        <v>298</v>
      </c>
      <c r="H52" s="258" t="n">
        <v>31979</v>
      </c>
      <c r="I52" s="258" t="n">
        <v>1681</v>
      </c>
      <c r="J52" s="258" t="n">
        <v>4108</v>
      </c>
      <c r="K52" s="258" t="n">
        <v>26191</v>
      </c>
      <c r="L52" s="258" t="n">
        <v>5312</v>
      </c>
      <c r="M52" s="258" t="n">
        <v>20879</v>
      </c>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row>
    <row r="53" customFormat="false" ht="12.75" hidden="false" customHeight="false" outlineLevel="0" collapsed="false">
      <c r="A53" s="186" t="s">
        <v>443</v>
      </c>
      <c r="B53" s="258" t="n">
        <v>40015</v>
      </c>
      <c r="C53" s="258" t="n">
        <v>3207</v>
      </c>
      <c r="D53" s="258" t="n">
        <v>58</v>
      </c>
      <c r="E53" s="258" t="n">
        <v>938</v>
      </c>
      <c r="F53" s="258" t="n">
        <v>1874</v>
      </c>
      <c r="G53" s="258" t="n">
        <v>338</v>
      </c>
      <c r="H53" s="258" t="n">
        <v>31610</v>
      </c>
      <c r="I53" s="258" t="n">
        <v>1980</v>
      </c>
      <c r="J53" s="258" t="n">
        <v>3718</v>
      </c>
      <c r="K53" s="258" t="n">
        <v>25912</v>
      </c>
      <c r="L53" s="258" t="n">
        <v>5429</v>
      </c>
      <c r="M53" s="258" t="n">
        <v>20483</v>
      </c>
      <c r="N53" s="334"/>
      <c r="O53" s="334"/>
      <c r="P53" s="334"/>
      <c r="Q53" s="334"/>
      <c r="R53" s="334"/>
      <c r="S53" s="334"/>
      <c r="T53" s="334"/>
      <c r="U53" s="334"/>
      <c r="V53" s="334"/>
      <c r="W53" s="334"/>
      <c r="X53" s="334"/>
      <c r="Y53" s="334"/>
      <c r="Z53" s="334"/>
      <c r="AA53" s="334"/>
      <c r="AB53" s="334"/>
      <c r="AC53" s="334"/>
      <c r="AD53" s="334"/>
      <c r="AE53" s="334"/>
      <c r="AF53" s="334"/>
      <c r="AG53" s="334"/>
      <c r="AH53" s="334"/>
      <c r="AI53" s="334"/>
      <c r="AJ53" s="334"/>
    </row>
    <row r="54" customFormat="false" ht="12.75" hidden="false" customHeight="false" outlineLevel="0" collapsed="false">
      <c r="A54" s="186" t="s">
        <v>444</v>
      </c>
      <c r="B54" s="258" t="n">
        <v>42196</v>
      </c>
      <c r="C54" s="258" t="n">
        <v>3366</v>
      </c>
      <c r="D54" s="258" t="n">
        <v>96</v>
      </c>
      <c r="E54" s="258" t="n">
        <v>850</v>
      </c>
      <c r="F54" s="258" t="n">
        <v>2034</v>
      </c>
      <c r="G54" s="258" t="n">
        <v>386</v>
      </c>
      <c r="H54" s="258" t="n">
        <v>33372</v>
      </c>
      <c r="I54" s="258" t="n">
        <v>1905</v>
      </c>
      <c r="J54" s="258" t="n">
        <v>3776</v>
      </c>
      <c r="K54" s="258" t="n">
        <v>27692</v>
      </c>
      <c r="L54" s="258" t="n">
        <v>5624</v>
      </c>
      <c r="M54" s="258" t="n">
        <v>22067</v>
      </c>
      <c r="N54" s="334"/>
      <c r="O54" s="334"/>
      <c r="P54" s="334"/>
      <c r="Q54" s="334"/>
      <c r="R54" s="334"/>
      <c r="S54" s="334"/>
      <c r="T54" s="334"/>
      <c r="U54" s="334"/>
      <c r="V54" s="334"/>
      <c r="W54" s="334"/>
      <c r="X54" s="334"/>
      <c r="Y54" s="334"/>
      <c r="Z54" s="334"/>
      <c r="AA54" s="334"/>
      <c r="AB54" s="334"/>
      <c r="AC54" s="334"/>
      <c r="AD54" s="334"/>
      <c r="AE54" s="334"/>
      <c r="AF54" s="334"/>
      <c r="AG54" s="334"/>
      <c r="AH54" s="334"/>
      <c r="AI54" s="334"/>
      <c r="AJ54" s="334"/>
    </row>
    <row r="55" customFormat="false" ht="12.75" hidden="false" customHeight="false" outlineLevel="0" collapsed="false">
      <c r="A55" s="186" t="s">
        <v>445</v>
      </c>
      <c r="B55" s="258" t="n">
        <v>39674</v>
      </c>
      <c r="C55" s="258" t="n">
        <v>3467</v>
      </c>
      <c r="D55" s="258" t="n">
        <v>75</v>
      </c>
      <c r="E55" s="258" t="n">
        <v>1010</v>
      </c>
      <c r="F55" s="258" t="n">
        <v>2026</v>
      </c>
      <c r="G55" s="258" t="n">
        <v>356</v>
      </c>
      <c r="H55" s="258" t="n">
        <v>31102</v>
      </c>
      <c r="I55" s="258" t="n">
        <v>1700</v>
      </c>
      <c r="J55" s="258" t="n">
        <v>4016</v>
      </c>
      <c r="K55" s="258" t="n">
        <v>25386</v>
      </c>
      <c r="L55" s="258" t="n">
        <v>5574</v>
      </c>
      <c r="M55" s="258" t="n">
        <v>19813</v>
      </c>
      <c r="N55" s="334"/>
      <c r="O55" s="334"/>
      <c r="P55" s="334"/>
      <c r="Q55" s="334"/>
      <c r="R55" s="334"/>
      <c r="S55" s="334"/>
      <c r="T55" s="334"/>
      <c r="U55" s="334"/>
      <c r="V55" s="334"/>
      <c r="W55" s="334"/>
      <c r="X55" s="334"/>
      <c r="Y55" s="334"/>
      <c r="Z55" s="334"/>
      <c r="AA55" s="334"/>
      <c r="AB55" s="334"/>
      <c r="AC55" s="334"/>
      <c r="AD55" s="334"/>
      <c r="AE55" s="334"/>
      <c r="AF55" s="334"/>
      <c r="AG55" s="334"/>
      <c r="AH55" s="334"/>
      <c r="AI55" s="334"/>
      <c r="AJ55" s="334"/>
    </row>
    <row r="56" customFormat="false" ht="12.75" hidden="false" customHeight="false" outlineLevel="0" collapsed="false">
      <c r="A56" s="186" t="s">
        <v>446</v>
      </c>
      <c r="B56" s="258" t="n">
        <v>41168</v>
      </c>
      <c r="C56" s="258" t="n">
        <v>3331</v>
      </c>
      <c r="D56" s="258" t="n">
        <v>101</v>
      </c>
      <c r="E56" s="258" t="n">
        <v>868</v>
      </c>
      <c r="F56" s="258" t="n">
        <v>1963</v>
      </c>
      <c r="G56" s="258" t="n">
        <v>399</v>
      </c>
      <c r="H56" s="258" t="n">
        <v>32478</v>
      </c>
      <c r="I56" s="258" t="n">
        <v>1709</v>
      </c>
      <c r="J56" s="258" t="n">
        <v>4567</v>
      </c>
      <c r="K56" s="258" t="n">
        <v>26202</v>
      </c>
      <c r="L56" s="258" t="n">
        <v>5941</v>
      </c>
      <c r="M56" s="258" t="n">
        <v>20261</v>
      </c>
      <c r="N56" s="334"/>
      <c r="O56" s="334"/>
      <c r="P56" s="334"/>
      <c r="Q56" s="334"/>
      <c r="R56" s="334"/>
      <c r="S56" s="334"/>
      <c r="T56" s="334"/>
      <c r="U56" s="334"/>
      <c r="V56" s="334"/>
      <c r="W56" s="334"/>
      <c r="X56" s="334"/>
      <c r="Y56" s="334"/>
      <c r="Z56" s="334"/>
      <c r="AA56" s="334"/>
      <c r="AB56" s="334"/>
      <c r="AC56" s="334"/>
      <c r="AD56" s="334"/>
      <c r="AE56" s="334"/>
      <c r="AF56" s="334"/>
      <c r="AG56" s="334"/>
      <c r="AH56" s="334"/>
      <c r="AI56" s="334"/>
      <c r="AJ56" s="334"/>
    </row>
    <row r="57" customFormat="false" ht="12.75" hidden="false" customHeight="false" outlineLevel="0" collapsed="false">
      <c r="A57" s="186" t="s">
        <v>447</v>
      </c>
      <c r="B57" s="258" t="n">
        <v>42404</v>
      </c>
      <c r="C57" s="258" t="n">
        <v>3389</v>
      </c>
      <c r="D57" s="258" t="n">
        <v>87</v>
      </c>
      <c r="E57" s="258" t="n">
        <v>959</v>
      </c>
      <c r="F57" s="258" t="n">
        <v>1949</v>
      </c>
      <c r="G57" s="258" t="n">
        <v>393</v>
      </c>
      <c r="H57" s="258" t="n">
        <v>33469</v>
      </c>
      <c r="I57" s="258" t="n">
        <v>1483</v>
      </c>
      <c r="J57" s="258" t="n">
        <v>4730</v>
      </c>
      <c r="K57" s="258" t="n">
        <v>27255</v>
      </c>
      <c r="L57" s="258" t="n">
        <v>5816</v>
      </c>
      <c r="M57" s="258" t="n">
        <v>21439</v>
      </c>
      <c r="N57" s="334"/>
      <c r="O57" s="334"/>
      <c r="P57" s="334"/>
      <c r="Q57" s="334"/>
      <c r="R57" s="334"/>
      <c r="S57" s="334"/>
      <c r="T57" s="334"/>
      <c r="U57" s="334"/>
      <c r="V57" s="334"/>
      <c r="W57" s="334"/>
      <c r="X57" s="334"/>
      <c r="Y57" s="334"/>
      <c r="Z57" s="334"/>
      <c r="AA57" s="334"/>
      <c r="AB57" s="334"/>
      <c r="AC57" s="334"/>
      <c r="AD57" s="334"/>
      <c r="AE57" s="334"/>
      <c r="AF57" s="334"/>
      <c r="AG57" s="334"/>
      <c r="AH57" s="334"/>
      <c r="AI57" s="334"/>
      <c r="AJ57" s="334"/>
    </row>
    <row r="58" customFormat="false" ht="12.75" hidden="false" customHeight="false" outlineLevel="0" collapsed="false">
      <c r="A58" s="186" t="s">
        <v>448</v>
      </c>
      <c r="B58" s="258" t="n">
        <v>37067</v>
      </c>
      <c r="C58" s="258" t="n">
        <v>3253</v>
      </c>
      <c r="D58" s="258" t="n">
        <v>126</v>
      </c>
      <c r="E58" s="258" t="n">
        <v>897</v>
      </c>
      <c r="F58" s="258" t="n">
        <v>1931</v>
      </c>
      <c r="G58" s="258" t="n">
        <v>299</v>
      </c>
      <c r="H58" s="258" t="n">
        <v>28971</v>
      </c>
      <c r="I58" s="258" t="n">
        <v>1568</v>
      </c>
      <c r="J58" s="258" t="n">
        <v>4473</v>
      </c>
      <c r="K58" s="258" t="n">
        <v>22930</v>
      </c>
      <c r="L58" s="258" t="n">
        <v>5320</v>
      </c>
      <c r="M58" s="258" t="n">
        <v>17609</v>
      </c>
      <c r="N58" s="334"/>
      <c r="O58" s="334"/>
      <c r="P58" s="334"/>
      <c r="Q58" s="334"/>
      <c r="R58" s="334"/>
      <c r="S58" s="334"/>
      <c r="T58" s="334"/>
      <c r="U58" s="334"/>
      <c r="V58" s="334"/>
      <c r="W58" s="334"/>
      <c r="X58" s="334"/>
      <c r="Y58" s="334"/>
      <c r="Z58" s="334"/>
      <c r="AA58" s="334"/>
      <c r="AB58" s="334"/>
      <c r="AC58" s="334"/>
      <c r="AD58" s="334"/>
      <c r="AE58" s="334"/>
      <c r="AF58" s="334"/>
      <c r="AG58" s="334"/>
      <c r="AH58" s="334"/>
      <c r="AI58" s="334"/>
      <c r="AJ58" s="334"/>
    </row>
    <row r="59" customFormat="false" ht="12.75" hidden="false" customHeight="false" outlineLevel="0" collapsed="false">
      <c r="A59" s="186" t="s">
        <v>437</v>
      </c>
      <c r="B59" s="258" t="n">
        <v>42209</v>
      </c>
      <c r="C59" s="258" t="n">
        <v>3409</v>
      </c>
      <c r="D59" s="258" t="n">
        <v>98</v>
      </c>
      <c r="E59" s="258" t="n">
        <v>948</v>
      </c>
      <c r="F59" s="258" t="n">
        <v>1938</v>
      </c>
      <c r="G59" s="258" t="n">
        <v>424</v>
      </c>
      <c r="H59" s="258" t="n">
        <v>33301</v>
      </c>
      <c r="I59" s="258" t="n">
        <v>1503</v>
      </c>
      <c r="J59" s="258" t="n">
        <v>4503</v>
      </c>
      <c r="K59" s="258" t="n">
        <v>27295</v>
      </c>
      <c r="L59" s="258" t="n">
        <v>5784</v>
      </c>
      <c r="M59" s="258" t="n">
        <v>21510</v>
      </c>
      <c r="N59" s="334"/>
      <c r="O59" s="334"/>
      <c r="P59" s="334"/>
      <c r="Q59" s="334"/>
      <c r="R59" s="334"/>
      <c r="S59" s="334"/>
      <c r="T59" s="334"/>
      <c r="U59" s="334"/>
      <c r="V59" s="334"/>
      <c r="W59" s="334"/>
      <c r="X59" s="334"/>
      <c r="Y59" s="334"/>
      <c r="Z59" s="334"/>
      <c r="AA59" s="334"/>
      <c r="AB59" s="334"/>
      <c r="AC59" s="334"/>
      <c r="AD59" s="334"/>
      <c r="AE59" s="334"/>
      <c r="AF59" s="334"/>
      <c r="AG59" s="334"/>
      <c r="AH59" s="334"/>
      <c r="AI59" s="334"/>
      <c r="AJ59" s="334"/>
    </row>
    <row r="61" customFormat="false" ht="15" hidden="false" customHeight="true" outlineLevel="0" collapsed="false">
      <c r="B61" s="330" t="s">
        <v>914</v>
      </c>
      <c r="C61" s="335"/>
      <c r="D61" s="335"/>
      <c r="E61" s="335"/>
      <c r="F61" s="335"/>
      <c r="G61" s="335"/>
      <c r="H61" s="335"/>
      <c r="I61" s="335"/>
      <c r="J61" s="335"/>
      <c r="K61" s="335"/>
      <c r="L61" s="335"/>
      <c r="M61" s="335"/>
    </row>
    <row r="63" customFormat="false" ht="12.75" hidden="false" customHeight="false" outlineLevel="0" collapsed="false">
      <c r="A63" s="186" t="s">
        <v>435</v>
      </c>
      <c r="B63" s="258" t="n">
        <v>310263</v>
      </c>
      <c r="C63" s="258" t="n">
        <v>15574</v>
      </c>
      <c r="D63" s="258" t="n">
        <v>18</v>
      </c>
      <c r="E63" s="258" t="n">
        <v>3599</v>
      </c>
      <c r="F63" s="258" t="n">
        <v>8931</v>
      </c>
      <c r="G63" s="258" t="n">
        <v>3027</v>
      </c>
      <c r="H63" s="258" t="n">
        <v>291497</v>
      </c>
      <c r="I63" s="258" t="n">
        <v>61883</v>
      </c>
      <c r="J63" s="258" t="n">
        <v>19891</v>
      </c>
      <c r="K63" s="258" t="n">
        <v>209723</v>
      </c>
      <c r="L63" s="258" t="n">
        <v>19004</v>
      </c>
      <c r="M63" s="258" t="n">
        <v>190719</v>
      </c>
      <c r="AH63" s="334"/>
      <c r="AI63" s="334"/>
      <c r="AJ63" s="334"/>
      <c r="AK63" s="334"/>
      <c r="AL63" s="334"/>
      <c r="AM63" s="334"/>
      <c r="AN63" s="334"/>
      <c r="AO63" s="334"/>
      <c r="AP63" s="334"/>
      <c r="AQ63" s="334"/>
      <c r="AR63" s="334"/>
      <c r="AS63" s="334"/>
      <c r="AT63" s="334"/>
      <c r="AU63" s="334"/>
      <c r="AV63" s="334"/>
      <c r="AW63" s="334"/>
      <c r="AX63" s="334"/>
      <c r="AY63" s="334"/>
      <c r="AZ63" s="334"/>
      <c r="BA63" s="334"/>
      <c r="BB63" s="334"/>
      <c r="BC63" s="334"/>
      <c r="BD63" s="334"/>
      <c r="BE63" s="334"/>
      <c r="BF63" s="334"/>
      <c r="BG63" s="334"/>
      <c r="BH63" s="334"/>
      <c r="BI63" s="334"/>
      <c r="BJ63" s="334"/>
      <c r="BK63" s="334"/>
      <c r="BL63" s="334"/>
      <c r="BM63" s="334"/>
    </row>
    <row r="64" customFormat="false" ht="12.75" hidden="false" customHeight="false" outlineLevel="0" collapsed="false">
      <c r="A64" s="186" t="s">
        <v>436</v>
      </c>
      <c r="B64" s="258" t="n">
        <v>320197</v>
      </c>
      <c r="C64" s="258" t="n">
        <v>17294</v>
      </c>
      <c r="D64" s="258" t="n">
        <v>21</v>
      </c>
      <c r="E64" s="258" t="n">
        <v>3908</v>
      </c>
      <c r="F64" s="258" t="n">
        <v>10061</v>
      </c>
      <c r="G64" s="258" t="n">
        <v>3304</v>
      </c>
      <c r="H64" s="258" t="n">
        <v>299573</v>
      </c>
      <c r="I64" s="258" t="n">
        <v>58299</v>
      </c>
      <c r="J64" s="258" t="n">
        <v>22821</v>
      </c>
      <c r="K64" s="258" t="n">
        <v>218452</v>
      </c>
      <c r="L64" s="258" t="n">
        <v>23399</v>
      </c>
      <c r="M64" s="258" t="n">
        <v>195053</v>
      </c>
      <c r="AH64" s="334"/>
      <c r="AI64" s="334"/>
      <c r="AJ64" s="334"/>
      <c r="AK64" s="334"/>
      <c r="AL64" s="334"/>
      <c r="AM64" s="334"/>
      <c r="AN64" s="334"/>
      <c r="AO64" s="334"/>
      <c r="AP64" s="334"/>
      <c r="AQ64" s="334"/>
      <c r="AR64" s="334"/>
      <c r="AS64" s="334"/>
      <c r="AT64" s="334"/>
      <c r="AU64" s="334"/>
      <c r="AV64" s="334"/>
      <c r="AW64" s="334"/>
      <c r="AX64" s="334"/>
      <c r="AY64" s="334"/>
      <c r="AZ64" s="334"/>
      <c r="BA64" s="334"/>
      <c r="BB64" s="334"/>
      <c r="BC64" s="334"/>
      <c r="BD64" s="334"/>
      <c r="BE64" s="334"/>
      <c r="BF64" s="334"/>
      <c r="BG64" s="334"/>
      <c r="BH64" s="334"/>
      <c r="BI64" s="334"/>
      <c r="BJ64" s="334"/>
      <c r="BK64" s="334"/>
      <c r="BL64" s="334"/>
      <c r="BM64" s="334"/>
    </row>
    <row r="65" customFormat="false" ht="12.75" hidden="false" customHeight="false" outlineLevel="0" collapsed="false">
      <c r="A65" s="229"/>
      <c r="B65" s="332"/>
      <c r="C65" s="332"/>
      <c r="D65" s="332"/>
      <c r="E65" s="332"/>
      <c r="F65" s="332"/>
      <c r="G65" s="332"/>
      <c r="H65" s="332"/>
      <c r="I65" s="332"/>
      <c r="J65" s="332"/>
      <c r="K65" s="332"/>
      <c r="L65" s="332"/>
      <c r="M65" s="332"/>
      <c r="AH65" s="334"/>
      <c r="AI65" s="334"/>
      <c r="AJ65" s="334"/>
      <c r="AK65" s="334"/>
      <c r="AL65" s="334"/>
      <c r="AM65" s="334"/>
      <c r="AN65" s="334"/>
      <c r="AO65" s="334"/>
      <c r="AP65" s="334"/>
      <c r="AQ65" s="334"/>
      <c r="AR65" s="334"/>
      <c r="AS65" s="334"/>
      <c r="AT65" s="334"/>
      <c r="AU65" s="334"/>
      <c r="AV65" s="334"/>
      <c r="AW65" s="334"/>
      <c r="AX65" s="334"/>
      <c r="AY65" s="334"/>
      <c r="AZ65" s="334"/>
      <c r="BA65" s="334"/>
      <c r="BB65" s="334"/>
      <c r="BC65" s="334"/>
      <c r="BD65" s="334"/>
      <c r="BE65" s="334"/>
      <c r="BF65" s="334"/>
      <c r="BG65" s="334"/>
      <c r="BH65" s="334"/>
      <c r="BI65" s="334"/>
      <c r="BJ65" s="334"/>
      <c r="BK65" s="334"/>
      <c r="BL65" s="334"/>
      <c r="BM65" s="334"/>
    </row>
    <row r="66" customFormat="false" ht="12.75" hidden="false" customHeight="false" outlineLevel="0" collapsed="false">
      <c r="A66" s="186" t="s">
        <v>911</v>
      </c>
      <c r="B66" s="258" t="n">
        <v>25855</v>
      </c>
      <c r="C66" s="258" t="n">
        <v>1298</v>
      </c>
      <c r="D66" s="258" t="n">
        <v>1</v>
      </c>
      <c r="E66" s="258" t="n">
        <v>300</v>
      </c>
      <c r="F66" s="258" t="n">
        <v>744</v>
      </c>
      <c r="G66" s="258" t="n">
        <v>252</v>
      </c>
      <c r="H66" s="258" t="n">
        <v>24291</v>
      </c>
      <c r="I66" s="258" t="n">
        <v>5157</v>
      </c>
      <c r="J66" s="258" t="n">
        <v>1658</v>
      </c>
      <c r="K66" s="258" t="n">
        <v>17477</v>
      </c>
      <c r="L66" s="258" t="n">
        <v>1584</v>
      </c>
      <c r="M66" s="258" t="n">
        <v>15893</v>
      </c>
      <c r="AH66" s="334"/>
      <c r="AI66" s="334"/>
      <c r="AJ66" s="334"/>
      <c r="AK66" s="334"/>
      <c r="AL66" s="334"/>
      <c r="AM66" s="334"/>
      <c r="AN66" s="334"/>
      <c r="AO66" s="334"/>
      <c r="AP66" s="334"/>
      <c r="AQ66" s="334"/>
      <c r="AR66" s="334"/>
      <c r="AS66" s="334"/>
      <c r="AT66" s="334"/>
      <c r="AU66" s="334"/>
      <c r="AV66" s="334"/>
      <c r="AW66" s="334"/>
      <c r="AX66" s="334"/>
      <c r="AY66" s="334"/>
      <c r="AZ66" s="334"/>
      <c r="BA66" s="334"/>
      <c r="BB66" s="334"/>
      <c r="BC66" s="334"/>
      <c r="BD66" s="334"/>
      <c r="BE66" s="334"/>
      <c r="BF66" s="334"/>
      <c r="BG66" s="334"/>
      <c r="BH66" s="334"/>
      <c r="BI66" s="334"/>
      <c r="BJ66" s="334"/>
      <c r="BK66" s="334"/>
      <c r="BL66" s="334"/>
      <c r="BM66" s="334"/>
    </row>
    <row r="67" customFormat="false" ht="12.75" hidden="false" customHeight="false" outlineLevel="0" collapsed="false">
      <c r="A67" s="186" t="s">
        <v>912</v>
      </c>
      <c r="B67" s="258" t="n">
        <v>26683</v>
      </c>
      <c r="C67" s="258" t="n">
        <v>1441</v>
      </c>
      <c r="D67" s="258" t="n">
        <v>2</v>
      </c>
      <c r="E67" s="258" t="n">
        <v>326</v>
      </c>
      <c r="F67" s="258" t="n">
        <v>838</v>
      </c>
      <c r="G67" s="258" t="n">
        <v>275</v>
      </c>
      <c r="H67" s="258" t="n">
        <v>24964</v>
      </c>
      <c r="I67" s="258" t="n">
        <v>4858</v>
      </c>
      <c r="J67" s="258" t="n">
        <v>1902</v>
      </c>
      <c r="K67" s="258" t="n">
        <v>18204</v>
      </c>
      <c r="L67" s="258" t="n">
        <v>1950</v>
      </c>
      <c r="M67" s="258" t="n">
        <v>16254</v>
      </c>
      <c r="AH67" s="334"/>
      <c r="AI67" s="334"/>
      <c r="AJ67" s="334"/>
      <c r="AK67" s="334"/>
      <c r="AL67" s="334"/>
      <c r="AM67" s="334"/>
      <c r="AN67" s="334"/>
      <c r="AO67" s="334"/>
      <c r="AP67" s="334"/>
      <c r="AQ67" s="334"/>
      <c r="AR67" s="334"/>
      <c r="AS67" s="334"/>
      <c r="AT67" s="334"/>
      <c r="AU67" s="334"/>
      <c r="AV67" s="334"/>
      <c r="AW67" s="334"/>
      <c r="AX67" s="334"/>
      <c r="AY67" s="334"/>
      <c r="AZ67" s="334"/>
      <c r="BA67" s="334"/>
      <c r="BB67" s="334"/>
      <c r="BC67" s="334"/>
      <c r="BD67" s="334"/>
      <c r="BE67" s="334"/>
      <c r="BF67" s="334"/>
      <c r="BG67" s="334"/>
      <c r="BH67" s="334"/>
      <c r="BI67" s="334"/>
      <c r="BJ67" s="334"/>
      <c r="BK67" s="334"/>
      <c r="BL67" s="334"/>
      <c r="BM67" s="334"/>
    </row>
    <row r="68" customFormat="false" ht="12.75" hidden="false" customHeight="false" outlineLevel="0" collapsed="false">
      <c r="A68" s="186"/>
      <c r="B68" s="332"/>
      <c r="C68" s="332"/>
      <c r="D68" s="332"/>
      <c r="E68" s="332"/>
      <c r="F68" s="332"/>
      <c r="G68" s="332"/>
      <c r="H68" s="332"/>
      <c r="I68" s="332"/>
      <c r="J68" s="332"/>
      <c r="K68" s="332"/>
      <c r="L68" s="332"/>
      <c r="M68" s="332"/>
    </row>
    <row r="69" customFormat="false" ht="12.75" hidden="false" customHeight="false" outlineLevel="0" collapsed="false">
      <c r="A69" s="333" t="s">
        <v>436</v>
      </c>
      <c r="B69" s="332"/>
      <c r="C69" s="332"/>
      <c r="D69" s="332"/>
      <c r="E69" s="332"/>
      <c r="F69" s="332"/>
      <c r="G69" s="332"/>
      <c r="H69" s="332"/>
      <c r="I69" s="332"/>
      <c r="J69" s="332"/>
      <c r="K69" s="332"/>
      <c r="L69" s="332"/>
      <c r="M69" s="332"/>
    </row>
    <row r="70" customFormat="false" ht="12.75" hidden="false" customHeight="false" outlineLevel="0" collapsed="false">
      <c r="A70" s="186" t="s">
        <v>437</v>
      </c>
      <c r="B70" s="258" t="n">
        <v>26401</v>
      </c>
      <c r="C70" s="258" t="n">
        <v>1373</v>
      </c>
      <c r="D70" s="258" t="n">
        <v>1</v>
      </c>
      <c r="E70" s="258" t="n">
        <v>307</v>
      </c>
      <c r="F70" s="258" t="n">
        <v>772</v>
      </c>
      <c r="G70" s="258" t="n">
        <v>293</v>
      </c>
      <c r="H70" s="258" t="n">
        <v>24768</v>
      </c>
      <c r="I70" s="258" t="n">
        <v>4400</v>
      </c>
      <c r="J70" s="258" t="n">
        <v>1909</v>
      </c>
      <c r="K70" s="258" t="n">
        <v>18459</v>
      </c>
      <c r="L70" s="258" t="n">
        <v>1892</v>
      </c>
      <c r="M70" s="258" t="n">
        <v>16567</v>
      </c>
      <c r="AH70" s="334"/>
      <c r="AI70" s="334"/>
      <c r="AJ70" s="334"/>
      <c r="AK70" s="334"/>
      <c r="AL70" s="334"/>
    </row>
    <row r="71" customFormat="false" ht="12.75" hidden="false" customHeight="false" outlineLevel="0" collapsed="false">
      <c r="A71" s="186" t="s">
        <v>438</v>
      </c>
      <c r="B71" s="258" t="n">
        <v>28225</v>
      </c>
      <c r="C71" s="258" t="n">
        <v>1542</v>
      </c>
      <c r="D71" s="258" t="n">
        <v>1</v>
      </c>
      <c r="E71" s="258" t="n">
        <v>350</v>
      </c>
      <c r="F71" s="258" t="n">
        <v>900</v>
      </c>
      <c r="G71" s="258" t="n">
        <v>291</v>
      </c>
      <c r="H71" s="258" t="n">
        <v>26395</v>
      </c>
      <c r="I71" s="258" t="n">
        <v>5015</v>
      </c>
      <c r="J71" s="258" t="n">
        <v>1777</v>
      </c>
      <c r="K71" s="258" t="n">
        <v>19603</v>
      </c>
      <c r="L71" s="258" t="n">
        <v>2056</v>
      </c>
      <c r="M71" s="258" t="n">
        <v>17547</v>
      </c>
      <c r="AH71" s="334"/>
      <c r="AI71" s="334"/>
      <c r="AJ71" s="334"/>
      <c r="AK71" s="334"/>
      <c r="AL71" s="334"/>
    </row>
    <row r="72" customFormat="false" ht="12.75" hidden="false" customHeight="false" outlineLevel="0" collapsed="false">
      <c r="A72" s="186" t="s">
        <v>439</v>
      </c>
      <c r="B72" s="258" t="n">
        <v>28188</v>
      </c>
      <c r="C72" s="258" t="n">
        <v>1557</v>
      </c>
      <c r="D72" s="258" t="n">
        <v>1</v>
      </c>
      <c r="E72" s="258" t="n">
        <v>364</v>
      </c>
      <c r="F72" s="258" t="n">
        <v>918</v>
      </c>
      <c r="G72" s="258" t="n">
        <v>274</v>
      </c>
      <c r="H72" s="258" t="n">
        <v>26337</v>
      </c>
      <c r="I72" s="258" t="n">
        <v>5941</v>
      </c>
      <c r="J72" s="258" t="n">
        <v>1765</v>
      </c>
      <c r="K72" s="258" t="n">
        <v>18631</v>
      </c>
      <c r="L72" s="258" t="n">
        <v>1898</v>
      </c>
      <c r="M72" s="258" t="n">
        <v>16733</v>
      </c>
      <c r="AH72" s="334"/>
      <c r="AI72" s="334"/>
      <c r="AJ72" s="334"/>
      <c r="AK72" s="334"/>
      <c r="AL72" s="334"/>
    </row>
    <row r="73" customFormat="false" ht="12.75" hidden="false" customHeight="false" outlineLevel="0" collapsed="false">
      <c r="A73" s="186" t="s">
        <v>440</v>
      </c>
      <c r="B73" s="258" t="n">
        <v>27167</v>
      </c>
      <c r="C73" s="258" t="n">
        <v>1458</v>
      </c>
      <c r="D73" s="258" t="n">
        <v>2</v>
      </c>
      <c r="E73" s="258" t="n">
        <v>339</v>
      </c>
      <c r="F73" s="258" t="n">
        <v>860</v>
      </c>
      <c r="G73" s="258" t="n">
        <v>258</v>
      </c>
      <c r="H73" s="258" t="n">
        <v>25455</v>
      </c>
      <c r="I73" s="258" t="n">
        <v>5963</v>
      </c>
      <c r="J73" s="258" t="n">
        <v>2014</v>
      </c>
      <c r="K73" s="258" t="n">
        <v>17477</v>
      </c>
      <c r="L73" s="258" t="n">
        <v>1666</v>
      </c>
      <c r="M73" s="258" t="n">
        <v>15811</v>
      </c>
      <c r="AH73" s="334"/>
      <c r="AI73" s="334"/>
      <c r="AJ73" s="334"/>
      <c r="AK73" s="334"/>
      <c r="AL73" s="334"/>
    </row>
    <row r="74" customFormat="false" ht="12.75" hidden="false" customHeight="false" outlineLevel="0" collapsed="false">
      <c r="A74" s="186"/>
      <c r="B74" s="332"/>
      <c r="C74" s="332"/>
      <c r="D74" s="332"/>
      <c r="E74" s="332"/>
      <c r="F74" s="332"/>
      <c r="G74" s="332"/>
      <c r="H74" s="332"/>
      <c r="I74" s="332"/>
      <c r="J74" s="332"/>
      <c r="K74" s="332"/>
      <c r="L74" s="332"/>
      <c r="M74" s="332"/>
      <c r="AH74" s="334"/>
      <c r="AI74" s="334"/>
      <c r="AJ74" s="334"/>
      <c r="AK74" s="334"/>
      <c r="AL74" s="334"/>
    </row>
    <row r="75" customFormat="false" ht="12.75" hidden="false" customHeight="false" outlineLevel="0" collapsed="false">
      <c r="A75" s="333" t="n">
        <v>2008</v>
      </c>
      <c r="B75" s="332"/>
      <c r="C75" s="332"/>
      <c r="D75" s="332"/>
      <c r="E75" s="332"/>
      <c r="F75" s="332"/>
      <c r="G75" s="332"/>
      <c r="H75" s="332"/>
      <c r="I75" s="332"/>
      <c r="J75" s="332"/>
      <c r="K75" s="332"/>
      <c r="L75" s="332"/>
      <c r="M75" s="332"/>
      <c r="AH75" s="334"/>
      <c r="AI75" s="334"/>
      <c r="AJ75" s="334"/>
      <c r="AK75" s="334"/>
      <c r="AL75" s="334"/>
    </row>
    <row r="76" customFormat="false" ht="12.75" hidden="false" customHeight="false" outlineLevel="0" collapsed="false">
      <c r="A76" s="186" t="s">
        <v>441</v>
      </c>
      <c r="B76" s="258" t="n">
        <v>28002</v>
      </c>
      <c r="C76" s="258" t="n">
        <v>1507</v>
      </c>
      <c r="D76" s="258" t="n">
        <v>2</v>
      </c>
      <c r="E76" s="258" t="n">
        <v>314</v>
      </c>
      <c r="F76" s="258" t="n">
        <v>903</v>
      </c>
      <c r="G76" s="258" t="n">
        <v>288</v>
      </c>
      <c r="H76" s="258" t="n">
        <v>26209</v>
      </c>
      <c r="I76" s="258" t="n">
        <v>5967</v>
      </c>
      <c r="J76" s="258" t="n">
        <v>1931</v>
      </c>
      <c r="K76" s="258" t="n">
        <v>18310</v>
      </c>
      <c r="L76" s="258" t="n">
        <v>2019</v>
      </c>
      <c r="M76" s="258" t="n">
        <v>16291</v>
      </c>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row>
    <row r="77" customFormat="false" ht="12.75" hidden="false" customHeight="false" outlineLevel="0" collapsed="false">
      <c r="A77" s="186" t="s">
        <v>442</v>
      </c>
      <c r="B77" s="258" t="n">
        <v>27348</v>
      </c>
      <c r="C77" s="258" t="n">
        <v>1457</v>
      </c>
      <c r="D77" s="258" t="n">
        <v>1</v>
      </c>
      <c r="E77" s="258" t="n">
        <v>305</v>
      </c>
      <c r="F77" s="258" t="n">
        <v>879</v>
      </c>
      <c r="G77" s="258" t="n">
        <v>272</v>
      </c>
      <c r="H77" s="258" t="n">
        <v>25626</v>
      </c>
      <c r="I77" s="258" t="n">
        <v>6209</v>
      </c>
      <c r="J77" s="258" t="n">
        <v>1797</v>
      </c>
      <c r="K77" s="258" t="n">
        <v>17620</v>
      </c>
      <c r="L77" s="258" t="n">
        <v>1954</v>
      </c>
      <c r="M77" s="258" t="n">
        <v>15666</v>
      </c>
      <c r="N77" s="334"/>
      <c r="O77" s="334"/>
      <c r="P77" s="334"/>
      <c r="Q77" s="334"/>
      <c r="R77" s="334"/>
      <c r="S77" s="334"/>
      <c r="T77" s="334"/>
      <c r="U77" s="334"/>
      <c r="V77" s="334"/>
      <c r="W77" s="334"/>
      <c r="X77" s="334"/>
      <c r="Y77" s="334"/>
      <c r="Z77" s="334"/>
      <c r="AA77" s="334"/>
      <c r="AB77" s="334"/>
      <c r="AC77" s="334"/>
      <c r="AD77" s="334"/>
      <c r="AE77" s="334"/>
      <c r="AF77" s="334"/>
      <c r="AG77" s="334"/>
      <c r="AH77" s="334"/>
      <c r="AI77" s="334"/>
      <c r="AJ77" s="334"/>
      <c r="AK77" s="334"/>
      <c r="AL77" s="334"/>
    </row>
    <row r="78" customFormat="false" ht="12.75" hidden="false" customHeight="false" outlineLevel="0" collapsed="false">
      <c r="A78" s="186" t="s">
        <v>443</v>
      </c>
      <c r="B78" s="258" t="n">
        <v>27166</v>
      </c>
      <c r="C78" s="258" t="n">
        <v>1471</v>
      </c>
      <c r="D78" s="258" t="n">
        <v>2</v>
      </c>
      <c r="E78" s="258" t="n">
        <v>310</v>
      </c>
      <c r="F78" s="258" t="n">
        <v>917</v>
      </c>
      <c r="G78" s="258" t="n">
        <v>242</v>
      </c>
      <c r="H78" s="258" t="n">
        <v>25426</v>
      </c>
      <c r="I78" s="258" t="n">
        <v>5854</v>
      </c>
      <c r="J78" s="258" t="n">
        <v>1784</v>
      </c>
      <c r="K78" s="258" t="n">
        <v>17787</v>
      </c>
      <c r="L78" s="258" t="n">
        <v>1966</v>
      </c>
      <c r="M78" s="258" t="n">
        <v>15822</v>
      </c>
      <c r="N78" s="334"/>
      <c r="O78" s="334"/>
      <c r="P78" s="334"/>
      <c r="Q78" s="334"/>
      <c r="R78" s="334"/>
      <c r="S78" s="334"/>
      <c r="T78" s="334"/>
      <c r="U78" s="334"/>
      <c r="V78" s="334"/>
      <c r="W78" s="334"/>
      <c r="X78" s="334"/>
      <c r="Y78" s="334"/>
      <c r="Z78" s="334"/>
      <c r="AA78" s="334"/>
      <c r="AB78" s="334"/>
      <c r="AC78" s="334"/>
      <c r="AD78" s="334"/>
      <c r="AE78" s="334"/>
      <c r="AF78" s="334"/>
      <c r="AG78" s="334"/>
      <c r="AH78" s="334"/>
      <c r="AI78" s="334"/>
      <c r="AJ78" s="334"/>
      <c r="AK78" s="334"/>
      <c r="AL78" s="334"/>
    </row>
    <row r="79" customFormat="false" ht="12.75" hidden="false" customHeight="false" outlineLevel="0" collapsed="false">
      <c r="A79" s="186" t="s">
        <v>444</v>
      </c>
      <c r="B79" s="258" t="n">
        <v>28735</v>
      </c>
      <c r="C79" s="258" t="n">
        <v>1617</v>
      </c>
      <c r="D79" s="258" t="n">
        <v>2</v>
      </c>
      <c r="E79" s="258" t="n">
        <v>323</v>
      </c>
      <c r="F79" s="258" t="n">
        <v>1001</v>
      </c>
      <c r="G79" s="258" t="n">
        <v>290</v>
      </c>
      <c r="H79" s="258" t="n">
        <v>26817</v>
      </c>
      <c r="I79" s="258" t="n">
        <v>6729</v>
      </c>
      <c r="J79" s="258" t="n">
        <v>1998</v>
      </c>
      <c r="K79" s="258" t="n">
        <v>18090</v>
      </c>
      <c r="L79" s="258" t="n">
        <v>2118</v>
      </c>
      <c r="M79" s="258" t="n">
        <v>15972</v>
      </c>
      <c r="N79" s="334"/>
      <c r="O79" s="334"/>
      <c r="P79" s="334"/>
      <c r="Q79" s="334"/>
      <c r="R79" s="334"/>
      <c r="S79" s="334"/>
      <c r="T79" s="334"/>
      <c r="U79" s="334"/>
      <c r="V79" s="334"/>
      <c r="W79" s="334"/>
      <c r="X79" s="334"/>
      <c r="Y79" s="334"/>
      <c r="Z79" s="334"/>
      <c r="AA79" s="334"/>
      <c r="AB79" s="334"/>
      <c r="AC79" s="334"/>
      <c r="AD79" s="334"/>
      <c r="AE79" s="334"/>
      <c r="AF79" s="334"/>
      <c r="AG79" s="334"/>
      <c r="AH79" s="334"/>
      <c r="AI79" s="334"/>
      <c r="AJ79" s="334"/>
      <c r="AK79" s="334"/>
      <c r="AL79" s="334"/>
    </row>
    <row r="80" customFormat="false" ht="12.75" hidden="false" customHeight="false" outlineLevel="0" collapsed="false">
      <c r="A80" s="186" t="s">
        <v>445</v>
      </c>
      <c r="B80" s="258" t="n">
        <v>26707</v>
      </c>
      <c r="C80" s="258" t="n">
        <v>1565</v>
      </c>
      <c r="D80" s="258" t="n">
        <v>2</v>
      </c>
      <c r="E80" s="258" t="n">
        <v>338</v>
      </c>
      <c r="F80" s="258" t="n">
        <v>962</v>
      </c>
      <c r="G80" s="258" t="n">
        <v>262</v>
      </c>
      <c r="H80" s="258" t="n">
        <v>24860</v>
      </c>
      <c r="I80" s="258" t="n">
        <v>6356</v>
      </c>
      <c r="J80" s="258" t="n">
        <v>1915</v>
      </c>
      <c r="K80" s="258" t="n">
        <v>16589</v>
      </c>
      <c r="L80" s="258" t="n">
        <v>1977</v>
      </c>
      <c r="M80" s="258" t="n">
        <v>14612</v>
      </c>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row>
    <row r="81" customFormat="false" ht="12.75" hidden="false" customHeight="false" outlineLevel="0" collapsed="false">
      <c r="A81" s="186" t="s">
        <v>446</v>
      </c>
      <c r="B81" s="258" t="n">
        <v>27214</v>
      </c>
      <c r="C81" s="258" t="n">
        <v>1535</v>
      </c>
      <c r="D81" s="258" t="n">
        <v>2</v>
      </c>
      <c r="E81" s="258" t="n">
        <v>326</v>
      </c>
      <c r="F81" s="258" t="n">
        <v>909</v>
      </c>
      <c r="G81" s="258" t="n">
        <v>299</v>
      </c>
      <c r="H81" s="258" t="n">
        <v>25348</v>
      </c>
      <c r="I81" s="258" t="n">
        <v>5815</v>
      </c>
      <c r="J81" s="258" t="n">
        <v>2116</v>
      </c>
      <c r="K81" s="258" t="n">
        <v>17417</v>
      </c>
      <c r="L81" s="258" t="n">
        <v>2071</v>
      </c>
      <c r="M81" s="258" t="n">
        <v>15346</v>
      </c>
      <c r="N81" s="334"/>
      <c r="O81" s="334"/>
      <c r="P81" s="334"/>
      <c r="Q81" s="334"/>
      <c r="R81" s="334"/>
      <c r="S81" s="334"/>
      <c r="T81" s="334"/>
      <c r="U81" s="334"/>
      <c r="V81" s="334"/>
      <c r="W81" s="334"/>
      <c r="X81" s="334"/>
      <c r="Y81" s="334"/>
      <c r="Z81" s="334"/>
      <c r="AA81" s="334"/>
      <c r="AB81" s="334"/>
      <c r="AC81" s="334"/>
      <c r="AD81" s="334"/>
      <c r="AE81" s="334"/>
      <c r="AF81" s="334"/>
      <c r="AG81" s="334"/>
      <c r="AH81" s="334"/>
      <c r="AI81" s="334"/>
      <c r="AJ81" s="334"/>
      <c r="AK81" s="334"/>
      <c r="AL81" s="334"/>
    </row>
    <row r="82" customFormat="false" ht="12.75" hidden="false" customHeight="false" outlineLevel="0" collapsed="false">
      <c r="A82" s="186" t="s">
        <v>447</v>
      </c>
      <c r="B82" s="258" t="n">
        <v>30828</v>
      </c>
      <c r="C82" s="258" t="n">
        <v>1601</v>
      </c>
      <c r="D82" s="258" t="n">
        <v>2</v>
      </c>
      <c r="E82" s="258" t="n">
        <v>328</v>
      </c>
      <c r="F82" s="258" t="n">
        <v>985</v>
      </c>
      <c r="G82" s="258" t="n">
        <v>286</v>
      </c>
      <c r="H82" s="258" t="n">
        <v>28923</v>
      </c>
      <c r="I82" s="258" t="n">
        <v>7965</v>
      </c>
      <c r="J82" s="258" t="n">
        <v>2234</v>
      </c>
      <c r="K82" s="258" t="n">
        <v>18724</v>
      </c>
      <c r="L82" s="258" t="n">
        <v>2258</v>
      </c>
      <c r="M82" s="258" t="n">
        <v>16466</v>
      </c>
      <c r="N82" s="334"/>
      <c r="O82" s="334"/>
      <c r="P82" s="334"/>
      <c r="Q82" s="334"/>
      <c r="R82" s="334"/>
      <c r="S82" s="334"/>
      <c r="T82" s="334"/>
      <c r="U82" s="334"/>
      <c r="V82" s="334"/>
      <c r="W82" s="334"/>
      <c r="X82" s="334"/>
      <c r="Y82" s="334"/>
      <c r="Z82" s="334"/>
      <c r="AA82" s="334"/>
      <c r="AB82" s="334"/>
      <c r="AC82" s="334"/>
      <c r="AD82" s="334"/>
      <c r="AE82" s="334"/>
      <c r="AF82" s="334"/>
      <c r="AG82" s="334"/>
      <c r="AH82" s="334"/>
      <c r="AI82" s="334"/>
      <c r="AJ82" s="334"/>
      <c r="AK82" s="334"/>
      <c r="AL82" s="334"/>
    </row>
    <row r="83" customFormat="false" ht="12.75" hidden="false" customHeight="false" outlineLevel="0" collapsed="false">
      <c r="A83" s="186" t="s">
        <v>448</v>
      </c>
      <c r="B83" s="258" t="n">
        <v>28021</v>
      </c>
      <c r="C83" s="258" t="n">
        <v>1379</v>
      </c>
      <c r="D83" s="258" t="n">
        <v>2</v>
      </c>
      <c r="E83" s="258" t="n">
        <v>307</v>
      </c>
      <c r="F83" s="258" t="n">
        <v>803</v>
      </c>
      <c r="G83" s="258" t="n">
        <v>267</v>
      </c>
      <c r="H83" s="258" t="n">
        <v>26395</v>
      </c>
      <c r="I83" s="258" t="n">
        <v>6809</v>
      </c>
      <c r="J83" s="258" t="n">
        <v>2051</v>
      </c>
      <c r="K83" s="258" t="n">
        <v>17535</v>
      </c>
      <c r="L83" s="258" t="n">
        <v>1926</v>
      </c>
      <c r="M83" s="258" t="n">
        <v>15610</v>
      </c>
      <c r="N83" s="334"/>
      <c r="O83" s="334"/>
      <c r="P83" s="334"/>
      <c r="Q83" s="334"/>
      <c r="R83" s="334"/>
      <c r="S83" s="334"/>
      <c r="T83" s="334"/>
      <c r="U83" s="334"/>
      <c r="V83" s="334"/>
      <c r="W83" s="334"/>
      <c r="X83" s="334"/>
      <c r="Y83" s="334"/>
      <c r="Z83" s="334"/>
      <c r="AA83" s="334"/>
      <c r="AB83" s="334"/>
      <c r="AC83" s="334"/>
      <c r="AD83" s="334"/>
      <c r="AE83" s="334"/>
      <c r="AF83" s="334"/>
      <c r="AG83" s="334"/>
      <c r="AH83" s="334"/>
      <c r="AI83" s="334"/>
      <c r="AJ83" s="334"/>
      <c r="AK83" s="334"/>
      <c r="AL83" s="334"/>
    </row>
    <row r="84" customFormat="false" ht="12.75" hidden="false" customHeight="false" outlineLevel="0" collapsed="false">
      <c r="A84" s="186" t="s">
        <v>437</v>
      </c>
      <c r="B84" s="258" t="n">
        <v>30034</v>
      </c>
      <c r="C84" s="258" t="n">
        <v>1523</v>
      </c>
      <c r="D84" s="258" t="n">
        <v>1</v>
      </c>
      <c r="E84" s="258" t="n">
        <v>367</v>
      </c>
      <c r="F84" s="258" t="n">
        <v>869</v>
      </c>
      <c r="G84" s="258" t="n">
        <v>286</v>
      </c>
      <c r="H84" s="258" t="n">
        <v>28239</v>
      </c>
      <c r="I84" s="258" t="n">
        <v>7321</v>
      </c>
      <c r="J84" s="258" t="n">
        <v>1996</v>
      </c>
      <c r="K84" s="258" t="n">
        <v>18923</v>
      </c>
      <c r="L84" s="258" t="n">
        <v>2133</v>
      </c>
      <c r="M84" s="258" t="n">
        <v>16790</v>
      </c>
      <c r="N84" s="334"/>
      <c r="O84" s="334"/>
      <c r="P84" s="334"/>
      <c r="Q84" s="334"/>
      <c r="R84" s="334"/>
      <c r="S84" s="334"/>
      <c r="T84" s="334"/>
      <c r="U84" s="334"/>
      <c r="V84" s="334"/>
      <c r="W84" s="334"/>
      <c r="X84" s="334"/>
      <c r="Y84" s="334"/>
      <c r="Z84" s="334"/>
      <c r="AA84" s="334"/>
      <c r="AB84" s="334"/>
      <c r="AC84" s="334"/>
      <c r="AD84" s="334"/>
      <c r="AE84" s="334"/>
      <c r="AF84" s="334"/>
      <c r="AG84" s="334"/>
      <c r="AH84" s="334"/>
      <c r="AI84" s="334"/>
      <c r="AJ84" s="334"/>
      <c r="AK84" s="334"/>
      <c r="AL84" s="334"/>
    </row>
    <row r="85" customFormat="false" ht="12.75" hidden="false" customHeight="false" outlineLevel="0" collapsed="false">
      <c r="A85" s="199"/>
    </row>
    <row r="86" customFormat="false" ht="12.75" hidden="false" customHeight="false" outlineLevel="0" collapsed="false">
      <c r="A86" s="3" t="s">
        <v>915</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2</v>
      </c>
      <c r="B2" s="135"/>
      <c r="C2" s="135"/>
      <c r="D2" s="135"/>
      <c r="E2" s="135"/>
      <c r="F2" s="135"/>
      <c r="G2" s="135"/>
      <c r="H2" s="135"/>
      <c r="I2" s="135"/>
      <c r="J2" s="135"/>
      <c r="K2" s="135"/>
      <c r="L2" s="135"/>
      <c r="M2" s="135"/>
    </row>
    <row r="3" s="169" customFormat="true" ht="20.1" hidden="false" customHeight="true" outlineLevel="0" collapsed="false">
      <c r="A3" s="213" t="s">
        <v>916</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138" t="s">
        <v>894</v>
      </c>
      <c r="C5" s="325" t="s">
        <v>895</v>
      </c>
      <c r="D5" s="325"/>
      <c r="E5" s="325"/>
      <c r="F5" s="325"/>
      <c r="G5" s="325"/>
      <c r="H5" s="142" t="s">
        <v>896</v>
      </c>
      <c r="I5" s="142"/>
      <c r="J5" s="142"/>
      <c r="K5" s="142"/>
      <c r="L5" s="142"/>
      <c r="M5" s="142"/>
    </row>
    <row r="6" customFormat="false" ht="12.75" hidden="false" customHeight="true" outlineLevel="0" collapsed="false">
      <c r="A6" s="137"/>
      <c r="B6" s="138"/>
      <c r="C6" s="325" t="s">
        <v>897</v>
      </c>
      <c r="D6" s="174" t="s">
        <v>898</v>
      </c>
      <c r="E6" s="336" t="s">
        <v>899</v>
      </c>
      <c r="F6" s="336"/>
      <c r="G6" s="325" t="s">
        <v>900</v>
      </c>
      <c r="H6" s="138" t="s">
        <v>897</v>
      </c>
      <c r="I6" s="138" t="s">
        <v>901</v>
      </c>
      <c r="J6" s="138" t="s">
        <v>902</v>
      </c>
      <c r="K6" s="142" t="s">
        <v>903</v>
      </c>
      <c r="L6" s="142"/>
      <c r="M6" s="142"/>
    </row>
    <row r="7" customFormat="false" ht="12.75" hidden="false" customHeight="false" outlineLevel="0" collapsed="false">
      <c r="A7" s="137"/>
      <c r="B7" s="138"/>
      <c r="C7" s="325"/>
      <c r="D7" s="174"/>
      <c r="E7" s="337" t="s">
        <v>904</v>
      </c>
      <c r="F7" s="297" t="s">
        <v>905</v>
      </c>
      <c r="G7" s="325"/>
      <c r="H7" s="138"/>
      <c r="I7" s="138"/>
      <c r="J7" s="138"/>
      <c r="K7" s="138" t="s">
        <v>897</v>
      </c>
      <c r="L7" s="336" t="s">
        <v>906</v>
      </c>
      <c r="M7" s="148" t="s">
        <v>907</v>
      </c>
    </row>
    <row r="8" customFormat="false" ht="12.75" hidden="false" customHeight="false" outlineLevel="0" collapsed="false">
      <c r="A8" s="137"/>
      <c r="B8" s="138"/>
      <c r="C8" s="325"/>
      <c r="D8" s="174"/>
      <c r="E8" s="144" t="s">
        <v>908</v>
      </c>
      <c r="F8" s="144"/>
      <c r="G8" s="325"/>
      <c r="H8" s="138"/>
      <c r="I8" s="138"/>
      <c r="J8" s="138"/>
      <c r="K8" s="138"/>
      <c r="L8" s="220" t="s">
        <v>909</v>
      </c>
      <c r="M8" s="220"/>
    </row>
    <row r="9" customFormat="false" ht="12.75" hidden="false" customHeight="false" outlineLevel="0" collapsed="false">
      <c r="A9" s="137"/>
      <c r="B9" s="142" t="s">
        <v>910</v>
      </c>
      <c r="C9" s="142"/>
      <c r="D9" s="142"/>
      <c r="E9" s="142"/>
      <c r="F9" s="142"/>
      <c r="G9" s="142"/>
      <c r="H9" s="142"/>
      <c r="I9" s="142"/>
      <c r="J9" s="142"/>
      <c r="K9" s="142"/>
      <c r="L9" s="142"/>
      <c r="M9" s="219"/>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38" t="s">
        <v>75</v>
      </c>
      <c r="C11" s="339"/>
      <c r="D11" s="339"/>
      <c r="E11" s="339"/>
      <c r="F11" s="339"/>
      <c r="G11" s="339"/>
      <c r="H11" s="339"/>
      <c r="I11" s="339"/>
      <c r="J11" s="339"/>
      <c r="K11" s="339"/>
      <c r="L11" s="339"/>
      <c r="M11" s="339"/>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6" t="s">
        <v>435</v>
      </c>
      <c r="B13" s="340" t="n">
        <v>893042</v>
      </c>
      <c r="C13" s="340" t="n">
        <v>40614</v>
      </c>
      <c r="D13" s="340" t="n">
        <v>792</v>
      </c>
      <c r="E13" s="340" t="n">
        <v>13833</v>
      </c>
      <c r="F13" s="340" t="n">
        <v>18929</v>
      </c>
      <c r="G13" s="340" t="n">
        <v>7061</v>
      </c>
      <c r="H13" s="340" t="n">
        <v>832781</v>
      </c>
      <c r="I13" s="340" t="n">
        <v>9016</v>
      </c>
      <c r="J13" s="340" t="n">
        <v>49985</v>
      </c>
      <c r="K13" s="340" t="n">
        <v>773780</v>
      </c>
      <c r="L13" s="340" t="n">
        <v>116598</v>
      </c>
      <c r="M13" s="340" t="n">
        <v>657182</v>
      </c>
    </row>
    <row r="14" customFormat="false" ht="12.75" hidden="false" customHeight="false" outlineLevel="0" collapsed="false">
      <c r="A14" s="186" t="s">
        <v>436</v>
      </c>
      <c r="B14" s="341" t="n">
        <v>965236</v>
      </c>
      <c r="C14" s="341" t="n">
        <v>45986</v>
      </c>
      <c r="D14" s="341" t="n">
        <v>837</v>
      </c>
      <c r="E14" s="341" t="n">
        <v>15986</v>
      </c>
      <c r="F14" s="341" t="n">
        <v>21314</v>
      </c>
      <c r="G14" s="341" t="n">
        <v>7849</v>
      </c>
      <c r="H14" s="341" t="n">
        <v>898199</v>
      </c>
      <c r="I14" s="341" t="n">
        <v>9255</v>
      </c>
      <c r="J14" s="341" t="n">
        <v>54413</v>
      </c>
      <c r="K14" s="341" t="n">
        <v>834530</v>
      </c>
      <c r="L14" s="341" t="n">
        <v>123334</v>
      </c>
      <c r="M14" s="341" t="n">
        <v>711196</v>
      </c>
    </row>
    <row r="15" customFormat="false" ht="12.75" hidden="false" customHeight="false" outlineLevel="0" collapsed="false">
      <c r="A15" s="229"/>
      <c r="B15" s="341"/>
      <c r="C15" s="341"/>
      <c r="D15" s="341"/>
      <c r="E15" s="341"/>
      <c r="F15" s="341"/>
      <c r="G15" s="341"/>
      <c r="H15" s="341"/>
      <c r="I15" s="341"/>
      <c r="J15" s="341"/>
      <c r="K15" s="341"/>
      <c r="L15" s="341"/>
      <c r="M15" s="341"/>
    </row>
    <row r="16" customFormat="false" ht="12.75" hidden="false" customHeight="false" outlineLevel="0" collapsed="false">
      <c r="A16" s="186" t="s">
        <v>911</v>
      </c>
      <c r="B16" s="341" t="n">
        <v>74420</v>
      </c>
      <c r="C16" s="341" t="n">
        <v>3385</v>
      </c>
      <c r="D16" s="341" t="n">
        <v>66</v>
      </c>
      <c r="E16" s="341" t="n">
        <v>1153</v>
      </c>
      <c r="F16" s="341" t="n">
        <v>1577</v>
      </c>
      <c r="G16" s="341" t="n">
        <v>588</v>
      </c>
      <c r="H16" s="341" t="n">
        <v>69398</v>
      </c>
      <c r="I16" s="341" t="n">
        <v>751</v>
      </c>
      <c r="J16" s="341" t="n">
        <v>4165</v>
      </c>
      <c r="K16" s="341" t="n">
        <v>64482</v>
      </c>
      <c r="L16" s="341" t="n">
        <v>9717</v>
      </c>
      <c r="M16" s="341" t="n">
        <v>54765</v>
      </c>
    </row>
    <row r="17" customFormat="false" ht="12.75" hidden="false" customHeight="false" outlineLevel="0" collapsed="false">
      <c r="A17" s="186" t="s">
        <v>912</v>
      </c>
      <c r="B17" s="341" t="n">
        <v>80436</v>
      </c>
      <c r="C17" s="341" t="n">
        <v>3832</v>
      </c>
      <c r="D17" s="341" t="n">
        <v>70</v>
      </c>
      <c r="E17" s="341" t="n">
        <v>1332</v>
      </c>
      <c r="F17" s="341" t="n">
        <v>1776</v>
      </c>
      <c r="G17" s="341" t="n">
        <v>654</v>
      </c>
      <c r="H17" s="341" t="n">
        <v>74850</v>
      </c>
      <c r="I17" s="341" t="n">
        <v>771</v>
      </c>
      <c r="J17" s="341" t="n">
        <v>4534</v>
      </c>
      <c r="K17" s="341" t="n">
        <v>69544</v>
      </c>
      <c r="L17" s="341" t="n">
        <v>10278</v>
      </c>
      <c r="M17" s="341" t="n">
        <v>59266</v>
      </c>
    </row>
    <row r="18" customFormat="false" ht="12.75" hidden="false" customHeight="false" outlineLevel="0" collapsed="false">
      <c r="A18" s="186"/>
      <c r="B18" s="341"/>
      <c r="C18" s="341"/>
      <c r="D18" s="341"/>
      <c r="E18" s="341"/>
      <c r="F18" s="341"/>
      <c r="G18" s="341"/>
      <c r="H18" s="341"/>
      <c r="I18" s="341"/>
      <c r="J18" s="341"/>
      <c r="K18" s="341"/>
      <c r="L18" s="341"/>
      <c r="M18" s="341"/>
    </row>
    <row r="19" customFormat="false" ht="12.75" hidden="false" customHeight="false" outlineLevel="0" collapsed="false">
      <c r="A19" s="333" t="s">
        <v>436</v>
      </c>
      <c r="B19" s="341"/>
      <c r="C19" s="341"/>
      <c r="D19" s="341"/>
      <c r="E19" s="341"/>
      <c r="F19" s="341"/>
      <c r="G19" s="341"/>
      <c r="H19" s="341"/>
      <c r="I19" s="341"/>
      <c r="J19" s="341"/>
      <c r="K19" s="341"/>
      <c r="L19" s="341"/>
      <c r="M19" s="341"/>
    </row>
    <row r="20" customFormat="false" ht="12.75" hidden="false" customHeight="false" outlineLevel="0" collapsed="false">
      <c r="A20" s="186" t="s">
        <v>437</v>
      </c>
      <c r="B20" s="341" t="n">
        <v>81479</v>
      </c>
      <c r="C20" s="341" t="n">
        <v>3993</v>
      </c>
      <c r="D20" s="341" t="n">
        <v>66</v>
      </c>
      <c r="E20" s="341" t="n">
        <v>1404</v>
      </c>
      <c r="F20" s="341" t="n">
        <v>1885</v>
      </c>
      <c r="G20" s="341" t="n">
        <v>639</v>
      </c>
      <c r="H20" s="341" t="n">
        <v>75702</v>
      </c>
      <c r="I20" s="341" t="n">
        <v>753</v>
      </c>
      <c r="J20" s="341" t="n">
        <v>4508</v>
      </c>
      <c r="K20" s="341" t="n">
        <v>70441</v>
      </c>
      <c r="L20" s="341" t="n">
        <v>10309</v>
      </c>
      <c r="M20" s="341" t="n">
        <v>60132</v>
      </c>
    </row>
    <row r="21" customFormat="false" ht="12.75" hidden="false" customHeight="false" outlineLevel="0" collapsed="false">
      <c r="A21" s="186" t="s">
        <v>438</v>
      </c>
      <c r="B21" s="341" t="n">
        <v>88483</v>
      </c>
      <c r="C21" s="341" t="n">
        <v>4145</v>
      </c>
      <c r="D21" s="341" t="n">
        <v>73</v>
      </c>
      <c r="E21" s="341" t="n">
        <v>1390</v>
      </c>
      <c r="F21" s="341" t="n">
        <v>1973</v>
      </c>
      <c r="G21" s="341" t="n">
        <v>709</v>
      </c>
      <c r="H21" s="341" t="n">
        <v>82152</v>
      </c>
      <c r="I21" s="341" t="n">
        <v>757</v>
      </c>
      <c r="J21" s="341" t="n">
        <v>4680</v>
      </c>
      <c r="K21" s="341" t="n">
        <v>76715</v>
      </c>
      <c r="L21" s="341" t="n">
        <v>10906</v>
      </c>
      <c r="M21" s="341" t="n">
        <v>65809</v>
      </c>
    </row>
    <row r="22" customFormat="false" ht="12.75" hidden="false" customHeight="false" outlineLevel="0" collapsed="false">
      <c r="A22" s="186" t="s">
        <v>439</v>
      </c>
      <c r="B22" s="341" t="n">
        <v>87384</v>
      </c>
      <c r="C22" s="341" t="n">
        <v>4338</v>
      </c>
      <c r="D22" s="341" t="n">
        <v>79</v>
      </c>
      <c r="E22" s="341" t="n">
        <v>1552</v>
      </c>
      <c r="F22" s="341" t="n">
        <v>2026</v>
      </c>
      <c r="G22" s="341" t="n">
        <v>681</v>
      </c>
      <c r="H22" s="341" t="n">
        <v>80791</v>
      </c>
      <c r="I22" s="341" t="n">
        <v>807</v>
      </c>
      <c r="J22" s="341" t="n">
        <v>4798</v>
      </c>
      <c r="K22" s="341" t="n">
        <v>75187</v>
      </c>
      <c r="L22" s="341" t="n">
        <v>10976</v>
      </c>
      <c r="M22" s="341" t="n">
        <v>64211</v>
      </c>
    </row>
    <row r="23" customFormat="false" ht="12.75" hidden="false" customHeight="false" outlineLevel="0" collapsed="false">
      <c r="A23" s="186" t="s">
        <v>440</v>
      </c>
      <c r="B23" s="341" t="n">
        <v>72997</v>
      </c>
      <c r="C23" s="341" t="n">
        <v>3980</v>
      </c>
      <c r="D23" s="341" t="n">
        <v>66</v>
      </c>
      <c r="E23" s="341" t="n">
        <v>1389</v>
      </c>
      <c r="F23" s="341" t="n">
        <v>1794</v>
      </c>
      <c r="G23" s="341" t="n">
        <v>732</v>
      </c>
      <c r="H23" s="341" t="n">
        <v>67106</v>
      </c>
      <c r="I23" s="341" t="n">
        <v>765</v>
      </c>
      <c r="J23" s="341" t="n">
        <v>4466</v>
      </c>
      <c r="K23" s="341" t="n">
        <v>61875</v>
      </c>
      <c r="L23" s="341" t="n">
        <v>8107</v>
      </c>
      <c r="M23" s="341" t="n">
        <v>53768</v>
      </c>
    </row>
    <row r="24" customFormat="false" ht="12.75" hidden="false" customHeight="false" outlineLevel="0" collapsed="false">
      <c r="A24" s="186"/>
      <c r="B24" s="341"/>
      <c r="C24" s="341"/>
      <c r="D24" s="341"/>
      <c r="E24" s="341"/>
      <c r="F24" s="341"/>
      <c r="G24" s="341"/>
      <c r="H24" s="341"/>
      <c r="I24" s="341"/>
      <c r="J24" s="341"/>
      <c r="K24" s="341"/>
      <c r="L24" s="341"/>
      <c r="M24" s="341"/>
    </row>
    <row r="25" customFormat="false" ht="12.75" hidden="false" customHeight="false" outlineLevel="0" collapsed="false">
      <c r="A25" s="333" t="n">
        <v>2008</v>
      </c>
      <c r="B25" s="341"/>
      <c r="C25" s="341"/>
      <c r="D25" s="341"/>
      <c r="E25" s="341"/>
      <c r="F25" s="341"/>
      <c r="G25" s="341"/>
      <c r="H25" s="341"/>
      <c r="I25" s="341"/>
      <c r="J25" s="341"/>
      <c r="K25" s="341"/>
      <c r="L25" s="341"/>
      <c r="M25" s="341"/>
    </row>
    <row r="26" customFormat="false" ht="12.75" hidden="false" customHeight="false" outlineLevel="0" collapsed="false">
      <c r="A26" s="186" t="s">
        <v>441</v>
      </c>
      <c r="B26" s="340" t="n">
        <v>84239</v>
      </c>
      <c r="C26" s="340" t="n">
        <v>3935</v>
      </c>
      <c r="D26" s="340" t="n">
        <v>64</v>
      </c>
      <c r="E26" s="340" t="n">
        <v>1370</v>
      </c>
      <c r="F26" s="340" t="n">
        <v>1871</v>
      </c>
      <c r="G26" s="340" t="n">
        <v>630</v>
      </c>
      <c r="H26" s="340" t="n">
        <v>76062</v>
      </c>
      <c r="I26" s="340" t="n">
        <v>826</v>
      </c>
      <c r="J26" s="340" t="n">
        <v>4879</v>
      </c>
      <c r="K26" s="340" t="n">
        <v>70356</v>
      </c>
      <c r="L26" s="340" t="n">
        <v>11226</v>
      </c>
      <c r="M26" s="340" t="n">
        <v>59130</v>
      </c>
      <c r="N26" s="340"/>
      <c r="O26" s="342"/>
      <c r="P26" s="342"/>
      <c r="Q26" s="342"/>
      <c r="R26" s="342"/>
      <c r="S26" s="342"/>
      <c r="T26" s="342"/>
      <c r="U26" s="342"/>
      <c r="V26" s="342"/>
      <c r="W26" s="342"/>
      <c r="X26" s="342"/>
      <c r="Y26" s="342"/>
      <c r="Z26" s="342"/>
      <c r="AA26" s="342"/>
      <c r="AB26" s="342"/>
      <c r="AC26" s="342"/>
      <c r="AD26" s="342"/>
      <c r="AE26" s="342"/>
      <c r="AF26" s="342"/>
      <c r="AG26" s="342"/>
    </row>
    <row r="27" customFormat="false" ht="12.75" hidden="false" customHeight="false" outlineLevel="0" collapsed="false">
      <c r="A27" s="186" t="s">
        <v>442</v>
      </c>
      <c r="B27" s="340" t="n">
        <v>84495</v>
      </c>
      <c r="C27" s="340" t="n">
        <v>3856</v>
      </c>
      <c r="D27" s="340" t="n">
        <v>48</v>
      </c>
      <c r="E27" s="340" t="n">
        <v>1296</v>
      </c>
      <c r="F27" s="340" t="n">
        <v>1875</v>
      </c>
      <c r="G27" s="340" t="n">
        <v>636</v>
      </c>
      <c r="H27" s="340" t="n">
        <v>76364</v>
      </c>
      <c r="I27" s="340" t="n">
        <v>794</v>
      </c>
      <c r="J27" s="340" t="n">
        <v>4466</v>
      </c>
      <c r="K27" s="340" t="n">
        <v>71104</v>
      </c>
      <c r="L27" s="340" t="n">
        <v>10499</v>
      </c>
      <c r="M27" s="340" t="n">
        <v>60606</v>
      </c>
      <c r="N27" s="340"/>
      <c r="O27" s="342"/>
      <c r="P27" s="342"/>
      <c r="Q27" s="342"/>
      <c r="R27" s="342"/>
      <c r="S27" s="342"/>
      <c r="T27" s="342"/>
      <c r="U27" s="342"/>
      <c r="V27" s="342"/>
      <c r="W27" s="342"/>
      <c r="X27" s="342"/>
      <c r="Y27" s="342"/>
      <c r="Z27" s="342"/>
      <c r="AA27" s="342"/>
      <c r="AB27" s="342"/>
      <c r="AC27" s="342"/>
      <c r="AD27" s="342"/>
      <c r="AE27" s="342"/>
      <c r="AF27" s="342"/>
      <c r="AG27" s="342"/>
    </row>
    <row r="28" customFormat="false" ht="12.75" hidden="false" customHeight="false" outlineLevel="0" collapsed="false">
      <c r="A28" s="186" t="s">
        <v>443</v>
      </c>
      <c r="B28" s="340" t="n">
        <v>83755</v>
      </c>
      <c r="C28" s="340" t="n">
        <v>3856</v>
      </c>
      <c r="D28" s="340" t="n">
        <v>53</v>
      </c>
      <c r="E28" s="340" t="n">
        <v>1298</v>
      </c>
      <c r="F28" s="340" t="n">
        <v>1839</v>
      </c>
      <c r="G28" s="340" t="n">
        <v>666</v>
      </c>
      <c r="H28" s="340" t="n">
        <v>75623</v>
      </c>
      <c r="I28" s="340" t="n">
        <v>843</v>
      </c>
      <c r="J28" s="340" t="n">
        <v>5119</v>
      </c>
      <c r="K28" s="340" t="n">
        <v>69661</v>
      </c>
      <c r="L28" s="340" t="n">
        <v>10573</v>
      </c>
      <c r="M28" s="340" t="n">
        <v>59088</v>
      </c>
      <c r="N28" s="340"/>
      <c r="O28" s="342"/>
      <c r="P28" s="342"/>
      <c r="Q28" s="342"/>
      <c r="R28" s="342"/>
      <c r="S28" s="342"/>
      <c r="T28" s="342"/>
      <c r="U28" s="342"/>
      <c r="V28" s="342"/>
      <c r="W28" s="342"/>
      <c r="X28" s="342"/>
      <c r="Y28" s="342"/>
      <c r="Z28" s="342"/>
      <c r="AA28" s="342"/>
      <c r="AB28" s="342"/>
      <c r="AC28" s="342"/>
      <c r="AD28" s="342"/>
      <c r="AE28" s="342"/>
      <c r="AF28" s="342"/>
      <c r="AG28" s="342"/>
    </row>
    <row r="29" customFormat="false" ht="12.75" hidden="false" customHeight="false" outlineLevel="0" collapsed="false">
      <c r="A29" s="186" t="s">
        <v>444</v>
      </c>
      <c r="B29" s="340" t="n">
        <v>89721</v>
      </c>
      <c r="C29" s="340" t="n">
        <v>4147</v>
      </c>
      <c r="D29" s="340" t="n">
        <v>62</v>
      </c>
      <c r="E29" s="340" t="n">
        <v>1334</v>
      </c>
      <c r="F29" s="340" t="n">
        <v>2046</v>
      </c>
      <c r="G29" s="340" t="n">
        <v>705</v>
      </c>
      <c r="H29" s="340" t="n">
        <v>81045</v>
      </c>
      <c r="I29" s="340" t="n">
        <v>824</v>
      </c>
      <c r="J29" s="340" t="n">
        <v>5176</v>
      </c>
      <c r="K29" s="340" t="n">
        <v>75045</v>
      </c>
      <c r="L29" s="340" t="n">
        <v>11201</v>
      </c>
      <c r="M29" s="340" t="n">
        <v>63844</v>
      </c>
      <c r="N29" s="340"/>
    </row>
    <row r="30" customFormat="false" ht="12.75" hidden="false" customHeight="false" outlineLevel="0" collapsed="false">
      <c r="A30" s="186" t="s">
        <v>445</v>
      </c>
      <c r="B30" s="340" t="n">
        <v>80663</v>
      </c>
      <c r="C30" s="340" t="n">
        <v>4193</v>
      </c>
      <c r="D30" s="340" t="n">
        <v>45</v>
      </c>
      <c r="E30" s="340" t="n">
        <v>1484</v>
      </c>
      <c r="F30" s="340" t="n">
        <v>1991</v>
      </c>
      <c r="G30" s="340" t="n">
        <v>673</v>
      </c>
      <c r="H30" s="340" t="n">
        <v>72328</v>
      </c>
      <c r="I30" s="340" t="n">
        <v>750</v>
      </c>
      <c r="J30" s="340" t="n">
        <v>5046</v>
      </c>
      <c r="K30" s="340" t="n">
        <v>66532</v>
      </c>
      <c r="L30" s="340" t="n">
        <v>10586</v>
      </c>
      <c r="M30" s="340" t="n">
        <v>55946</v>
      </c>
      <c r="N30" s="340"/>
    </row>
    <row r="31" customFormat="false" ht="12.75" hidden="false" customHeight="false" outlineLevel="0" collapsed="false">
      <c r="A31" s="186" t="s">
        <v>446</v>
      </c>
      <c r="B31" s="340" t="n">
        <v>88284</v>
      </c>
      <c r="C31" s="340" t="n">
        <v>4319</v>
      </c>
      <c r="D31" s="340" t="n">
        <v>65</v>
      </c>
      <c r="E31" s="340" t="n">
        <v>1460</v>
      </c>
      <c r="F31" s="340" t="n">
        <v>1991</v>
      </c>
      <c r="G31" s="340" t="n">
        <v>802</v>
      </c>
      <c r="H31" s="340" t="n">
        <v>79576</v>
      </c>
      <c r="I31" s="340" t="n">
        <v>879</v>
      </c>
      <c r="J31" s="340" t="n">
        <v>5492</v>
      </c>
      <c r="K31" s="340" t="n">
        <v>73206</v>
      </c>
      <c r="L31" s="340" t="n">
        <v>11656</v>
      </c>
      <c r="M31" s="340" t="n">
        <v>61550</v>
      </c>
      <c r="N31" s="340"/>
    </row>
    <row r="32" customFormat="false" ht="12.75" hidden="false" customHeight="false" outlineLevel="0" collapsed="false">
      <c r="A32" s="186" t="s">
        <v>447</v>
      </c>
      <c r="B32" s="340" t="n">
        <v>86996</v>
      </c>
      <c r="C32" s="340" t="n">
        <v>4142</v>
      </c>
      <c r="D32" s="340" t="n">
        <v>61</v>
      </c>
      <c r="E32" s="340" t="n">
        <v>1433</v>
      </c>
      <c r="F32" s="340" t="n">
        <v>1872</v>
      </c>
      <c r="G32" s="340" t="n">
        <v>775</v>
      </c>
      <c r="H32" s="340" t="n">
        <v>78587</v>
      </c>
      <c r="I32" s="340" t="n">
        <v>656</v>
      </c>
      <c r="J32" s="340" t="n">
        <v>5521</v>
      </c>
      <c r="K32" s="340" t="n">
        <v>72410</v>
      </c>
      <c r="L32" s="340" t="n">
        <v>11041</v>
      </c>
      <c r="M32" s="340" t="n">
        <v>61369</v>
      </c>
      <c r="N32" s="340"/>
    </row>
    <row r="33" customFormat="false" ht="12.75" hidden="false" customHeight="false" outlineLevel="0" collapsed="false">
      <c r="A33" s="186" t="s">
        <v>448</v>
      </c>
      <c r="B33" s="340" t="n">
        <v>75667</v>
      </c>
      <c r="C33" s="340" t="n">
        <v>4089</v>
      </c>
      <c r="D33" s="340" t="n">
        <v>61</v>
      </c>
      <c r="E33" s="340" t="n">
        <v>1443</v>
      </c>
      <c r="F33" s="340" t="n">
        <v>1906</v>
      </c>
      <c r="G33" s="340" t="n">
        <v>679</v>
      </c>
      <c r="H33" s="340" t="n">
        <v>67896</v>
      </c>
      <c r="I33" s="340" t="n">
        <v>627</v>
      </c>
      <c r="J33" s="340" t="n">
        <v>4585</v>
      </c>
      <c r="K33" s="340" t="n">
        <v>62684</v>
      </c>
      <c r="L33" s="340" t="n">
        <v>10121</v>
      </c>
      <c r="M33" s="340" t="n">
        <v>52563</v>
      </c>
      <c r="N33" s="340"/>
    </row>
    <row r="34" customFormat="false" ht="12.75" hidden="false" customHeight="false" outlineLevel="0" collapsed="false">
      <c r="A34" s="186" t="s">
        <v>437</v>
      </c>
      <c r="B34" s="340" t="n">
        <v>87216</v>
      </c>
      <c r="C34" s="340" t="n">
        <v>4376</v>
      </c>
      <c r="D34" s="340" t="n">
        <v>67</v>
      </c>
      <c r="E34" s="340" t="n">
        <v>1494</v>
      </c>
      <c r="F34" s="340" t="n">
        <v>2104</v>
      </c>
      <c r="G34" s="340" t="n">
        <v>711</v>
      </c>
      <c r="H34" s="340" t="n">
        <v>78508</v>
      </c>
      <c r="I34" s="340" t="n">
        <v>749</v>
      </c>
      <c r="J34" s="340" t="n">
        <v>4806</v>
      </c>
      <c r="K34" s="340" t="n">
        <v>72953</v>
      </c>
      <c r="L34" s="340" t="n">
        <v>10853</v>
      </c>
      <c r="M34" s="340" t="n">
        <v>62100</v>
      </c>
      <c r="N34" s="340"/>
    </row>
    <row r="35" customFormat="false" ht="12.75" hidden="false" customHeight="false" outlineLevel="0" collapsed="false">
      <c r="A35" s="343"/>
      <c r="B35" s="340"/>
      <c r="C35" s="340"/>
      <c r="D35" s="340"/>
      <c r="E35" s="340"/>
      <c r="F35" s="340"/>
      <c r="G35" s="340"/>
      <c r="H35" s="340"/>
      <c r="I35" s="340"/>
      <c r="J35" s="340"/>
      <c r="K35" s="340"/>
      <c r="L35" s="340"/>
      <c r="M35" s="340"/>
      <c r="N35" s="340"/>
    </row>
    <row r="36" customFormat="false" ht="15" hidden="false" customHeight="true" outlineLevel="0" collapsed="false">
      <c r="B36" s="338" t="s">
        <v>913</v>
      </c>
      <c r="C36" s="344"/>
      <c r="D36" s="344"/>
      <c r="E36" s="344"/>
      <c r="F36" s="344"/>
      <c r="G36" s="344"/>
      <c r="H36" s="344"/>
      <c r="I36" s="344"/>
      <c r="J36" s="344"/>
      <c r="K36" s="344"/>
      <c r="L36" s="344"/>
      <c r="M36" s="344"/>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6" t="s">
        <v>435</v>
      </c>
      <c r="B38" s="340" t="n">
        <v>564864</v>
      </c>
      <c r="C38" s="340" t="n">
        <v>32974</v>
      </c>
      <c r="D38" s="340" t="n">
        <v>606</v>
      </c>
      <c r="E38" s="340" t="n">
        <v>12341</v>
      </c>
      <c r="F38" s="340" t="n">
        <v>15245</v>
      </c>
      <c r="G38" s="340" t="n">
        <v>4782</v>
      </c>
      <c r="H38" s="340" t="n">
        <v>514188</v>
      </c>
      <c r="I38" s="340" t="n">
        <v>6609</v>
      </c>
      <c r="J38" s="340" t="n">
        <v>36932</v>
      </c>
      <c r="K38" s="340" t="n">
        <v>470646</v>
      </c>
      <c r="L38" s="340" t="n">
        <v>73877</v>
      </c>
      <c r="M38" s="340" t="n">
        <v>396769</v>
      </c>
    </row>
    <row r="39" customFormat="false" ht="12.75" hidden="false" customHeight="false" outlineLevel="0" collapsed="false">
      <c r="A39" s="186" t="s">
        <v>436</v>
      </c>
      <c r="B39" s="341" t="n">
        <v>623837</v>
      </c>
      <c r="C39" s="341" t="n">
        <v>37702</v>
      </c>
      <c r="D39" s="341" t="n">
        <v>620</v>
      </c>
      <c r="E39" s="341" t="n">
        <v>14374</v>
      </c>
      <c r="F39" s="341" t="n">
        <v>17446</v>
      </c>
      <c r="G39" s="341" t="n">
        <v>5262</v>
      </c>
      <c r="H39" s="341" t="n">
        <v>567089</v>
      </c>
      <c r="I39" s="341" t="n">
        <v>6843</v>
      </c>
      <c r="J39" s="341" t="n">
        <v>40524</v>
      </c>
      <c r="K39" s="341" t="n">
        <v>519722</v>
      </c>
      <c r="L39" s="341" t="n">
        <v>80992</v>
      </c>
      <c r="M39" s="341" t="n">
        <v>438729</v>
      </c>
    </row>
    <row r="40" customFormat="false" ht="12.75" hidden="false" customHeight="false" outlineLevel="0" collapsed="false">
      <c r="A40" s="229"/>
      <c r="B40" s="341"/>
      <c r="C40" s="341"/>
      <c r="D40" s="341"/>
      <c r="E40" s="341"/>
      <c r="F40" s="341"/>
      <c r="G40" s="341"/>
      <c r="H40" s="341"/>
      <c r="I40" s="341"/>
      <c r="J40" s="341"/>
      <c r="K40" s="341"/>
      <c r="L40" s="341"/>
      <c r="M40" s="341"/>
    </row>
    <row r="41" customFormat="false" ht="12.75" hidden="false" customHeight="false" outlineLevel="0" collapsed="false">
      <c r="A41" s="186" t="s">
        <v>911</v>
      </c>
      <c r="B41" s="341" t="n">
        <v>47072</v>
      </c>
      <c r="C41" s="341" t="n">
        <v>2748</v>
      </c>
      <c r="D41" s="341" t="n">
        <v>51</v>
      </c>
      <c r="E41" s="341" t="n">
        <v>1028</v>
      </c>
      <c r="F41" s="341" t="n">
        <v>1270</v>
      </c>
      <c r="G41" s="341" t="n">
        <v>398</v>
      </c>
      <c r="H41" s="341" t="n">
        <v>42849</v>
      </c>
      <c r="I41" s="341" t="n">
        <v>551</v>
      </c>
      <c r="J41" s="341" t="n">
        <v>3078</v>
      </c>
      <c r="K41" s="341" t="n">
        <v>39221</v>
      </c>
      <c r="L41" s="341" t="n">
        <v>6156</v>
      </c>
      <c r="M41" s="341" t="n">
        <v>33064</v>
      </c>
    </row>
    <row r="42" customFormat="false" ht="12.75" hidden="false" customHeight="false" outlineLevel="0" collapsed="false">
      <c r="A42" s="186" t="s">
        <v>912</v>
      </c>
      <c r="B42" s="341" t="n">
        <v>51986</v>
      </c>
      <c r="C42" s="341" t="n">
        <v>3142</v>
      </c>
      <c r="D42" s="341" t="n">
        <v>52</v>
      </c>
      <c r="E42" s="341" t="n">
        <v>1198</v>
      </c>
      <c r="F42" s="341" t="n">
        <v>1454</v>
      </c>
      <c r="G42" s="341" t="n">
        <v>438</v>
      </c>
      <c r="H42" s="341" t="n">
        <v>47257</v>
      </c>
      <c r="I42" s="341" t="n">
        <v>570</v>
      </c>
      <c r="J42" s="341" t="n">
        <v>3377</v>
      </c>
      <c r="K42" s="341" t="n">
        <v>43310</v>
      </c>
      <c r="L42" s="341" t="n">
        <v>6749</v>
      </c>
      <c r="M42" s="341" t="n">
        <v>36561</v>
      </c>
    </row>
    <row r="43" customFormat="false" ht="12.75" hidden="false" customHeight="false" outlineLevel="0" collapsed="false">
      <c r="A43" s="186"/>
      <c r="B43" s="341"/>
      <c r="C43" s="341"/>
      <c r="D43" s="341"/>
      <c r="E43" s="341"/>
      <c r="F43" s="341"/>
      <c r="G43" s="341"/>
      <c r="H43" s="341"/>
      <c r="I43" s="341"/>
      <c r="J43" s="341"/>
      <c r="K43" s="341"/>
      <c r="L43" s="341"/>
      <c r="M43" s="341"/>
    </row>
    <row r="44" customFormat="false" ht="12.75" hidden="false" customHeight="false" outlineLevel="0" collapsed="false">
      <c r="A44" s="333" t="s">
        <v>436</v>
      </c>
      <c r="B44" s="341"/>
      <c r="C44" s="341"/>
      <c r="D44" s="341"/>
      <c r="E44" s="341"/>
      <c r="F44" s="341"/>
      <c r="G44" s="341"/>
      <c r="H44" s="341"/>
      <c r="I44" s="341"/>
      <c r="J44" s="341"/>
      <c r="K44" s="341"/>
      <c r="L44" s="341"/>
      <c r="M44" s="341"/>
    </row>
    <row r="45" customFormat="false" ht="12.75" hidden="false" customHeight="false" outlineLevel="0" collapsed="false">
      <c r="A45" s="229" t="s">
        <v>437</v>
      </c>
      <c r="B45" s="341" t="n">
        <v>52252</v>
      </c>
      <c r="C45" s="341" t="n">
        <v>3228</v>
      </c>
      <c r="D45" s="341" t="n">
        <v>48</v>
      </c>
      <c r="E45" s="341" t="n">
        <v>1261</v>
      </c>
      <c r="F45" s="341" t="n">
        <v>1530</v>
      </c>
      <c r="G45" s="341" t="n">
        <v>389</v>
      </c>
      <c r="H45" s="341" t="n">
        <v>47408</v>
      </c>
      <c r="I45" s="341" t="n">
        <v>565</v>
      </c>
      <c r="J45" s="341" t="n">
        <v>3310</v>
      </c>
      <c r="K45" s="341" t="n">
        <v>43533</v>
      </c>
      <c r="L45" s="341" t="n">
        <v>6739</v>
      </c>
      <c r="M45" s="341" t="n">
        <v>36794</v>
      </c>
      <c r="N45" s="342"/>
      <c r="O45" s="342"/>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row>
    <row r="46" customFormat="false" ht="12.75" hidden="false" customHeight="false" outlineLevel="0" collapsed="false">
      <c r="A46" s="229" t="s">
        <v>438</v>
      </c>
      <c r="B46" s="341" t="n">
        <v>57176</v>
      </c>
      <c r="C46" s="341" t="n">
        <v>3375</v>
      </c>
      <c r="D46" s="341" t="n">
        <v>54</v>
      </c>
      <c r="E46" s="341" t="n">
        <v>1241</v>
      </c>
      <c r="F46" s="341" t="n">
        <v>1610</v>
      </c>
      <c r="G46" s="341" t="n">
        <v>470</v>
      </c>
      <c r="H46" s="341" t="n">
        <v>51790</v>
      </c>
      <c r="I46" s="341" t="n">
        <v>552</v>
      </c>
      <c r="J46" s="341" t="n">
        <v>3470</v>
      </c>
      <c r="K46" s="341" t="n">
        <v>47769</v>
      </c>
      <c r="L46" s="341" t="n">
        <v>7238</v>
      </c>
      <c r="M46" s="341" t="n">
        <v>40530</v>
      </c>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row>
    <row r="47" customFormat="false" ht="12.75" hidden="false" customHeight="false" outlineLevel="0" collapsed="false">
      <c r="A47" s="229" t="s">
        <v>439</v>
      </c>
      <c r="B47" s="341" t="n">
        <v>56210</v>
      </c>
      <c r="C47" s="341" t="n">
        <v>3527</v>
      </c>
      <c r="D47" s="341" t="n">
        <v>58</v>
      </c>
      <c r="E47" s="341" t="n">
        <v>1391</v>
      </c>
      <c r="F47" s="341" t="n">
        <v>1648</v>
      </c>
      <c r="G47" s="341" t="n">
        <v>430</v>
      </c>
      <c r="H47" s="341" t="n">
        <v>50614</v>
      </c>
      <c r="I47" s="341" t="n">
        <v>580</v>
      </c>
      <c r="J47" s="341" t="n">
        <v>3491</v>
      </c>
      <c r="K47" s="341" t="n">
        <v>46543</v>
      </c>
      <c r="L47" s="341" t="n">
        <v>7204</v>
      </c>
      <c r="M47" s="341" t="n">
        <v>39339</v>
      </c>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row>
    <row r="48" customFormat="false" ht="12.75" hidden="false" customHeight="false" outlineLevel="0" collapsed="false">
      <c r="A48" s="229" t="s">
        <v>440</v>
      </c>
      <c r="B48" s="341" t="n">
        <v>46440</v>
      </c>
      <c r="C48" s="341" t="n">
        <v>3338</v>
      </c>
      <c r="D48" s="341" t="n">
        <v>51</v>
      </c>
      <c r="E48" s="341" t="n">
        <v>1257</v>
      </c>
      <c r="F48" s="341" t="n">
        <v>1474</v>
      </c>
      <c r="G48" s="341" t="n">
        <v>556</v>
      </c>
      <c r="H48" s="341" t="n">
        <v>41360</v>
      </c>
      <c r="I48" s="341" t="n">
        <v>556</v>
      </c>
      <c r="J48" s="341" t="n">
        <v>3189</v>
      </c>
      <c r="K48" s="341" t="n">
        <v>37615</v>
      </c>
      <c r="L48" s="341" t="n">
        <v>5114</v>
      </c>
      <c r="M48" s="341" t="n">
        <v>32501</v>
      </c>
      <c r="N48" s="342"/>
      <c r="O48" s="342"/>
      <c r="P48" s="342"/>
      <c r="Q48" s="342"/>
      <c r="R48" s="342"/>
      <c r="S48" s="342"/>
      <c r="T48" s="342"/>
      <c r="U48" s="342"/>
      <c r="V48" s="342"/>
      <c r="W48" s="342"/>
      <c r="X48" s="342"/>
      <c r="Y48" s="342"/>
      <c r="Z48" s="342"/>
      <c r="AA48" s="342"/>
      <c r="AB48" s="342"/>
      <c r="AC48" s="342"/>
      <c r="AD48" s="342"/>
      <c r="AE48" s="342"/>
      <c r="AF48" s="342"/>
      <c r="AG48" s="342"/>
      <c r="AH48" s="342"/>
      <c r="AI48" s="342"/>
      <c r="AJ48" s="342"/>
      <c r="AK48" s="342"/>
      <c r="AL48" s="342"/>
      <c r="AM48" s="342"/>
      <c r="AN48" s="342"/>
      <c r="AO48" s="342"/>
      <c r="AP48" s="342"/>
    </row>
    <row r="49" customFormat="false" ht="12.75" hidden="false" customHeight="false" outlineLevel="0" collapsed="false">
      <c r="A49" s="229"/>
      <c r="B49" s="341"/>
      <c r="C49" s="341"/>
      <c r="D49" s="341"/>
      <c r="E49" s="341"/>
      <c r="F49" s="341"/>
      <c r="G49" s="341"/>
      <c r="H49" s="341"/>
      <c r="I49" s="341"/>
      <c r="J49" s="341"/>
      <c r="K49" s="341"/>
      <c r="L49" s="341"/>
      <c r="M49" s="341"/>
    </row>
    <row r="50" customFormat="false" ht="12.75" hidden="false" customHeight="false" outlineLevel="0" collapsed="false">
      <c r="A50" s="333" t="n">
        <v>2008</v>
      </c>
      <c r="B50" s="341"/>
      <c r="C50" s="341"/>
      <c r="D50" s="341"/>
      <c r="E50" s="341"/>
      <c r="F50" s="341"/>
      <c r="G50" s="341"/>
      <c r="H50" s="341"/>
      <c r="I50" s="341"/>
      <c r="J50" s="341"/>
      <c r="K50" s="341"/>
      <c r="L50" s="341"/>
      <c r="M50" s="341"/>
    </row>
    <row r="51" customFormat="false" ht="12.75" hidden="false" customHeight="false" outlineLevel="0" collapsed="false">
      <c r="A51" s="229" t="s">
        <v>441</v>
      </c>
      <c r="B51" s="340" t="n">
        <v>54202</v>
      </c>
      <c r="C51" s="340" t="n">
        <v>3197</v>
      </c>
      <c r="D51" s="340" t="n">
        <v>46</v>
      </c>
      <c r="E51" s="340" t="n">
        <v>1224</v>
      </c>
      <c r="F51" s="340" t="n">
        <v>1543</v>
      </c>
      <c r="G51" s="340" t="n">
        <v>385</v>
      </c>
      <c r="H51" s="340" t="n">
        <v>46944</v>
      </c>
      <c r="I51" s="340" t="n">
        <v>556</v>
      </c>
      <c r="J51" s="340" t="n">
        <v>3413</v>
      </c>
      <c r="K51" s="340" t="n">
        <v>42975</v>
      </c>
      <c r="L51" s="340" t="n">
        <v>7012</v>
      </c>
      <c r="M51" s="340" t="n">
        <v>35963</v>
      </c>
    </row>
    <row r="52" customFormat="false" ht="12.75" hidden="false" customHeight="false" outlineLevel="0" collapsed="false">
      <c r="A52" s="229" t="s">
        <v>442</v>
      </c>
      <c r="B52" s="340" t="n">
        <v>54541</v>
      </c>
      <c r="C52" s="340" t="n">
        <v>3096</v>
      </c>
      <c r="D52" s="340" t="n">
        <v>36</v>
      </c>
      <c r="E52" s="340" t="n">
        <v>1144</v>
      </c>
      <c r="F52" s="340" t="n">
        <v>1535</v>
      </c>
      <c r="G52" s="340" t="n">
        <v>381</v>
      </c>
      <c r="H52" s="340" t="n">
        <v>47360</v>
      </c>
      <c r="I52" s="340" t="n">
        <v>562</v>
      </c>
      <c r="J52" s="340" t="n">
        <v>3247</v>
      </c>
      <c r="K52" s="340" t="n">
        <v>43551</v>
      </c>
      <c r="L52" s="340" t="n">
        <v>6706</v>
      </c>
      <c r="M52" s="340" t="n">
        <v>36845</v>
      </c>
    </row>
    <row r="53" customFormat="false" ht="12.75" hidden="false" customHeight="false" outlineLevel="0" collapsed="false">
      <c r="A53" s="229" t="s">
        <v>443</v>
      </c>
      <c r="B53" s="340" t="n">
        <v>54556</v>
      </c>
      <c r="C53" s="340" t="n">
        <v>3133</v>
      </c>
      <c r="D53" s="340" t="n">
        <v>42</v>
      </c>
      <c r="E53" s="340" t="n">
        <v>1152</v>
      </c>
      <c r="F53" s="340" t="n">
        <v>1514</v>
      </c>
      <c r="G53" s="340" t="n">
        <v>425</v>
      </c>
      <c r="H53" s="340" t="n">
        <v>47338</v>
      </c>
      <c r="I53" s="340" t="n">
        <v>598</v>
      </c>
      <c r="J53" s="340" t="n">
        <v>3699</v>
      </c>
      <c r="K53" s="340" t="n">
        <v>43042</v>
      </c>
      <c r="L53" s="340" t="n">
        <v>6860</v>
      </c>
      <c r="M53" s="340" t="n">
        <v>36182</v>
      </c>
    </row>
    <row r="54" customFormat="false" ht="12.75" hidden="false" customHeight="false" outlineLevel="0" collapsed="false">
      <c r="A54" s="229" t="s">
        <v>444</v>
      </c>
      <c r="B54" s="340" t="n">
        <v>57958</v>
      </c>
      <c r="C54" s="340" t="n">
        <v>3249</v>
      </c>
      <c r="D54" s="340" t="n">
        <v>46</v>
      </c>
      <c r="E54" s="340" t="n">
        <v>1163</v>
      </c>
      <c r="F54" s="340" t="n">
        <v>1599</v>
      </c>
      <c r="G54" s="340" t="n">
        <v>441</v>
      </c>
      <c r="H54" s="340" t="n">
        <v>50382</v>
      </c>
      <c r="I54" s="340" t="n">
        <v>597</v>
      </c>
      <c r="J54" s="340" t="n">
        <v>3795</v>
      </c>
      <c r="K54" s="340" t="n">
        <v>45990</v>
      </c>
      <c r="L54" s="340" t="n">
        <v>7264</v>
      </c>
      <c r="M54" s="340" t="n">
        <v>38726</v>
      </c>
    </row>
    <row r="55" customFormat="false" ht="12.75" hidden="false" customHeight="false" outlineLevel="0" collapsed="false">
      <c r="A55" s="229" t="s">
        <v>445</v>
      </c>
      <c r="B55" s="340" t="n">
        <v>52373</v>
      </c>
      <c r="C55" s="340" t="n">
        <v>3372</v>
      </c>
      <c r="D55" s="340" t="n">
        <v>32</v>
      </c>
      <c r="E55" s="340" t="n">
        <v>1303</v>
      </c>
      <c r="F55" s="340" t="n">
        <v>1611</v>
      </c>
      <c r="G55" s="340" t="n">
        <v>425</v>
      </c>
      <c r="H55" s="340" t="n">
        <v>45107</v>
      </c>
      <c r="I55" s="340" t="n">
        <v>568</v>
      </c>
      <c r="J55" s="340" t="n">
        <v>3759</v>
      </c>
      <c r="K55" s="340" t="n">
        <v>40780</v>
      </c>
      <c r="L55" s="340" t="n">
        <v>7000</v>
      </c>
      <c r="M55" s="340" t="n">
        <v>33780</v>
      </c>
    </row>
    <row r="56" customFormat="false" ht="12.75" hidden="false" customHeight="false" outlineLevel="0" collapsed="false">
      <c r="A56" s="229" t="s">
        <v>446</v>
      </c>
      <c r="B56" s="340" t="n">
        <v>56453</v>
      </c>
      <c r="C56" s="340" t="n">
        <v>3482</v>
      </c>
      <c r="D56" s="340" t="n">
        <v>46</v>
      </c>
      <c r="E56" s="340" t="n">
        <v>1268</v>
      </c>
      <c r="F56" s="340" t="n">
        <v>1634</v>
      </c>
      <c r="G56" s="340" t="n">
        <v>534</v>
      </c>
      <c r="H56" s="340" t="n">
        <v>48768</v>
      </c>
      <c r="I56" s="340" t="n">
        <v>707</v>
      </c>
      <c r="J56" s="340" t="n">
        <v>4040</v>
      </c>
      <c r="K56" s="340" t="n">
        <v>44021</v>
      </c>
      <c r="L56" s="340" t="n">
        <v>7095</v>
      </c>
      <c r="M56" s="340" t="n">
        <v>36926</v>
      </c>
    </row>
    <row r="57" customFormat="false" ht="12.75" hidden="false" customHeight="false" outlineLevel="0" collapsed="false">
      <c r="A57" s="229" t="s">
        <v>447</v>
      </c>
      <c r="B57" s="340" t="n">
        <v>54787</v>
      </c>
      <c r="C57" s="340" t="n">
        <v>3325</v>
      </c>
      <c r="D57" s="340" t="n">
        <v>45</v>
      </c>
      <c r="E57" s="340" t="n">
        <v>1230</v>
      </c>
      <c r="F57" s="340" t="n">
        <v>1514</v>
      </c>
      <c r="G57" s="340" t="n">
        <v>536</v>
      </c>
      <c r="H57" s="340" t="n">
        <v>47383</v>
      </c>
      <c r="I57" s="340" t="n">
        <v>480</v>
      </c>
      <c r="J57" s="340" t="n">
        <v>4069</v>
      </c>
      <c r="K57" s="340" t="n">
        <v>42833</v>
      </c>
      <c r="L57" s="340" t="n">
        <v>7027</v>
      </c>
      <c r="M57" s="340" t="n">
        <v>35807</v>
      </c>
    </row>
    <row r="58" customFormat="false" ht="12.75" hidden="false" customHeight="false" outlineLevel="0" collapsed="false">
      <c r="A58" s="229" t="s">
        <v>448</v>
      </c>
      <c r="B58" s="340" t="n">
        <v>47139</v>
      </c>
      <c r="C58" s="340" t="n">
        <v>3318</v>
      </c>
      <c r="D58" s="340" t="n">
        <v>45</v>
      </c>
      <c r="E58" s="340" t="n">
        <v>1251</v>
      </c>
      <c r="F58" s="340" t="n">
        <v>1563</v>
      </c>
      <c r="G58" s="340" t="n">
        <v>459</v>
      </c>
      <c r="H58" s="340" t="n">
        <v>40317</v>
      </c>
      <c r="I58" s="340" t="n">
        <v>438</v>
      </c>
      <c r="J58" s="340" t="n">
        <v>3280</v>
      </c>
      <c r="K58" s="340" t="n">
        <v>36599</v>
      </c>
      <c r="L58" s="340" t="n">
        <v>6014</v>
      </c>
      <c r="M58" s="340" t="n">
        <v>30585</v>
      </c>
    </row>
    <row r="59" customFormat="false" ht="12.75" hidden="false" customHeight="false" outlineLevel="0" collapsed="false">
      <c r="A59" s="229" t="s">
        <v>437</v>
      </c>
      <c r="B59" s="340" t="n">
        <v>55599</v>
      </c>
      <c r="C59" s="340" t="n">
        <v>3448</v>
      </c>
      <c r="D59" s="340" t="n">
        <v>48</v>
      </c>
      <c r="E59" s="340" t="n">
        <v>1296</v>
      </c>
      <c r="F59" s="340" t="n">
        <v>1650</v>
      </c>
      <c r="G59" s="340" t="n">
        <v>455</v>
      </c>
      <c r="H59" s="340" t="n">
        <v>48007</v>
      </c>
      <c r="I59" s="340" t="n">
        <v>537</v>
      </c>
      <c r="J59" s="340" t="n">
        <v>3468</v>
      </c>
      <c r="K59" s="340" t="n">
        <v>44002</v>
      </c>
      <c r="L59" s="340" t="n">
        <v>6889</v>
      </c>
      <c r="M59" s="340" t="n">
        <v>37114</v>
      </c>
    </row>
    <row r="60" customFormat="false" ht="12.75" hidden="false" customHeight="false" outlineLevel="0" collapsed="false">
      <c r="A60" s="343"/>
      <c r="B60" s="340"/>
      <c r="C60" s="340"/>
      <c r="D60" s="340"/>
      <c r="E60" s="340"/>
      <c r="F60" s="340"/>
      <c r="G60" s="340"/>
      <c r="H60" s="340"/>
      <c r="I60" s="340"/>
      <c r="J60" s="340"/>
      <c r="K60" s="340"/>
      <c r="L60" s="340"/>
      <c r="M60" s="340"/>
    </row>
    <row r="61" customFormat="false" ht="15" hidden="false" customHeight="true" outlineLevel="0" collapsed="false">
      <c r="B61" s="330" t="s">
        <v>79</v>
      </c>
      <c r="C61" s="335"/>
      <c r="D61" s="335"/>
      <c r="E61" s="335"/>
      <c r="F61" s="335"/>
      <c r="G61" s="335"/>
      <c r="H61" s="335"/>
      <c r="I61" s="335"/>
      <c r="J61" s="335"/>
      <c r="K61" s="335"/>
      <c r="L61" s="335"/>
      <c r="M61" s="335"/>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6" t="s">
        <v>435</v>
      </c>
      <c r="B63" s="340" t="n">
        <v>328178</v>
      </c>
      <c r="C63" s="340" t="n">
        <v>7641</v>
      </c>
      <c r="D63" s="340" t="n">
        <v>185</v>
      </c>
      <c r="E63" s="340" t="n">
        <v>1492</v>
      </c>
      <c r="F63" s="340" t="n">
        <v>3684</v>
      </c>
      <c r="G63" s="340" t="n">
        <v>2279</v>
      </c>
      <c r="H63" s="340" t="n">
        <v>318593</v>
      </c>
      <c r="I63" s="340" t="n">
        <v>2406</v>
      </c>
      <c r="J63" s="340" t="n">
        <v>13053</v>
      </c>
      <c r="K63" s="340" t="n">
        <v>303134</v>
      </c>
      <c r="L63" s="340" t="n">
        <v>42722</v>
      </c>
      <c r="M63" s="340" t="n">
        <v>260412</v>
      </c>
    </row>
    <row r="64" customFormat="false" ht="12.75" hidden="false" customHeight="false" outlineLevel="0" collapsed="false">
      <c r="A64" s="186" t="s">
        <v>436</v>
      </c>
      <c r="B64" s="341" t="n">
        <v>341398</v>
      </c>
      <c r="C64" s="341" t="n">
        <v>8284</v>
      </c>
      <c r="D64" s="341" t="n">
        <v>216</v>
      </c>
      <c r="E64" s="341" t="n">
        <v>1612</v>
      </c>
      <c r="F64" s="341" t="n">
        <v>3868</v>
      </c>
      <c r="G64" s="341" t="n">
        <v>2587</v>
      </c>
      <c r="H64" s="341" t="n">
        <v>331111</v>
      </c>
      <c r="I64" s="341" t="n">
        <v>2413</v>
      </c>
      <c r="J64" s="341" t="n">
        <v>13889</v>
      </c>
      <c r="K64" s="341" t="n">
        <v>314809</v>
      </c>
      <c r="L64" s="341" t="n">
        <v>42342</v>
      </c>
      <c r="M64" s="341" t="n">
        <v>272467</v>
      </c>
    </row>
    <row r="65" customFormat="false" ht="12.75" hidden="false" customHeight="false" outlineLevel="0" collapsed="false">
      <c r="A65" s="229"/>
      <c r="B65" s="341"/>
      <c r="C65" s="341"/>
      <c r="D65" s="341"/>
      <c r="E65" s="341"/>
      <c r="F65" s="341"/>
      <c r="G65" s="341"/>
      <c r="H65" s="341"/>
      <c r="I65" s="341"/>
      <c r="J65" s="341"/>
      <c r="K65" s="341"/>
      <c r="L65" s="341"/>
      <c r="M65" s="341"/>
    </row>
    <row r="66" customFormat="false" ht="12.75" hidden="false" customHeight="false" outlineLevel="0" collapsed="false">
      <c r="A66" s="186" t="s">
        <v>911</v>
      </c>
      <c r="B66" s="341" t="n">
        <v>27348</v>
      </c>
      <c r="C66" s="341" t="n">
        <v>637</v>
      </c>
      <c r="D66" s="341" t="n">
        <v>15</v>
      </c>
      <c r="E66" s="341" t="n">
        <v>124</v>
      </c>
      <c r="F66" s="341" t="n">
        <v>307</v>
      </c>
      <c r="G66" s="341" t="n">
        <v>190</v>
      </c>
      <c r="H66" s="341" t="n">
        <v>26549</v>
      </c>
      <c r="I66" s="341" t="n">
        <v>201</v>
      </c>
      <c r="J66" s="341" t="n">
        <v>1088</v>
      </c>
      <c r="K66" s="341" t="n">
        <v>25261</v>
      </c>
      <c r="L66" s="341" t="n">
        <v>3560</v>
      </c>
      <c r="M66" s="341" t="n">
        <v>21701</v>
      </c>
    </row>
    <row r="67" customFormat="false" ht="12.75" hidden="false" customHeight="false" outlineLevel="0" collapsed="false">
      <c r="A67" s="186" t="s">
        <v>912</v>
      </c>
      <c r="B67" s="341" t="n">
        <v>28450</v>
      </c>
      <c r="C67" s="341" t="n">
        <v>690</v>
      </c>
      <c r="D67" s="341" t="n">
        <v>18</v>
      </c>
      <c r="E67" s="341" t="n">
        <v>134</v>
      </c>
      <c r="F67" s="341" t="n">
        <v>322</v>
      </c>
      <c r="G67" s="341" t="n">
        <v>216</v>
      </c>
      <c r="H67" s="341" t="n">
        <v>27593</v>
      </c>
      <c r="I67" s="341" t="n">
        <v>201</v>
      </c>
      <c r="J67" s="341" t="n">
        <v>1157</v>
      </c>
      <c r="K67" s="341" t="n">
        <v>26234</v>
      </c>
      <c r="L67" s="341" t="n">
        <v>3528</v>
      </c>
      <c r="M67" s="341" t="n">
        <v>22706</v>
      </c>
    </row>
    <row r="68" customFormat="false" ht="12.75" hidden="false" customHeight="false" outlineLevel="0" collapsed="false">
      <c r="A68" s="186"/>
      <c r="B68" s="341"/>
      <c r="C68" s="341"/>
      <c r="D68" s="341"/>
      <c r="E68" s="341"/>
      <c r="F68" s="341"/>
      <c r="G68" s="341"/>
      <c r="H68" s="341"/>
      <c r="I68" s="341"/>
      <c r="J68" s="341"/>
      <c r="K68" s="341"/>
      <c r="L68" s="341"/>
      <c r="M68" s="341"/>
    </row>
    <row r="69" customFormat="false" ht="12.75" hidden="false" customHeight="false" outlineLevel="0" collapsed="false">
      <c r="A69" s="333" t="s">
        <v>436</v>
      </c>
      <c r="B69" s="341"/>
      <c r="C69" s="341"/>
      <c r="D69" s="341"/>
      <c r="E69" s="341"/>
      <c r="F69" s="341"/>
      <c r="G69" s="341"/>
      <c r="H69" s="341"/>
      <c r="I69" s="341"/>
      <c r="J69" s="341"/>
      <c r="K69" s="341"/>
      <c r="L69" s="341"/>
      <c r="M69" s="341"/>
    </row>
    <row r="70" customFormat="false" ht="12.75" hidden="false" customHeight="false" outlineLevel="0" collapsed="false">
      <c r="A70" s="229" t="s">
        <v>437</v>
      </c>
      <c r="B70" s="341" t="n">
        <v>29227</v>
      </c>
      <c r="C70" s="341" t="n">
        <v>765</v>
      </c>
      <c r="D70" s="341" t="n">
        <v>17</v>
      </c>
      <c r="E70" s="341" t="n">
        <v>143</v>
      </c>
      <c r="F70" s="341" t="n">
        <v>354</v>
      </c>
      <c r="G70" s="341" t="n">
        <v>249</v>
      </c>
      <c r="H70" s="341" t="n">
        <v>28294</v>
      </c>
      <c r="I70" s="341" t="n">
        <v>188</v>
      </c>
      <c r="J70" s="341" t="n">
        <v>1199</v>
      </c>
      <c r="K70" s="341" t="n">
        <v>26908</v>
      </c>
      <c r="L70" s="341" t="n">
        <v>3570</v>
      </c>
      <c r="M70" s="341" t="n">
        <v>23338</v>
      </c>
    </row>
    <row r="71" customFormat="false" ht="12.75" hidden="false" customHeight="false" outlineLevel="0" collapsed="false">
      <c r="A71" s="229" t="s">
        <v>438</v>
      </c>
      <c r="B71" s="341" t="n">
        <v>31308</v>
      </c>
      <c r="C71" s="341" t="n">
        <v>770</v>
      </c>
      <c r="D71" s="341" t="n">
        <v>19</v>
      </c>
      <c r="E71" s="341" t="n">
        <v>150</v>
      </c>
      <c r="F71" s="341" t="n">
        <v>363</v>
      </c>
      <c r="G71" s="341" t="n">
        <v>238</v>
      </c>
      <c r="H71" s="341" t="n">
        <v>30362</v>
      </c>
      <c r="I71" s="341" t="n">
        <v>205</v>
      </c>
      <c r="J71" s="341" t="n">
        <v>1210</v>
      </c>
      <c r="K71" s="341" t="n">
        <v>28946</v>
      </c>
      <c r="L71" s="341" t="n">
        <v>3668</v>
      </c>
      <c r="M71" s="341" t="n">
        <v>25279</v>
      </c>
    </row>
    <row r="72" customFormat="false" ht="12.75" hidden="false" customHeight="false" outlineLevel="0" collapsed="false">
      <c r="A72" s="229" t="s">
        <v>439</v>
      </c>
      <c r="B72" s="341" t="n">
        <v>31174</v>
      </c>
      <c r="C72" s="341" t="n">
        <v>811</v>
      </c>
      <c r="D72" s="341" t="n">
        <v>21</v>
      </c>
      <c r="E72" s="341" t="n">
        <v>161</v>
      </c>
      <c r="F72" s="341" t="n">
        <v>378</v>
      </c>
      <c r="G72" s="341" t="n">
        <v>251</v>
      </c>
      <c r="H72" s="341" t="n">
        <v>30177</v>
      </c>
      <c r="I72" s="341" t="n">
        <v>226</v>
      </c>
      <c r="J72" s="341" t="n">
        <v>1307</v>
      </c>
      <c r="K72" s="341" t="n">
        <v>28644</v>
      </c>
      <c r="L72" s="341" t="n">
        <v>3772</v>
      </c>
      <c r="M72" s="341" t="n">
        <v>24871</v>
      </c>
    </row>
    <row r="73" customFormat="false" ht="12.75" hidden="false" customHeight="false" outlineLevel="0" collapsed="false">
      <c r="A73" s="229" t="s">
        <v>440</v>
      </c>
      <c r="B73" s="341" t="n">
        <v>26557</v>
      </c>
      <c r="C73" s="341" t="n">
        <v>643</v>
      </c>
      <c r="D73" s="341" t="n">
        <v>15</v>
      </c>
      <c r="E73" s="341" t="n">
        <v>132</v>
      </c>
      <c r="F73" s="341" t="n">
        <v>320</v>
      </c>
      <c r="G73" s="341" t="n">
        <v>176</v>
      </c>
      <c r="H73" s="341" t="n">
        <v>25746</v>
      </c>
      <c r="I73" s="341" t="n">
        <v>209</v>
      </c>
      <c r="J73" s="341" t="n">
        <v>1277</v>
      </c>
      <c r="K73" s="341" t="n">
        <v>24260</v>
      </c>
      <c r="L73" s="341" t="n">
        <v>2993</v>
      </c>
      <c r="M73" s="341" t="n">
        <v>21267</v>
      </c>
    </row>
    <row r="74" customFormat="false" ht="12.75" hidden="false" customHeight="false" outlineLevel="0" collapsed="false">
      <c r="A74" s="229"/>
      <c r="B74" s="341"/>
      <c r="C74" s="341"/>
      <c r="D74" s="341"/>
      <c r="E74" s="341"/>
      <c r="F74" s="341"/>
      <c r="G74" s="341"/>
      <c r="H74" s="341"/>
      <c r="I74" s="341"/>
      <c r="J74" s="341"/>
      <c r="K74" s="341"/>
      <c r="L74" s="341"/>
      <c r="M74" s="341"/>
    </row>
    <row r="75" customFormat="false" ht="12.75" hidden="false" customHeight="false" outlineLevel="0" collapsed="false">
      <c r="A75" s="333" t="n">
        <v>2008</v>
      </c>
      <c r="B75" s="341"/>
      <c r="C75" s="341"/>
      <c r="D75" s="341"/>
      <c r="E75" s="341"/>
      <c r="F75" s="341"/>
      <c r="G75" s="341"/>
      <c r="H75" s="341"/>
      <c r="I75" s="341"/>
      <c r="J75" s="341"/>
      <c r="K75" s="341"/>
      <c r="L75" s="341"/>
      <c r="M75" s="341"/>
    </row>
    <row r="76" customFormat="false" ht="12.75" hidden="false" customHeight="false" outlineLevel="0" collapsed="false">
      <c r="A76" s="229" t="s">
        <v>441</v>
      </c>
      <c r="B76" s="340" t="n">
        <v>30037</v>
      </c>
      <c r="C76" s="340" t="n">
        <v>738</v>
      </c>
      <c r="D76" s="340" t="n">
        <v>18</v>
      </c>
      <c r="E76" s="340" t="n">
        <v>147</v>
      </c>
      <c r="F76" s="340" t="n">
        <v>328</v>
      </c>
      <c r="G76" s="340" t="n">
        <v>245</v>
      </c>
      <c r="H76" s="340" t="n">
        <v>29118</v>
      </c>
      <c r="I76" s="340" t="n">
        <v>270</v>
      </c>
      <c r="J76" s="340" t="n">
        <v>1467</v>
      </c>
      <c r="K76" s="340" t="n">
        <v>27381</v>
      </c>
      <c r="L76" s="340" t="n">
        <v>4215</v>
      </c>
      <c r="M76" s="340" t="n">
        <v>23167</v>
      </c>
      <c r="N76" s="342"/>
    </row>
    <row r="77" customFormat="false" ht="12.75" hidden="false" customHeight="false" outlineLevel="0" collapsed="false">
      <c r="A77" s="229" t="s">
        <v>442</v>
      </c>
      <c r="B77" s="340" t="n">
        <v>29954</v>
      </c>
      <c r="C77" s="340" t="n">
        <v>760</v>
      </c>
      <c r="D77" s="340" t="n">
        <v>12</v>
      </c>
      <c r="E77" s="340" t="n">
        <v>152</v>
      </c>
      <c r="F77" s="340" t="n">
        <v>340</v>
      </c>
      <c r="G77" s="340" t="n">
        <v>256</v>
      </c>
      <c r="H77" s="340" t="n">
        <v>29004</v>
      </c>
      <c r="I77" s="340" t="n">
        <v>232</v>
      </c>
      <c r="J77" s="340" t="n">
        <v>1220</v>
      </c>
      <c r="K77" s="340" t="n">
        <v>27553</v>
      </c>
      <c r="L77" s="340" t="n">
        <v>3793</v>
      </c>
      <c r="M77" s="340" t="n">
        <v>23760</v>
      </c>
      <c r="N77" s="342"/>
    </row>
    <row r="78" customFormat="false" ht="12.75" hidden="false" customHeight="false" outlineLevel="0" collapsed="false">
      <c r="A78" s="229" t="s">
        <v>443</v>
      </c>
      <c r="B78" s="340" t="n">
        <v>29200</v>
      </c>
      <c r="C78" s="340" t="n">
        <v>722</v>
      </c>
      <c r="D78" s="340" t="n">
        <v>10</v>
      </c>
      <c r="E78" s="340" t="n">
        <v>146</v>
      </c>
      <c r="F78" s="340" t="n">
        <v>326</v>
      </c>
      <c r="G78" s="340" t="n">
        <v>241</v>
      </c>
      <c r="H78" s="340" t="n">
        <v>28285</v>
      </c>
      <c r="I78" s="340" t="n">
        <v>245</v>
      </c>
      <c r="J78" s="340" t="n">
        <v>1420</v>
      </c>
      <c r="K78" s="340" t="n">
        <v>26620</v>
      </c>
      <c r="L78" s="340" t="n">
        <v>3713</v>
      </c>
      <c r="M78" s="340" t="n">
        <v>22906</v>
      </c>
      <c r="N78" s="342"/>
    </row>
    <row r="79" customFormat="false" ht="12.75" hidden="false" customHeight="false" outlineLevel="0" collapsed="false">
      <c r="A79" s="229" t="s">
        <v>444</v>
      </c>
      <c r="B79" s="340" t="n">
        <v>31763</v>
      </c>
      <c r="C79" s="340" t="n">
        <v>898</v>
      </c>
      <c r="D79" s="340" t="n">
        <v>16</v>
      </c>
      <c r="E79" s="340" t="n">
        <v>171</v>
      </c>
      <c r="F79" s="340" t="n">
        <v>447</v>
      </c>
      <c r="G79" s="340" t="n">
        <v>264</v>
      </c>
      <c r="H79" s="340" t="n">
        <v>30664</v>
      </c>
      <c r="I79" s="340" t="n">
        <v>227</v>
      </c>
      <c r="J79" s="340" t="n">
        <v>1382</v>
      </c>
      <c r="K79" s="340" t="n">
        <v>29055</v>
      </c>
      <c r="L79" s="340" t="n">
        <v>3937</v>
      </c>
      <c r="M79" s="340" t="n">
        <v>25118</v>
      </c>
    </row>
    <row r="80" customFormat="false" ht="12.75" hidden="false" customHeight="false" outlineLevel="0" collapsed="false">
      <c r="A80" s="229" t="s">
        <v>445</v>
      </c>
      <c r="B80" s="340" t="n">
        <v>28290</v>
      </c>
      <c r="C80" s="340" t="n">
        <v>822</v>
      </c>
      <c r="D80" s="340" t="n">
        <v>13</v>
      </c>
      <c r="E80" s="340" t="n">
        <v>181</v>
      </c>
      <c r="F80" s="340" t="n">
        <v>380</v>
      </c>
      <c r="G80" s="340" t="n">
        <v>248</v>
      </c>
      <c r="H80" s="340" t="n">
        <v>27221</v>
      </c>
      <c r="I80" s="340" t="n">
        <v>182</v>
      </c>
      <c r="J80" s="340" t="n">
        <v>1287</v>
      </c>
      <c r="K80" s="340" t="n">
        <v>25752</v>
      </c>
      <c r="L80" s="340" t="n">
        <v>3585</v>
      </c>
      <c r="M80" s="340" t="n">
        <v>22167</v>
      </c>
    </row>
    <row r="81" customFormat="false" ht="12.75" hidden="false" customHeight="false" outlineLevel="0" collapsed="false">
      <c r="A81" s="229" t="s">
        <v>446</v>
      </c>
      <c r="B81" s="340" t="n">
        <v>31831</v>
      </c>
      <c r="C81" s="340" t="n">
        <v>837</v>
      </c>
      <c r="D81" s="340" t="n">
        <v>20</v>
      </c>
      <c r="E81" s="340" t="n">
        <v>192</v>
      </c>
      <c r="F81" s="340" t="n">
        <v>357</v>
      </c>
      <c r="G81" s="340" t="n">
        <v>268</v>
      </c>
      <c r="H81" s="340" t="n">
        <v>30808</v>
      </c>
      <c r="I81" s="340" t="n">
        <v>171</v>
      </c>
      <c r="J81" s="340" t="n">
        <v>1452</v>
      </c>
      <c r="K81" s="340" t="n">
        <v>29185</v>
      </c>
      <c r="L81" s="340" t="n">
        <v>4561</v>
      </c>
      <c r="M81" s="340" t="n">
        <v>24625</v>
      </c>
    </row>
    <row r="82" customFormat="false" ht="12.75" hidden="false" customHeight="false" outlineLevel="0" collapsed="false">
      <c r="A82" s="229" t="s">
        <v>447</v>
      </c>
      <c r="B82" s="340" t="n">
        <v>32209</v>
      </c>
      <c r="C82" s="340" t="n">
        <v>817</v>
      </c>
      <c r="D82" s="340" t="n">
        <v>17</v>
      </c>
      <c r="E82" s="340" t="n">
        <v>203</v>
      </c>
      <c r="F82" s="340" t="n">
        <v>357</v>
      </c>
      <c r="G82" s="340" t="n">
        <v>240</v>
      </c>
      <c r="H82" s="340" t="n">
        <v>31204</v>
      </c>
      <c r="I82" s="340" t="n">
        <v>176</v>
      </c>
      <c r="J82" s="340" t="n">
        <v>1452</v>
      </c>
      <c r="K82" s="340" t="n">
        <v>29577</v>
      </c>
      <c r="L82" s="340" t="n">
        <v>4015</v>
      </c>
      <c r="M82" s="340" t="n">
        <v>25562</v>
      </c>
    </row>
    <row r="83" customFormat="false" ht="12.75" hidden="false" customHeight="false" outlineLevel="0" collapsed="false">
      <c r="A83" s="229" t="s">
        <v>448</v>
      </c>
      <c r="B83" s="340" t="n">
        <v>28528</v>
      </c>
      <c r="C83" s="340" t="n">
        <v>771</v>
      </c>
      <c r="D83" s="340" t="n">
        <v>16</v>
      </c>
      <c r="E83" s="340" t="n">
        <v>192</v>
      </c>
      <c r="F83" s="340" t="n">
        <v>343</v>
      </c>
      <c r="G83" s="340" t="n">
        <v>220</v>
      </c>
      <c r="H83" s="340" t="n">
        <v>27579</v>
      </c>
      <c r="I83" s="340" t="n">
        <v>190</v>
      </c>
      <c r="J83" s="340" t="n">
        <v>1305</v>
      </c>
      <c r="K83" s="340" t="n">
        <v>26084</v>
      </c>
      <c r="L83" s="340" t="n">
        <v>4107</v>
      </c>
      <c r="M83" s="340" t="n">
        <v>21977</v>
      </c>
    </row>
    <row r="84" customFormat="false" ht="12.75" hidden="false" customHeight="false" outlineLevel="0" collapsed="false">
      <c r="A84" s="229" t="s">
        <v>437</v>
      </c>
      <c r="B84" s="340" t="n">
        <v>31616</v>
      </c>
      <c r="C84" s="340" t="n">
        <v>928</v>
      </c>
      <c r="D84" s="340" t="n">
        <v>20</v>
      </c>
      <c r="E84" s="340" t="n">
        <v>198</v>
      </c>
      <c r="F84" s="340" t="n">
        <v>454</v>
      </c>
      <c r="G84" s="340" t="n">
        <v>256</v>
      </c>
      <c r="H84" s="340" t="n">
        <v>30500</v>
      </c>
      <c r="I84" s="340" t="n">
        <v>212</v>
      </c>
      <c r="J84" s="340" t="n">
        <v>1338</v>
      </c>
      <c r="K84" s="340" t="n">
        <v>28950</v>
      </c>
      <c r="L84" s="340" t="n">
        <v>3964</v>
      </c>
      <c r="M84" s="340" t="n">
        <v>24987</v>
      </c>
    </row>
    <row r="85" customFormat="false" ht="12.75" hidden="false" customHeight="false" outlineLevel="0" collapsed="false">
      <c r="A85" s="199"/>
      <c r="B85" s="340"/>
      <c r="C85" s="340"/>
      <c r="D85" s="340"/>
      <c r="E85" s="340"/>
      <c r="F85" s="340"/>
      <c r="G85" s="340"/>
      <c r="H85" s="340"/>
      <c r="I85" s="340"/>
      <c r="J85" s="340"/>
      <c r="K85" s="340"/>
      <c r="L85" s="340"/>
      <c r="M85" s="340"/>
    </row>
    <row r="86" customFormat="false" ht="12.75" hidden="false" customHeight="false" outlineLevel="0" collapsed="false">
      <c r="A86" s="3" t="s">
        <v>917</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row>
    <row r="2" s="169" customFormat="true" ht="20.1" hidden="false" customHeight="true" outlineLevel="0" collapsed="false">
      <c r="A2" s="135" t="s">
        <v>918</v>
      </c>
      <c r="B2" s="135"/>
      <c r="C2" s="135"/>
      <c r="D2" s="135"/>
      <c r="E2" s="135"/>
      <c r="F2" s="135"/>
      <c r="G2" s="135"/>
      <c r="H2" s="135"/>
      <c r="I2" s="135"/>
      <c r="J2" s="135"/>
      <c r="K2" s="135"/>
    </row>
    <row r="3" s="169" customFormat="true" ht="20.1" hidden="false" customHeight="true" outlineLevel="0" collapsed="false">
      <c r="A3" s="213" t="s">
        <v>919</v>
      </c>
      <c r="B3" s="213"/>
      <c r="C3" s="213"/>
      <c r="D3" s="213"/>
      <c r="E3" s="213"/>
      <c r="F3" s="213"/>
      <c r="G3" s="213"/>
      <c r="H3" s="213"/>
      <c r="I3" s="213"/>
      <c r="J3" s="213"/>
      <c r="K3" s="213"/>
      <c r="L3" s="345"/>
    </row>
    <row r="4" customFormat="false" ht="20.1" hidden="false" customHeight="true" outlineLevel="0" collapsed="false">
      <c r="A4" s="171"/>
      <c r="B4" s="171"/>
      <c r="C4" s="171"/>
      <c r="D4" s="171"/>
      <c r="E4" s="171"/>
      <c r="F4" s="171"/>
      <c r="G4" s="171"/>
      <c r="H4" s="171"/>
      <c r="I4" s="171"/>
      <c r="J4" s="171"/>
      <c r="K4" s="171"/>
    </row>
    <row r="5" customFormat="false" ht="14.25" hidden="false" customHeight="true" outlineLevel="0" collapsed="false">
      <c r="A5" s="137" t="s">
        <v>836</v>
      </c>
      <c r="B5" s="325" t="s">
        <v>837</v>
      </c>
      <c r="C5" s="172" t="n">
        <v>2008</v>
      </c>
      <c r="D5" s="172"/>
      <c r="E5" s="172" t="n">
        <v>2007</v>
      </c>
      <c r="F5" s="172" t="n">
        <v>2008</v>
      </c>
      <c r="G5" s="172"/>
      <c r="H5" s="172" t="n">
        <v>2007</v>
      </c>
      <c r="I5" s="172" t="n">
        <v>2008</v>
      </c>
      <c r="J5" s="172"/>
      <c r="K5" s="173" t="n">
        <v>2007</v>
      </c>
    </row>
    <row r="6" customFormat="false" ht="14.25" hidden="false" customHeight="true" outlineLevel="0" collapsed="false">
      <c r="A6" s="137"/>
      <c r="B6" s="137"/>
      <c r="C6" s="172" t="s">
        <v>469</v>
      </c>
      <c r="D6" s="172" t="s">
        <v>489</v>
      </c>
      <c r="E6" s="172"/>
      <c r="F6" s="172" t="s">
        <v>469</v>
      </c>
      <c r="G6" s="172" t="s">
        <v>489</v>
      </c>
      <c r="H6" s="172"/>
      <c r="I6" s="172" t="s">
        <v>469</v>
      </c>
      <c r="J6" s="173" t="s">
        <v>489</v>
      </c>
      <c r="K6" s="173"/>
    </row>
    <row r="7" customFormat="false" ht="14.25" hidden="false" customHeight="true" outlineLevel="0" collapsed="false">
      <c r="A7" s="137"/>
      <c r="B7" s="137"/>
      <c r="C7" s="172" t="s">
        <v>920</v>
      </c>
      <c r="D7" s="172"/>
      <c r="E7" s="172"/>
      <c r="F7" s="172" t="s">
        <v>537</v>
      </c>
      <c r="G7" s="172"/>
      <c r="H7" s="172"/>
      <c r="I7" s="173" t="s">
        <v>921</v>
      </c>
      <c r="J7" s="173"/>
      <c r="K7" s="173"/>
    </row>
    <row r="8" customFormat="false" ht="14.25" hidden="false" customHeight="true" outlineLevel="0" collapsed="false">
      <c r="B8" s="346"/>
    </row>
    <row r="9" customFormat="false" ht="14.25" hidden="false" customHeight="true" outlineLevel="0" collapsed="false">
      <c r="A9" s="347"/>
      <c r="B9" s="348"/>
    </row>
    <row r="10" customFormat="false" ht="14.25" hidden="false" customHeight="true" outlineLevel="0" collapsed="false">
      <c r="A10" s="349" t="s">
        <v>922</v>
      </c>
      <c r="B10" s="222" t="s">
        <v>895</v>
      </c>
      <c r="C10" s="255" t="n">
        <v>4713291</v>
      </c>
      <c r="D10" s="255" t="n">
        <v>43364119</v>
      </c>
      <c r="E10" s="255" t="n">
        <v>45507244</v>
      </c>
      <c r="F10" s="255" t="n">
        <v>4932065</v>
      </c>
      <c r="G10" s="255" t="n">
        <v>43417353</v>
      </c>
      <c r="H10" s="255" t="n">
        <v>41727378</v>
      </c>
      <c r="I10" s="255" t="n">
        <v>7086918</v>
      </c>
      <c r="J10" s="255" t="n">
        <v>66104894</v>
      </c>
      <c r="K10" s="255" t="n">
        <v>56111448</v>
      </c>
    </row>
    <row r="11" s="228" customFormat="true" ht="14.25" hidden="false" customHeight="true" outlineLevel="0" collapsed="false">
      <c r="A11" s="3"/>
      <c r="B11" s="310"/>
      <c r="C11" s="198"/>
      <c r="D11" s="198"/>
      <c r="E11" s="198" t="s">
        <v>422</v>
      </c>
      <c r="F11" s="198"/>
      <c r="G11" s="198"/>
      <c r="H11" s="198"/>
      <c r="I11" s="198"/>
      <c r="J11" s="198"/>
      <c r="K11" s="198" t="s">
        <v>422</v>
      </c>
    </row>
    <row r="12" customFormat="false" ht="14.25" hidden="false" customHeight="true" outlineLevel="0" collapsed="false">
      <c r="B12" s="229"/>
      <c r="C12" s="198"/>
      <c r="D12" s="198"/>
      <c r="E12" s="198" t="s">
        <v>422</v>
      </c>
      <c r="F12" s="198"/>
      <c r="G12" s="198"/>
      <c r="H12" s="198"/>
      <c r="I12" s="198"/>
      <c r="J12" s="198"/>
      <c r="K12" s="198" t="s">
        <v>422</v>
      </c>
    </row>
    <row r="13" customFormat="false" ht="14.25" hidden="false" customHeight="true" outlineLevel="0" collapsed="false">
      <c r="A13" s="330" t="n">
        <v>1</v>
      </c>
      <c r="B13" s="222" t="s">
        <v>923</v>
      </c>
      <c r="C13" s="255" t="n">
        <v>58991</v>
      </c>
      <c r="D13" s="255" t="n">
        <v>528392</v>
      </c>
      <c r="E13" s="255" t="n">
        <v>579940</v>
      </c>
      <c r="F13" s="255" t="n">
        <v>99481</v>
      </c>
      <c r="G13" s="255" t="n">
        <v>804343</v>
      </c>
      <c r="H13" s="255" t="n">
        <v>806061</v>
      </c>
      <c r="I13" s="255" t="n">
        <v>142948</v>
      </c>
      <c r="J13" s="255" t="n">
        <v>1223129</v>
      </c>
      <c r="K13" s="255" t="n">
        <v>1081708</v>
      </c>
    </row>
    <row r="14" s="228" customFormat="true" ht="14.25" hidden="false" customHeight="true" outlineLevel="0" collapsed="false">
      <c r="A14" s="350" t="n">
        <v>101</v>
      </c>
      <c r="B14" s="229" t="s">
        <v>924</v>
      </c>
      <c r="C14" s="258" t="n">
        <v>53</v>
      </c>
      <c r="D14" s="258" t="n">
        <v>643</v>
      </c>
      <c r="E14" s="258" t="n">
        <v>668</v>
      </c>
      <c r="F14" s="258" t="n">
        <v>503</v>
      </c>
      <c r="G14" s="258" t="n">
        <v>7259</v>
      </c>
      <c r="H14" s="258" t="n">
        <v>8917</v>
      </c>
      <c r="I14" s="258" t="n">
        <v>723</v>
      </c>
      <c r="J14" s="258" t="n">
        <v>11076</v>
      </c>
      <c r="K14" s="258" t="n">
        <v>11949</v>
      </c>
    </row>
    <row r="15" customFormat="false" ht="14.25" hidden="false" customHeight="true" outlineLevel="0" collapsed="false">
      <c r="A15" s="350" t="n">
        <v>102</v>
      </c>
      <c r="B15" s="229" t="s">
        <v>925</v>
      </c>
      <c r="C15" s="258" t="n">
        <v>2322</v>
      </c>
      <c r="D15" s="258" t="n">
        <v>20952</v>
      </c>
      <c r="E15" s="258" t="n">
        <v>35855</v>
      </c>
      <c r="F15" s="258" t="n">
        <v>5126</v>
      </c>
      <c r="G15" s="258" t="n">
        <v>43892</v>
      </c>
      <c r="H15" s="258" t="n">
        <v>63847</v>
      </c>
      <c r="I15" s="258" t="n">
        <v>7367</v>
      </c>
      <c r="J15" s="258" t="n">
        <v>66514</v>
      </c>
      <c r="K15" s="258" t="n">
        <v>85531</v>
      </c>
    </row>
    <row r="16" customFormat="false" ht="14.25" hidden="false" customHeight="true" outlineLevel="0" collapsed="false">
      <c r="A16" s="350" t="n">
        <v>103</v>
      </c>
      <c r="B16" s="229" t="s">
        <v>926</v>
      </c>
      <c r="C16" s="258" t="n">
        <v>49349</v>
      </c>
      <c r="D16" s="258" t="n">
        <v>441846</v>
      </c>
      <c r="E16" s="258" t="n">
        <v>457404</v>
      </c>
      <c r="F16" s="258" t="n">
        <v>81607</v>
      </c>
      <c r="G16" s="258" t="n">
        <v>639104</v>
      </c>
      <c r="H16" s="258" t="n">
        <v>593746</v>
      </c>
      <c r="I16" s="258" t="n">
        <v>117267</v>
      </c>
      <c r="J16" s="258" t="n">
        <v>971365</v>
      </c>
      <c r="K16" s="258" t="n">
        <v>795883</v>
      </c>
    </row>
    <row r="17" customFormat="false" ht="14.25" hidden="false" customHeight="true" outlineLevel="0" collapsed="false">
      <c r="A17" s="350" t="n">
        <v>105</v>
      </c>
      <c r="B17" s="229" t="s">
        <v>927</v>
      </c>
      <c r="C17" s="258" t="n">
        <v>285</v>
      </c>
      <c r="D17" s="258" t="n">
        <v>1428</v>
      </c>
      <c r="E17" s="258" t="n">
        <v>2528</v>
      </c>
      <c r="F17" s="258" t="n">
        <v>420</v>
      </c>
      <c r="G17" s="258" t="n">
        <v>2488</v>
      </c>
      <c r="H17" s="258" t="n">
        <v>3827</v>
      </c>
      <c r="I17" s="258" t="n">
        <v>603</v>
      </c>
      <c r="J17" s="258" t="n">
        <v>3742</v>
      </c>
      <c r="K17" s="258" t="n">
        <v>5118</v>
      </c>
    </row>
    <row r="18" customFormat="false" ht="14.25" hidden="false" customHeight="true" outlineLevel="0" collapsed="false">
      <c r="A18" s="350" t="n">
        <v>107</v>
      </c>
      <c r="B18" s="229" t="s">
        <v>928</v>
      </c>
      <c r="C18" s="258" t="n">
        <v>6948</v>
      </c>
      <c r="D18" s="258" t="n">
        <v>63001</v>
      </c>
      <c r="E18" s="258" t="n">
        <v>82758</v>
      </c>
      <c r="F18" s="258" t="n">
        <v>10372</v>
      </c>
      <c r="G18" s="258" t="n">
        <v>95724</v>
      </c>
      <c r="H18" s="258" t="n">
        <v>118005</v>
      </c>
      <c r="I18" s="258" t="n">
        <v>14905</v>
      </c>
      <c r="J18" s="258" t="n">
        <v>146305</v>
      </c>
      <c r="K18" s="258" t="n">
        <v>159442</v>
      </c>
    </row>
    <row r="19" customFormat="false" ht="14.25" hidden="false" customHeight="true" outlineLevel="0" collapsed="false">
      <c r="A19" s="350" t="n">
        <v>109</v>
      </c>
      <c r="B19" s="229" t="s">
        <v>929</v>
      </c>
      <c r="C19" s="258" t="n">
        <v>34</v>
      </c>
      <c r="D19" s="258" t="n">
        <v>522</v>
      </c>
      <c r="E19" s="258" t="n">
        <v>727</v>
      </c>
      <c r="F19" s="258" t="n">
        <v>1453</v>
      </c>
      <c r="G19" s="258" t="n">
        <v>15876</v>
      </c>
      <c r="H19" s="258" t="n">
        <v>17719</v>
      </c>
      <c r="I19" s="258" t="n">
        <v>2083</v>
      </c>
      <c r="J19" s="258" t="n">
        <v>24127</v>
      </c>
      <c r="K19" s="258" t="n">
        <v>23785</v>
      </c>
    </row>
    <row r="20" customFormat="false" ht="14.25" hidden="false" customHeight="true" outlineLevel="0" collapsed="false">
      <c r="B20" s="229"/>
      <c r="C20" s="198" t="s">
        <v>422</v>
      </c>
      <c r="D20" s="198"/>
      <c r="E20" s="198"/>
      <c r="F20" s="198" t="s">
        <v>422</v>
      </c>
      <c r="G20" s="198"/>
      <c r="H20" s="198"/>
      <c r="I20" s="198" t="s">
        <v>422</v>
      </c>
      <c r="J20" s="198"/>
      <c r="K20" s="198"/>
    </row>
    <row r="21" customFormat="false" ht="14.25" hidden="false" customHeight="true" outlineLevel="0" collapsed="false">
      <c r="A21" s="330" t="n">
        <v>2</v>
      </c>
      <c r="B21" s="222" t="s">
        <v>930</v>
      </c>
      <c r="C21" s="255" t="n">
        <v>683611</v>
      </c>
      <c r="D21" s="255" t="n">
        <v>5879809</v>
      </c>
      <c r="E21" s="255" t="n">
        <v>5970786</v>
      </c>
      <c r="F21" s="255" t="n">
        <v>1315024</v>
      </c>
      <c r="G21" s="255" t="n">
        <v>11179050</v>
      </c>
      <c r="H21" s="255" t="n">
        <v>11196106</v>
      </c>
      <c r="I21" s="255" t="n">
        <v>1889573</v>
      </c>
      <c r="J21" s="255" t="n">
        <v>17011363</v>
      </c>
      <c r="K21" s="255" t="n">
        <v>15058992</v>
      </c>
    </row>
    <row r="22" s="228" customFormat="true" ht="14.25" hidden="false" customHeight="true" outlineLevel="0" collapsed="false">
      <c r="A22" s="350" t="n">
        <v>201</v>
      </c>
      <c r="B22" s="229" t="s">
        <v>931</v>
      </c>
      <c r="C22" s="258" t="n">
        <v>237453</v>
      </c>
      <c r="D22" s="258" t="n">
        <v>2203798</v>
      </c>
      <c r="E22" s="258" t="n">
        <v>2063449</v>
      </c>
      <c r="F22" s="258" t="n">
        <v>159781</v>
      </c>
      <c r="G22" s="258" t="n">
        <v>1563379</v>
      </c>
      <c r="H22" s="258" t="n">
        <v>1595984</v>
      </c>
      <c r="I22" s="258" t="n">
        <v>229575</v>
      </c>
      <c r="J22" s="258" t="n">
        <v>2383511</v>
      </c>
      <c r="K22" s="258" t="n">
        <v>2151380</v>
      </c>
    </row>
    <row r="23" customFormat="false" ht="14.25" hidden="false" customHeight="true" outlineLevel="0" collapsed="false">
      <c r="A23" s="350" t="n">
        <v>202</v>
      </c>
      <c r="B23" s="229" t="s">
        <v>932</v>
      </c>
      <c r="C23" s="258" t="n">
        <v>9858</v>
      </c>
      <c r="D23" s="258" t="n">
        <v>99562</v>
      </c>
      <c r="E23" s="258" t="n">
        <v>129157</v>
      </c>
      <c r="F23" s="258" t="n">
        <v>30052</v>
      </c>
      <c r="G23" s="258" t="n">
        <v>329749</v>
      </c>
      <c r="H23" s="258" t="n">
        <v>419034</v>
      </c>
      <c r="I23" s="258" t="n">
        <v>43184</v>
      </c>
      <c r="J23" s="258" t="n">
        <v>504433</v>
      </c>
      <c r="K23" s="258" t="n">
        <v>565159</v>
      </c>
    </row>
    <row r="24" customFormat="false" ht="14.25" hidden="false" customHeight="true" outlineLevel="0" collapsed="false">
      <c r="A24" s="350" t="n">
        <v>203</v>
      </c>
      <c r="B24" s="229" t="s">
        <v>933</v>
      </c>
      <c r="C24" s="258" t="n">
        <v>55300</v>
      </c>
      <c r="D24" s="258" t="n">
        <v>445147</v>
      </c>
      <c r="E24" s="258" t="n">
        <v>474327</v>
      </c>
      <c r="F24" s="258" t="n">
        <v>249556</v>
      </c>
      <c r="G24" s="258" t="n">
        <v>2003507</v>
      </c>
      <c r="H24" s="258" t="n">
        <v>1863448</v>
      </c>
      <c r="I24" s="258" t="n">
        <v>358599</v>
      </c>
      <c r="J24" s="258" t="n">
        <v>3047143</v>
      </c>
      <c r="K24" s="258" t="n">
        <v>2504265</v>
      </c>
    </row>
    <row r="25" customFormat="false" ht="14.25" hidden="false" customHeight="true" outlineLevel="0" collapsed="false">
      <c r="A25" s="350" t="n">
        <v>204</v>
      </c>
      <c r="B25" s="229" t="s">
        <v>934</v>
      </c>
      <c r="C25" s="258" t="n">
        <v>163275</v>
      </c>
      <c r="D25" s="258" t="n">
        <v>1551766</v>
      </c>
      <c r="E25" s="258" t="n">
        <v>1693921</v>
      </c>
      <c r="F25" s="258" t="n">
        <v>476336</v>
      </c>
      <c r="G25" s="258" t="n">
        <v>4109301</v>
      </c>
      <c r="H25" s="258" t="n">
        <v>4063857</v>
      </c>
      <c r="I25" s="258" t="n">
        <v>684468</v>
      </c>
      <c r="J25" s="258" t="n">
        <v>6252098</v>
      </c>
      <c r="K25" s="258" t="n">
        <v>5468260</v>
      </c>
    </row>
    <row r="26" customFormat="false" ht="14.25" hidden="false" customHeight="true" outlineLevel="0" collapsed="false">
      <c r="A26" s="350" t="n">
        <v>206</v>
      </c>
      <c r="B26" s="310" t="s">
        <v>935</v>
      </c>
      <c r="C26" s="198"/>
      <c r="D26" s="198"/>
      <c r="E26" s="258"/>
      <c r="F26" s="198"/>
      <c r="G26" s="198"/>
      <c r="H26" s="258"/>
      <c r="I26" s="198"/>
      <c r="J26" s="198"/>
      <c r="K26" s="258"/>
    </row>
    <row r="27" customFormat="false" ht="14.25" hidden="false" customHeight="true" outlineLevel="0" collapsed="false">
      <c r="A27" s="350"/>
      <c r="B27" s="229" t="s">
        <v>936</v>
      </c>
      <c r="C27" s="258" t="n">
        <v>80556</v>
      </c>
      <c r="D27" s="258" t="n">
        <v>658266</v>
      </c>
      <c r="E27" s="258" t="n">
        <v>693812</v>
      </c>
      <c r="F27" s="258" t="n">
        <v>255549</v>
      </c>
      <c r="G27" s="258" t="n">
        <v>2096911</v>
      </c>
      <c r="H27" s="258" t="n">
        <v>2270640</v>
      </c>
      <c r="I27" s="258" t="n">
        <v>367181</v>
      </c>
      <c r="J27" s="258" t="n">
        <v>3186339</v>
      </c>
      <c r="K27" s="258" t="n">
        <v>3049221</v>
      </c>
    </row>
    <row r="28" customFormat="false" ht="14.25" hidden="false" customHeight="true" outlineLevel="0" collapsed="false">
      <c r="A28" s="350" t="n">
        <v>208</v>
      </c>
      <c r="B28" s="229" t="s">
        <v>937</v>
      </c>
      <c r="C28" s="258" t="n">
        <v>12883</v>
      </c>
      <c r="D28" s="258" t="n">
        <v>111076</v>
      </c>
      <c r="E28" s="258" t="n">
        <v>77623</v>
      </c>
      <c r="F28" s="258" t="n">
        <v>8926</v>
      </c>
      <c r="G28" s="258" t="n">
        <v>67830</v>
      </c>
      <c r="H28" s="258" t="n">
        <v>37153</v>
      </c>
      <c r="I28" s="258" t="n">
        <v>12824</v>
      </c>
      <c r="J28" s="258" t="n">
        <v>103094</v>
      </c>
      <c r="K28" s="258" t="n">
        <v>49969</v>
      </c>
    </row>
    <row r="29" customFormat="false" ht="14.25" hidden="false" customHeight="true" outlineLevel="0" collapsed="false">
      <c r="A29" s="350" t="n">
        <v>209</v>
      </c>
      <c r="B29" s="229" t="s">
        <v>938</v>
      </c>
      <c r="C29" s="258" t="n">
        <v>42919</v>
      </c>
      <c r="D29" s="258" t="n">
        <v>311320</v>
      </c>
      <c r="E29" s="258" t="n">
        <v>336350</v>
      </c>
      <c r="F29" s="258" t="n">
        <v>53979</v>
      </c>
      <c r="G29" s="258" t="n">
        <v>409982</v>
      </c>
      <c r="H29" s="258" t="n">
        <v>394098</v>
      </c>
      <c r="I29" s="258" t="n">
        <v>77573</v>
      </c>
      <c r="J29" s="258" t="n">
        <v>623625</v>
      </c>
      <c r="K29" s="258" t="n">
        <v>529830</v>
      </c>
    </row>
    <row r="30" customFormat="false" ht="14.25" hidden="false" customHeight="true" outlineLevel="0" collapsed="false">
      <c r="A30" s="350" t="n">
        <v>211</v>
      </c>
      <c r="B30" s="229" t="s">
        <v>939</v>
      </c>
      <c r="C30" s="258" t="n">
        <v>48546</v>
      </c>
      <c r="D30" s="258" t="n">
        <v>207026</v>
      </c>
      <c r="E30" s="258" t="n">
        <v>233589</v>
      </c>
      <c r="F30" s="258" t="n">
        <v>27556</v>
      </c>
      <c r="G30" s="258" t="n">
        <v>102659</v>
      </c>
      <c r="H30" s="258" t="n">
        <v>152039</v>
      </c>
      <c r="I30" s="258" t="n">
        <v>39596</v>
      </c>
      <c r="J30" s="258" t="n">
        <v>155620</v>
      </c>
      <c r="K30" s="258" t="n">
        <v>203536</v>
      </c>
    </row>
    <row r="31" customFormat="false" ht="14.25" hidden="false" customHeight="true" outlineLevel="0" collapsed="false">
      <c r="A31" s="350" t="n">
        <v>219</v>
      </c>
      <c r="B31" s="229" t="s">
        <v>940</v>
      </c>
      <c r="C31" s="258" t="n">
        <v>32821</v>
      </c>
      <c r="D31" s="258" t="n">
        <v>291848</v>
      </c>
      <c r="E31" s="258" t="n">
        <v>268558</v>
      </c>
      <c r="F31" s="258" t="n">
        <v>53289</v>
      </c>
      <c r="G31" s="258" t="n">
        <v>495732</v>
      </c>
      <c r="H31" s="258" t="n">
        <v>399853</v>
      </c>
      <c r="I31" s="258" t="n">
        <v>76573</v>
      </c>
      <c r="J31" s="258" t="n">
        <v>755500</v>
      </c>
      <c r="K31" s="258" t="n">
        <v>537372</v>
      </c>
    </row>
    <row r="32" customFormat="false" ht="14.25" hidden="false" customHeight="true" outlineLevel="0" collapsed="false">
      <c r="B32" s="229"/>
      <c r="C32" s="198"/>
      <c r="D32" s="198"/>
      <c r="E32" s="198"/>
      <c r="F32" s="198" t="s">
        <v>422</v>
      </c>
      <c r="G32" s="198"/>
      <c r="H32" s="198"/>
      <c r="I32" s="198" t="s">
        <v>422</v>
      </c>
      <c r="J32" s="198"/>
      <c r="K32" s="198"/>
    </row>
    <row r="33" customFormat="false" ht="14.25" hidden="false" customHeight="true" outlineLevel="0" collapsed="false">
      <c r="A33" s="330" t="n">
        <v>3</v>
      </c>
      <c r="B33" s="222" t="s">
        <v>941</v>
      </c>
      <c r="C33" s="255" t="n">
        <v>3588004</v>
      </c>
      <c r="D33" s="255" t="n">
        <v>33690389</v>
      </c>
      <c r="E33" s="255" t="n">
        <v>35707409</v>
      </c>
      <c r="F33" s="255" t="n">
        <v>2807210</v>
      </c>
      <c r="G33" s="255" t="n">
        <v>25683804</v>
      </c>
      <c r="H33" s="255" t="n">
        <v>24172438</v>
      </c>
      <c r="I33" s="255" t="n">
        <v>4033663</v>
      </c>
      <c r="J33" s="255" t="n">
        <v>39117671</v>
      </c>
      <c r="K33" s="255" t="n">
        <v>32506820</v>
      </c>
    </row>
    <row r="34" s="228" customFormat="true" ht="14.25" hidden="false" customHeight="true" outlineLevel="0" collapsed="false">
      <c r="A34" s="350" t="n">
        <v>301</v>
      </c>
      <c r="B34" s="229" t="s">
        <v>942</v>
      </c>
      <c r="C34" s="258" t="n">
        <v>227915</v>
      </c>
      <c r="D34" s="258" t="n">
        <v>1597444</v>
      </c>
      <c r="E34" s="258" t="n">
        <v>1518313</v>
      </c>
      <c r="F34" s="258" t="n">
        <v>47936</v>
      </c>
      <c r="G34" s="258" t="n">
        <v>435800</v>
      </c>
      <c r="H34" s="258" t="n">
        <v>288460</v>
      </c>
      <c r="I34" s="258" t="n">
        <v>68885</v>
      </c>
      <c r="J34" s="258" t="n">
        <v>661927</v>
      </c>
      <c r="K34" s="258" t="n">
        <v>391649</v>
      </c>
    </row>
    <row r="35" customFormat="false" ht="14.25" hidden="false" customHeight="true" outlineLevel="0" collapsed="false">
      <c r="A35" s="350" t="n">
        <v>302</v>
      </c>
      <c r="B35" s="229" t="s">
        <v>943</v>
      </c>
      <c r="C35" s="258" t="n">
        <v>20379</v>
      </c>
      <c r="D35" s="258" t="n">
        <v>93984</v>
      </c>
      <c r="E35" s="258" t="n">
        <v>101662</v>
      </c>
      <c r="F35" s="258" t="n">
        <v>5842</v>
      </c>
      <c r="G35" s="258" t="n">
        <v>23160</v>
      </c>
      <c r="H35" s="258" t="n">
        <v>22011</v>
      </c>
      <c r="I35" s="258" t="n">
        <v>8395</v>
      </c>
      <c r="J35" s="258" t="n">
        <v>34630</v>
      </c>
      <c r="K35" s="258" t="n">
        <v>30295</v>
      </c>
    </row>
    <row r="36" customFormat="false" ht="14.25" hidden="false" customHeight="true" outlineLevel="0" collapsed="false">
      <c r="A36" s="350" t="n">
        <v>303</v>
      </c>
      <c r="B36" s="229" t="s">
        <v>944</v>
      </c>
      <c r="C36" s="258" t="n">
        <v>73299</v>
      </c>
      <c r="D36" s="258" t="n">
        <v>889288</v>
      </c>
      <c r="E36" s="258" t="n">
        <v>1037922</v>
      </c>
      <c r="F36" s="258" t="n">
        <v>16265</v>
      </c>
      <c r="G36" s="258" t="n">
        <v>208757</v>
      </c>
      <c r="H36" s="258" t="n">
        <v>187913</v>
      </c>
      <c r="I36" s="258" t="n">
        <v>23372</v>
      </c>
      <c r="J36" s="258" t="n">
        <v>319572</v>
      </c>
      <c r="K36" s="258" t="n">
        <v>253258</v>
      </c>
    </row>
    <row r="37" customFormat="false" ht="14.25" hidden="false" customHeight="true" outlineLevel="0" collapsed="false">
      <c r="A37" s="350" t="n">
        <v>304</v>
      </c>
      <c r="B37" s="229" t="s">
        <v>945</v>
      </c>
      <c r="C37" s="258" t="n">
        <v>17220</v>
      </c>
      <c r="D37" s="258" t="n">
        <v>172706</v>
      </c>
      <c r="E37" s="258" t="n">
        <v>177308</v>
      </c>
      <c r="F37" s="258" t="n">
        <v>3760</v>
      </c>
      <c r="G37" s="258" t="n">
        <v>38682</v>
      </c>
      <c r="H37" s="258" t="n">
        <v>32170</v>
      </c>
      <c r="I37" s="258" t="n">
        <v>5403</v>
      </c>
      <c r="J37" s="258" t="n">
        <v>58940</v>
      </c>
      <c r="K37" s="258" t="n">
        <v>43296</v>
      </c>
    </row>
    <row r="38" customFormat="false" ht="14.25" hidden="false" customHeight="true" outlineLevel="0" collapsed="false">
      <c r="A38" s="350" t="n">
        <v>305</v>
      </c>
      <c r="B38" s="229" t="s">
        <v>946</v>
      </c>
      <c r="C38" s="258" t="n">
        <v>69441</v>
      </c>
      <c r="D38" s="258" t="n">
        <v>1507826</v>
      </c>
      <c r="E38" s="258" t="n">
        <v>1701640</v>
      </c>
      <c r="F38" s="258" t="n">
        <v>15709</v>
      </c>
      <c r="G38" s="258" t="n">
        <v>418632</v>
      </c>
      <c r="H38" s="258" t="n">
        <v>363287</v>
      </c>
      <c r="I38" s="258" t="n">
        <v>22575</v>
      </c>
      <c r="J38" s="258" t="n">
        <v>640268</v>
      </c>
      <c r="K38" s="258" t="n">
        <v>487064</v>
      </c>
    </row>
    <row r="39" customFormat="false" ht="14.25" hidden="false" customHeight="true" outlineLevel="0" collapsed="false">
      <c r="A39" s="350" t="n">
        <v>308</v>
      </c>
      <c r="B39" s="229" t="s">
        <v>947</v>
      </c>
      <c r="C39" s="258" t="n">
        <v>6782</v>
      </c>
      <c r="D39" s="258" t="n">
        <v>232911</v>
      </c>
      <c r="E39" s="258" t="n">
        <v>46739</v>
      </c>
      <c r="F39" s="258" t="n">
        <v>2040</v>
      </c>
      <c r="G39" s="258" t="n">
        <v>51134</v>
      </c>
      <c r="H39" s="258" t="n">
        <v>16413</v>
      </c>
      <c r="I39" s="258" t="n">
        <v>2932</v>
      </c>
      <c r="J39" s="258" t="n">
        <v>78116</v>
      </c>
      <c r="K39" s="258" t="n">
        <v>22176</v>
      </c>
    </row>
    <row r="40" customFormat="false" ht="14.25" hidden="false" customHeight="true" outlineLevel="0" collapsed="false">
      <c r="A40" s="350" t="n">
        <v>309</v>
      </c>
      <c r="B40" s="229" t="s">
        <v>948</v>
      </c>
      <c r="C40" s="258" t="n">
        <v>22771</v>
      </c>
      <c r="D40" s="258" t="n">
        <v>298839</v>
      </c>
      <c r="E40" s="258" t="n">
        <v>280851</v>
      </c>
      <c r="F40" s="258" t="n">
        <v>17529</v>
      </c>
      <c r="G40" s="258" t="n">
        <v>193606</v>
      </c>
      <c r="H40" s="258" t="n">
        <v>147925</v>
      </c>
      <c r="I40" s="258" t="n">
        <v>25180</v>
      </c>
      <c r="J40" s="258" t="n">
        <v>295712</v>
      </c>
      <c r="K40" s="258" t="n">
        <v>198649</v>
      </c>
    </row>
    <row r="41" customFormat="false" ht="14.25" hidden="false" customHeight="true" outlineLevel="0" collapsed="false">
      <c r="A41" s="350" t="n">
        <v>310</v>
      </c>
      <c r="B41" s="229" t="s">
        <v>949</v>
      </c>
      <c r="C41" s="258" t="n">
        <v>39415</v>
      </c>
      <c r="D41" s="258" t="n">
        <v>327222</v>
      </c>
      <c r="E41" s="258" t="n">
        <v>354778</v>
      </c>
      <c r="F41" s="258" t="n">
        <v>19876</v>
      </c>
      <c r="G41" s="258" t="n">
        <v>163579</v>
      </c>
      <c r="H41" s="258" t="n">
        <v>140069</v>
      </c>
      <c r="I41" s="258" t="n">
        <v>28543</v>
      </c>
      <c r="J41" s="258" t="n">
        <v>248846</v>
      </c>
      <c r="K41" s="258" t="n">
        <v>188468</v>
      </c>
    </row>
    <row r="42" customFormat="false" ht="14.25" hidden="false" customHeight="true" outlineLevel="0" collapsed="false">
      <c r="A42" s="350" t="n">
        <v>315</v>
      </c>
      <c r="B42" s="229" t="s">
        <v>950</v>
      </c>
      <c r="C42" s="258" t="n">
        <v>97757</v>
      </c>
      <c r="D42" s="258" t="n">
        <v>940901</v>
      </c>
      <c r="E42" s="258" t="n">
        <v>954607</v>
      </c>
      <c r="F42" s="258" t="n">
        <v>174032</v>
      </c>
      <c r="G42" s="258" t="n">
        <v>1648467</v>
      </c>
      <c r="H42" s="258" t="n">
        <v>1512338</v>
      </c>
      <c r="I42" s="258" t="n">
        <v>250057</v>
      </c>
      <c r="J42" s="258" t="n">
        <v>2510505</v>
      </c>
      <c r="K42" s="258" t="n">
        <v>2035375</v>
      </c>
    </row>
    <row r="43" customFormat="false" ht="14.25" hidden="false" customHeight="true" outlineLevel="0" collapsed="false">
      <c r="A43" s="350" t="n">
        <v>316</v>
      </c>
      <c r="B43" s="229" t="s">
        <v>951</v>
      </c>
      <c r="C43" s="258" t="n">
        <v>30027</v>
      </c>
      <c r="D43" s="258" t="n">
        <v>247346</v>
      </c>
      <c r="E43" s="258" t="n">
        <v>310992</v>
      </c>
      <c r="F43" s="258" t="n">
        <v>12155</v>
      </c>
      <c r="G43" s="258" t="n">
        <v>94003</v>
      </c>
      <c r="H43" s="258" t="n">
        <v>85356</v>
      </c>
      <c r="I43" s="258" t="n">
        <v>17465</v>
      </c>
      <c r="J43" s="258" t="n">
        <v>143196</v>
      </c>
      <c r="K43" s="258" t="n">
        <v>115132</v>
      </c>
    </row>
    <row r="44" customFormat="false" ht="14.25" hidden="false" customHeight="true" outlineLevel="0" collapsed="false">
      <c r="A44" s="350" t="n">
        <v>320</v>
      </c>
      <c r="B44" s="310" t="s">
        <v>952</v>
      </c>
      <c r="C44" s="198"/>
      <c r="D44" s="198"/>
      <c r="E44" s="258"/>
      <c r="F44" s="198"/>
      <c r="G44" s="198"/>
      <c r="H44" s="258"/>
      <c r="I44" s="198"/>
      <c r="J44" s="198"/>
      <c r="K44" s="258"/>
    </row>
    <row r="45" customFormat="false" ht="14.25" hidden="false" customHeight="true" outlineLevel="0" collapsed="false">
      <c r="A45" s="350"/>
      <c r="B45" s="229" t="s">
        <v>953</v>
      </c>
      <c r="C45" s="258" t="n">
        <v>4498</v>
      </c>
      <c r="D45" s="258" t="n">
        <v>48248</v>
      </c>
      <c r="E45" s="258" t="n">
        <v>66321</v>
      </c>
      <c r="F45" s="258" t="n">
        <v>12407</v>
      </c>
      <c r="G45" s="258" t="n">
        <v>130801</v>
      </c>
      <c r="H45" s="258" t="n">
        <v>141681</v>
      </c>
      <c r="I45" s="258" t="n">
        <v>17824</v>
      </c>
      <c r="J45" s="258" t="n">
        <v>198205</v>
      </c>
      <c r="K45" s="258" t="n">
        <v>189102</v>
      </c>
    </row>
    <row r="46" customFormat="false" ht="14.25" hidden="false" customHeight="true" outlineLevel="0" collapsed="false">
      <c r="A46" s="350" t="n">
        <v>325</v>
      </c>
      <c r="B46" s="229" t="s">
        <v>954</v>
      </c>
      <c r="C46" s="258" t="n">
        <v>5323</v>
      </c>
      <c r="D46" s="258" t="n">
        <v>71412</v>
      </c>
      <c r="E46" s="258" t="n">
        <v>79500</v>
      </c>
      <c r="F46" s="258" t="n">
        <v>4032</v>
      </c>
      <c r="G46" s="258" t="n">
        <v>40051</v>
      </c>
      <c r="H46" s="258" t="n">
        <v>32186</v>
      </c>
      <c r="I46" s="258" t="n">
        <v>5783</v>
      </c>
      <c r="J46" s="258" t="n">
        <v>60930</v>
      </c>
      <c r="K46" s="258" t="n">
        <v>43111</v>
      </c>
    </row>
    <row r="47" customFormat="false" ht="14.25" hidden="false" customHeight="true" outlineLevel="0" collapsed="false">
      <c r="A47" s="350" t="n">
        <v>335</v>
      </c>
      <c r="B47" s="229" t="s">
        <v>955</v>
      </c>
      <c r="C47" s="258" t="n">
        <v>6032</v>
      </c>
      <c r="D47" s="258" t="n">
        <v>90289</v>
      </c>
      <c r="E47" s="258" t="n">
        <v>97491</v>
      </c>
      <c r="F47" s="258" t="n">
        <v>1561</v>
      </c>
      <c r="G47" s="258" t="n">
        <v>19026</v>
      </c>
      <c r="H47" s="258" t="n">
        <v>15963</v>
      </c>
      <c r="I47" s="258" t="n">
        <v>2239</v>
      </c>
      <c r="J47" s="258" t="n">
        <v>28885</v>
      </c>
      <c r="K47" s="258" t="n">
        <v>21726</v>
      </c>
    </row>
    <row r="48" customFormat="false" ht="14.25" hidden="false" customHeight="true" outlineLevel="0" collapsed="false">
      <c r="A48" s="350" t="n">
        <v>340</v>
      </c>
      <c r="B48" s="229" t="s">
        <v>956</v>
      </c>
      <c r="C48" s="258" t="n">
        <v>91170</v>
      </c>
      <c r="D48" s="258" t="n">
        <v>816375</v>
      </c>
      <c r="E48" s="258" t="n">
        <v>924607</v>
      </c>
      <c r="F48" s="258" t="n">
        <v>32854</v>
      </c>
      <c r="G48" s="258" t="n">
        <v>393122</v>
      </c>
      <c r="H48" s="258" t="n">
        <v>467535</v>
      </c>
      <c r="I48" s="258" t="n">
        <v>47208</v>
      </c>
      <c r="J48" s="258" t="n">
        <v>601403</v>
      </c>
      <c r="K48" s="258" t="n">
        <v>628310</v>
      </c>
    </row>
    <row r="49" customFormat="false" ht="14.25" hidden="false" customHeight="true" outlineLevel="0" collapsed="false">
      <c r="A49" s="350" t="n">
        <v>345</v>
      </c>
      <c r="B49" s="229" t="s">
        <v>957</v>
      </c>
      <c r="C49" s="258" t="n">
        <v>162151</v>
      </c>
      <c r="D49" s="258" t="n">
        <v>2172105</v>
      </c>
      <c r="E49" s="258" t="n">
        <v>2341396</v>
      </c>
      <c r="F49" s="258" t="n">
        <v>175574</v>
      </c>
      <c r="G49" s="258" t="n">
        <v>2302427</v>
      </c>
      <c r="H49" s="258" t="n">
        <v>2523044</v>
      </c>
      <c r="I49" s="258" t="n">
        <v>252289</v>
      </c>
      <c r="J49" s="258" t="n">
        <v>3518273</v>
      </c>
      <c r="K49" s="258" t="n">
        <v>3386719</v>
      </c>
    </row>
    <row r="50" customFormat="false" ht="14.25" hidden="false" customHeight="true" outlineLevel="0" collapsed="false">
      <c r="A50" s="350" t="n">
        <v>350</v>
      </c>
      <c r="B50" s="229" t="s">
        <v>958</v>
      </c>
      <c r="C50" s="258" t="n">
        <v>255325</v>
      </c>
      <c r="D50" s="258" t="n">
        <v>1549992</v>
      </c>
      <c r="E50" s="258" t="n">
        <v>1660319</v>
      </c>
      <c r="F50" s="258" t="n">
        <v>239667</v>
      </c>
      <c r="G50" s="258" t="n">
        <v>1666108</v>
      </c>
      <c r="H50" s="258" t="n">
        <v>1632098</v>
      </c>
      <c r="I50" s="258" t="n">
        <v>344390</v>
      </c>
      <c r="J50" s="258" t="n">
        <v>2542627</v>
      </c>
      <c r="K50" s="258" t="n">
        <v>2205940</v>
      </c>
    </row>
    <row r="51" customFormat="false" ht="14.25" hidden="false" customHeight="true" outlineLevel="0" collapsed="false">
      <c r="A51" s="350" t="n">
        <v>355</v>
      </c>
      <c r="B51" s="229" t="s">
        <v>959</v>
      </c>
      <c r="C51" s="258" t="n">
        <v>168484</v>
      </c>
      <c r="D51" s="258" t="n">
        <v>2063091</v>
      </c>
      <c r="E51" s="258" t="n">
        <v>2199698</v>
      </c>
      <c r="F51" s="258" t="n">
        <v>114267</v>
      </c>
      <c r="G51" s="258" t="n">
        <v>1429802</v>
      </c>
      <c r="H51" s="258" t="n">
        <v>1358068</v>
      </c>
      <c r="I51" s="258" t="n">
        <v>164203</v>
      </c>
      <c r="J51" s="258" t="n">
        <v>2174963</v>
      </c>
      <c r="K51" s="258" t="n">
        <v>1818684</v>
      </c>
    </row>
    <row r="52" customFormat="false" ht="14.25" hidden="false" customHeight="true" outlineLevel="0" collapsed="false">
      <c r="A52" s="350" t="n">
        <v>360</v>
      </c>
      <c r="B52" s="229" t="s">
        <v>960</v>
      </c>
      <c r="C52" s="258" t="n">
        <v>48944</v>
      </c>
      <c r="D52" s="258" t="n">
        <v>360895</v>
      </c>
      <c r="E52" s="258" t="n">
        <v>370055</v>
      </c>
      <c r="F52" s="258" t="n">
        <v>150987</v>
      </c>
      <c r="G52" s="258" t="n">
        <v>1145491</v>
      </c>
      <c r="H52" s="258" t="n">
        <v>1144297</v>
      </c>
      <c r="I52" s="258" t="n">
        <v>216926</v>
      </c>
      <c r="J52" s="258" t="n">
        <v>1739598</v>
      </c>
      <c r="K52" s="258" t="n">
        <v>1538085</v>
      </c>
    </row>
    <row r="53" customFormat="false" ht="14.25" hidden="false" customHeight="true" outlineLevel="0" collapsed="false">
      <c r="A53" s="350" t="n">
        <v>370</v>
      </c>
      <c r="B53" s="229" t="s">
        <v>961</v>
      </c>
      <c r="C53" s="258" t="n">
        <v>153391</v>
      </c>
      <c r="D53" s="258" t="n">
        <v>1290276</v>
      </c>
      <c r="E53" s="258" t="n">
        <v>1324152</v>
      </c>
      <c r="F53" s="258" t="n">
        <v>148393</v>
      </c>
      <c r="G53" s="258" t="n">
        <v>1248574</v>
      </c>
      <c r="H53" s="258" t="n">
        <v>1214982</v>
      </c>
      <c r="I53" s="258" t="n">
        <v>213201</v>
      </c>
      <c r="J53" s="258" t="n">
        <v>1898138</v>
      </c>
      <c r="K53" s="258" t="n">
        <v>1632442</v>
      </c>
    </row>
    <row r="54" customFormat="false" ht="14.25" hidden="false" customHeight="true" outlineLevel="0" collapsed="false">
      <c r="A54" s="350" t="n">
        <v>372</v>
      </c>
      <c r="B54" s="229" t="s">
        <v>962</v>
      </c>
      <c r="C54" s="258" t="n">
        <v>73509</v>
      </c>
      <c r="D54" s="258" t="n">
        <v>721640</v>
      </c>
      <c r="E54" s="258" t="n">
        <v>747312</v>
      </c>
      <c r="F54" s="258" t="n">
        <v>85519</v>
      </c>
      <c r="G54" s="258" t="n">
        <v>799390</v>
      </c>
      <c r="H54" s="258" t="n">
        <v>759183</v>
      </c>
      <c r="I54" s="258" t="n">
        <v>122861</v>
      </c>
      <c r="J54" s="258" t="n">
        <v>1217234</v>
      </c>
      <c r="K54" s="258" t="n">
        <v>1022253</v>
      </c>
    </row>
    <row r="55" customFormat="false" ht="14.25" hidden="false" customHeight="true" outlineLevel="0" collapsed="false">
      <c r="A55" s="350" t="n">
        <v>375</v>
      </c>
      <c r="B55" s="229" t="s">
        <v>963</v>
      </c>
      <c r="C55" s="258" t="n">
        <v>79442</v>
      </c>
      <c r="D55" s="258" t="n">
        <v>853614</v>
      </c>
      <c r="E55" s="258" t="n">
        <v>950496</v>
      </c>
      <c r="F55" s="258" t="n">
        <v>80589</v>
      </c>
      <c r="G55" s="258" t="n">
        <v>916757</v>
      </c>
      <c r="H55" s="258" t="n">
        <v>960612</v>
      </c>
      <c r="I55" s="258" t="n">
        <v>115802</v>
      </c>
      <c r="J55" s="258" t="n">
        <v>1397242</v>
      </c>
      <c r="K55" s="258" t="n">
        <v>1293173</v>
      </c>
    </row>
    <row r="56" customFormat="false" ht="14.25" hidden="false" customHeight="true" outlineLevel="0" collapsed="false">
      <c r="A56" s="350" t="n">
        <v>377</v>
      </c>
      <c r="B56" s="229" t="s">
        <v>964</v>
      </c>
      <c r="C56" s="258" t="n">
        <v>72453</v>
      </c>
      <c r="D56" s="258" t="n">
        <v>580985</v>
      </c>
      <c r="E56" s="258" t="n">
        <v>611297</v>
      </c>
      <c r="F56" s="258" t="n">
        <v>205454</v>
      </c>
      <c r="G56" s="258" t="n">
        <v>1509250</v>
      </c>
      <c r="H56" s="258" t="n">
        <v>1375780</v>
      </c>
      <c r="I56" s="258" t="n">
        <v>295224</v>
      </c>
      <c r="J56" s="258" t="n">
        <v>2289547</v>
      </c>
      <c r="K56" s="258" t="n">
        <v>1850162</v>
      </c>
    </row>
    <row r="57" customFormat="false" ht="14.25" hidden="false" customHeight="true" outlineLevel="0" collapsed="false">
      <c r="A57" s="350" t="n">
        <v>379</v>
      </c>
      <c r="B57" s="229" t="s">
        <v>965</v>
      </c>
      <c r="C57" s="258" t="n">
        <v>7609</v>
      </c>
      <c r="D57" s="258" t="n">
        <v>65143</v>
      </c>
      <c r="E57" s="258" t="n">
        <v>69577</v>
      </c>
      <c r="F57" s="258" t="n">
        <v>18697</v>
      </c>
      <c r="G57" s="258" t="n">
        <v>172405</v>
      </c>
      <c r="H57" s="258" t="n">
        <v>168181</v>
      </c>
      <c r="I57" s="258" t="n">
        <v>26848</v>
      </c>
      <c r="J57" s="258" t="n">
        <v>262263</v>
      </c>
      <c r="K57" s="258" t="n">
        <v>225941</v>
      </c>
    </row>
    <row r="58" customFormat="false" ht="14.25" hidden="false" customHeight="true" outlineLevel="0" collapsed="false">
      <c r="A58" s="350" t="n">
        <v>381</v>
      </c>
      <c r="B58" s="229" t="s">
        <v>966</v>
      </c>
      <c r="C58" s="258" t="n">
        <v>192482</v>
      </c>
      <c r="D58" s="258" t="n">
        <v>1290764</v>
      </c>
      <c r="E58" s="258" t="n">
        <v>1144614</v>
      </c>
      <c r="F58" s="258" t="n">
        <v>137940</v>
      </c>
      <c r="G58" s="258" t="n">
        <v>993298</v>
      </c>
      <c r="H58" s="258" t="n">
        <v>896662</v>
      </c>
      <c r="I58" s="258" t="n">
        <v>198198</v>
      </c>
      <c r="J58" s="258" t="n">
        <v>1510200</v>
      </c>
      <c r="K58" s="258" t="n">
        <v>1206409</v>
      </c>
    </row>
    <row r="59" customFormat="false" ht="14.25" hidden="false" customHeight="true" outlineLevel="0" collapsed="false">
      <c r="A59" s="350" t="n">
        <v>383</v>
      </c>
      <c r="B59" s="229" t="s">
        <v>967</v>
      </c>
      <c r="C59" s="258" t="n">
        <v>788726</v>
      </c>
      <c r="D59" s="258" t="n">
        <v>5130225</v>
      </c>
      <c r="E59" s="258" t="n">
        <v>5004083</v>
      </c>
      <c r="F59" s="258" t="n">
        <v>336018</v>
      </c>
      <c r="G59" s="258" t="n">
        <v>2108962</v>
      </c>
      <c r="H59" s="258" t="n">
        <v>1354605</v>
      </c>
      <c r="I59" s="258" t="n">
        <v>482862</v>
      </c>
      <c r="J59" s="258" t="n">
        <v>3204891</v>
      </c>
      <c r="K59" s="258" t="n">
        <v>1826768</v>
      </c>
    </row>
    <row r="60" customFormat="false" ht="14.25" hidden="false" customHeight="true" outlineLevel="0" collapsed="false">
      <c r="A60" s="350" t="n">
        <v>385</v>
      </c>
      <c r="B60" s="229" t="s">
        <v>968</v>
      </c>
      <c r="C60" s="258" t="n">
        <v>200680</v>
      </c>
      <c r="D60" s="258" t="n">
        <v>2244891</v>
      </c>
      <c r="E60" s="258" t="n">
        <v>3245028</v>
      </c>
      <c r="F60" s="258" t="n">
        <v>216011</v>
      </c>
      <c r="G60" s="258" t="n">
        <v>2097180</v>
      </c>
      <c r="H60" s="258" t="n">
        <v>2106815</v>
      </c>
      <c r="I60" s="258" t="n">
        <v>310412</v>
      </c>
      <c r="J60" s="258" t="n">
        <v>3197296</v>
      </c>
      <c r="K60" s="258" t="n">
        <v>2828964</v>
      </c>
    </row>
    <row r="61" customFormat="false" ht="14.25" hidden="false" customHeight="true" outlineLevel="0" collapsed="false">
      <c r="A61" s="350" t="n">
        <v>389</v>
      </c>
      <c r="B61" s="229" t="s">
        <v>969</v>
      </c>
      <c r="C61" s="258" t="n">
        <v>262405</v>
      </c>
      <c r="D61" s="258" t="n">
        <v>3251120</v>
      </c>
      <c r="E61" s="258" t="n">
        <v>3127426</v>
      </c>
      <c r="F61" s="258" t="n">
        <v>69944</v>
      </c>
      <c r="G61" s="258" t="n">
        <v>837620</v>
      </c>
      <c r="H61" s="258" t="n">
        <v>575328</v>
      </c>
      <c r="I61" s="258" t="n">
        <v>100515</v>
      </c>
      <c r="J61" s="258" t="n">
        <v>1274352</v>
      </c>
      <c r="K61" s="258" t="n">
        <v>774202</v>
      </c>
    </row>
    <row r="62" customFormat="false" ht="14.25" hidden="false" customHeight="true" outlineLevel="0" collapsed="false">
      <c r="A62" s="350" t="n">
        <v>393</v>
      </c>
      <c r="B62" s="229" t="s">
        <v>970</v>
      </c>
      <c r="C62" s="258" t="n">
        <v>169895</v>
      </c>
      <c r="D62" s="258" t="n">
        <v>2097825</v>
      </c>
      <c r="E62" s="258" t="n">
        <v>1936083</v>
      </c>
      <c r="F62" s="258" t="n">
        <v>97650</v>
      </c>
      <c r="G62" s="258" t="n">
        <v>935855</v>
      </c>
      <c r="H62" s="258" t="n">
        <v>899303</v>
      </c>
      <c r="I62" s="258" t="n">
        <v>140318</v>
      </c>
      <c r="J62" s="258" t="n">
        <v>1424068</v>
      </c>
      <c r="K62" s="258" t="n">
        <v>1209138</v>
      </c>
    </row>
    <row r="63" customFormat="false" ht="14.25" hidden="false" customHeight="true" outlineLevel="0" collapsed="false">
      <c r="A63" s="350" t="n">
        <v>395</v>
      </c>
      <c r="B63" s="229" t="s">
        <v>971</v>
      </c>
      <c r="C63" s="258" t="n">
        <v>187763</v>
      </c>
      <c r="D63" s="258" t="n">
        <v>2086953</v>
      </c>
      <c r="E63" s="258" t="n">
        <v>2701148</v>
      </c>
      <c r="F63" s="258" t="n">
        <v>230173</v>
      </c>
      <c r="G63" s="258" t="n">
        <v>2136959</v>
      </c>
      <c r="H63" s="258" t="n">
        <v>2130523</v>
      </c>
      <c r="I63" s="258" t="n">
        <v>330724</v>
      </c>
      <c r="J63" s="258" t="n">
        <v>3255356</v>
      </c>
      <c r="K63" s="258" t="n">
        <v>2863421</v>
      </c>
    </row>
    <row r="64" customFormat="false" ht="14.25" hidden="false" customHeight="true" outlineLevel="0" collapsed="false">
      <c r="A64" s="350" t="n">
        <v>396</v>
      </c>
      <c r="B64" s="229" t="s">
        <v>972</v>
      </c>
      <c r="C64" s="258" t="n">
        <v>52716</v>
      </c>
      <c r="D64" s="258" t="n">
        <v>596082</v>
      </c>
      <c r="E64" s="258" t="n">
        <v>621996</v>
      </c>
      <c r="F64" s="258" t="n">
        <v>134329</v>
      </c>
      <c r="G64" s="258" t="n">
        <v>1524906</v>
      </c>
      <c r="H64" s="258" t="n">
        <v>1619650</v>
      </c>
      <c r="I64" s="258" t="n">
        <v>193029</v>
      </c>
      <c r="J64" s="258" t="n">
        <v>2330488</v>
      </c>
      <c r="K64" s="258" t="n">
        <v>2176908</v>
      </c>
    </row>
    <row r="65" customFormat="false" ht="14.25" hidden="false" customHeight="true" outlineLevel="0" collapsed="false">
      <c r="B65" s="229"/>
      <c r="C65" s="198" t="s">
        <v>422</v>
      </c>
      <c r="D65" s="198"/>
      <c r="E65" s="198"/>
      <c r="F65" s="198" t="s">
        <v>422</v>
      </c>
      <c r="G65" s="198"/>
      <c r="H65" s="198"/>
      <c r="I65" s="198"/>
      <c r="J65" s="198"/>
      <c r="K65" s="198"/>
    </row>
    <row r="66" customFormat="false" ht="14.25" hidden="false" customHeight="true" outlineLevel="0" collapsed="false">
      <c r="A66" s="330" t="n">
        <v>4</v>
      </c>
      <c r="B66" s="222" t="s">
        <v>900</v>
      </c>
      <c r="C66" s="255" t="n">
        <v>382685</v>
      </c>
      <c r="D66" s="255" t="n">
        <v>3265530</v>
      </c>
      <c r="E66" s="255" t="n">
        <v>3249110</v>
      </c>
      <c r="F66" s="255" t="n">
        <v>710350</v>
      </c>
      <c r="G66" s="255" t="n">
        <v>5750156</v>
      </c>
      <c r="H66" s="255" t="n">
        <v>5552773</v>
      </c>
      <c r="I66" s="255" t="n">
        <v>1020734</v>
      </c>
      <c r="J66" s="255" t="n">
        <v>8752731</v>
      </c>
      <c r="K66" s="255" t="n">
        <v>7463928</v>
      </c>
    </row>
    <row r="67" s="228" customFormat="true" ht="14.25" hidden="false" customHeight="true" outlineLevel="0" collapsed="false">
      <c r="A67" s="350" t="n">
        <v>401</v>
      </c>
      <c r="B67" s="229" t="s">
        <v>973</v>
      </c>
      <c r="C67" s="258" t="n">
        <v>270</v>
      </c>
      <c r="D67" s="258" t="n">
        <v>2696</v>
      </c>
      <c r="E67" s="258" t="n">
        <v>3047</v>
      </c>
      <c r="F67" s="258" t="n">
        <v>4390</v>
      </c>
      <c r="G67" s="258" t="n">
        <v>31660</v>
      </c>
      <c r="H67" s="258" t="n">
        <v>20988</v>
      </c>
      <c r="I67" s="258" t="n">
        <v>6310</v>
      </c>
      <c r="J67" s="258" t="n">
        <v>48229</v>
      </c>
      <c r="K67" s="258" t="n">
        <v>27981</v>
      </c>
    </row>
    <row r="68" customFormat="false" ht="14.25" hidden="false" customHeight="true" outlineLevel="0" collapsed="false">
      <c r="A68" s="350" t="n">
        <v>402</v>
      </c>
      <c r="B68" s="229" t="s">
        <v>974</v>
      </c>
      <c r="C68" s="258" t="n">
        <v>95739</v>
      </c>
      <c r="D68" s="258" t="n">
        <v>842667</v>
      </c>
      <c r="E68" s="258" t="n">
        <v>863537</v>
      </c>
      <c r="F68" s="258" t="n">
        <v>213239</v>
      </c>
      <c r="G68" s="258" t="n">
        <v>1846521</v>
      </c>
      <c r="H68" s="258" t="n">
        <v>1720121</v>
      </c>
      <c r="I68" s="258" t="n">
        <v>306429</v>
      </c>
      <c r="J68" s="258" t="n">
        <v>2812060</v>
      </c>
      <c r="K68" s="258" t="n">
        <v>2311135</v>
      </c>
    </row>
    <row r="69" customFormat="false" ht="14.25" hidden="false" customHeight="true" outlineLevel="0" collapsed="false">
      <c r="A69" s="350" t="n">
        <v>403</v>
      </c>
      <c r="B69" s="229" t="s">
        <v>975</v>
      </c>
      <c r="C69" s="258" t="n">
        <v>12754</v>
      </c>
      <c r="D69" s="258" t="n">
        <v>117212</v>
      </c>
      <c r="E69" s="258" t="n">
        <v>108733</v>
      </c>
      <c r="F69" s="258" t="n">
        <v>17440</v>
      </c>
      <c r="G69" s="258" t="n">
        <v>130075</v>
      </c>
      <c r="H69" s="258" t="n">
        <v>125221</v>
      </c>
      <c r="I69" s="258" t="n">
        <v>25068</v>
      </c>
      <c r="J69" s="258" t="n">
        <v>197612</v>
      </c>
      <c r="K69" s="258" t="n">
        <v>168387</v>
      </c>
    </row>
    <row r="70" customFormat="false" ht="14.25" hidden="false" customHeight="true" outlineLevel="0" collapsed="false">
      <c r="A70" s="350" t="n">
        <v>411</v>
      </c>
      <c r="B70" s="229" t="s">
        <v>976</v>
      </c>
      <c r="C70" s="258" t="n">
        <v>23995</v>
      </c>
      <c r="D70" s="258" t="n">
        <v>189406</v>
      </c>
      <c r="E70" s="258" t="n">
        <v>211434</v>
      </c>
      <c r="F70" s="258" t="n">
        <v>133915</v>
      </c>
      <c r="G70" s="258" t="n">
        <v>1001046</v>
      </c>
      <c r="H70" s="258" t="n">
        <v>1085132</v>
      </c>
      <c r="I70" s="258" t="n">
        <v>192407</v>
      </c>
      <c r="J70" s="258" t="n">
        <v>1522110</v>
      </c>
      <c r="K70" s="258" t="n">
        <v>1457438</v>
      </c>
    </row>
    <row r="71" customFormat="false" ht="14.25" hidden="false" customHeight="true" outlineLevel="0" collapsed="false">
      <c r="A71" s="350" t="n">
        <v>421</v>
      </c>
      <c r="B71" s="229" t="s">
        <v>977</v>
      </c>
      <c r="C71" s="258" t="n">
        <v>54981</v>
      </c>
      <c r="D71" s="258" t="n">
        <v>444279</v>
      </c>
      <c r="E71" s="258" t="n">
        <v>518218</v>
      </c>
      <c r="F71" s="258" t="n">
        <v>23826</v>
      </c>
      <c r="G71" s="258" t="n">
        <v>204312</v>
      </c>
      <c r="H71" s="258" t="n">
        <v>226943</v>
      </c>
      <c r="I71" s="258" t="n">
        <v>34248</v>
      </c>
      <c r="J71" s="258" t="n">
        <v>311909</v>
      </c>
      <c r="K71" s="258" t="n">
        <v>306053</v>
      </c>
    </row>
    <row r="72" customFormat="false" ht="14.25" hidden="false" customHeight="true" outlineLevel="0" collapsed="false">
      <c r="A72" s="350" t="n">
        <v>423</v>
      </c>
      <c r="B72" s="229" t="s">
        <v>978</v>
      </c>
      <c r="C72" s="258" t="n">
        <v>88201</v>
      </c>
      <c r="D72" s="258" t="n">
        <v>615055</v>
      </c>
      <c r="E72" s="258" t="n">
        <v>386391</v>
      </c>
      <c r="F72" s="258" t="n">
        <v>128388</v>
      </c>
      <c r="G72" s="258" t="n">
        <v>1034494</v>
      </c>
      <c r="H72" s="258" t="n">
        <v>872290</v>
      </c>
      <c r="I72" s="258" t="n">
        <v>184482</v>
      </c>
      <c r="J72" s="258" t="n">
        <v>1573802</v>
      </c>
      <c r="K72" s="258" t="n">
        <v>1174571</v>
      </c>
    </row>
    <row r="73" customFormat="false" ht="14.25" hidden="false" customHeight="true" outlineLevel="0" collapsed="false">
      <c r="A73" s="350" t="n">
        <v>425</v>
      </c>
      <c r="B73" s="229" t="s">
        <v>979</v>
      </c>
      <c r="C73" s="258" t="n">
        <v>106745</v>
      </c>
      <c r="D73" s="258" t="n">
        <v>1054215</v>
      </c>
      <c r="E73" s="258" t="n">
        <v>1157750</v>
      </c>
      <c r="F73" s="258" t="n">
        <v>189152</v>
      </c>
      <c r="G73" s="258" t="n">
        <v>1502048</v>
      </c>
      <c r="H73" s="258" t="n">
        <v>1502078</v>
      </c>
      <c r="I73" s="258" t="n">
        <v>271790</v>
      </c>
      <c r="J73" s="258" t="n">
        <v>2287009</v>
      </c>
      <c r="K73" s="258" t="n">
        <v>2018363</v>
      </c>
    </row>
    <row r="74" customFormat="false" ht="14.25" hidden="false" customHeight="true" outlineLevel="0" collapsed="false">
      <c r="B74" s="229"/>
      <c r="C74" s="198" t="s">
        <v>422</v>
      </c>
      <c r="D74" s="198"/>
      <c r="E74" s="198"/>
      <c r="F74" s="198" t="s">
        <v>422</v>
      </c>
      <c r="G74" s="198"/>
      <c r="H74" s="198"/>
      <c r="I74" s="198"/>
      <c r="J74" s="198"/>
      <c r="K74" s="198"/>
    </row>
    <row r="75" customFormat="false" ht="14.25" hidden="false" customHeight="true" outlineLevel="0" collapsed="false">
      <c r="A75" s="330" t="s">
        <v>980</v>
      </c>
      <c r="B75" s="222" t="s">
        <v>896</v>
      </c>
      <c r="C75" s="255" t="n">
        <v>43207938</v>
      </c>
      <c r="D75" s="255" t="n">
        <v>387855981</v>
      </c>
      <c r="E75" s="255" t="n">
        <v>389802230</v>
      </c>
      <c r="F75" s="255" t="n">
        <v>61539853</v>
      </c>
      <c r="G75" s="255" t="n">
        <v>524895533</v>
      </c>
      <c r="H75" s="255" t="n">
        <v>507307250</v>
      </c>
      <c r="I75" s="255" t="n">
        <v>88427392</v>
      </c>
      <c r="J75" s="255" t="n">
        <v>798859195</v>
      </c>
      <c r="K75" s="255" t="n">
        <v>681971566</v>
      </c>
    </row>
    <row r="76" s="228" customFormat="true" ht="14.25" hidden="false" customHeight="true" outlineLevel="0" collapsed="false">
      <c r="A76" s="3"/>
      <c r="B76" s="229"/>
      <c r="C76" s="198"/>
      <c r="D76" s="198"/>
      <c r="E76" s="198"/>
      <c r="F76" s="198"/>
      <c r="G76" s="198"/>
      <c r="H76" s="198"/>
      <c r="I76" s="198"/>
      <c r="J76" s="198"/>
      <c r="K76" s="198"/>
    </row>
    <row r="77" customFormat="false" ht="14.25" hidden="false" customHeight="true" outlineLevel="0" collapsed="false">
      <c r="A77" s="330" t="n">
        <v>5</v>
      </c>
      <c r="B77" s="222" t="s">
        <v>901</v>
      </c>
      <c r="C77" s="255" t="n">
        <v>25999874</v>
      </c>
      <c r="D77" s="255" t="n">
        <v>235812375</v>
      </c>
      <c r="E77" s="255" t="n">
        <v>233552504</v>
      </c>
      <c r="F77" s="255" t="n">
        <v>8823813</v>
      </c>
      <c r="G77" s="255" t="n">
        <v>74535408</v>
      </c>
      <c r="H77" s="255" t="n">
        <v>54001215</v>
      </c>
      <c r="I77" s="255" t="n">
        <v>12679796</v>
      </c>
      <c r="J77" s="255" t="n">
        <v>113456257</v>
      </c>
      <c r="K77" s="255" t="n">
        <v>72589104</v>
      </c>
    </row>
    <row r="78" s="228" customFormat="true" ht="14.25" hidden="false" customHeight="true" outlineLevel="0" collapsed="false">
      <c r="A78" s="3"/>
      <c r="B78" s="229"/>
      <c r="C78" s="198" t="s">
        <v>422</v>
      </c>
      <c r="D78" s="198"/>
      <c r="E78" s="198"/>
      <c r="F78" s="198" t="s">
        <v>422</v>
      </c>
      <c r="G78" s="198"/>
      <c r="H78" s="198"/>
      <c r="I78" s="198" t="s">
        <v>422</v>
      </c>
      <c r="J78" s="198"/>
      <c r="K78" s="198"/>
    </row>
    <row r="79" customFormat="false" ht="14.25" hidden="false" customHeight="true" outlineLevel="0" collapsed="false">
      <c r="A79" s="350" t="n">
        <v>502</v>
      </c>
      <c r="B79" s="310" t="s">
        <v>981</v>
      </c>
      <c r="C79" s="198" t="s">
        <v>422</v>
      </c>
      <c r="D79" s="198"/>
      <c r="E79" s="198"/>
      <c r="F79" s="198" t="s">
        <v>422</v>
      </c>
      <c r="G79" s="198"/>
      <c r="H79" s="198"/>
      <c r="I79" s="198" t="s">
        <v>422</v>
      </c>
      <c r="J79" s="198"/>
      <c r="K79" s="198"/>
    </row>
    <row r="80" customFormat="false" ht="14.25" hidden="false" customHeight="true" outlineLevel="0" collapsed="false">
      <c r="A80" s="350"/>
      <c r="B80" s="229" t="s">
        <v>982</v>
      </c>
      <c r="C80" s="258" t="n">
        <v>31034</v>
      </c>
      <c r="D80" s="258" t="n">
        <v>282486</v>
      </c>
      <c r="E80" s="258" t="n">
        <v>291996</v>
      </c>
      <c r="F80" s="258" t="n">
        <v>53441</v>
      </c>
      <c r="G80" s="258" t="n">
        <v>487833</v>
      </c>
      <c r="H80" s="258" t="n">
        <v>489994</v>
      </c>
      <c r="I80" s="258" t="n">
        <v>76793</v>
      </c>
      <c r="J80" s="258" t="n">
        <v>741709</v>
      </c>
      <c r="K80" s="258" t="n">
        <v>658366</v>
      </c>
    </row>
    <row r="81" customFormat="false" ht="14.25" hidden="false" customHeight="true" outlineLevel="0" collapsed="false">
      <c r="A81" s="350" t="n">
        <v>503</v>
      </c>
      <c r="B81" s="229" t="s">
        <v>983</v>
      </c>
      <c r="C81" s="258" t="n">
        <v>4730</v>
      </c>
      <c r="D81" s="258" t="n">
        <v>57482</v>
      </c>
      <c r="E81" s="258" t="n">
        <v>62906</v>
      </c>
      <c r="F81" s="258" t="n">
        <v>20376</v>
      </c>
      <c r="G81" s="258" t="n">
        <v>219332</v>
      </c>
      <c r="H81" s="258" t="n">
        <v>228404</v>
      </c>
      <c r="I81" s="258" t="n">
        <v>29275</v>
      </c>
      <c r="J81" s="258" t="n">
        <v>333506</v>
      </c>
      <c r="K81" s="258" t="n">
        <v>305561</v>
      </c>
    </row>
    <row r="82" customFormat="false" ht="14.25" hidden="false" customHeight="true" outlineLevel="0" collapsed="false">
      <c r="A82" s="350" t="n">
        <v>504</v>
      </c>
      <c r="B82" s="229" t="s">
        <v>984</v>
      </c>
      <c r="C82" s="258" t="n">
        <v>6869</v>
      </c>
      <c r="D82" s="258" t="n">
        <v>83525</v>
      </c>
      <c r="E82" s="258" t="n">
        <v>86620</v>
      </c>
      <c r="F82" s="258" t="n">
        <v>6910</v>
      </c>
      <c r="G82" s="258" t="n">
        <v>81024</v>
      </c>
      <c r="H82" s="258" t="n">
        <v>79314</v>
      </c>
      <c r="I82" s="258" t="n">
        <v>9926</v>
      </c>
      <c r="J82" s="258" t="n">
        <v>123609</v>
      </c>
      <c r="K82" s="258" t="n">
        <v>106481</v>
      </c>
    </row>
    <row r="83" customFormat="false" ht="14.25" hidden="false" customHeight="true" outlineLevel="0" collapsed="false">
      <c r="A83" s="350" t="n">
        <v>505</v>
      </c>
      <c r="B83" s="229" t="s">
        <v>985</v>
      </c>
      <c r="C83" s="258" t="n">
        <v>1456</v>
      </c>
      <c r="D83" s="258" t="n">
        <v>15123</v>
      </c>
      <c r="E83" s="258" t="n">
        <v>18184</v>
      </c>
      <c r="F83" s="258" t="n">
        <v>851</v>
      </c>
      <c r="G83" s="258" t="n">
        <v>8490</v>
      </c>
      <c r="H83" s="258" t="n">
        <v>9624</v>
      </c>
      <c r="I83" s="258" t="n">
        <v>1221</v>
      </c>
      <c r="J83" s="258" t="n">
        <v>12877</v>
      </c>
      <c r="K83" s="258" t="n">
        <v>12938</v>
      </c>
    </row>
    <row r="84" customFormat="false" ht="14.25" hidden="false" customHeight="true" outlineLevel="0" collapsed="false">
      <c r="A84" s="350" t="n">
        <v>506</v>
      </c>
      <c r="B84" s="229" t="s">
        <v>986</v>
      </c>
      <c r="C84" s="258" t="n">
        <v>6177</v>
      </c>
      <c r="D84" s="258" t="n">
        <v>52106</v>
      </c>
      <c r="E84" s="258" t="n">
        <v>49758</v>
      </c>
      <c r="F84" s="258" t="n">
        <v>3737</v>
      </c>
      <c r="G84" s="258" t="n">
        <v>31319</v>
      </c>
      <c r="H84" s="258" t="n">
        <v>29701</v>
      </c>
      <c r="I84" s="258" t="n">
        <v>5371</v>
      </c>
      <c r="J84" s="258" t="n">
        <v>47683</v>
      </c>
      <c r="K84" s="258" t="n">
        <v>39940</v>
      </c>
    </row>
    <row r="85" customFormat="false" ht="14.25" hidden="false" customHeight="true" outlineLevel="0" collapsed="false">
      <c r="A85" s="350" t="n">
        <v>507</v>
      </c>
      <c r="B85" s="229" t="s">
        <v>987</v>
      </c>
      <c r="C85" s="258" t="n">
        <v>11</v>
      </c>
      <c r="D85" s="258" t="n">
        <v>212</v>
      </c>
      <c r="E85" s="258" t="n">
        <v>222</v>
      </c>
      <c r="F85" s="258" t="n">
        <v>825</v>
      </c>
      <c r="G85" s="258" t="n">
        <v>10587</v>
      </c>
      <c r="H85" s="258" t="n">
        <v>15303</v>
      </c>
      <c r="I85" s="258" t="n">
        <v>1185</v>
      </c>
      <c r="J85" s="258" t="n">
        <v>16251</v>
      </c>
      <c r="K85" s="258" t="n">
        <v>20499</v>
      </c>
    </row>
    <row r="86" customFormat="false" ht="14.25" hidden="false" customHeight="true" outlineLevel="0" collapsed="false">
      <c r="A86" s="350" t="n">
        <v>508</v>
      </c>
      <c r="B86" s="229" t="s">
        <v>988</v>
      </c>
      <c r="C86" s="258" t="n">
        <v>6510</v>
      </c>
      <c r="D86" s="258" t="n">
        <v>67938</v>
      </c>
      <c r="E86" s="258" t="n">
        <v>77103</v>
      </c>
      <c r="F86" s="258" t="n">
        <v>10120</v>
      </c>
      <c r="G86" s="258" t="n">
        <v>85893</v>
      </c>
      <c r="H86" s="258" t="n">
        <v>108059</v>
      </c>
      <c r="I86" s="258" t="n">
        <v>14541</v>
      </c>
      <c r="J86" s="258" t="n">
        <v>130626</v>
      </c>
      <c r="K86" s="258" t="n">
        <v>145199</v>
      </c>
    </row>
    <row r="87" customFormat="false" ht="14.25" hidden="false" customHeight="true" outlineLevel="0" collapsed="false">
      <c r="A87" s="350" t="n">
        <v>511</v>
      </c>
      <c r="B87" s="229" t="s">
        <v>989</v>
      </c>
      <c r="C87" s="258" t="n">
        <v>203785</v>
      </c>
      <c r="D87" s="258" t="n">
        <v>1701925</v>
      </c>
      <c r="E87" s="258" t="n">
        <v>2942595</v>
      </c>
      <c r="F87" s="258" t="n">
        <v>20757</v>
      </c>
      <c r="G87" s="258" t="n">
        <v>194455</v>
      </c>
      <c r="H87" s="258" t="n">
        <v>315889</v>
      </c>
      <c r="I87" s="258" t="n">
        <v>29831</v>
      </c>
      <c r="J87" s="258" t="n">
        <v>296708</v>
      </c>
      <c r="K87" s="258" t="n">
        <v>423412</v>
      </c>
    </row>
    <row r="88" customFormat="false" ht="14.25" hidden="false" customHeight="true" outlineLevel="0" collapsed="false">
      <c r="A88" s="350" t="n">
        <v>513</v>
      </c>
      <c r="B88" s="229" t="s">
        <v>990</v>
      </c>
      <c r="C88" s="258" t="n">
        <v>63452</v>
      </c>
      <c r="D88" s="258" t="n">
        <v>680785</v>
      </c>
      <c r="E88" s="258" t="n">
        <v>786102</v>
      </c>
      <c r="F88" s="258" t="n">
        <v>119635</v>
      </c>
      <c r="G88" s="258" t="n">
        <v>1147893</v>
      </c>
      <c r="H88" s="258" t="n">
        <v>1188952</v>
      </c>
      <c r="I88" s="258" t="n">
        <v>171918</v>
      </c>
      <c r="J88" s="258" t="n">
        <v>1748425</v>
      </c>
      <c r="K88" s="258" t="n">
        <v>1599366</v>
      </c>
    </row>
    <row r="89" customFormat="false" ht="14.1" hidden="false" customHeight="true" outlineLevel="0" collapsed="false">
      <c r="A89" s="350" t="n">
        <v>516</v>
      </c>
      <c r="B89" s="229" t="s">
        <v>991</v>
      </c>
      <c r="C89" s="258" t="n">
        <v>3286929</v>
      </c>
      <c r="D89" s="258" t="n">
        <v>31061090</v>
      </c>
      <c r="E89" s="258" t="n">
        <v>31669963</v>
      </c>
      <c r="F89" s="258" t="n">
        <v>396752</v>
      </c>
      <c r="G89" s="258" t="n">
        <v>2946924</v>
      </c>
      <c r="H89" s="258" t="n">
        <v>2136546</v>
      </c>
      <c r="I89" s="258" t="n">
        <v>570128</v>
      </c>
      <c r="J89" s="258" t="n">
        <v>4474714</v>
      </c>
      <c r="K89" s="258" t="n">
        <v>2870707</v>
      </c>
    </row>
    <row r="90" customFormat="false" ht="14.1" hidden="false" customHeight="true" outlineLevel="0" collapsed="false">
      <c r="A90" s="350" t="n">
        <v>517</v>
      </c>
      <c r="B90" s="229" t="s">
        <v>992</v>
      </c>
      <c r="C90" s="258" t="n">
        <v>9606</v>
      </c>
      <c r="D90" s="258" t="n">
        <v>50151</v>
      </c>
      <c r="E90" s="258" t="n">
        <v>100627</v>
      </c>
      <c r="F90" s="258" t="n">
        <v>567</v>
      </c>
      <c r="G90" s="258" t="n">
        <v>3077</v>
      </c>
      <c r="H90" s="258" t="n">
        <v>5003</v>
      </c>
      <c r="I90" s="258" t="n">
        <v>813</v>
      </c>
      <c r="J90" s="258" t="n">
        <v>4652</v>
      </c>
      <c r="K90" s="258" t="n">
        <v>6735</v>
      </c>
    </row>
    <row r="91" customFormat="false" ht="14.1" hidden="false" customHeight="true" outlineLevel="0" collapsed="false">
      <c r="A91" s="350" t="n">
        <v>518</v>
      </c>
      <c r="B91" s="229" t="s">
        <v>855</v>
      </c>
      <c r="C91" s="258" t="n">
        <v>15029807</v>
      </c>
      <c r="D91" s="258" t="n">
        <v>137817438</v>
      </c>
      <c r="E91" s="258" t="n">
        <v>130842080</v>
      </c>
      <c r="F91" s="258" t="n">
        <v>7405375</v>
      </c>
      <c r="G91" s="258" t="n">
        <v>62691006</v>
      </c>
      <c r="H91" s="258" t="n">
        <v>42892660</v>
      </c>
      <c r="I91" s="258" t="n">
        <v>10641525</v>
      </c>
      <c r="J91" s="258" t="n">
        <v>95437032</v>
      </c>
      <c r="K91" s="258" t="n">
        <v>57659280</v>
      </c>
    </row>
    <row r="92" customFormat="false" ht="14.1" hidden="false" customHeight="true" outlineLevel="0" collapsed="false">
      <c r="A92" s="350" t="n">
        <v>519</v>
      </c>
      <c r="B92" s="229" t="s">
        <v>993</v>
      </c>
      <c r="C92" s="258" t="n">
        <v>3817749</v>
      </c>
      <c r="D92" s="258" t="n">
        <v>34185583</v>
      </c>
      <c r="E92" s="258" t="n">
        <v>35206893</v>
      </c>
      <c r="F92" s="258" t="n">
        <v>292202</v>
      </c>
      <c r="G92" s="258" t="n">
        <v>2157061</v>
      </c>
      <c r="H92" s="258" t="n">
        <v>1815849</v>
      </c>
      <c r="I92" s="258" t="n">
        <v>419895</v>
      </c>
      <c r="J92" s="258" t="n">
        <v>3283877</v>
      </c>
      <c r="K92" s="258" t="n">
        <v>2441901</v>
      </c>
    </row>
    <row r="93" customFormat="false" ht="14.1" hidden="false" customHeight="true" outlineLevel="0" collapsed="false">
      <c r="A93" s="350" t="n">
        <v>520</v>
      </c>
      <c r="B93" s="229" t="s">
        <v>994</v>
      </c>
      <c r="C93" s="258" t="n">
        <v>109598</v>
      </c>
      <c r="D93" s="258" t="n">
        <v>534305</v>
      </c>
      <c r="E93" s="258" t="n">
        <v>600267</v>
      </c>
      <c r="F93" s="258" t="n">
        <v>6072</v>
      </c>
      <c r="G93" s="258" t="n">
        <v>30904</v>
      </c>
      <c r="H93" s="258" t="n">
        <v>29434</v>
      </c>
      <c r="I93" s="258" t="n">
        <v>8725</v>
      </c>
      <c r="J93" s="258" t="n">
        <v>46808</v>
      </c>
      <c r="K93" s="258" t="n">
        <v>39575</v>
      </c>
    </row>
    <row r="94" customFormat="false" ht="14.1" hidden="false" customHeight="true" outlineLevel="0" collapsed="false">
      <c r="A94" s="350" t="n">
        <v>522</v>
      </c>
      <c r="B94" s="229" t="s">
        <v>995</v>
      </c>
      <c r="C94" s="258" t="n">
        <v>84938</v>
      </c>
      <c r="D94" s="258" t="n">
        <v>848744</v>
      </c>
      <c r="E94" s="258" t="n">
        <v>982504</v>
      </c>
      <c r="F94" s="258" t="n">
        <v>115917</v>
      </c>
      <c r="G94" s="258" t="n">
        <v>1160424</v>
      </c>
      <c r="H94" s="258" t="n">
        <v>1334288</v>
      </c>
      <c r="I94" s="258" t="n">
        <v>166571</v>
      </c>
      <c r="J94" s="258" t="n">
        <v>1769970</v>
      </c>
      <c r="K94" s="258" t="n">
        <v>1788827</v>
      </c>
    </row>
    <row r="95" customFormat="false" ht="14.1" hidden="false" customHeight="true" outlineLevel="0" collapsed="false">
      <c r="A95" s="350" t="n">
        <v>523</v>
      </c>
      <c r="B95" s="229" t="s">
        <v>996</v>
      </c>
      <c r="C95" s="258" t="n">
        <v>28586</v>
      </c>
      <c r="D95" s="258" t="n">
        <v>183981</v>
      </c>
      <c r="E95" s="258" t="n">
        <v>160439</v>
      </c>
      <c r="F95" s="258" t="n">
        <v>38386</v>
      </c>
      <c r="G95" s="258" t="n">
        <v>226879</v>
      </c>
      <c r="H95" s="258" t="n">
        <v>173641</v>
      </c>
      <c r="I95" s="258" t="n">
        <v>55162</v>
      </c>
      <c r="J95" s="258" t="n">
        <v>340910</v>
      </c>
      <c r="K95" s="258" t="n">
        <v>235137</v>
      </c>
    </row>
    <row r="96" customFormat="false" ht="14.1" hidden="false" customHeight="true" outlineLevel="0" collapsed="false">
      <c r="A96" s="350" t="n">
        <v>524</v>
      </c>
      <c r="B96" s="229" t="s">
        <v>997</v>
      </c>
      <c r="C96" s="258" t="n">
        <v>25313</v>
      </c>
      <c r="D96" s="258" t="n">
        <v>302511</v>
      </c>
      <c r="E96" s="258" t="n">
        <v>295446</v>
      </c>
      <c r="F96" s="258" t="n">
        <v>9466</v>
      </c>
      <c r="G96" s="258" t="n">
        <v>141934</v>
      </c>
      <c r="H96" s="258" t="n">
        <v>282713</v>
      </c>
      <c r="I96" s="258" t="n">
        <v>13604</v>
      </c>
      <c r="J96" s="258" t="n">
        <v>215809</v>
      </c>
      <c r="K96" s="258" t="n">
        <v>380006</v>
      </c>
    </row>
    <row r="97" customFormat="false" ht="14.1" hidden="false" customHeight="true" outlineLevel="0" collapsed="false">
      <c r="A97" s="350" t="n">
        <v>526</v>
      </c>
      <c r="B97" s="229" t="s">
        <v>998</v>
      </c>
      <c r="C97" s="258" t="n">
        <v>149</v>
      </c>
      <c r="D97" s="258" t="n">
        <v>1090</v>
      </c>
      <c r="E97" s="258" t="n">
        <v>818</v>
      </c>
      <c r="F97" s="258" t="n">
        <v>81</v>
      </c>
      <c r="G97" s="258" t="n">
        <v>917</v>
      </c>
      <c r="H97" s="258" t="n">
        <v>1520</v>
      </c>
      <c r="I97" s="258" t="n">
        <v>117</v>
      </c>
      <c r="J97" s="258" t="n">
        <v>1396</v>
      </c>
      <c r="K97" s="258" t="n">
        <v>2064</v>
      </c>
    </row>
    <row r="98" customFormat="false" ht="14.1" hidden="false" customHeight="true" outlineLevel="0" collapsed="false">
      <c r="A98" s="350" t="n">
        <v>528</v>
      </c>
      <c r="B98" s="229" t="s">
        <v>999</v>
      </c>
      <c r="C98" s="258" t="n">
        <v>72164</v>
      </c>
      <c r="D98" s="258" t="n">
        <v>1103474</v>
      </c>
      <c r="E98" s="258" t="n">
        <v>1150262</v>
      </c>
      <c r="F98" s="258" t="n">
        <v>93340</v>
      </c>
      <c r="G98" s="258" t="n">
        <v>988402</v>
      </c>
      <c r="H98" s="258" t="n">
        <v>915029</v>
      </c>
      <c r="I98" s="258" t="n">
        <v>134126</v>
      </c>
      <c r="J98" s="258" t="n">
        <v>1507300</v>
      </c>
      <c r="K98" s="258" t="n">
        <v>1230429</v>
      </c>
    </row>
    <row r="99" customFormat="false" ht="14.1" hidden="false" customHeight="true" outlineLevel="0" collapsed="false">
      <c r="A99" s="350" t="n">
        <v>529</v>
      </c>
      <c r="B99" s="229" t="s">
        <v>1000</v>
      </c>
      <c r="C99" s="258" t="n">
        <v>171076</v>
      </c>
      <c r="D99" s="258" t="n">
        <v>2164203</v>
      </c>
      <c r="E99" s="258" t="n">
        <v>2339015</v>
      </c>
      <c r="F99" s="258" t="n">
        <v>12234</v>
      </c>
      <c r="G99" s="258" t="n">
        <v>130257</v>
      </c>
      <c r="H99" s="258" t="n">
        <v>105679</v>
      </c>
      <c r="I99" s="258" t="n">
        <v>17583</v>
      </c>
      <c r="J99" s="258" t="n">
        <v>198217</v>
      </c>
      <c r="K99" s="258" t="n">
        <v>142509</v>
      </c>
    </row>
    <row r="100" customFormat="false" ht="14.1" hidden="false" customHeight="true" outlineLevel="0" collapsed="false">
      <c r="A100" s="350" t="n">
        <v>530</v>
      </c>
      <c r="B100" s="229" t="s">
        <v>1001</v>
      </c>
      <c r="C100" s="258" t="n">
        <v>190302</v>
      </c>
      <c r="D100" s="258" t="n">
        <v>1726383</v>
      </c>
      <c r="E100" s="258" t="n">
        <v>1814680</v>
      </c>
      <c r="F100" s="258" t="n">
        <v>8875</v>
      </c>
      <c r="G100" s="258" t="n">
        <v>79341</v>
      </c>
      <c r="H100" s="258" t="n">
        <v>80299</v>
      </c>
      <c r="I100" s="258" t="n">
        <v>12760</v>
      </c>
      <c r="J100" s="258" t="n">
        <v>120779</v>
      </c>
      <c r="K100" s="258" t="n">
        <v>107943</v>
      </c>
    </row>
    <row r="101" customFormat="false" ht="14.1" hidden="false" customHeight="true" outlineLevel="0" collapsed="false">
      <c r="A101" s="350" t="n">
        <v>532</v>
      </c>
      <c r="B101" s="229" t="s">
        <v>1002</v>
      </c>
      <c r="C101" s="258" t="n">
        <v>2240648</v>
      </c>
      <c r="D101" s="258" t="n">
        <v>17499016</v>
      </c>
      <c r="E101" s="258" t="n">
        <v>17675928</v>
      </c>
      <c r="F101" s="258" t="n">
        <v>95196</v>
      </c>
      <c r="G101" s="258" t="n">
        <v>860121</v>
      </c>
      <c r="H101" s="258" t="n">
        <v>885691</v>
      </c>
      <c r="I101" s="258" t="n">
        <v>136775</v>
      </c>
      <c r="J101" s="258" t="n">
        <v>1309061</v>
      </c>
      <c r="K101" s="258" t="n">
        <v>1191292</v>
      </c>
    </row>
    <row r="102" customFormat="false" ht="14.1" hidden="false" customHeight="true" outlineLevel="0" collapsed="false">
      <c r="A102" s="350" t="n">
        <v>534</v>
      </c>
      <c r="B102" s="229" t="s">
        <v>1003</v>
      </c>
      <c r="C102" s="258" t="n">
        <v>133677</v>
      </c>
      <c r="D102" s="258" t="n">
        <v>865439</v>
      </c>
      <c r="E102" s="258" t="n">
        <v>898159</v>
      </c>
      <c r="F102" s="258" t="n">
        <v>46207</v>
      </c>
      <c r="G102" s="258" t="n">
        <v>280228</v>
      </c>
      <c r="H102" s="258" t="n">
        <v>232133</v>
      </c>
      <c r="I102" s="258" t="n">
        <v>66393</v>
      </c>
      <c r="J102" s="258" t="n">
        <v>425078</v>
      </c>
      <c r="K102" s="258" t="n">
        <v>312214</v>
      </c>
    </row>
    <row r="103" customFormat="false" ht="14.1" hidden="false" customHeight="true" outlineLevel="0" collapsed="false">
      <c r="A103" s="350" t="n">
        <v>537</v>
      </c>
      <c r="B103" s="229" t="s">
        <v>1004</v>
      </c>
      <c r="C103" s="258" t="n">
        <v>123</v>
      </c>
      <c r="D103" s="258" t="n">
        <v>972</v>
      </c>
      <c r="E103" s="258" t="n">
        <v>1083</v>
      </c>
      <c r="F103" s="258" t="n">
        <v>4426</v>
      </c>
      <c r="G103" s="258" t="n">
        <v>36000</v>
      </c>
      <c r="H103" s="258" t="n">
        <v>38083</v>
      </c>
      <c r="I103" s="258" t="n">
        <v>6361</v>
      </c>
      <c r="J103" s="258" t="n">
        <v>54687</v>
      </c>
      <c r="K103" s="258" t="n">
        <v>51173</v>
      </c>
    </row>
    <row r="104" customFormat="false" ht="14.1" hidden="false" customHeight="true" outlineLevel="0" collapsed="false">
      <c r="A104" s="350" t="n">
        <v>590</v>
      </c>
      <c r="B104" s="229" t="s">
        <v>1005</v>
      </c>
      <c r="C104" s="258" t="n">
        <v>475188</v>
      </c>
      <c r="D104" s="258" t="n">
        <v>4526416</v>
      </c>
      <c r="E104" s="258" t="n">
        <v>5498856</v>
      </c>
      <c r="F104" s="258" t="n">
        <v>62065</v>
      </c>
      <c r="G104" s="258" t="n">
        <v>535107</v>
      </c>
      <c r="H104" s="258" t="n">
        <v>607407</v>
      </c>
      <c r="I104" s="258" t="n">
        <v>89197</v>
      </c>
      <c r="J104" s="258" t="n">
        <v>814573</v>
      </c>
      <c r="K104" s="258" t="n">
        <v>817550</v>
      </c>
    </row>
    <row r="105" customFormat="false" ht="14.1" hidden="false" customHeight="true" outlineLevel="0" collapsed="false">
      <c r="B105" s="229"/>
      <c r="C105" s="198"/>
      <c r="D105" s="198"/>
      <c r="E105" s="198"/>
      <c r="F105" s="198" t="s">
        <v>422</v>
      </c>
      <c r="G105" s="198"/>
      <c r="H105" s="198"/>
      <c r="I105" s="198"/>
      <c r="J105" s="198"/>
      <c r="K105" s="198"/>
    </row>
    <row r="106" customFormat="false" ht="14.1" hidden="false" customHeight="true" outlineLevel="0" collapsed="false">
      <c r="A106" s="330" t="n">
        <v>6</v>
      </c>
      <c r="B106" s="222" t="s">
        <v>902</v>
      </c>
      <c r="C106" s="255" t="n">
        <v>7561352</v>
      </c>
      <c r="D106" s="255" t="n">
        <v>63752121</v>
      </c>
      <c r="E106" s="255" t="n">
        <v>63444181</v>
      </c>
      <c r="F106" s="255" t="n">
        <v>6498767</v>
      </c>
      <c r="G106" s="255" t="n">
        <v>55341591</v>
      </c>
      <c r="H106" s="255" t="n">
        <v>49945332</v>
      </c>
      <c r="I106" s="255" t="n">
        <v>9338624</v>
      </c>
      <c r="J106" s="255" t="n">
        <v>84239726</v>
      </c>
      <c r="K106" s="255" t="n">
        <v>67156450</v>
      </c>
    </row>
    <row r="107" s="228" customFormat="true" ht="14.1" hidden="false" customHeight="true" outlineLevel="0" collapsed="false">
      <c r="A107" s="350" t="n">
        <v>602</v>
      </c>
      <c r="B107" s="310" t="s">
        <v>1006</v>
      </c>
      <c r="C107" s="198" t="s">
        <v>422</v>
      </c>
      <c r="D107" s="198"/>
      <c r="E107" s="198" t="s">
        <v>422</v>
      </c>
      <c r="F107" s="198" t="s">
        <v>422</v>
      </c>
      <c r="G107" s="198"/>
      <c r="H107" s="198" t="s">
        <v>422</v>
      </c>
      <c r="I107" s="198" t="s">
        <v>422</v>
      </c>
      <c r="J107" s="198"/>
      <c r="K107" s="198" t="s">
        <v>422</v>
      </c>
      <c r="L107" s="255"/>
    </row>
    <row r="108" customFormat="false" ht="14.1" hidden="false" customHeight="true" outlineLevel="0" collapsed="false">
      <c r="A108" s="350"/>
      <c r="B108" s="229" t="s">
        <v>1007</v>
      </c>
      <c r="C108" s="258" t="n">
        <v>22561</v>
      </c>
      <c r="D108" s="258" t="n">
        <v>183015</v>
      </c>
      <c r="E108" s="258" t="n">
        <v>191063</v>
      </c>
      <c r="F108" s="258" t="n">
        <v>89905</v>
      </c>
      <c r="G108" s="258" t="n">
        <v>752109</v>
      </c>
      <c r="H108" s="258" t="n">
        <v>771422</v>
      </c>
      <c r="I108" s="258" t="n">
        <v>129175</v>
      </c>
      <c r="J108" s="258" t="n">
        <v>1144148</v>
      </c>
      <c r="K108" s="3" t="n">
        <v>1036511</v>
      </c>
    </row>
    <row r="109" customFormat="false" ht="14.1" hidden="false" customHeight="true" outlineLevel="0" collapsed="false">
      <c r="A109" s="350" t="n">
        <v>603</v>
      </c>
      <c r="B109" s="229" t="s">
        <v>1008</v>
      </c>
      <c r="C109" s="258" t="n">
        <v>5378</v>
      </c>
      <c r="D109" s="258" t="n">
        <v>42061</v>
      </c>
      <c r="E109" s="258" t="n">
        <v>53106</v>
      </c>
      <c r="F109" s="258" t="n">
        <v>23418</v>
      </c>
      <c r="G109" s="258" t="n">
        <v>179021</v>
      </c>
      <c r="H109" s="258" t="n">
        <v>216557</v>
      </c>
      <c r="I109" s="258" t="n">
        <v>33668</v>
      </c>
      <c r="J109" s="258" t="n">
        <v>272496</v>
      </c>
      <c r="K109" s="258" t="n">
        <v>290764</v>
      </c>
    </row>
    <row r="110" customFormat="false" ht="14.1" hidden="false" customHeight="true" outlineLevel="0" collapsed="false">
      <c r="A110" s="350" t="n">
        <v>604</v>
      </c>
      <c r="B110" s="229" t="s">
        <v>1009</v>
      </c>
      <c r="C110" s="258" t="n">
        <v>1279</v>
      </c>
      <c r="D110" s="258" t="n">
        <v>14407</v>
      </c>
      <c r="E110" s="258" t="n">
        <v>17100</v>
      </c>
      <c r="F110" s="258" t="n">
        <v>14225</v>
      </c>
      <c r="G110" s="258" t="n">
        <v>159314</v>
      </c>
      <c r="H110" s="258" t="n">
        <v>174760</v>
      </c>
      <c r="I110" s="258" t="n">
        <v>20441</v>
      </c>
      <c r="J110" s="258" t="n">
        <v>243126</v>
      </c>
      <c r="K110" s="258" t="n">
        <v>234476</v>
      </c>
    </row>
    <row r="111" customFormat="false" ht="14.1" hidden="false" customHeight="true" outlineLevel="0" collapsed="false">
      <c r="A111" s="350" t="n">
        <v>605</v>
      </c>
      <c r="B111" s="229" t="s">
        <v>1010</v>
      </c>
      <c r="C111" s="258" t="n">
        <v>5439</v>
      </c>
      <c r="D111" s="258" t="n">
        <v>53762</v>
      </c>
      <c r="E111" s="258" t="n">
        <v>60851</v>
      </c>
      <c r="F111" s="258" t="n">
        <v>15105</v>
      </c>
      <c r="G111" s="258" t="n">
        <v>138890</v>
      </c>
      <c r="H111" s="258" t="n">
        <v>159827</v>
      </c>
      <c r="I111" s="258" t="n">
        <v>21690</v>
      </c>
      <c r="J111" s="258" t="n">
        <v>211286</v>
      </c>
      <c r="K111" s="258" t="n">
        <v>214453</v>
      </c>
    </row>
    <row r="112" customFormat="false" ht="14.1" hidden="false" customHeight="true" outlineLevel="0" collapsed="false">
      <c r="A112" s="350" t="n">
        <v>606</v>
      </c>
      <c r="B112" s="229" t="s">
        <v>1011</v>
      </c>
      <c r="C112" s="258" t="n">
        <v>287</v>
      </c>
      <c r="D112" s="258" t="n">
        <v>2867</v>
      </c>
      <c r="E112" s="258" t="n">
        <v>4240</v>
      </c>
      <c r="F112" s="258" t="n">
        <v>866</v>
      </c>
      <c r="G112" s="258" t="n">
        <v>6640</v>
      </c>
      <c r="H112" s="258" t="n">
        <v>8719</v>
      </c>
      <c r="I112" s="258" t="n">
        <v>1240</v>
      </c>
      <c r="J112" s="258" t="n">
        <v>10080</v>
      </c>
      <c r="K112" s="258" t="n">
        <v>11712</v>
      </c>
    </row>
    <row r="113" customFormat="false" ht="14.1" hidden="false" customHeight="true" outlineLevel="0" collapsed="false">
      <c r="A113" s="350" t="n">
        <v>607</v>
      </c>
      <c r="B113" s="229" t="s">
        <v>1012</v>
      </c>
      <c r="C113" s="258" t="n">
        <v>200798</v>
      </c>
      <c r="D113" s="258" t="n">
        <v>1748574</v>
      </c>
      <c r="E113" s="258" t="n">
        <v>2255820</v>
      </c>
      <c r="F113" s="258" t="n">
        <v>95489</v>
      </c>
      <c r="G113" s="258" t="n">
        <v>837372</v>
      </c>
      <c r="H113" s="258" t="n">
        <v>1115356</v>
      </c>
      <c r="I113" s="258" t="n">
        <v>137208</v>
      </c>
      <c r="J113" s="258" t="n">
        <v>1276467</v>
      </c>
      <c r="K113" s="258" t="n">
        <v>1498925</v>
      </c>
    </row>
    <row r="114" customFormat="false" ht="14.1" hidden="false" customHeight="true" outlineLevel="0" collapsed="false">
      <c r="A114" s="350" t="n">
        <v>608</v>
      </c>
      <c r="B114" s="229" t="s">
        <v>1013</v>
      </c>
      <c r="C114" s="258" t="n">
        <v>454238</v>
      </c>
      <c r="D114" s="258" t="n">
        <v>4256344</v>
      </c>
      <c r="E114" s="258" t="n">
        <v>4325509</v>
      </c>
      <c r="F114" s="258" t="n">
        <v>230803</v>
      </c>
      <c r="G114" s="258" t="n">
        <v>2119793</v>
      </c>
      <c r="H114" s="258" t="n">
        <v>2113325</v>
      </c>
      <c r="I114" s="258" t="n">
        <v>331662</v>
      </c>
      <c r="J114" s="258" t="n">
        <v>3226395</v>
      </c>
      <c r="K114" s="258" t="n">
        <v>2837723</v>
      </c>
    </row>
    <row r="115" customFormat="false" ht="14.1" hidden="false" customHeight="true" outlineLevel="0" collapsed="false">
      <c r="A115" s="350" t="n">
        <v>609</v>
      </c>
      <c r="B115" s="229" t="s">
        <v>1014</v>
      </c>
      <c r="C115" s="258" t="n">
        <v>22878</v>
      </c>
      <c r="D115" s="258" t="n">
        <v>226811</v>
      </c>
      <c r="E115" s="258" t="n">
        <v>257167</v>
      </c>
      <c r="F115" s="258" t="n">
        <v>58285</v>
      </c>
      <c r="G115" s="258" t="n">
        <v>541446</v>
      </c>
      <c r="H115" s="258" t="n">
        <v>594157</v>
      </c>
      <c r="I115" s="258" t="n">
        <v>83743</v>
      </c>
      <c r="J115" s="258" t="n">
        <v>824529</v>
      </c>
      <c r="K115" s="258" t="n">
        <v>798856</v>
      </c>
    </row>
    <row r="116" customFormat="false" ht="14.1" hidden="false" customHeight="true" outlineLevel="0" collapsed="false">
      <c r="A116" s="350" t="n">
        <v>611</v>
      </c>
      <c r="B116" s="229" t="s">
        <v>1015</v>
      </c>
      <c r="C116" s="258" t="n">
        <v>107141</v>
      </c>
      <c r="D116" s="258" t="n">
        <v>867732</v>
      </c>
      <c r="E116" s="258" t="n">
        <v>1004801</v>
      </c>
      <c r="F116" s="258" t="n">
        <v>11371</v>
      </c>
      <c r="G116" s="258" t="n">
        <v>95449</v>
      </c>
      <c r="H116" s="258" t="n">
        <v>97373</v>
      </c>
      <c r="I116" s="258" t="n">
        <v>16340</v>
      </c>
      <c r="J116" s="258" t="n">
        <v>145849</v>
      </c>
      <c r="K116" s="258" t="n">
        <v>131126</v>
      </c>
    </row>
    <row r="117" customFormat="false" ht="14.1" hidden="false" customHeight="true" outlineLevel="0" collapsed="false">
      <c r="A117" s="350" t="n">
        <v>612</v>
      </c>
      <c r="B117" s="229" t="s">
        <v>1016</v>
      </c>
      <c r="C117" s="258" t="n">
        <v>370512</v>
      </c>
      <c r="D117" s="258" t="n">
        <v>2708175</v>
      </c>
      <c r="E117" s="258" t="n">
        <v>3345125</v>
      </c>
      <c r="F117" s="258" t="n">
        <v>121182</v>
      </c>
      <c r="G117" s="258" t="n">
        <v>949476</v>
      </c>
      <c r="H117" s="258" t="n">
        <v>1107054</v>
      </c>
      <c r="I117" s="258" t="n">
        <v>174105</v>
      </c>
      <c r="J117" s="258" t="n">
        <v>1444907</v>
      </c>
      <c r="K117" s="258" t="n">
        <v>1489412</v>
      </c>
    </row>
    <row r="118" customFormat="false" ht="14.1" hidden="false" customHeight="true" outlineLevel="0" collapsed="false">
      <c r="A118" s="350" t="n">
        <v>641</v>
      </c>
      <c r="B118" s="229" t="s">
        <v>1017</v>
      </c>
      <c r="C118" s="258" t="n">
        <v>44574</v>
      </c>
      <c r="D118" s="258" t="n">
        <v>537135</v>
      </c>
      <c r="E118" s="258" t="n">
        <v>674635</v>
      </c>
      <c r="F118" s="258" t="n">
        <v>19108</v>
      </c>
      <c r="G118" s="258" t="n">
        <v>190143</v>
      </c>
      <c r="H118" s="258" t="n">
        <v>180736</v>
      </c>
      <c r="I118" s="258" t="n">
        <v>27461</v>
      </c>
      <c r="J118" s="258" t="n">
        <v>290069</v>
      </c>
      <c r="K118" s="258" t="n">
        <v>242719</v>
      </c>
    </row>
    <row r="119" customFormat="false" ht="14.1" hidden="false" customHeight="true" outlineLevel="0" collapsed="false">
      <c r="A119" s="350" t="n">
        <v>642</v>
      </c>
      <c r="B119" s="229" t="s">
        <v>1018</v>
      </c>
      <c r="C119" s="258" t="n">
        <v>379688</v>
      </c>
      <c r="D119" s="258" t="n">
        <v>4272841</v>
      </c>
      <c r="E119" s="258" t="n">
        <v>4853908</v>
      </c>
      <c r="F119" s="258" t="n">
        <v>166752</v>
      </c>
      <c r="G119" s="258" t="n">
        <v>1725990</v>
      </c>
      <c r="H119" s="258" t="n">
        <v>1690057</v>
      </c>
      <c r="I119" s="258" t="n">
        <v>239625</v>
      </c>
      <c r="J119" s="258" t="n">
        <v>2641358</v>
      </c>
      <c r="K119" s="258" t="n">
        <v>2267521</v>
      </c>
    </row>
    <row r="120" customFormat="false" ht="14.1" hidden="false" customHeight="true" outlineLevel="0" collapsed="false">
      <c r="A120" s="350" t="n">
        <v>643</v>
      </c>
      <c r="B120" s="229" t="s">
        <v>1019</v>
      </c>
      <c r="C120" s="258" t="n">
        <v>117103</v>
      </c>
      <c r="D120" s="258" t="n">
        <v>1083431</v>
      </c>
      <c r="E120" s="258" t="n">
        <v>1086367</v>
      </c>
      <c r="F120" s="258" t="n">
        <v>306880</v>
      </c>
      <c r="G120" s="258" t="n">
        <v>2447672</v>
      </c>
      <c r="H120" s="258" t="n">
        <v>2133410</v>
      </c>
      <c r="I120" s="258" t="n">
        <v>440987</v>
      </c>
      <c r="J120" s="258" t="n">
        <v>3730327</v>
      </c>
      <c r="K120" s="258" t="n">
        <v>2878903</v>
      </c>
    </row>
    <row r="121" customFormat="false" ht="14.1" hidden="false" customHeight="true" outlineLevel="0" collapsed="false">
      <c r="A121" s="350" t="n">
        <v>644</v>
      </c>
      <c r="B121" s="229" t="s">
        <v>1020</v>
      </c>
      <c r="C121" s="258" t="n">
        <v>263474</v>
      </c>
      <c r="D121" s="258" t="n">
        <v>2439508</v>
      </c>
      <c r="E121" s="258" t="n">
        <v>2711304</v>
      </c>
      <c r="F121" s="258" t="n">
        <v>212278</v>
      </c>
      <c r="G121" s="258" t="n">
        <v>1708471</v>
      </c>
      <c r="H121" s="258" t="n">
        <v>1662978</v>
      </c>
      <c r="I121" s="258" t="n">
        <v>305029</v>
      </c>
      <c r="J121" s="258" t="n">
        <v>2601352</v>
      </c>
      <c r="K121" s="258" t="n">
        <v>2234165</v>
      </c>
    </row>
    <row r="122" customFormat="false" ht="14.1" hidden="false" customHeight="true" outlineLevel="0" collapsed="false">
      <c r="A122" s="350" t="n">
        <v>645</v>
      </c>
      <c r="B122" s="310" t="s">
        <v>1021</v>
      </c>
      <c r="C122" s="198"/>
      <c r="D122" s="198"/>
      <c r="E122" s="258" t="n">
        <v>0</v>
      </c>
      <c r="F122" s="198"/>
      <c r="G122" s="198"/>
      <c r="H122" s="258" t="n">
        <v>0</v>
      </c>
      <c r="I122" s="198"/>
      <c r="J122" s="198"/>
      <c r="K122" s="258" t="n">
        <v>0</v>
      </c>
    </row>
    <row r="123" customFormat="false" ht="14.1" hidden="false" customHeight="true" outlineLevel="0" collapsed="false">
      <c r="A123" s="350"/>
      <c r="B123" s="229" t="s">
        <v>1022</v>
      </c>
      <c r="C123" s="258" t="n">
        <v>217826</v>
      </c>
      <c r="D123" s="258" t="n">
        <v>2101940</v>
      </c>
      <c r="E123" s="258" t="n">
        <v>2250969</v>
      </c>
      <c r="F123" s="258" t="n">
        <v>414366</v>
      </c>
      <c r="G123" s="258" t="n">
        <v>3956481</v>
      </c>
      <c r="H123" s="258" t="n">
        <v>4598505</v>
      </c>
      <c r="I123" s="258" t="n">
        <v>595446</v>
      </c>
      <c r="J123" s="258" t="n">
        <v>6028581</v>
      </c>
      <c r="K123" s="258" t="n">
        <v>6176636</v>
      </c>
    </row>
    <row r="124" customFormat="false" ht="14.1" hidden="false" customHeight="true" outlineLevel="0" collapsed="false">
      <c r="A124" s="350" t="n">
        <v>646</v>
      </c>
      <c r="B124" s="229" t="s">
        <v>1023</v>
      </c>
      <c r="C124" s="258" t="n">
        <v>117188</v>
      </c>
      <c r="D124" s="258" t="n">
        <v>1140005</v>
      </c>
      <c r="E124" s="258" t="n">
        <v>1191700</v>
      </c>
      <c r="F124" s="258" t="n">
        <v>529314</v>
      </c>
      <c r="G124" s="258" t="n">
        <v>5242872</v>
      </c>
      <c r="H124" s="258" t="n">
        <v>5525311</v>
      </c>
      <c r="I124" s="258" t="n">
        <v>760612</v>
      </c>
      <c r="J124" s="258" t="n">
        <v>7996702</v>
      </c>
      <c r="K124" s="258" t="n">
        <v>7432401</v>
      </c>
    </row>
    <row r="125" customFormat="false" ht="14.1" hidden="false" customHeight="true" outlineLevel="0" collapsed="false">
      <c r="A125" s="350" t="n">
        <v>647</v>
      </c>
      <c r="B125" s="229" t="s">
        <v>1024</v>
      </c>
      <c r="C125" s="258" t="n">
        <v>8266</v>
      </c>
      <c r="D125" s="258" t="n">
        <v>70823</v>
      </c>
      <c r="E125" s="258" t="n">
        <v>82340</v>
      </c>
      <c r="F125" s="258" t="n">
        <v>104288</v>
      </c>
      <c r="G125" s="258" t="n">
        <v>1058699</v>
      </c>
      <c r="H125" s="258" t="n">
        <v>2120035</v>
      </c>
      <c r="I125" s="258" t="n">
        <v>149867</v>
      </c>
      <c r="J125" s="258" t="n">
        <v>1613511</v>
      </c>
      <c r="K125" s="258" t="n">
        <v>2850448</v>
      </c>
    </row>
    <row r="126" customFormat="false" ht="14.1" hidden="false" customHeight="true" outlineLevel="0" collapsed="false">
      <c r="A126" s="350" t="n">
        <v>648</v>
      </c>
      <c r="B126" s="229" t="s">
        <v>1025</v>
      </c>
      <c r="C126" s="258" t="n">
        <v>11496</v>
      </c>
      <c r="D126" s="258" t="n">
        <v>110385</v>
      </c>
      <c r="E126" s="258" t="n">
        <v>139279</v>
      </c>
      <c r="F126" s="258" t="n">
        <v>14548</v>
      </c>
      <c r="G126" s="258" t="n">
        <v>176487</v>
      </c>
      <c r="H126" s="258" t="n">
        <v>214458</v>
      </c>
      <c r="I126" s="258" t="n">
        <v>20906</v>
      </c>
      <c r="J126" s="258" t="n">
        <v>269888</v>
      </c>
      <c r="K126" s="258" t="n">
        <v>288627</v>
      </c>
    </row>
    <row r="127" customFormat="false" ht="14.1" hidden="false" customHeight="true" outlineLevel="0" collapsed="false">
      <c r="A127" s="350" t="n">
        <v>649</v>
      </c>
      <c r="B127" s="229" t="s">
        <v>1026</v>
      </c>
      <c r="C127" s="258" t="n">
        <v>2260</v>
      </c>
      <c r="D127" s="258" t="n">
        <v>19432</v>
      </c>
      <c r="E127" s="258" t="n">
        <v>19743</v>
      </c>
      <c r="F127" s="258" t="n">
        <v>31474</v>
      </c>
      <c r="G127" s="258" t="n">
        <v>245077</v>
      </c>
      <c r="H127" s="258" t="n">
        <v>185639</v>
      </c>
      <c r="I127" s="258" t="n">
        <v>45230</v>
      </c>
      <c r="J127" s="258" t="n">
        <v>372913</v>
      </c>
      <c r="K127" s="258" t="n">
        <v>249668</v>
      </c>
    </row>
    <row r="128" customFormat="false" ht="14.1" hidden="false" customHeight="true" outlineLevel="0" collapsed="false">
      <c r="A128" s="350" t="n">
        <v>650</v>
      </c>
      <c r="B128" s="229" t="s">
        <v>1027</v>
      </c>
      <c r="C128" s="258" t="n">
        <v>32926</v>
      </c>
      <c r="D128" s="258" t="n">
        <v>324315</v>
      </c>
      <c r="E128" s="258" t="n">
        <v>339947</v>
      </c>
      <c r="F128" s="258" t="n">
        <v>43591</v>
      </c>
      <c r="G128" s="258" t="n">
        <v>492754</v>
      </c>
      <c r="H128" s="258" t="n">
        <v>982102</v>
      </c>
      <c r="I128" s="258" t="n">
        <v>62637</v>
      </c>
      <c r="J128" s="258" t="n">
        <v>750211</v>
      </c>
      <c r="K128" s="258" t="n">
        <v>1316713</v>
      </c>
    </row>
    <row r="129" customFormat="false" ht="14.1" hidden="false" customHeight="true" outlineLevel="0" collapsed="false">
      <c r="A129" s="350" t="n">
        <v>656</v>
      </c>
      <c r="B129" s="229" t="s">
        <v>1028</v>
      </c>
      <c r="C129" s="258" t="n">
        <v>478</v>
      </c>
      <c r="D129" s="258" t="n">
        <v>3455</v>
      </c>
      <c r="E129" s="258" t="n">
        <v>2426</v>
      </c>
      <c r="F129" s="258" t="n">
        <v>50971</v>
      </c>
      <c r="G129" s="258" t="n">
        <v>873397</v>
      </c>
      <c r="H129" s="258" t="n">
        <v>660010</v>
      </c>
      <c r="I129" s="258" t="n">
        <v>73249</v>
      </c>
      <c r="J129" s="258" t="n">
        <v>1334763</v>
      </c>
      <c r="K129" s="258" t="n">
        <v>879541</v>
      </c>
    </row>
    <row r="130" customFormat="false" ht="14.1" hidden="false" customHeight="true" outlineLevel="0" collapsed="false">
      <c r="A130" s="350" t="n">
        <v>659</v>
      </c>
      <c r="B130" s="229" t="s">
        <v>1029</v>
      </c>
      <c r="C130" s="258" t="n">
        <v>11000</v>
      </c>
      <c r="D130" s="258" t="n">
        <v>118929</v>
      </c>
      <c r="E130" s="258" t="n">
        <v>111129</v>
      </c>
      <c r="F130" s="258" t="n">
        <v>73440</v>
      </c>
      <c r="G130" s="258" t="n">
        <v>709978</v>
      </c>
      <c r="H130" s="258" t="n">
        <v>605118</v>
      </c>
      <c r="I130" s="258" t="n">
        <v>105543</v>
      </c>
      <c r="J130" s="258" t="n">
        <v>1081623</v>
      </c>
      <c r="K130" s="258" t="n">
        <v>813389</v>
      </c>
    </row>
    <row r="131" customFormat="false" ht="14.1" hidden="false" customHeight="true" outlineLevel="0" collapsed="false">
      <c r="A131" s="350" t="n">
        <v>661</v>
      </c>
      <c r="B131" s="229" t="s">
        <v>1030</v>
      </c>
      <c r="C131" s="258" t="n">
        <v>75008</v>
      </c>
      <c r="D131" s="258" t="n">
        <v>623019</v>
      </c>
      <c r="E131" s="258" t="n">
        <v>615830</v>
      </c>
      <c r="F131" s="258" t="n">
        <v>69379</v>
      </c>
      <c r="G131" s="258" t="n">
        <v>533591</v>
      </c>
      <c r="H131" s="258" t="n">
        <v>423837</v>
      </c>
      <c r="I131" s="258" t="n">
        <v>99691</v>
      </c>
      <c r="J131" s="258" t="n">
        <v>811449</v>
      </c>
      <c r="K131" s="258" t="n">
        <v>569999</v>
      </c>
    </row>
    <row r="132" customFormat="false" ht="14.1" hidden="false" customHeight="true" outlineLevel="0" collapsed="false">
      <c r="A132" s="350" t="n">
        <v>665</v>
      </c>
      <c r="B132" s="229" t="s">
        <v>1031</v>
      </c>
      <c r="C132" s="258" t="n">
        <v>482728</v>
      </c>
      <c r="D132" s="258" t="n">
        <v>4010009</v>
      </c>
      <c r="E132" s="258" t="n">
        <v>3913310</v>
      </c>
      <c r="F132" s="258" t="n">
        <v>163437</v>
      </c>
      <c r="G132" s="258" t="n">
        <v>1021693</v>
      </c>
      <c r="H132" s="258" t="n">
        <v>678454</v>
      </c>
      <c r="I132" s="258" t="n">
        <v>234857</v>
      </c>
      <c r="J132" s="258" t="n">
        <v>1549262</v>
      </c>
      <c r="K132" s="258" t="n">
        <v>911918</v>
      </c>
    </row>
    <row r="133" customFormat="false" ht="14.1" hidden="false" customHeight="true" outlineLevel="0" collapsed="false">
      <c r="A133" s="350" t="n">
        <v>667</v>
      </c>
      <c r="B133" s="229" t="s">
        <v>1032</v>
      </c>
      <c r="C133" s="258" t="n">
        <v>174822</v>
      </c>
      <c r="D133" s="258" t="n">
        <v>1619043</v>
      </c>
      <c r="E133" s="258" t="n">
        <v>1319247</v>
      </c>
      <c r="F133" s="258" t="n">
        <v>47178</v>
      </c>
      <c r="G133" s="258" t="n">
        <v>329670</v>
      </c>
      <c r="H133" s="258" t="n">
        <v>242289</v>
      </c>
      <c r="I133" s="258" t="n">
        <v>67794</v>
      </c>
      <c r="J133" s="258" t="n">
        <v>501886</v>
      </c>
      <c r="K133" s="258" t="n">
        <v>325942</v>
      </c>
    </row>
    <row r="134" customFormat="false" ht="14.1" hidden="false" customHeight="true" outlineLevel="0" collapsed="false">
      <c r="A134" s="350" t="n">
        <v>669</v>
      </c>
      <c r="B134" s="229" t="s">
        <v>1033</v>
      </c>
      <c r="C134" s="258" t="n">
        <v>3172997</v>
      </c>
      <c r="D134" s="258" t="n">
        <v>22753211</v>
      </c>
      <c r="E134" s="258" t="n">
        <v>20219360</v>
      </c>
      <c r="F134" s="258" t="n">
        <v>2095772</v>
      </c>
      <c r="G134" s="258" t="n">
        <v>14889305</v>
      </c>
      <c r="H134" s="258" t="n">
        <v>9515311</v>
      </c>
      <c r="I134" s="258" t="n">
        <v>3011602</v>
      </c>
      <c r="J134" s="258" t="n">
        <v>22616025</v>
      </c>
      <c r="K134" s="258" t="n">
        <v>12800609</v>
      </c>
    </row>
    <row r="135" customFormat="false" ht="14.1" hidden="false" customHeight="true" outlineLevel="0" collapsed="false">
      <c r="A135" s="350" t="n">
        <v>671</v>
      </c>
      <c r="B135" s="229" t="s">
        <v>1034</v>
      </c>
      <c r="C135" s="258" t="n">
        <v>184208</v>
      </c>
      <c r="D135" s="258" t="n">
        <v>1903490</v>
      </c>
      <c r="E135" s="258" t="n">
        <v>2270901</v>
      </c>
      <c r="F135" s="258" t="n">
        <v>120980</v>
      </c>
      <c r="G135" s="258" t="n">
        <v>1132405</v>
      </c>
      <c r="H135" s="258" t="n">
        <v>1310623</v>
      </c>
      <c r="I135" s="258" t="n">
        <v>173848</v>
      </c>
      <c r="J135" s="258" t="n">
        <v>1719722</v>
      </c>
      <c r="K135" s="258" t="n">
        <v>1765414</v>
      </c>
    </row>
    <row r="136" customFormat="false" ht="14.1" hidden="false" customHeight="true" outlineLevel="0" collapsed="false">
      <c r="A136" s="350" t="n">
        <v>673</v>
      </c>
      <c r="B136" s="229" t="s">
        <v>1035</v>
      </c>
      <c r="C136" s="258" t="n">
        <v>378185</v>
      </c>
      <c r="D136" s="258" t="n">
        <v>3722027</v>
      </c>
      <c r="E136" s="258" t="n">
        <v>3300201</v>
      </c>
      <c r="F136" s="258" t="n">
        <v>145653</v>
      </c>
      <c r="G136" s="258" t="n">
        <v>1087468</v>
      </c>
      <c r="H136" s="258" t="n">
        <v>596227</v>
      </c>
      <c r="I136" s="258" t="n">
        <v>209308</v>
      </c>
      <c r="J136" s="258" t="n">
        <v>1652358</v>
      </c>
      <c r="K136" s="258" t="n">
        <v>802002</v>
      </c>
    </row>
    <row r="137" customFormat="false" ht="14.1" hidden="false" customHeight="true" outlineLevel="0" collapsed="false">
      <c r="A137" s="350" t="n">
        <v>679</v>
      </c>
      <c r="B137" s="229" t="s">
        <v>1036</v>
      </c>
      <c r="C137" s="258" t="n">
        <v>666590</v>
      </c>
      <c r="D137" s="258" t="n">
        <v>6427028</v>
      </c>
      <c r="E137" s="258" t="n">
        <v>6351261</v>
      </c>
      <c r="F137" s="258" t="n">
        <v>463524</v>
      </c>
      <c r="G137" s="258" t="n">
        <v>4236551</v>
      </c>
      <c r="H137" s="258" t="n">
        <v>3826966</v>
      </c>
      <c r="I137" s="258" t="n">
        <v>666088</v>
      </c>
      <c r="J137" s="258" t="n">
        <v>6444145</v>
      </c>
      <c r="K137" s="258" t="n">
        <v>5151289</v>
      </c>
    </row>
    <row r="138" customFormat="false" ht="14.1" hidden="false" customHeight="true" outlineLevel="0" collapsed="false">
      <c r="A138" s="350" t="n">
        <v>683</v>
      </c>
      <c r="B138" s="229" t="s">
        <v>1037</v>
      </c>
      <c r="C138" s="258" t="n">
        <v>204</v>
      </c>
      <c r="D138" s="258" t="n">
        <v>1167</v>
      </c>
      <c r="E138" s="258" t="n">
        <v>1388</v>
      </c>
      <c r="F138" s="258" t="n">
        <v>110337</v>
      </c>
      <c r="G138" s="258" t="n">
        <v>1055783</v>
      </c>
      <c r="H138" s="258" t="n">
        <v>750304</v>
      </c>
      <c r="I138" s="258" t="n">
        <v>158550</v>
      </c>
      <c r="J138" s="258" t="n">
        <v>1610446</v>
      </c>
      <c r="K138" s="258" t="n">
        <v>1009398</v>
      </c>
    </row>
    <row r="139" customFormat="false" ht="14.1" hidden="false" customHeight="true" outlineLevel="0" collapsed="false">
      <c r="A139" s="350" t="n">
        <v>690</v>
      </c>
      <c r="B139" s="229" t="s">
        <v>1038</v>
      </c>
      <c r="C139" s="258" t="n">
        <v>29818</v>
      </c>
      <c r="D139" s="258" t="n">
        <v>367181</v>
      </c>
      <c r="E139" s="258" t="n">
        <v>474155</v>
      </c>
      <c r="F139" s="258" t="n">
        <v>654848</v>
      </c>
      <c r="G139" s="258" t="n">
        <v>6447594</v>
      </c>
      <c r="H139" s="258" t="n">
        <v>5684412</v>
      </c>
      <c r="I139" s="258" t="n">
        <v>941022</v>
      </c>
      <c r="J139" s="258" t="n">
        <v>9823852</v>
      </c>
      <c r="K139" s="258" t="n">
        <v>7645190</v>
      </c>
    </row>
    <row r="140" customFormat="false" ht="14.1" hidden="false" customHeight="true" outlineLevel="0" collapsed="false">
      <c r="A140" s="217"/>
      <c r="B140" s="229"/>
      <c r="C140" s="198"/>
      <c r="D140" s="198"/>
      <c r="E140" s="198"/>
      <c r="F140" s="198" t="s">
        <v>422</v>
      </c>
      <c r="G140" s="198"/>
      <c r="H140" s="198"/>
      <c r="I140" s="198"/>
      <c r="J140" s="198"/>
      <c r="K140" s="198"/>
    </row>
    <row r="141" customFormat="false" ht="14.1" hidden="false" customHeight="true" outlineLevel="0" collapsed="false">
      <c r="A141" s="330" t="s">
        <v>1039</v>
      </c>
      <c r="B141" s="222" t="s">
        <v>903</v>
      </c>
      <c r="C141" s="255" t="n">
        <v>9646712</v>
      </c>
      <c r="D141" s="255" t="n">
        <v>88291484</v>
      </c>
      <c r="E141" s="255" t="n">
        <v>92805544</v>
      </c>
      <c r="F141" s="255" t="n">
        <v>46217273</v>
      </c>
      <c r="G141" s="255" t="n">
        <v>395018534</v>
      </c>
      <c r="H141" s="255" t="n">
        <v>403360703</v>
      </c>
      <c r="I141" s="255" t="n">
        <v>66408972</v>
      </c>
      <c r="J141" s="255" t="n">
        <v>601163212</v>
      </c>
      <c r="K141" s="255" t="n">
        <v>542226012</v>
      </c>
    </row>
    <row r="142" s="228" customFormat="true" ht="14.1" hidden="false" customHeight="true" outlineLevel="0" collapsed="false">
      <c r="A142" s="3"/>
      <c r="B142" s="229"/>
      <c r="C142" s="198"/>
      <c r="D142" s="198"/>
      <c r="E142" s="198"/>
      <c r="F142" s="198"/>
      <c r="G142" s="198"/>
      <c r="H142" s="198"/>
      <c r="I142" s="198"/>
      <c r="J142" s="198"/>
      <c r="K142" s="198"/>
    </row>
    <row r="143" customFormat="false" ht="14.1" hidden="false" customHeight="true" outlineLevel="0" collapsed="false">
      <c r="A143" s="330" t="n">
        <v>7</v>
      </c>
      <c r="B143" s="222" t="s">
        <v>1040</v>
      </c>
      <c r="C143" s="255" t="n">
        <v>5253252</v>
      </c>
      <c r="D143" s="255" t="n">
        <v>48674443</v>
      </c>
      <c r="E143" s="255" t="n">
        <v>50810938</v>
      </c>
      <c r="F143" s="255" t="n">
        <v>7917267</v>
      </c>
      <c r="G143" s="255" t="n">
        <v>68344112</v>
      </c>
      <c r="H143" s="255" t="n">
        <v>68946605</v>
      </c>
      <c r="I143" s="255" t="n">
        <v>11376489</v>
      </c>
      <c r="J143" s="255" t="n">
        <v>104065520</v>
      </c>
      <c r="K143" s="255" t="n">
        <v>92690298</v>
      </c>
    </row>
    <row r="144" s="228" customFormat="true" ht="14.1" hidden="false" customHeight="true" outlineLevel="0" collapsed="false">
      <c r="A144" s="350" t="n">
        <v>701</v>
      </c>
      <c r="B144" s="310" t="s">
        <v>1041</v>
      </c>
      <c r="C144" s="198" t="s">
        <v>422</v>
      </c>
      <c r="D144" s="198"/>
      <c r="E144" s="198" t="s">
        <v>422</v>
      </c>
      <c r="F144" s="198" t="s">
        <v>422</v>
      </c>
      <c r="G144" s="198"/>
      <c r="H144" s="198" t="s">
        <v>422</v>
      </c>
      <c r="I144" s="198" t="s">
        <v>422</v>
      </c>
      <c r="J144" s="198"/>
      <c r="K144" s="198" t="s">
        <v>422</v>
      </c>
    </row>
    <row r="145" customFormat="false" ht="14.1" hidden="false" customHeight="true" outlineLevel="0" collapsed="false">
      <c r="A145" s="350"/>
      <c r="B145" s="229" t="s">
        <v>1042</v>
      </c>
      <c r="C145" s="258" t="n">
        <v>16283</v>
      </c>
      <c r="D145" s="258" t="n">
        <v>141762</v>
      </c>
      <c r="E145" s="258" t="n">
        <v>155045</v>
      </c>
      <c r="F145" s="258" t="n">
        <v>84836</v>
      </c>
      <c r="G145" s="258" t="n">
        <v>750044</v>
      </c>
      <c r="H145" s="258" t="n">
        <v>854237</v>
      </c>
      <c r="I145" s="258" t="n">
        <v>121851</v>
      </c>
      <c r="J145" s="258" t="n">
        <v>1142079</v>
      </c>
      <c r="K145" s="258" t="n">
        <v>1147758</v>
      </c>
    </row>
    <row r="146" customFormat="false" ht="14.1" hidden="false" customHeight="true" outlineLevel="0" collapsed="false">
      <c r="A146" s="350" t="n">
        <v>702</v>
      </c>
      <c r="B146" s="229" t="s">
        <v>1043</v>
      </c>
      <c r="C146" s="258" t="n">
        <v>12365</v>
      </c>
      <c r="D146" s="258" t="n">
        <v>106938</v>
      </c>
      <c r="E146" s="258" t="n">
        <v>108743</v>
      </c>
      <c r="F146" s="258" t="n">
        <v>68166</v>
      </c>
      <c r="G146" s="258" t="n">
        <v>694173</v>
      </c>
      <c r="H146" s="258" t="n">
        <v>770299</v>
      </c>
      <c r="I146" s="258" t="n">
        <v>97900</v>
      </c>
      <c r="J146" s="258" t="n">
        <v>1057802</v>
      </c>
      <c r="K146" s="258" t="n">
        <v>1035797</v>
      </c>
    </row>
    <row r="147" customFormat="false" ht="14.1" hidden="false" customHeight="true" outlineLevel="0" collapsed="false">
      <c r="A147" s="350" t="n">
        <v>703</v>
      </c>
      <c r="B147" s="229" t="s">
        <v>1044</v>
      </c>
      <c r="C147" s="258" t="n">
        <v>548</v>
      </c>
      <c r="D147" s="258" t="n">
        <v>7127</v>
      </c>
      <c r="E147" s="258" t="n">
        <v>9338</v>
      </c>
      <c r="F147" s="258" t="n">
        <v>15368</v>
      </c>
      <c r="G147" s="258" t="n">
        <v>196004</v>
      </c>
      <c r="H147" s="258" t="n">
        <v>243378</v>
      </c>
      <c r="I147" s="258" t="n">
        <v>22075</v>
      </c>
      <c r="J147" s="258" t="n">
        <v>300509</v>
      </c>
      <c r="K147" s="258" t="n">
        <v>327367</v>
      </c>
    </row>
    <row r="148" customFormat="false" ht="14.1" hidden="false" customHeight="true" outlineLevel="0" collapsed="false">
      <c r="A148" s="350" t="n">
        <v>704</v>
      </c>
      <c r="B148" s="229" t="s">
        <v>1045</v>
      </c>
      <c r="C148" s="258" t="n">
        <v>6889</v>
      </c>
      <c r="D148" s="258" t="n">
        <v>65906</v>
      </c>
      <c r="E148" s="258" t="n">
        <v>74461</v>
      </c>
      <c r="F148" s="258" t="n">
        <v>49237</v>
      </c>
      <c r="G148" s="258" t="n">
        <v>479140</v>
      </c>
      <c r="H148" s="258" t="n">
        <v>575857</v>
      </c>
      <c r="I148" s="258" t="n">
        <v>70748</v>
      </c>
      <c r="J148" s="258" t="n">
        <v>729891</v>
      </c>
      <c r="K148" s="258" t="n">
        <v>773033</v>
      </c>
    </row>
    <row r="149" customFormat="false" ht="14.1" hidden="false" customHeight="true" outlineLevel="0" collapsed="false">
      <c r="A149" s="350" t="n">
        <v>705</v>
      </c>
      <c r="B149" s="310" t="s">
        <v>1046</v>
      </c>
      <c r="C149" s="198"/>
      <c r="D149" s="198"/>
      <c r="E149" s="258" t="s">
        <v>422</v>
      </c>
      <c r="F149" s="198"/>
      <c r="G149" s="198"/>
      <c r="H149" s="258"/>
      <c r="I149" s="198"/>
      <c r="J149" s="198"/>
      <c r="K149" s="258"/>
    </row>
    <row r="150" customFormat="false" ht="14.1" hidden="false" customHeight="true" outlineLevel="0" collapsed="false">
      <c r="A150" s="350"/>
      <c r="B150" s="229" t="s">
        <v>1047</v>
      </c>
      <c r="C150" s="258" t="n">
        <v>1548</v>
      </c>
      <c r="D150" s="258" t="n">
        <v>11558</v>
      </c>
      <c r="E150" s="258" t="n">
        <v>14719</v>
      </c>
      <c r="F150" s="258" t="n">
        <v>6047</v>
      </c>
      <c r="G150" s="258" t="n">
        <v>53361</v>
      </c>
      <c r="H150" s="258" t="n">
        <v>67181</v>
      </c>
      <c r="I150" s="258" t="n">
        <v>8691</v>
      </c>
      <c r="J150" s="258" t="n">
        <v>80605</v>
      </c>
      <c r="K150" s="258" t="n">
        <v>89810</v>
      </c>
    </row>
    <row r="151" customFormat="false" ht="14.1" hidden="false" customHeight="true" outlineLevel="0" collapsed="false">
      <c r="A151" s="350" t="n">
        <v>706</v>
      </c>
      <c r="B151" s="229" t="s">
        <v>1048</v>
      </c>
      <c r="C151" s="258" t="n">
        <v>2792</v>
      </c>
      <c r="D151" s="258" t="n">
        <v>29581</v>
      </c>
      <c r="E151" s="258" t="n">
        <v>31445</v>
      </c>
      <c r="F151" s="258" t="n">
        <v>43011</v>
      </c>
      <c r="G151" s="258" t="n">
        <v>433159</v>
      </c>
      <c r="H151" s="258" t="n">
        <v>487112</v>
      </c>
      <c r="I151" s="258" t="n">
        <v>61797</v>
      </c>
      <c r="J151" s="258" t="n">
        <v>660015</v>
      </c>
      <c r="K151" s="258" t="n">
        <v>654423</v>
      </c>
    </row>
    <row r="152" customFormat="false" ht="14.1" hidden="false" customHeight="true" outlineLevel="0" collapsed="false">
      <c r="A152" s="350" t="n">
        <v>707</v>
      </c>
      <c r="B152" s="229" t="s">
        <v>1049</v>
      </c>
      <c r="C152" s="258" t="n">
        <v>92</v>
      </c>
      <c r="D152" s="258" t="n">
        <v>719</v>
      </c>
      <c r="E152" s="258" t="n">
        <v>844</v>
      </c>
      <c r="F152" s="258" t="n">
        <v>5761</v>
      </c>
      <c r="G152" s="258" t="n">
        <v>35407</v>
      </c>
      <c r="H152" s="258" t="n">
        <v>39299</v>
      </c>
      <c r="I152" s="258" t="n">
        <v>8274</v>
      </c>
      <c r="J152" s="258" t="n">
        <v>53876</v>
      </c>
      <c r="K152" s="258" t="n">
        <v>52924</v>
      </c>
    </row>
    <row r="153" customFormat="false" ht="14.1" hidden="false" customHeight="true" outlineLevel="0" collapsed="false">
      <c r="A153" s="350" t="n">
        <v>708</v>
      </c>
      <c r="B153" s="229" t="s">
        <v>1050</v>
      </c>
      <c r="C153" s="258" t="n">
        <v>921612</v>
      </c>
      <c r="D153" s="258" t="n">
        <v>8193368</v>
      </c>
      <c r="E153" s="258" t="n">
        <v>8506799</v>
      </c>
      <c r="F153" s="258" t="n">
        <v>636914</v>
      </c>
      <c r="G153" s="258" t="n">
        <v>5771981</v>
      </c>
      <c r="H153" s="258" t="n">
        <v>5936400</v>
      </c>
      <c r="I153" s="258" t="n">
        <v>915230</v>
      </c>
      <c r="J153" s="258" t="n">
        <v>8787231</v>
      </c>
      <c r="K153" s="258" t="n">
        <v>7980686</v>
      </c>
    </row>
    <row r="154" customFormat="false" ht="14.1" hidden="false" customHeight="true" outlineLevel="0" collapsed="false">
      <c r="A154" s="350" t="n">
        <v>709</v>
      </c>
      <c r="B154" s="229" t="s">
        <v>1051</v>
      </c>
      <c r="C154" s="258" t="n">
        <v>214539</v>
      </c>
      <c r="D154" s="258" t="n">
        <v>1879544</v>
      </c>
      <c r="E154" s="258" t="n">
        <v>2169123</v>
      </c>
      <c r="F154" s="258" t="n">
        <v>130635</v>
      </c>
      <c r="G154" s="258" t="n">
        <v>1213665</v>
      </c>
      <c r="H154" s="258" t="n">
        <v>1371534</v>
      </c>
      <c r="I154" s="258" t="n">
        <v>187715</v>
      </c>
      <c r="J154" s="258" t="n">
        <v>1848126</v>
      </c>
      <c r="K154" s="258" t="n">
        <v>1845031</v>
      </c>
    </row>
    <row r="155" customFormat="false" ht="14.1" hidden="false" customHeight="true" outlineLevel="0" collapsed="false">
      <c r="A155" s="350" t="n">
        <v>711</v>
      </c>
      <c r="B155" s="229" t="s">
        <v>1052</v>
      </c>
      <c r="C155" s="258" t="n">
        <v>132949</v>
      </c>
      <c r="D155" s="258" t="n">
        <v>1060869</v>
      </c>
      <c r="E155" s="258" t="n">
        <v>1054921</v>
      </c>
      <c r="F155" s="258" t="n">
        <v>126332</v>
      </c>
      <c r="G155" s="258" t="n">
        <v>1099911</v>
      </c>
      <c r="H155" s="258" t="n">
        <v>1083229</v>
      </c>
      <c r="I155" s="258" t="n">
        <v>181512</v>
      </c>
      <c r="J155" s="258" t="n">
        <v>1675548</v>
      </c>
      <c r="K155" s="258" t="n">
        <v>1457408</v>
      </c>
    </row>
    <row r="156" customFormat="false" ht="14.1" hidden="false" customHeight="true" outlineLevel="0" collapsed="false">
      <c r="A156" s="350" t="n">
        <v>732</v>
      </c>
      <c r="B156" s="229" t="s">
        <v>1053</v>
      </c>
      <c r="C156" s="258" t="n">
        <v>730991</v>
      </c>
      <c r="D156" s="258" t="n">
        <v>6597366</v>
      </c>
      <c r="E156" s="258" t="n">
        <v>6940536</v>
      </c>
      <c r="F156" s="258" t="n">
        <v>1155680</v>
      </c>
      <c r="G156" s="258" t="n">
        <v>10144970</v>
      </c>
      <c r="H156" s="258" t="n">
        <v>10119535</v>
      </c>
      <c r="I156" s="258" t="n">
        <v>1660705</v>
      </c>
      <c r="J156" s="258" t="n">
        <v>15445578</v>
      </c>
      <c r="K156" s="258" t="n">
        <v>13609773</v>
      </c>
    </row>
    <row r="157" customFormat="false" ht="14.1" hidden="false" customHeight="true" outlineLevel="0" collapsed="false">
      <c r="A157" s="350" t="n">
        <v>734</v>
      </c>
      <c r="B157" s="229" t="s">
        <v>1054</v>
      </c>
      <c r="C157" s="258" t="n">
        <v>85321</v>
      </c>
      <c r="D157" s="258" t="n">
        <v>820196</v>
      </c>
      <c r="E157" s="258" t="n">
        <v>864714</v>
      </c>
      <c r="F157" s="258" t="n">
        <v>275536</v>
      </c>
      <c r="G157" s="258" t="n">
        <v>2624685</v>
      </c>
      <c r="H157" s="258" t="n">
        <v>2663991</v>
      </c>
      <c r="I157" s="258" t="n">
        <v>395911</v>
      </c>
      <c r="J157" s="258" t="n">
        <v>3998750</v>
      </c>
      <c r="K157" s="258" t="n">
        <v>3583864</v>
      </c>
    </row>
    <row r="158" customFormat="false" ht="14.1" hidden="false" customHeight="true" outlineLevel="0" collapsed="false">
      <c r="A158" s="350" t="n">
        <v>736</v>
      </c>
      <c r="B158" s="229" t="s">
        <v>1055</v>
      </c>
      <c r="C158" s="258" t="n">
        <v>47751</v>
      </c>
      <c r="D158" s="258" t="n">
        <v>381207</v>
      </c>
      <c r="E158" s="258" t="n">
        <v>371384</v>
      </c>
      <c r="F158" s="258" t="n">
        <v>71853</v>
      </c>
      <c r="G158" s="258" t="n">
        <v>593316</v>
      </c>
      <c r="H158" s="258" t="n">
        <v>561183</v>
      </c>
      <c r="I158" s="258" t="n">
        <v>103239</v>
      </c>
      <c r="J158" s="258" t="n">
        <v>902742</v>
      </c>
      <c r="K158" s="258" t="n">
        <v>754440</v>
      </c>
    </row>
    <row r="159" customFormat="false" ht="14.1" hidden="false" customHeight="true" outlineLevel="0" collapsed="false">
      <c r="A159" s="350" t="n">
        <v>738</v>
      </c>
      <c r="B159" s="229" t="s">
        <v>1056</v>
      </c>
      <c r="C159" s="258" t="n">
        <v>3279</v>
      </c>
      <c r="D159" s="258" t="n">
        <v>49209</v>
      </c>
      <c r="E159" s="258" t="n">
        <v>48626</v>
      </c>
      <c r="F159" s="258" t="n">
        <v>15120</v>
      </c>
      <c r="G159" s="258" t="n">
        <v>158612</v>
      </c>
      <c r="H159" s="258" t="n">
        <v>156189</v>
      </c>
      <c r="I159" s="258" t="n">
        <v>21721</v>
      </c>
      <c r="J159" s="258" t="n">
        <v>241326</v>
      </c>
      <c r="K159" s="258" t="n">
        <v>210484</v>
      </c>
    </row>
    <row r="160" customFormat="false" ht="14.1" hidden="false" customHeight="true" outlineLevel="0" collapsed="false">
      <c r="A160" s="350" t="n">
        <v>740</v>
      </c>
      <c r="B160" s="229" t="s">
        <v>1057</v>
      </c>
      <c r="C160" s="258" t="n">
        <v>30954</v>
      </c>
      <c r="D160" s="258" t="n">
        <v>308199</v>
      </c>
      <c r="E160" s="258" t="n">
        <v>311869</v>
      </c>
      <c r="F160" s="258" t="n">
        <v>654574</v>
      </c>
      <c r="G160" s="258" t="n">
        <v>6115719</v>
      </c>
      <c r="H160" s="258" t="n">
        <v>6460787</v>
      </c>
      <c r="I160" s="258" t="n">
        <v>940552</v>
      </c>
      <c r="J160" s="258" t="n">
        <v>9308482</v>
      </c>
      <c r="K160" s="258" t="n">
        <v>8678518</v>
      </c>
    </row>
    <row r="161" customFormat="false" ht="14.1" hidden="false" customHeight="true" outlineLevel="0" collapsed="false">
      <c r="A161" s="350" t="n">
        <v>749</v>
      </c>
      <c r="B161" s="229" t="s">
        <v>1058</v>
      </c>
      <c r="C161" s="258" t="n">
        <v>840672</v>
      </c>
      <c r="D161" s="258" t="n">
        <v>8109972</v>
      </c>
      <c r="E161" s="258" t="n">
        <v>8401549</v>
      </c>
      <c r="F161" s="258" t="n">
        <v>1698909</v>
      </c>
      <c r="G161" s="258" t="n">
        <v>12236356</v>
      </c>
      <c r="H161" s="258" t="n">
        <v>10919882</v>
      </c>
      <c r="I161" s="258" t="n">
        <v>2441191</v>
      </c>
      <c r="J161" s="258" t="n">
        <v>18596910</v>
      </c>
      <c r="K161" s="258" t="n">
        <v>14688371</v>
      </c>
    </row>
    <row r="162" customFormat="false" ht="14.1" hidden="false" customHeight="true" outlineLevel="0" collapsed="false">
      <c r="A162" s="350" t="n">
        <v>751</v>
      </c>
      <c r="B162" s="229" t="s">
        <v>1059</v>
      </c>
      <c r="C162" s="258" t="n">
        <v>205910</v>
      </c>
      <c r="D162" s="258" t="n">
        <v>1964505</v>
      </c>
      <c r="E162" s="258" t="n">
        <v>1936035</v>
      </c>
      <c r="F162" s="258" t="n">
        <v>348456</v>
      </c>
      <c r="G162" s="258" t="n">
        <v>3045607</v>
      </c>
      <c r="H162" s="258" t="n">
        <v>2922991</v>
      </c>
      <c r="I162" s="258" t="n">
        <v>500683</v>
      </c>
      <c r="J162" s="258" t="n">
        <v>4643161</v>
      </c>
      <c r="K162" s="258" t="n">
        <v>3929220</v>
      </c>
    </row>
    <row r="163" customFormat="false" ht="14.1" hidden="false" customHeight="true" outlineLevel="0" collapsed="false">
      <c r="A163" s="350" t="n">
        <v>753</v>
      </c>
      <c r="B163" s="229" t="s">
        <v>1060</v>
      </c>
      <c r="C163" s="258" t="n">
        <v>392715</v>
      </c>
      <c r="D163" s="258" t="n">
        <v>4215893</v>
      </c>
      <c r="E163" s="258" t="n">
        <v>4313806</v>
      </c>
      <c r="F163" s="258" t="n">
        <v>441001</v>
      </c>
      <c r="G163" s="258" t="n">
        <v>4179848</v>
      </c>
      <c r="H163" s="258" t="n">
        <v>3932761</v>
      </c>
      <c r="I163" s="258" t="n">
        <v>633713</v>
      </c>
      <c r="J163" s="258" t="n">
        <v>6373991</v>
      </c>
      <c r="K163" s="258" t="n">
        <v>5286563</v>
      </c>
    </row>
    <row r="164" customFormat="false" ht="14.1" hidden="false" customHeight="true" outlineLevel="0" collapsed="false">
      <c r="A164" s="350" t="n">
        <v>755</v>
      </c>
      <c r="B164" s="229" t="s">
        <v>1061</v>
      </c>
      <c r="C164" s="258" t="n">
        <v>1227719</v>
      </c>
      <c r="D164" s="258" t="n">
        <v>11253484</v>
      </c>
      <c r="E164" s="258" t="n">
        <v>11724856</v>
      </c>
      <c r="F164" s="258" t="n">
        <v>1100105</v>
      </c>
      <c r="G164" s="258" t="n">
        <v>9677433</v>
      </c>
      <c r="H164" s="258" t="n">
        <v>10228119</v>
      </c>
      <c r="I164" s="258" t="n">
        <v>1580807</v>
      </c>
      <c r="J164" s="258" t="n">
        <v>14745578</v>
      </c>
      <c r="K164" s="258" t="n">
        <v>13733593</v>
      </c>
    </row>
    <row r="165" customFormat="false" ht="14.1" hidden="false" customHeight="true" outlineLevel="0" collapsed="false">
      <c r="A165" s="350" t="n">
        <v>757</v>
      </c>
      <c r="B165" s="229" t="s">
        <v>1062</v>
      </c>
      <c r="C165" s="258" t="n">
        <v>192820</v>
      </c>
      <c r="D165" s="258" t="n">
        <v>1780476</v>
      </c>
      <c r="E165" s="258" t="n">
        <v>1945000</v>
      </c>
      <c r="F165" s="258" t="n">
        <v>212124</v>
      </c>
      <c r="G165" s="258" t="n">
        <v>1686339</v>
      </c>
      <c r="H165" s="258" t="n">
        <v>1691067</v>
      </c>
      <c r="I165" s="258" t="n">
        <v>304804</v>
      </c>
      <c r="J165" s="258" t="n">
        <v>2568711</v>
      </c>
      <c r="K165" s="258" t="n">
        <v>2272446</v>
      </c>
    </row>
    <row r="166" customFormat="false" ht="14.1" hidden="false" customHeight="true" outlineLevel="0" collapsed="false">
      <c r="A166" s="350" t="n">
        <v>759</v>
      </c>
      <c r="B166" s="229" t="s">
        <v>1063</v>
      </c>
      <c r="C166" s="258" t="n">
        <v>31689</v>
      </c>
      <c r="D166" s="258" t="n">
        <v>220954</v>
      </c>
      <c r="E166" s="258" t="n">
        <v>279237</v>
      </c>
      <c r="F166" s="258" t="n">
        <v>31431</v>
      </c>
      <c r="G166" s="258" t="n">
        <v>206949</v>
      </c>
      <c r="H166" s="258" t="n">
        <v>222011</v>
      </c>
      <c r="I166" s="258" t="n">
        <v>45163</v>
      </c>
      <c r="J166" s="258" t="n">
        <v>314898</v>
      </c>
      <c r="K166" s="258" t="n">
        <v>299869</v>
      </c>
    </row>
    <row r="167" customFormat="false" ht="14.1" hidden="false" customHeight="true" outlineLevel="0" collapsed="false">
      <c r="A167" s="350" t="n">
        <v>771</v>
      </c>
      <c r="B167" s="229" t="s">
        <v>1064</v>
      </c>
      <c r="C167" s="258" t="n">
        <v>26771</v>
      </c>
      <c r="D167" s="258" t="n">
        <v>298988</v>
      </c>
      <c r="E167" s="258" t="n">
        <v>344308</v>
      </c>
      <c r="F167" s="258" t="n">
        <v>167179</v>
      </c>
      <c r="G167" s="258" t="n">
        <v>1864689</v>
      </c>
      <c r="H167" s="258" t="n">
        <v>2166399</v>
      </c>
      <c r="I167" s="258" t="n">
        <v>240224</v>
      </c>
      <c r="J167" s="258" t="n">
        <v>2848585</v>
      </c>
      <c r="K167" s="258" t="n">
        <v>2914763</v>
      </c>
    </row>
    <row r="168" customFormat="false" ht="14.1" hidden="false" customHeight="true" outlineLevel="0" collapsed="false">
      <c r="A168" s="350" t="n">
        <v>772</v>
      </c>
      <c r="B168" s="229" t="s">
        <v>1065</v>
      </c>
      <c r="C168" s="258" t="n">
        <v>117411</v>
      </c>
      <c r="D168" s="258" t="n">
        <v>1096629</v>
      </c>
      <c r="E168" s="258" t="n">
        <v>1119403</v>
      </c>
      <c r="F168" s="258" t="n">
        <v>399699</v>
      </c>
      <c r="G168" s="258" t="n">
        <v>3679725</v>
      </c>
      <c r="H168" s="258" t="n">
        <v>3966612</v>
      </c>
      <c r="I168" s="258" t="n">
        <v>574350</v>
      </c>
      <c r="J168" s="258" t="n">
        <v>5604774</v>
      </c>
      <c r="K168" s="258" t="n">
        <v>5336016</v>
      </c>
    </row>
    <row r="169" customFormat="false" ht="14.1" hidden="false" customHeight="true" outlineLevel="0" collapsed="false">
      <c r="A169" s="350" t="n">
        <v>779</v>
      </c>
      <c r="B169" s="229" t="s">
        <v>1066</v>
      </c>
      <c r="C169" s="258" t="n">
        <v>8133</v>
      </c>
      <c r="D169" s="258" t="n">
        <v>69244</v>
      </c>
      <c r="E169" s="258" t="n">
        <v>75516</v>
      </c>
      <c r="F169" s="258" t="n">
        <v>77865</v>
      </c>
      <c r="G169" s="258" t="n">
        <v>709408</v>
      </c>
      <c r="H169" s="258" t="n">
        <v>952553</v>
      </c>
      <c r="I169" s="258" t="n">
        <v>111885</v>
      </c>
      <c r="J169" s="258" t="n">
        <v>1078994</v>
      </c>
      <c r="K169" s="258" t="n">
        <v>1280108</v>
      </c>
    </row>
    <row r="170" customFormat="false" ht="14.1" hidden="false" customHeight="true" outlineLevel="0" collapsed="false">
      <c r="A170" s="350" t="n">
        <v>781</v>
      </c>
      <c r="B170" s="229" t="s">
        <v>1067</v>
      </c>
      <c r="C170" s="258" t="n">
        <v>67</v>
      </c>
      <c r="D170" s="258" t="n">
        <v>551</v>
      </c>
      <c r="E170" s="258" t="n">
        <v>661</v>
      </c>
      <c r="F170" s="258" t="n">
        <v>92590</v>
      </c>
      <c r="G170" s="258" t="n">
        <v>627575</v>
      </c>
      <c r="H170" s="258" t="n">
        <v>497049</v>
      </c>
      <c r="I170" s="258" t="n">
        <v>133053</v>
      </c>
      <c r="J170" s="258" t="n">
        <v>957000</v>
      </c>
      <c r="K170" s="258" t="n">
        <v>671335</v>
      </c>
    </row>
    <row r="171" customFormat="false" ht="14.1" hidden="false" customHeight="true" outlineLevel="0" collapsed="false">
      <c r="A171" s="350" t="n">
        <v>790</v>
      </c>
      <c r="B171" s="229" t="s">
        <v>1068</v>
      </c>
      <c r="C171" s="258" t="n">
        <v>1433</v>
      </c>
      <c r="D171" s="258" t="n">
        <v>10202</v>
      </c>
      <c r="E171" s="258" t="n">
        <v>8000</v>
      </c>
      <c r="F171" s="258" t="n">
        <v>8838</v>
      </c>
      <c r="G171" s="258" t="n">
        <v>66036</v>
      </c>
      <c r="H171" s="258" t="n">
        <v>56950</v>
      </c>
      <c r="I171" s="258" t="n">
        <v>12695</v>
      </c>
      <c r="J171" s="258" t="n">
        <v>100358</v>
      </c>
      <c r="K171" s="258" t="n">
        <v>76698</v>
      </c>
    </row>
    <row r="172" customFormat="false" ht="14.1" hidden="false" customHeight="true" outlineLevel="0" collapsed="false">
      <c r="A172" s="351"/>
      <c r="B172" s="352"/>
      <c r="C172" s="351" t="s">
        <v>422</v>
      </c>
      <c r="D172" s="351"/>
      <c r="E172" s="351"/>
      <c r="F172" s="351" t="s">
        <v>422</v>
      </c>
      <c r="G172" s="351"/>
      <c r="H172" s="351"/>
      <c r="I172" s="351"/>
      <c r="J172" s="351"/>
      <c r="K172" s="351"/>
    </row>
    <row r="173" s="351" customFormat="true" ht="14.1" hidden="false" customHeight="true" outlineLevel="0" collapsed="false">
      <c r="A173" s="330" t="n">
        <v>8</v>
      </c>
      <c r="B173" s="353" t="s">
        <v>1069</v>
      </c>
      <c r="C173" s="255" t="n">
        <v>4393460</v>
      </c>
      <c r="D173" s="255" t="n">
        <v>39617042</v>
      </c>
      <c r="E173" s="255" t="n">
        <v>41994607</v>
      </c>
      <c r="F173" s="255" t="n">
        <v>38300006</v>
      </c>
      <c r="G173" s="255" t="n">
        <v>326674422</v>
      </c>
      <c r="H173" s="255" t="n">
        <v>334414098</v>
      </c>
      <c r="I173" s="255" t="n">
        <v>55032483</v>
      </c>
      <c r="J173" s="255" t="n">
        <v>497097692</v>
      </c>
      <c r="K173" s="255" t="n">
        <v>449535714</v>
      </c>
    </row>
    <row r="174" s="228" customFormat="true" ht="14.1" hidden="false" customHeight="true" outlineLevel="0" collapsed="false">
      <c r="A174" s="350" t="n">
        <v>801</v>
      </c>
      <c r="B174" s="229" t="s">
        <v>1070</v>
      </c>
      <c r="C174" s="258" t="n">
        <v>26319</v>
      </c>
      <c r="D174" s="258" t="n">
        <v>165196</v>
      </c>
      <c r="E174" s="258" t="n">
        <v>151425</v>
      </c>
      <c r="F174" s="258" t="n">
        <v>380322</v>
      </c>
      <c r="G174" s="258" t="n">
        <v>2558589</v>
      </c>
      <c r="H174" s="258" t="n">
        <v>2612847</v>
      </c>
      <c r="I174" s="258" t="n">
        <v>546326</v>
      </c>
      <c r="J174" s="258" t="n">
        <v>3877814</v>
      </c>
      <c r="K174" s="3" t="n">
        <v>3519315</v>
      </c>
      <c r="L174" s="354"/>
    </row>
    <row r="175" customFormat="false" ht="14.1" hidden="false" customHeight="true" outlineLevel="0" collapsed="false">
      <c r="A175" s="350" t="n">
        <v>802</v>
      </c>
      <c r="B175" s="310" t="s">
        <v>1071</v>
      </c>
      <c r="C175" s="198"/>
      <c r="D175" s="198"/>
      <c r="E175" s="198"/>
      <c r="F175" s="198"/>
      <c r="G175" s="198"/>
      <c r="H175" s="198"/>
      <c r="I175" s="198"/>
      <c r="J175" s="198"/>
      <c r="K175" s="198"/>
      <c r="L175" s="354"/>
    </row>
    <row r="176" customFormat="false" ht="14.1" hidden="false" customHeight="true" outlineLevel="0" collapsed="false">
      <c r="A176" s="350"/>
      <c r="B176" s="229" t="s">
        <v>1072</v>
      </c>
      <c r="C176" s="258" t="n">
        <v>2516</v>
      </c>
      <c r="D176" s="258" t="n">
        <v>9150</v>
      </c>
      <c r="E176" s="258" t="n">
        <v>9446</v>
      </c>
      <c r="F176" s="258" t="n">
        <v>82247</v>
      </c>
      <c r="G176" s="258" t="n">
        <v>390112</v>
      </c>
      <c r="H176" s="258" t="n">
        <v>385825</v>
      </c>
      <c r="I176" s="258" t="n">
        <v>118146</v>
      </c>
      <c r="J176" s="258" t="n">
        <v>591053</v>
      </c>
      <c r="K176" s="258" t="n">
        <v>524168</v>
      </c>
      <c r="L176" s="354"/>
    </row>
    <row r="177" customFormat="false" ht="14.1" hidden="false" customHeight="true" outlineLevel="0" collapsed="false">
      <c r="A177" s="350" t="n">
        <v>803</v>
      </c>
      <c r="B177" s="229" t="s">
        <v>1073</v>
      </c>
      <c r="C177" s="258" t="n">
        <v>36835</v>
      </c>
      <c r="D177" s="258" t="n">
        <v>319988</v>
      </c>
      <c r="E177" s="258" t="n">
        <v>313473</v>
      </c>
      <c r="F177" s="258" t="n">
        <v>476774</v>
      </c>
      <c r="G177" s="258" t="n">
        <v>4291746</v>
      </c>
      <c r="H177" s="258" t="n">
        <v>4309892</v>
      </c>
      <c r="I177" s="258" t="n">
        <v>685027</v>
      </c>
      <c r="J177" s="258" t="n">
        <v>6521468</v>
      </c>
      <c r="K177" s="258" t="n">
        <v>5789899</v>
      </c>
      <c r="L177" s="354"/>
    </row>
    <row r="178" customFormat="false" ht="14.1" hidden="false" customHeight="true" outlineLevel="0" collapsed="false">
      <c r="A178" s="350" t="n">
        <v>804</v>
      </c>
      <c r="B178" s="310" t="s">
        <v>1074</v>
      </c>
      <c r="C178" s="198"/>
      <c r="D178" s="198"/>
      <c r="E178" s="258"/>
      <c r="F178" s="198"/>
      <c r="G178" s="198"/>
      <c r="H178" s="258"/>
      <c r="I178" s="198"/>
      <c r="J178" s="198"/>
      <c r="K178" s="258"/>
      <c r="L178" s="354"/>
    </row>
    <row r="179" customFormat="false" ht="14.1" hidden="false" customHeight="true" outlineLevel="0" collapsed="false">
      <c r="A179" s="350"/>
      <c r="B179" s="229" t="s">
        <v>1075</v>
      </c>
      <c r="C179" s="258" t="n">
        <v>25164</v>
      </c>
      <c r="D179" s="258" t="n">
        <v>155022</v>
      </c>
      <c r="E179" s="258" t="n">
        <v>158018</v>
      </c>
      <c r="F179" s="258" t="n">
        <v>379838</v>
      </c>
      <c r="G179" s="258" t="n">
        <v>2736621</v>
      </c>
      <c r="H179" s="258" t="n">
        <v>2866480</v>
      </c>
      <c r="I179" s="258" t="n">
        <v>545624</v>
      </c>
      <c r="J179" s="258" t="n">
        <v>4145496</v>
      </c>
      <c r="K179" s="258" t="n">
        <v>3858325</v>
      </c>
      <c r="L179" s="354"/>
    </row>
    <row r="180" customFormat="false" ht="14.1" hidden="false" customHeight="true" outlineLevel="0" collapsed="false">
      <c r="A180" s="350" t="n">
        <v>805</v>
      </c>
      <c r="B180" s="310" t="s">
        <v>1076</v>
      </c>
      <c r="C180" s="198"/>
      <c r="D180" s="198"/>
      <c r="E180" s="258"/>
      <c r="F180" s="198"/>
      <c r="G180" s="198"/>
      <c r="H180" s="258"/>
      <c r="I180" s="198"/>
      <c r="J180" s="198"/>
      <c r="K180" s="258"/>
      <c r="L180" s="354"/>
    </row>
    <row r="181" customFormat="false" ht="14.1" hidden="false" customHeight="true" outlineLevel="0" collapsed="false">
      <c r="A181" s="350"/>
      <c r="B181" s="229" t="s">
        <v>1077</v>
      </c>
      <c r="C181" s="258" t="n">
        <v>4055</v>
      </c>
      <c r="D181" s="258" t="n">
        <v>17822</v>
      </c>
      <c r="E181" s="258" t="n">
        <v>16303</v>
      </c>
      <c r="F181" s="258" t="n">
        <v>129719</v>
      </c>
      <c r="G181" s="258" t="n">
        <v>763648</v>
      </c>
      <c r="H181" s="258" t="n">
        <v>708410</v>
      </c>
      <c r="I181" s="258" t="n">
        <v>186369</v>
      </c>
      <c r="J181" s="258" t="n">
        <v>1158974</v>
      </c>
      <c r="K181" s="258" t="n">
        <v>957142</v>
      </c>
      <c r="L181" s="354"/>
    </row>
    <row r="182" customFormat="false" ht="14.1" hidden="false" customHeight="true" outlineLevel="0" collapsed="false">
      <c r="A182" s="350" t="n">
        <v>806</v>
      </c>
      <c r="B182" s="310" t="s">
        <v>1078</v>
      </c>
      <c r="C182" s="198"/>
      <c r="D182" s="198"/>
      <c r="E182" s="258"/>
      <c r="F182" s="198"/>
      <c r="G182" s="198"/>
      <c r="H182" s="258"/>
      <c r="I182" s="198"/>
      <c r="J182" s="198"/>
      <c r="K182" s="258"/>
      <c r="L182" s="354"/>
    </row>
    <row r="183" customFormat="false" ht="14.1" hidden="false" customHeight="true" outlineLevel="0" collapsed="false">
      <c r="A183" s="350"/>
      <c r="B183" s="229" t="s">
        <v>1077</v>
      </c>
      <c r="C183" s="258" t="n">
        <v>28895</v>
      </c>
      <c r="D183" s="258" t="n">
        <v>252027</v>
      </c>
      <c r="E183" s="258" t="n">
        <v>258898</v>
      </c>
      <c r="F183" s="258" t="n">
        <v>450088</v>
      </c>
      <c r="G183" s="258" t="n">
        <v>4440137</v>
      </c>
      <c r="H183" s="258" t="n">
        <v>4616895</v>
      </c>
      <c r="I183" s="258" t="n">
        <v>646657</v>
      </c>
      <c r="J183" s="258" t="n">
        <v>6745600</v>
      </c>
      <c r="K183" s="258" t="n">
        <v>6199787</v>
      </c>
      <c r="L183" s="354"/>
    </row>
    <row r="184" customFormat="false" ht="14.1" hidden="false" customHeight="true" outlineLevel="0" collapsed="false">
      <c r="A184" s="350" t="n">
        <v>807</v>
      </c>
      <c r="B184" s="229" t="s">
        <v>1079</v>
      </c>
      <c r="C184" s="258" t="n">
        <v>3869</v>
      </c>
      <c r="D184" s="258" t="n">
        <v>27962</v>
      </c>
      <c r="E184" s="258" t="n">
        <v>29426</v>
      </c>
      <c r="F184" s="258" t="n">
        <v>73774</v>
      </c>
      <c r="G184" s="258" t="n">
        <v>562086</v>
      </c>
      <c r="H184" s="258" t="n">
        <v>579299</v>
      </c>
      <c r="I184" s="258" t="n">
        <v>106007</v>
      </c>
      <c r="J184" s="258" t="n">
        <v>850305</v>
      </c>
      <c r="K184" s="258" t="n">
        <v>776536</v>
      </c>
      <c r="L184" s="354"/>
    </row>
    <row r="185" customFormat="false" ht="14.1" hidden="false" customHeight="true" outlineLevel="0" collapsed="false">
      <c r="A185" s="350" t="n">
        <v>808</v>
      </c>
      <c r="B185" s="229" t="s">
        <v>1080</v>
      </c>
      <c r="C185" s="258" t="n">
        <v>1971</v>
      </c>
      <c r="D185" s="258" t="n">
        <v>14611</v>
      </c>
      <c r="E185" s="258" t="n">
        <v>13729</v>
      </c>
      <c r="F185" s="258" t="n">
        <v>31290</v>
      </c>
      <c r="G185" s="258" t="n">
        <v>217488</v>
      </c>
      <c r="H185" s="258" t="n">
        <v>213394</v>
      </c>
      <c r="I185" s="258" t="n">
        <v>44946</v>
      </c>
      <c r="J185" s="258" t="n">
        <v>329296</v>
      </c>
      <c r="K185" s="258" t="n">
        <v>286763</v>
      </c>
      <c r="L185" s="354"/>
    </row>
    <row r="186" customFormat="false" ht="14.1" hidden="false" customHeight="true" outlineLevel="0" collapsed="false">
      <c r="A186" s="350" t="n">
        <v>809</v>
      </c>
      <c r="B186" s="229" t="s">
        <v>1081</v>
      </c>
      <c r="C186" s="258" t="n">
        <v>78346</v>
      </c>
      <c r="D186" s="258" t="n">
        <v>755901</v>
      </c>
      <c r="E186" s="258" t="n">
        <v>805930</v>
      </c>
      <c r="F186" s="258" t="n">
        <v>417630</v>
      </c>
      <c r="G186" s="258" t="n">
        <v>3776683</v>
      </c>
      <c r="H186" s="258" t="n">
        <v>3985127</v>
      </c>
      <c r="I186" s="258" t="n">
        <v>599997</v>
      </c>
      <c r="J186" s="258" t="n">
        <v>5744620</v>
      </c>
      <c r="K186" s="258" t="n">
        <v>5353472</v>
      </c>
      <c r="L186" s="354"/>
    </row>
    <row r="187" customFormat="false" ht="14.1" hidden="false" customHeight="true" outlineLevel="0" collapsed="false">
      <c r="A187" s="350" t="n">
        <v>810</v>
      </c>
      <c r="B187" s="229" t="s">
        <v>1082</v>
      </c>
      <c r="C187" s="258" t="n">
        <v>165</v>
      </c>
      <c r="D187" s="258" t="n">
        <v>1005</v>
      </c>
      <c r="E187" s="258" t="n">
        <v>851</v>
      </c>
      <c r="F187" s="258" t="n">
        <v>7874</v>
      </c>
      <c r="G187" s="258" t="n">
        <v>43332</v>
      </c>
      <c r="H187" s="258" t="n">
        <v>55250</v>
      </c>
      <c r="I187" s="258" t="n">
        <v>11306</v>
      </c>
      <c r="J187" s="258" t="n">
        <v>65906</v>
      </c>
      <c r="K187" s="258" t="n">
        <v>74895</v>
      </c>
      <c r="L187" s="354"/>
    </row>
    <row r="188" customFormat="false" ht="14.1" hidden="false" customHeight="true" outlineLevel="0" collapsed="false">
      <c r="A188" s="350" t="n">
        <v>811</v>
      </c>
      <c r="B188" s="229" t="s">
        <v>1083</v>
      </c>
      <c r="C188" s="258" t="n">
        <v>29460</v>
      </c>
      <c r="D188" s="258" t="n">
        <v>259574</v>
      </c>
      <c r="E188" s="258" t="n">
        <v>268378</v>
      </c>
      <c r="F188" s="258" t="n">
        <v>430444</v>
      </c>
      <c r="G188" s="258" t="n">
        <v>3755073</v>
      </c>
      <c r="H188" s="258" t="n">
        <v>3866678</v>
      </c>
      <c r="I188" s="258" t="n">
        <v>618414</v>
      </c>
      <c r="J188" s="258" t="n">
        <v>5701264</v>
      </c>
      <c r="K188" s="258" t="n">
        <v>5197885</v>
      </c>
      <c r="L188" s="354"/>
    </row>
    <row r="189" customFormat="false" ht="14.1" hidden="false" customHeight="true" outlineLevel="0" collapsed="false">
      <c r="A189" s="350" t="n">
        <v>812</v>
      </c>
      <c r="B189" s="229" t="s">
        <v>1084</v>
      </c>
      <c r="C189" s="258" t="n">
        <v>18327</v>
      </c>
      <c r="D189" s="258" t="n">
        <v>167686</v>
      </c>
      <c r="E189" s="258" t="n">
        <v>171233</v>
      </c>
      <c r="F189" s="258" t="n">
        <v>198860</v>
      </c>
      <c r="G189" s="258" t="n">
        <v>1622037</v>
      </c>
      <c r="H189" s="258" t="n">
        <v>1609959</v>
      </c>
      <c r="I189" s="258" t="n">
        <v>285707</v>
      </c>
      <c r="J189" s="258" t="n">
        <v>2464303</v>
      </c>
      <c r="K189" s="258" t="n">
        <v>2164319</v>
      </c>
      <c r="L189" s="354"/>
    </row>
    <row r="190" customFormat="false" ht="14.1" hidden="false" customHeight="true" outlineLevel="0" collapsed="false">
      <c r="A190" s="350" t="n">
        <v>813</v>
      </c>
      <c r="B190" s="229" t="s">
        <v>1085</v>
      </c>
      <c r="C190" s="258" t="n">
        <v>141370</v>
      </c>
      <c r="D190" s="258" t="n">
        <v>1316630</v>
      </c>
      <c r="E190" s="258" t="n">
        <v>1556181</v>
      </c>
      <c r="F190" s="258" t="n">
        <v>280325</v>
      </c>
      <c r="G190" s="258" t="n">
        <v>2548904</v>
      </c>
      <c r="H190" s="258" t="n">
        <v>2774637</v>
      </c>
      <c r="I190" s="258" t="n">
        <v>402803</v>
      </c>
      <c r="J190" s="258" t="n">
        <v>3880571</v>
      </c>
      <c r="K190" s="258" t="n">
        <v>3731126</v>
      </c>
      <c r="L190" s="354"/>
    </row>
    <row r="191" customFormat="false" ht="14.1" hidden="false" customHeight="true" outlineLevel="0" collapsed="false">
      <c r="A191" s="350" t="n">
        <v>814</v>
      </c>
      <c r="B191" s="229" t="s">
        <v>1086</v>
      </c>
      <c r="C191" s="258" t="n">
        <v>56278</v>
      </c>
      <c r="D191" s="258" t="n">
        <v>494076</v>
      </c>
      <c r="E191" s="258" t="n">
        <v>474062</v>
      </c>
      <c r="F191" s="258" t="n">
        <v>156477</v>
      </c>
      <c r="G191" s="258" t="n">
        <v>1298251</v>
      </c>
      <c r="H191" s="258" t="n">
        <v>1380416</v>
      </c>
      <c r="I191" s="258" t="n">
        <v>224806</v>
      </c>
      <c r="J191" s="258" t="n">
        <v>1972860</v>
      </c>
      <c r="K191" s="258" t="n">
        <v>1853125</v>
      </c>
      <c r="L191" s="354"/>
    </row>
    <row r="192" customFormat="false" ht="14.1" hidden="false" customHeight="true" outlineLevel="0" collapsed="false">
      <c r="A192" s="350" t="n">
        <v>815</v>
      </c>
      <c r="B192" s="229" t="s">
        <v>1087</v>
      </c>
      <c r="C192" s="258" t="n">
        <v>164310</v>
      </c>
      <c r="D192" s="258" t="n">
        <v>1519856</v>
      </c>
      <c r="E192" s="258" t="n">
        <v>1915910</v>
      </c>
      <c r="F192" s="258" t="n">
        <v>150621</v>
      </c>
      <c r="G192" s="258" t="n">
        <v>1343117</v>
      </c>
      <c r="H192" s="258" t="n">
        <v>1641624</v>
      </c>
      <c r="I192" s="258" t="n">
        <v>216423</v>
      </c>
      <c r="J192" s="258" t="n">
        <v>2045128</v>
      </c>
      <c r="K192" s="258" t="n">
        <v>2206056</v>
      </c>
      <c r="L192" s="354"/>
    </row>
    <row r="193" customFormat="false" ht="14.1" hidden="false" customHeight="true" outlineLevel="0" collapsed="false">
      <c r="A193" s="350" t="n">
        <v>816</v>
      </c>
      <c r="B193" s="229" t="s">
        <v>1088</v>
      </c>
      <c r="C193" s="258" t="n">
        <v>152851</v>
      </c>
      <c r="D193" s="258" t="n">
        <v>1253190</v>
      </c>
      <c r="E193" s="258" t="n">
        <v>1313330</v>
      </c>
      <c r="F193" s="258" t="n">
        <v>639941</v>
      </c>
      <c r="G193" s="258" t="n">
        <v>5421953</v>
      </c>
      <c r="H193" s="258" t="n">
        <v>5447971</v>
      </c>
      <c r="I193" s="258" t="n">
        <v>919519</v>
      </c>
      <c r="J193" s="258" t="n">
        <v>8249041</v>
      </c>
      <c r="K193" s="258" t="n">
        <v>7327252</v>
      </c>
      <c r="L193" s="354"/>
    </row>
    <row r="194" customFormat="false" ht="14.1" hidden="false" customHeight="true" outlineLevel="0" collapsed="false">
      <c r="A194" s="350" t="n">
        <v>817</v>
      </c>
      <c r="B194" s="229" t="s">
        <v>1089</v>
      </c>
      <c r="C194" s="258" t="n">
        <v>68814</v>
      </c>
      <c r="D194" s="258" t="n">
        <v>574091</v>
      </c>
      <c r="E194" s="258" t="n">
        <v>592476</v>
      </c>
      <c r="F194" s="258" t="n">
        <v>51238</v>
      </c>
      <c r="G194" s="258" t="n">
        <v>414444</v>
      </c>
      <c r="H194" s="258" t="n">
        <v>455180</v>
      </c>
      <c r="I194" s="258" t="n">
        <v>73598</v>
      </c>
      <c r="J194" s="258" t="n">
        <v>630624</v>
      </c>
      <c r="K194" s="258" t="n">
        <v>612496</v>
      </c>
      <c r="L194" s="354"/>
    </row>
    <row r="195" customFormat="false" ht="14.1" hidden="false" customHeight="true" outlineLevel="0" collapsed="false">
      <c r="A195" s="350" t="n">
        <v>818</v>
      </c>
      <c r="B195" s="229" t="s">
        <v>1090</v>
      </c>
      <c r="C195" s="258" t="n">
        <v>49978</v>
      </c>
      <c r="D195" s="258" t="n">
        <v>492390</v>
      </c>
      <c r="E195" s="258" t="n">
        <v>550112</v>
      </c>
      <c r="F195" s="258" t="n">
        <v>106171</v>
      </c>
      <c r="G195" s="258" t="n">
        <v>980500</v>
      </c>
      <c r="H195" s="258" t="n">
        <v>960694</v>
      </c>
      <c r="I195" s="258" t="n">
        <v>152560</v>
      </c>
      <c r="J195" s="258" t="n">
        <v>1492893</v>
      </c>
      <c r="K195" s="258" t="n">
        <v>1291927</v>
      </c>
      <c r="L195" s="354"/>
    </row>
    <row r="196" customFormat="false" ht="14.1" hidden="false" customHeight="true" outlineLevel="0" collapsed="false">
      <c r="A196" s="350" t="n">
        <v>819</v>
      </c>
      <c r="B196" s="229" t="s">
        <v>1091</v>
      </c>
      <c r="C196" s="258" t="n">
        <v>83186</v>
      </c>
      <c r="D196" s="258" t="n">
        <v>846425</v>
      </c>
      <c r="E196" s="258" t="n">
        <v>901829</v>
      </c>
      <c r="F196" s="258" t="n">
        <v>165518</v>
      </c>
      <c r="G196" s="258" t="n">
        <v>1624401</v>
      </c>
      <c r="H196" s="258" t="n">
        <v>1575977</v>
      </c>
      <c r="I196" s="258" t="n">
        <v>237805</v>
      </c>
      <c r="J196" s="258" t="n">
        <v>2477072</v>
      </c>
      <c r="K196" s="258" t="n">
        <v>2120732</v>
      </c>
      <c r="L196" s="354"/>
    </row>
    <row r="197" customFormat="false" ht="14.1" hidden="false" customHeight="true" outlineLevel="0" collapsed="false">
      <c r="A197" s="350" t="n">
        <v>820</v>
      </c>
      <c r="B197" s="229" t="s">
        <v>1092</v>
      </c>
      <c r="C197" s="258" t="n">
        <v>21267</v>
      </c>
      <c r="D197" s="258" t="n">
        <v>184766</v>
      </c>
      <c r="E197" s="258" t="n">
        <v>190866</v>
      </c>
      <c r="F197" s="258" t="n">
        <v>321589</v>
      </c>
      <c r="G197" s="258" t="n">
        <v>2727942</v>
      </c>
      <c r="H197" s="258" t="n">
        <v>2509034</v>
      </c>
      <c r="I197" s="258" t="n">
        <v>461988</v>
      </c>
      <c r="J197" s="258" t="n">
        <v>4150461</v>
      </c>
      <c r="K197" s="258" t="n">
        <v>3374357</v>
      </c>
      <c r="L197" s="354"/>
    </row>
    <row r="198" customFormat="false" ht="14.1" hidden="false" customHeight="true" outlineLevel="0" collapsed="false">
      <c r="A198" s="350" t="n">
        <v>823</v>
      </c>
      <c r="B198" s="229" t="s">
        <v>1093</v>
      </c>
      <c r="C198" s="258" t="n">
        <v>3294</v>
      </c>
      <c r="D198" s="258" t="n">
        <v>27442</v>
      </c>
      <c r="E198" s="258" t="n">
        <v>26014</v>
      </c>
      <c r="F198" s="258" t="n">
        <v>32496</v>
      </c>
      <c r="G198" s="258" t="n">
        <v>292136</v>
      </c>
      <c r="H198" s="258" t="n">
        <v>284472</v>
      </c>
      <c r="I198" s="258" t="n">
        <v>46690</v>
      </c>
      <c r="J198" s="258" t="n">
        <v>445109</v>
      </c>
      <c r="K198" s="258" t="n">
        <v>382229</v>
      </c>
      <c r="L198" s="354"/>
    </row>
    <row r="199" customFormat="false" ht="14.1" hidden="false" customHeight="true" outlineLevel="0" collapsed="false">
      <c r="A199" s="350" t="n">
        <v>829</v>
      </c>
      <c r="B199" s="229" t="s">
        <v>1094</v>
      </c>
      <c r="C199" s="258" t="n">
        <v>485349</v>
      </c>
      <c r="D199" s="258" t="n">
        <v>4145125</v>
      </c>
      <c r="E199" s="258" t="n">
        <v>4195434</v>
      </c>
      <c r="F199" s="258" t="n">
        <v>1584930</v>
      </c>
      <c r="G199" s="258" t="n">
        <v>13132355</v>
      </c>
      <c r="H199" s="258" t="n">
        <v>12918890</v>
      </c>
      <c r="I199" s="258" t="n">
        <v>2277247</v>
      </c>
      <c r="J199" s="258" t="n">
        <v>19986618</v>
      </c>
      <c r="K199" s="258" t="n">
        <v>17371403</v>
      </c>
      <c r="L199" s="354"/>
    </row>
    <row r="200" customFormat="false" ht="14.1" hidden="false" customHeight="true" outlineLevel="0" collapsed="false">
      <c r="A200" s="350" t="n">
        <v>831</v>
      </c>
      <c r="B200" s="229" t="s">
        <v>1095</v>
      </c>
      <c r="C200" s="258" t="n">
        <v>36540</v>
      </c>
      <c r="D200" s="258" t="n">
        <v>233318</v>
      </c>
      <c r="E200" s="258" t="n">
        <v>226033</v>
      </c>
      <c r="F200" s="258" t="n">
        <v>64977</v>
      </c>
      <c r="G200" s="258" t="n">
        <v>426145</v>
      </c>
      <c r="H200" s="258" t="n">
        <v>391011</v>
      </c>
      <c r="I200" s="258" t="n">
        <v>93358</v>
      </c>
      <c r="J200" s="258" t="n">
        <v>646411</v>
      </c>
      <c r="K200" s="258" t="n">
        <v>526768</v>
      </c>
      <c r="L200" s="354"/>
    </row>
    <row r="201" customFormat="false" ht="14.1" hidden="false" customHeight="true" outlineLevel="0" collapsed="false">
      <c r="A201" s="350" t="n">
        <v>832</v>
      </c>
      <c r="B201" s="229" t="s">
        <v>1096</v>
      </c>
      <c r="C201" s="258" t="n">
        <v>256285</v>
      </c>
      <c r="D201" s="258" t="n">
        <v>2336539</v>
      </c>
      <c r="E201" s="258" t="n">
        <v>2505989</v>
      </c>
      <c r="F201" s="258" t="n">
        <v>1023335</v>
      </c>
      <c r="G201" s="258" t="n">
        <v>9076927</v>
      </c>
      <c r="H201" s="258" t="n">
        <v>9267243</v>
      </c>
      <c r="I201" s="258" t="n">
        <v>1470309</v>
      </c>
      <c r="J201" s="258" t="n">
        <v>13822167</v>
      </c>
      <c r="K201" s="258" t="n">
        <v>12460955</v>
      </c>
      <c r="L201" s="354"/>
    </row>
    <row r="202" customFormat="false" ht="14.1" hidden="false" customHeight="true" outlineLevel="0" collapsed="false">
      <c r="A202" s="350" t="n">
        <v>833</v>
      </c>
      <c r="B202" s="229" t="s">
        <v>1097</v>
      </c>
      <c r="C202" s="258" t="n">
        <v>6911</v>
      </c>
      <c r="D202" s="258" t="n">
        <v>57482</v>
      </c>
      <c r="E202" s="258" t="n">
        <v>67766</v>
      </c>
      <c r="F202" s="258" t="n">
        <v>63077</v>
      </c>
      <c r="G202" s="258" t="n">
        <v>586432</v>
      </c>
      <c r="H202" s="258" t="n">
        <v>733462</v>
      </c>
      <c r="I202" s="258" t="n">
        <v>90638</v>
      </c>
      <c r="J202" s="258" t="n">
        <v>893110</v>
      </c>
      <c r="K202" s="258" t="n">
        <v>985762</v>
      </c>
      <c r="L202" s="354"/>
    </row>
    <row r="203" customFormat="false" ht="14.1" hidden="false" customHeight="true" outlineLevel="0" collapsed="false">
      <c r="A203" s="350" t="n">
        <v>834</v>
      </c>
      <c r="B203" s="229" t="s">
        <v>1098</v>
      </c>
      <c r="C203" s="258" t="n">
        <v>20073</v>
      </c>
      <c r="D203" s="258" t="n">
        <v>183388</v>
      </c>
      <c r="E203" s="258" t="n">
        <v>172736</v>
      </c>
      <c r="F203" s="258" t="n">
        <v>2703324</v>
      </c>
      <c r="G203" s="258" t="n">
        <v>21795469</v>
      </c>
      <c r="H203" s="258" t="n">
        <v>21082763</v>
      </c>
      <c r="I203" s="258" t="n">
        <v>3884625</v>
      </c>
      <c r="J203" s="258" t="n">
        <v>33173871</v>
      </c>
      <c r="K203" s="258" t="n">
        <v>28340058</v>
      </c>
      <c r="L203" s="354"/>
    </row>
    <row r="204" customFormat="false" ht="14.1" hidden="false" customHeight="true" outlineLevel="0" collapsed="false">
      <c r="A204" s="350" t="n">
        <v>835</v>
      </c>
      <c r="B204" s="229" t="s">
        <v>1099</v>
      </c>
      <c r="C204" s="258" t="n">
        <v>37341</v>
      </c>
      <c r="D204" s="258" t="n">
        <v>318464</v>
      </c>
      <c r="E204" s="258" t="n">
        <v>322965</v>
      </c>
      <c r="F204" s="258" t="n">
        <v>292033</v>
      </c>
      <c r="G204" s="258" t="n">
        <v>2317606</v>
      </c>
      <c r="H204" s="258" t="n">
        <v>2219495</v>
      </c>
      <c r="I204" s="258" t="n">
        <v>419650</v>
      </c>
      <c r="J204" s="258" t="n">
        <v>3525262</v>
      </c>
      <c r="K204" s="258" t="n">
        <v>2986437</v>
      </c>
      <c r="L204" s="354"/>
    </row>
    <row r="205" customFormat="false" ht="14.1" hidden="false" customHeight="true" outlineLevel="0" collapsed="false">
      <c r="A205" s="350" t="n">
        <v>839</v>
      </c>
      <c r="B205" s="229" t="s">
        <v>1100</v>
      </c>
      <c r="C205" s="258" t="n">
        <v>402797</v>
      </c>
      <c r="D205" s="258" t="n">
        <v>3455804</v>
      </c>
      <c r="E205" s="258" t="n">
        <v>2929948</v>
      </c>
      <c r="F205" s="258" t="n">
        <v>745908</v>
      </c>
      <c r="G205" s="258" t="n">
        <v>6779592</v>
      </c>
      <c r="H205" s="258" t="n">
        <v>6377858</v>
      </c>
      <c r="I205" s="258" t="n">
        <v>1071828</v>
      </c>
      <c r="J205" s="258" t="n">
        <v>10332788</v>
      </c>
      <c r="K205" s="258" t="n">
        <v>8575955</v>
      </c>
      <c r="L205" s="354"/>
    </row>
    <row r="206" customFormat="false" ht="14.1" hidden="false" customHeight="true" outlineLevel="0" collapsed="false">
      <c r="A206" s="350" t="n">
        <v>841</v>
      </c>
      <c r="B206" s="310" t="s">
        <v>1101</v>
      </c>
      <c r="C206" s="198"/>
      <c r="D206" s="198"/>
      <c r="E206" s="258"/>
      <c r="F206" s="198"/>
      <c r="G206" s="198"/>
      <c r="H206" s="258"/>
      <c r="I206" s="198"/>
      <c r="J206" s="198"/>
      <c r="K206" s="258"/>
      <c r="L206" s="354"/>
    </row>
    <row r="207" customFormat="false" ht="14.1" hidden="false" customHeight="true" outlineLevel="0" collapsed="false">
      <c r="A207" s="350"/>
      <c r="B207" s="229" t="s">
        <v>1102</v>
      </c>
      <c r="C207" s="258" t="n">
        <v>15527</v>
      </c>
      <c r="D207" s="258" t="n">
        <v>143204</v>
      </c>
      <c r="E207" s="258" t="n">
        <v>133737</v>
      </c>
      <c r="F207" s="258" t="n">
        <v>307822</v>
      </c>
      <c r="G207" s="258" t="n">
        <v>2654583</v>
      </c>
      <c r="H207" s="258" t="n">
        <v>2570397</v>
      </c>
      <c r="I207" s="258" t="n">
        <v>442356</v>
      </c>
      <c r="J207" s="258" t="n">
        <v>4043236</v>
      </c>
      <c r="K207" s="258" t="n">
        <v>3455662</v>
      </c>
      <c r="L207" s="354"/>
    </row>
    <row r="208" customFormat="false" ht="14.1" hidden="false" customHeight="true" outlineLevel="0" collapsed="false">
      <c r="A208" s="350" t="n">
        <v>842</v>
      </c>
      <c r="B208" s="229" t="s">
        <v>1103</v>
      </c>
      <c r="C208" s="258" t="n">
        <v>34075</v>
      </c>
      <c r="D208" s="258" t="n">
        <v>307490</v>
      </c>
      <c r="E208" s="258" t="n">
        <v>301383</v>
      </c>
      <c r="F208" s="258" t="n">
        <v>388359</v>
      </c>
      <c r="G208" s="258" t="n">
        <v>3370020</v>
      </c>
      <c r="H208" s="258" t="n">
        <v>3148614</v>
      </c>
      <c r="I208" s="258" t="n">
        <v>558008</v>
      </c>
      <c r="J208" s="258" t="n">
        <v>5130920</v>
      </c>
      <c r="K208" s="258" t="n">
        <v>4233609</v>
      </c>
      <c r="L208" s="354"/>
    </row>
    <row r="209" customFormat="false" ht="14.1" hidden="false" customHeight="true" outlineLevel="0" collapsed="false">
      <c r="A209" s="350" t="n">
        <v>843</v>
      </c>
      <c r="B209" s="229" t="s">
        <v>1104</v>
      </c>
      <c r="C209" s="258" t="n">
        <v>21020</v>
      </c>
      <c r="D209" s="258" t="n">
        <v>203618</v>
      </c>
      <c r="E209" s="258" t="n">
        <v>200123</v>
      </c>
      <c r="F209" s="258" t="n">
        <v>326833</v>
      </c>
      <c r="G209" s="258" t="n">
        <v>3046973</v>
      </c>
      <c r="H209" s="258" t="n">
        <v>2897429</v>
      </c>
      <c r="I209" s="258" t="n">
        <v>469618</v>
      </c>
      <c r="J209" s="258" t="n">
        <v>4641835</v>
      </c>
      <c r="K209" s="258" t="n">
        <v>3894845</v>
      </c>
      <c r="L209" s="354"/>
    </row>
    <row r="210" customFormat="false" ht="14.1" hidden="false" customHeight="true" outlineLevel="0" collapsed="false">
      <c r="A210" s="350" t="n">
        <v>844</v>
      </c>
      <c r="B210" s="229" t="s">
        <v>1105</v>
      </c>
      <c r="C210" s="258" t="n">
        <v>78187</v>
      </c>
      <c r="D210" s="258" t="n">
        <v>659704</v>
      </c>
      <c r="E210" s="258" t="n">
        <v>589388</v>
      </c>
      <c r="F210" s="258" t="n">
        <v>545036</v>
      </c>
      <c r="G210" s="258" t="n">
        <v>4708294</v>
      </c>
      <c r="H210" s="258" t="n">
        <v>4183074</v>
      </c>
      <c r="I210" s="258" t="n">
        <v>783069</v>
      </c>
      <c r="J210" s="258" t="n">
        <v>7168975</v>
      </c>
      <c r="K210" s="258" t="n">
        <v>5624656</v>
      </c>
      <c r="L210" s="354"/>
    </row>
    <row r="211" customFormat="false" ht="14.1" hidden="false" customHeight="true" outlineLevel="0" collapsed="false">
      <c r="A211" s="350" t="n">
        <v>845</v>
      </c>
      <c r="B211" s="229" t="s">
        <v>1106</v>
      </c>
      <c r="C211" s="258" t="n">
        <v>61667</v>
      </c>
      <c r="D211" s="258" t="n">
        <v>542653</v>
      </c>
      <c r="E211" s="258" t="n">
        <v>524485</v>
      </c>
      <c r="F211" s="258" t="n">
        <v>306557</v>
      </c>
      <c r="G211" s="258" t="n">
        <v>2640083</v>
      </c>
      <c r="H211" s="258" t="n">
        <v>2489338</v>
      </c>
      <c r="I211" s="258" t="n">
        <v>440488</v>
      </c>
      <c r="J211" s="258" t="n">
        <v>4019464</v>
      </c>
      <c r="K211" s="258" t="n">
        <v>3347558</v>
      </c>
      <c r="L211" s="354"/>
    </row>
    <row r="212" customFormat="false" ht="14.1" hidden="false" customHeight="true" outlineLevel="0" collapsed="false">
      <c r="A212" s="350" t="n">
        <v>846</v>
      </c>
      <c r="B212" s="229" t="s">
        <v>1107</v>
      </c>
      <c r="C212" s="258" t="n">
        <v>27504</v>
      </c>
      <c r="D212" s="258" t="n">
        <v>345634</v>
      </c>
      <c r="E212" s="258" t="n">
        <v>331184</v>
      </c>
      <c r="F212" s="258" t="n">
        <v>166100</v>
      </c>
      <c r="G212" s="258" t="n">
        <v>2053470</v>
      </c>
      <c r="H212" s="258" t="n">
        <v>1876973</v>
      </c>
      <c r="I212" s="258" t="n">
        <v>238669</v>
      </c>
      <c r="J212" s="258" t="n">
        <v>3139290</v>
      </c>
      <c r="K212" s="258" t="n">
        <v>2520202</v>
      </c>
      <c r="L212" s="354"/>
    </row>
    <row r="213" customFormat="false" ht="14.1" hidden="false" customHeight="true" outlineLevel="0" collapsed="false">
      <c r="A213" s="350" t="n">
        <v>847</v>
      </c>
      <c r="B213" s="229" t="s">
        <v>1108</v>
      </c>
      <c r="C213" s="258" t="n">
        <v>4868</v>
      </c>
      <c r="D213" s="258" t="n">
        <v>48711</v>
      </c>
      <c r="E213" s="258" t="n">
        <v>61090</v>
      </c>
      <c r="F213" s="258" t="n">
        <v>57226</v>
      </c>
      <c r="G213" s="258" t="n">
        <v>586428</v>
      </c>
      <c r="H213" s="258" t="n">
        <v>713521</v>
      </c>
      <c r="I213" s="258" t="n">
        <v>82227</v>
      </c>
      <c r="J213" s="258" t="n">
        <v>892463</v>
      </c>
      <c r="K213" s="258" t="n">
        <v>959156</v>
      </c>
      <c r="L213" s="354"/>
    </row>
    <row r="214" customFormat="false" ht="14.1" hidden="false" customHeight="true" outlineLevel="0" collapsed="false">
      <c r="A214" s="350" t="n">
        <v>848</v>
      </c>
      <c r="B214" s="229" t="s">
        <v>1109</v>
      </c>
      <c r="C214" s="258" t="n">
        <v>3766</v>
      </c>
      <c r="D214" s="258" t="n">
        <v>29220</v>
      </c>
      <c r="E214" s="258" t="n">
        <v>31996</v>
      </c>
      <c r="F214" s="258" t="n">
        <v>66444</v>
      </c>
      <c r="G214" s="258" t="n">
        <v>528847</v>
      </c>
      <c r="H214" s="258" t="n">
        <v>558182</v>
      </c>
      <c r="I214" s="258" t="n">
        <v>95463</v>
      </c>
      <c r="J214" s="258" t="n">
        <v>803793</v>
      </c>
      <c r="K214" s="258" t="n">
        <v>749851</v>
      </c>
      <c r="L214" s="354"/>
    </row>
    <row r="215" customFormat="false" ht="14.1" hidden="false" customHeight="true" outlineLevel="0" collapsed="false">
      <c r="A215" s="350" t="n">
        <v>849</v>
      </c>
      <c r="B215" s="229" t="s">
        <v>1110</v>
      </c>
      <c r="C215" s="258" t="n">
        <v>88748</v>
      </c>
      <c r="D215" s="258" t="n">
        <v>780658</v>
      </c>
      <c r="E215" s="258" t="n">
        <v>769810</v>
      </c>
      <c r="F215" s="258" t="n">
        <v>337742</v>
      </c>
      <c r="G215" s="258" t="n">
        <v>2987737</v>
      </c>
      <c r="H215" s="258" t="n">
        <v>2957311</v>
      </c>
      <c r="I215" s="258" t="n">
        <v>485301</v>
      </c>
      <c r="J215" s="258" t="n">
        <v>4553132</v>
      </c>
      <c r="K215" s="258" t="n">
        <v>3980944</v>
      </c>
      <c r="L215" s="354"/>
    </row>
    <row r="216" customFormat="false" ht="14.1" hidden="false" customHeight="true" outlineLevel="0" collapsed="false">
      <c r="A216" s="350" t="n">
        <v>850</v>
      </c>
      <c r="B216" s="229" t="s">
        <v>1111</v>
      </c>
      <c r="C216" s="258" t="n">
        <v>5346</v>
      </c>
      <c r="D216" s="258" t="n">
        <v>47369</v>
      </c>
      <c r="E216" s="258" t="n">
        <v>38550</v>
      </c>
      <c r="F216" s="258" t="n">
        <v>27547</v>
      </c>
      <c r="G216" s="258" t="n">
        <v>236741</v>
      </c>
      <c r="H216" s="258" t="n">
        <v>209586</v>
      </c>
      <c r="I216" s="258" t="n">
        <v>39579</v>
      </c>
      <c r="J216" s="258" t="n">
        <v>359916</v>
      </c>
      <c r="K216" s="258" t="n">
        <v>282014</v>
      </c>
      <c r="L216" s="354"/>
    </row>
    <row r="217" customFormat="false" ht="14.1" hidden="false" customHeight="true" outlineLevel="0" collapsed="false">
      <c r="A217" s="350" t="n">
        <v>851</v>
      </c>
      <c r="B217" s="310" t="s">
        <v>1112</v>
      </c>
      <c r="C217" s="198"/>
      <c r="D217" s="198"/>
      <c r="E217" s="258"/>
      <c r="F217" s="198"/>
      <c r="G217" s="198"/>
      <c r="H217" s="258"/>
      <c r="I217" s="198"/>
      <c r="J217" s="198"/>
      <c r="K217" s="258"/>
      <c r="L217" s="354"/>
    </row>
    <row r="218" customFormat="false" ht="14.1" hidden="false" customHeight="true" outlineLevel="0" collapsed="false">
      <c r="A218" s="350"/>
      <c r="B218" s="229" t="s">
        <v>1113</v>
      </c>
      <c r="C218" s="258" t="n">
        <v>5493</v>
      </c>
      <c r="D218" s="258" t="n">
        <v>52761</v>
      </c>
      <c r="E218" s="258" t="n">
        <v>53344</v>
      </c>
      <c r="F218" s="258" t="n">
        <v>69133</v>
      </c>
      <c r="G218" s="258" t="n">
        <v>630353</v>
      </c>
      <c r="H218" s="258" t="n">
        <v>652299</v>
      </c>
      <c r="I218" s="258" t="n">
        <v>99340</v>
      </c>
      <c r="J218" s="258" t="n">
        <v>961420</v>
      </c>
      <c r="K218" s="258" t="n">
        <v>877263</v>
      </c>
      <c r="L218" s="354"/>
    </row>
    <row r="219" customFormat="false" ht="14.1" hidden="false" customHeight="true" outlineLevel="0" collapsed="false">
      <c r="A219" s="350" t="n">
        <v>852</v>
      </c>
      <c r="B219" s="229" t="s">
        <v>1114</v>
      </c>
      <c r="C219" s="258" t="n">
        <v>43364</v>
      </c>
      <c r="D219" s="258" t="n">
        <v>385283</v>
      </c>
      <c r="E219" s="258" t="n">
        <v>395765</v>
      </c>
      <c r="F219" s="258" t="n">
        <v>529029</v>
      </c>
      <c r="G219" s="258" t="n">
        <v>4748103</v>
      </c>
      <c r="H219" s="258" t="n">
        <v>4548560</v>
      </c>
      <c r="I219" s="258" t="n">
        <v>760099</v>
      </c>
      <c r="J219" s="258" t="n">
        <v>7228030</v>
      </c>
      <c r="K219" s="258" t="n">
        <v>6118093</v>
      </c>
      <c r="L219" s="354"/>
    </row>
    <row r="220" customFormat="false" ht="14.1" hidden="false" customHeight="true" outlineLevel="0" collapsed="false">
      <c r="A220" s="350" t="n">
        <v>853</v>
      </c>
      <c r="B220" s="229" t="s">
        <v>1115</v>
      </c>
      <c r="C220" s="258" t="n">
        <v>54180</v>
      </c>
      <c r="D220" s="258" t="n">
        <v>444159</v>
      </c>
      <c r="E220" s="258" t="n">
        <v>470814</v>
      </c>
      <c r="F220" s="258" t="n">
        <v>2616857</v>
      </c>
      <c r="G220" s="258" t="n">
        <v>20337022</v>
      </c>
      <c r="H220" s="258" t="n">
        <v>23489408</v>
      </c>
      <c r="I220" s="258" t="n">
        <v>3760236</v>
      </c>
      <c r="J220" s="258" t="n">
        <v>30883548</v>
      </c>
      <c r="K220" s="258" t="n">
        <v>31545962</v>
      </c>
      <c r="L220" s="354"/>
    </row>
    <row r="221" customFormat="false" ht="14.1" hidden="false" customHeight="true" outlineLevel="0" collapsed="false">
      <c r="A221" s="350" t="n">
        <v>854</v>
      </c>
      <c r="B221" s="229" t="s">
        <v>1116</v>
      </c>
      <c r="C221" s="258" t="n">
        <v>10709</v>
      </c>
      <c r="D221" s="258" t="n">
        <v>68087</v>
      </c>
      <c r="E221" s="258" t="n">
        <v>78026</v>
      </c>
      <c r="F221" s="258" t="n">
        <v>142233</v>
      </c>
      <c r="G221" s="258" t="n">
        <v>1017062</v>
      </c>
      <c r="H221" s="258" t="n">
        <v>1366767</v>
      </c>
      <c r="I221" s="258" t="n">
        <v>204379</v>
      </c>
      <c r="J221" s="258" t="n">
        <v>1545532</v>
      </c>
      <c r="K221" s="258" t="n">
        <v>1840512</v>
      </c>
      <c r="L221" s="354"/>
    </row>
    <row r="222" customFormat="false" ht="14.1" hidden="false" customHeight="true" outlineLevel="0" collapsed="false">
      <c r="A222" s="350" t="n">
        <v>859</v>
      </c>
      <c r="B222" s="229" t="s">
        <v>1117</v>
      </c>
      <c r="C222" s="258" t="n">
        <v>78838</v>
      </c>
      <c r="D222" s="258" t="n">
        <v>718159</v>
      </c>
      <c r="E222" s="258" t="n">
        <v>706614</v>
      </c>
      <c r="F222" s="258" t="n">
        <v>1102626</v>
      </c>
      <c r="G222" s="258" t="n">
        <v>9889092</v>
      </c>
      <c r="H222" s="258" t="n">
        <v>10170084</v>
      </c>
      <c r="I222" s="258" t="n">
        <v>1584318</v>
      </c>
      <c r="J222" s="258" t="n">
        <v>15061904</v>
      </c>
      <c r="K222" s="258" t="n">
        <v>13678106</v>
      </c>
      <c r="L222" s="354"/>
    </row>
    <row r="223" customFormat="false" ht="14.1" hidden="false" customHeight="true" outlineLevel="0" collapsed="false">
      <c r="A223" s="350" t="n">
        <v>860</v>
      </c>
      <c r="B223" s="229" t="s">
        <v>1118</v>
      </c>
      <c r="C223" s="258" t="n">
        <v>11211</v>
      </c>
      <c r="D223" s="258" t="n">
        <v>124766</v>
      </c>
      <c r="E223" s="258" t="n">
        <v>124785</v>
      </c>
      <c r="F223" s="258" t="n">
        <v>60381</v>
      </c>
      <c r="G223" s="258" t="n">
        <v>560759</v>
      </c>
      <c r="H223" s="258" t="n">
        <v>608508</v>
      </c>
      <c r="I223" s="258" t="n">
        <v>86726</v>
      </c>
      <c r="J223" s="258" t="n">
        <v>851953</v>
      </c>
      <c r="K223" s="258" t="n">
        <v>817084</v>
      </c>
      <c r="L223" s="354"/>
    </row>
    <row r="224" customFormat="false" ht="14.1" hidden="false" customHeight="true" outlineLevel="0" collapsed="false">
      <c r="A224" s="350" t="n">
        <v>861</v>
      </c>
      <c r="B224" s="229" t="s">
        <v>1119</v>
      </c>
      <c r="C224" s="258" t="n">
        <v>203009</v>
      </c>
      <c r="D224" s="258" t="n">
        <v>1759564</v>
      </c>
      <c r="E224" s="258" t="n">
        <v>1794965</v>
      </c>
      <c r="F224" s="258" t="n">
        <v>2163843</v>
      </c>
      <c r="G224" s="258" t="n">
        <v>18610224</v>
      </c>
      <c r="H224" s="258" t="n">
        <v>18461243</v>
      </c>
      <c r="I224" s="258" t="n">
        <v>3109094</v>
      </c>
      <c r="J224" s="258" t="n">
        <v>28318505</v>
      </c>
      <c r="K224" s="258" t="n">
        <v>24815111</v>
      </c>
      <c r="L224" s="354"/>
    </row>
    <row r="225" customFormat="false" ht="14.1" hidden="false" customHeight="true" outlineLevel="0" collapsed="false">
      <c r="A225" s="350" t="n">
        <v>862</v>
      </c>
      <c r="B225" s="229" t="s">
        <v>1120</v>
      </c>
      <c r="C225" s="258" t="n">
        <v>26124</v>
      </c>
      <c r="D225" s="258" t="n">
        <v>200264</v>
      </c>
      <c r="E225" s="258" t="n">
        <v>220530</v>
      </c>
      <c r="F225" s="258" t="n">
        <v>208062</v>
      </c>
      <c r="G225" s="258" t="n">
        <v>1664645</v>
      </c>
      <c r="H225" s="258" t="n">
        <v>1729670</v>
      </c>
      <c r="I225" s="258" t="n">
        <v>298890</v>
      </c>
      <c r="J225" s="258" t="n">
        <v>2529524</v>
      </c>
      <c r="K225" s="258" t="n">
        <v>2326543</v>
      </c>
      <c r="L225" s="354"/>
    </row>
    <row r="226" customFormat="false" ht="14.1" hidden="false" customHeight="true" outlineLevel="0" collapsed="false">
      <c r="A226" s="350" t="n">
        <v>863</v>
      </c>
      <c r="B226" s="229" t="s">
        <v>1121</v>
      </c>
      <c r="C226" s="258" t="n">
        <v>7583</v>
      </c>
      <c r="D226" s="258" t="n">
        <v>70095</v>
      </c>
      <c r="E226" s="258" t="n">
        <v>73718</v>
      </c>
      <c r="F226" s="258" t="n">
        <v>923142</v>
      </c>
      <c r="G226" s="258" t="n">
        <v>7746142</v>
      </c>
      <c r="H226" s="258" t="n">
        <v>9570966</v>
      </c>
      <c r="I226" s="258" t="n">
        <v>1326513</v>
      </c>
      <c r="J226" s="258" t="n">
        <v>11752954</v>
      </c>
      <c r="K226" s="258" t="n">
        <v>12864915</v>
      </c>
      <c r="L226" s="354"/>
    </row>
    <row r="227" customFormat="false" ht="14.1" hidden="false" customHeight="true" outlineLevel="0" collapsed="false">
      <c r="A227" s="350" t="n">
        <v>864</v>
      </c>
      <c r="B227" s="229" t="s">
        <v>1122</v>
      </c>
      <c r="C227" s="258" t="n">
        <v>46439</v>
      </c>
      <c r="D227" s="258" t="n">
        <v>344541</v>
      </c>
      <c r="E227" s="258" t="n">
        <v>346955</v>
      </c>
      <c r="F227" s="258" t="n">
        <v>1076743</v>
      </c>
      <c r="G227" s="258" t="n">
        <v>8159801</v>
      </c>
      <c r="H227" s="258" t="n">
        <v>7860156</v>
      </c>
      <c r="I227" s="258" t="n">
        <v>1547188</v>
      </c>
      <c r="J227" s="258" t="n">
        <v>12392400</v>
      </c>
      <c r="K227" s="258" t="n">
        <v>10567534</v>
      </c>
      <c r="L227" s="354"/>
    </row>
    <row r="228" customFormat="false" ht="14.1" hidden="false" customHeight="true" outlineLevel="0" collapsed="false">
      <c r="A228" s="350" t="n">
        <v>865</v>
      </c>
      <c r="B228" s="229" t="s">
        <v>1123</v>
      </c>
      <c r="C228" s="258" t="n">
        <v>27492</v>
      </c>
      <c r="D228" s="258" t="n">
        <v>185544</v>
      </c>
      <c r="E228" s="258" t="n">
        <v>136278</v>
      </c>
      <c r="F228" s="258" t="n">
        <v>1753489</v>
      </c>
      <c r="G228" s="258" t="n">
        <v>13908629</v>
      </c>
      <c r="H228" s="258" t="n">
        <v>14220175</v>
      </c>
      <c r="I228" s="258" t="n">
        <v>2519620</v>
      </c>
      <c r="J228" s="258" t="n">
        <v>21166892</v>
      </c>
      <c r="K228" s="258" t="n">
        <v>19109876</v>
      </c>
      <c r="L228" s="354"/>
    </row>
    <row r="229" customFormat="false" ht="14.1" hidden="false" customHeight="true" outlineLevel="0" collapsed="false">
      <c r="A229" s="350" t="n">
        <v>869</v>
      </c>
      <c r="B229" s="229" t="s">
        <v>1124</v>
      </c>
      <c r="C229" s="258" t="n">
        <v>101728</v>
      </c>
      <c r="D229" s="258" t="n">
        <v>830411</v>
      </c>
      <c r="E229" s="258" t="n">
        <v>857681</v>
      </c>
      <c r="F229" s="258" t="n">
        <v>921076</v>
      </c>
      <c r="G229" s="258" t="n">
        <v>7772684</v>
      </c>
      <c r="H229" s="258" t="n">
        <v>7930659</v>
      </c>
      <c r="I229" s="258" t="n">
        <v>1323462</v>
      </c>
      <c r="J229" s="258" t="n">
        <v>11819835</v>
      </c>
      <c r="K229" s="258" t="n">
        <v>10656932</v>
      </c>
      <c r="L229" s="354"/>
    </row>
    <row r="230" customFormat="false" ht="14.1" hidden="false" customHeight="true" outlineLevel="0" collapsed="false">
      <c r="A230" s="350" t="n">
        <v>871</v>
      </c>
      <c r="B230" s="229" t="s">
        <v>1125</v>
      </c>
      <c r="C230" s="258" t="n">
        <v>12396</v>
      </c>
      <c r="D230" s="258" t="n">
        <v>107756</v>
      </c>
      <c r="E230" s="258" t="n">
        <v>102293</v>
      </c>
      <c r="F230" s="258" t="n">
        <v>675302</v>
      </c>
      <c r="G230" s="258" t="n">
        <v>5860719</v>
      </c>
      <c r="H230" s="258" t="n">
        <v>5820236</v>
      </c>
      <c r="I230" s="258" t="n">
        <v>970339</v>
      </c>
      <c r="J230" s="258" t="n">
        <v>8919903</v>
      </c>
      <c r="K230" s="258" t="n">
        <v>7823617</v>
      </c>
      <c r="L230" s="354"/>
    </row>
    <row r="231" customFormat="false" ht="14.1" hidden="false" customHeight="true" outlineLevel="0" collapsed="false">
      <c r="A231" s="350" t="n">
        <v>872</v>
      </c>
      <c r="B231" s="229" t="s">
        <v>1126</v>
      </c>
      <c r="C231" s="258" t="n">
        <v>11802</v>
      </c>
      <c r="D231" s="258" t="n">
        <v>103473</v>
      </c>
      <c r="E231" s="258" t="n">
        <v>107814</v>
      </c>
      <c r="F231" s="258" t="n">
        <v>914393</v>
      </c>
      <c r="G231" s="258" t="n">
        <v>7943141</v>
      </c>
      <c r="H231" s="258" t="n">
        <v>8247154</v>
      </c>
      <c r="I231" s="258" t="n">
        <v>1313790</v>
      </c>
      <c r="J231" s="258" t="n">
        <v>12079943</v>
      </c>
      <c r="K231" s="258" t="n">
        <v>11087639</v>
      </c>
      <c r="L231" s="354"/>
    </row>
    <row r="232" customFormat="false" ht="14.1" hidden="false" customHeight="true" outlineLevel="0" collapsed="false">
      <c r="A232" s="350" t="n">
        <v>873</v>
      </c>
      <c r="B232" s="229" t="s">
        <v>1127</v>
      </c>
      <c r="C232" s="258" t="n">
        <v>2380</v>
      </c>
      <c r="D232" s="258" t="n">
        <v>21579</v>
      </c>
      <c r="E232" s="258" t="n">
        <v>22573</v>
      </c>
      <c r="F232" s="258" t="n">
        <v>211455</v>
      </c>
      <c r="G232" s="258" t="n">
        <v>1941191</v>
      </c>
      <c r="H232" s="258" t="n">
        <v>2071708</v>
      </c>
      <c r="I232" s="258" t="n">
        <v>303792</v>
      </c>
      <c r="J232" s="258" t="n">
        <v>2953581</v>
      </c>
      <c r="K232" s="258" t="n">
        <v>2783039</v>
      </c>
      <c r="L232" s="354"/>
    </row>
    <row r="233" customFormat="false" ht="14.1" hidden="false" customHeight="true" outlineLevel="0" collapsed="false">
      <c r="A233" s="350" t="n">
        <v>874</v>
      </c>
      <c r="B233" s="229" t="s">
        <v>1128</v>
      </c>
      <c r="C233" s="258" t="n">
        <v>1393</v>
      </c>
      <c r="D233" s="258" t="n">
        <v>12731</v>
      </c>
      <c r="E233" s="258" t="n">
        <v>12535</v>
      </c>
      <c r="F233" s="258" t="n">
        <v>120082</v>
      </c>
      <c r="G233" s="258" t="n">
        <v>811913</v>
      </c>
      <c r="H233" s="258" t="n">
        <v>792860</v>
      </c>
      <c r="I233" s="258" t="n">
        <v>172547</v>
      </c>
      <c r="J233" s="258" t="n">
        <v>1233031</v>
      </c>
      <c r="K233" s="258" t="n">
        <v>1066191</v>
      </c>
      <c r="L233" s="354"/>
    </row>
    <row r="234" customFormat="false" ht="14.1" hidden="false" customHeight="true" outlineLevel="0" collapsed="false">
      <c r="A234" s="350" t="n">
        <v>875</v>
      </c>
      <c r="B234" s="229" t="s">
        <v>1129</v>
      </c>
      <c r="C234" s="258" t="n">
        <v>206835</v>
      </c>
      <c r="D234" s="258" t="n">
        <v>1891210</v>
      </c>
      <c r="E234" s="258" t="n">
        <v>2056851</v>
      </c>
      <c r="F234" s="258" t="n">
        <v>673430</v>
      </c>
      <c r="G234" s="258" t="n">
        <v>5996053</v>
      </c>
      <c r="H234" s="258" t="n">
        <v>6315380</v>
      </c>
      <c r="I234" s="258" t="n">
        <v>967665</v>
      </c>
      <c r="J234" s="258" t="n">
        <v>9119946</v>
      </c>
      <c r="K234" s="258" t="n">
        <v>8483027</v>
      </c>
      <c r="L234" s="354"/>
    </row>
    <row r="235" customFormat="false" ht="14.1" hidden="false" customHeight="true" outlineLevel="0" collapsed="false">
      <c r="A235" s="350" t="n">
        <v>876</v>
      </c>
      <c r="B235" s="229" t="s">
        <v>1130</v>
      </c>
      <c r="C235" s="258" t="n">
        <v>2530</v>
      </c>
      <c r="D235" s="258" t="n">
        <v>16690</v>
      </c>
      <c r="E235" s="258" t="n">
        <v>16291</v>
      </c>
      <c r="F235" s="258" t="n">
        <v>32622</v>
      </c>
      <c r="G235" s="258" t="n">
        <v>237318</v>
      </c>
      <c r="H235" s="258" t="n">
        <v>234786</v>
      </c>
      <c r="I235" s="258" t="n">
        <v>46875</v>
      </c>
      <c r="J235" s="258" t="n">
        <v>360437</v>
      </c>
      <c r="K235" s="258" t="n">
        <v>315611</v>
      </c>
      <c r="L235" s="354"/>
    </row>
    <row r="236" customFormat="false" ht="14.1" hidden="false" customHeight="true" outlineLevel="0" collapsed="false">
      <c r="A236" s="350" t="n">
        <v>877</v>
      </c>
      <c r="B236" s="229" t="s">
        <v>1131</v>
      </c>
      <c r="C236" s="258" t="n">
        <v>26964</v>
      </c>
      <c r="D236" s="258" t="n">
        <v>184809</v>
      </c>
      <c r="E236" s="258" t="n">
        <v>194271</v>
      </c>
      <c r="F236" s="258" t="n">
        <v>444081</v>
      </c>
      <c r="G236" s="258" t="n">
        <v>3468556</v>
      </c>
      <c r="H236" s="258" t="n">
        <v>2946764</v>
      </c>
      <c r="I236" s="258" t="n">
        <v>638119</v>
      </c>
      <c r="J236" s="258" t="n">
        <v>5276044</v>
      </c>
      <c r="K236" s="258" t="n">
        <v>3967959</v>
      </c>
      <c r="L236" s="354"/>
    </row>
    <row r="237" customFormat="false" ht="14.1" hidden="false" customHeight="true" outlineLevel="0" collapsed="false">
      <c r="A237" s="350" t="n">
        <v>878</v>
      </c>
      <c r="B237" s="229" t="s">
        <v>1132</v>
      </c>
      <c r="C237" s="258" t="n">
        <v>181</v>
      </c>
      <c r="D237" s="258" t="n">
        <v>1832</v>
      </c>
      <c r="E237" s="258" t="n">
        <v>1987</v>
      </c>
      <c r="F237" s="258" t="n">
        <v>108706</v>
      </c>
      <c r="G237" s="258" t="n">
        <v>793673</v>
      </c>
      <c r="H237" s="258" t="n">
        <v>775710</v>
      </c>
      <c r="I237" s="258" t="n">
        <v>156205</v>
      </c>
      <c r="J237" s="258" t="n">
        <v>1207613</v>
      </c>
      <c r="K237" s="258" t="n">
        <v>1042667</v>
      </c>
      <c r="L237" s="354"/>
    </row>
    <row r="238" customFormat="false" ht="14.1" hidden="false" customHeight="true" outlineLevel="0" collapsed="false">
      <c r="A238" s="350" t="n">
        <v>881</v>
      </c>
      <c r="B238" s="229" t="s">
        <v>1133</v>
      </c>
      <c r="C238" s="258" t="n">
        <v>28991</v>
      </c>
      <c r="D238" s="258" t="n">
        <v>252196</v>
      </c>
      <c r="E238" s="258" t="n">
        <v>249787</v>
      </c>
      <c r="F238" s="258" t="n">
        <v>123324</v>
      </c>
      <c r="G238" s="258" t="n">
        <v>1046440</v>
      </c>
      <c r="H238" s="258" t="n">
        <v>972153</v>
      </c>
      <c r="I238" s="258" t="n">
        <v>177218</v>
      </c>
      <c r="J238" s="258" t="n">
        <v>1595268</v>
      </c>
      <c r="K238" s="258" t="n">
        <v>1307999</v>
      </c>
      <c r="L238" s="354"/>
    </row>
    <row r="239" customFormat="false" ht="14.1" hidden="false" customHeight="true" outlineLevel="0" collapsed="false">
      <c r="A239" s="350" t="n">
        <v>882</v>
      </c>
      <c r="B239" s="229" t="s">
        <v>1134</v>
      </c>
      <c r="C239" s="258" t="n">
        <v>16658</v>
      </c>
      <c r="D239" s="258" t="n">
        <v>1456893</v>
      </c>
      <c r="E239" s="258" t="n">
        <v>3034652</v>
      </c>
      <c r="F239" s="258" t="n">
        <v>100876</v>
      </c>
      <c r="G239" s="258" t="n">
        <v>3600776</v>
      </c>
      <c r="H239" s="258" t="n">
        <v>6373715</v>
      </c>
      <c r="I239" s="258" t="n">
        <v>144948</v>
      </c>
      <c r="J239" s="258" t="n">
        <v>5509352</v>
      </c>
      <c r="K239" s="258" t="n">
        <v>8539458</v>
      </c>
      <c r="L239" s="354"/>
    </row>
    <row r="240" customFormat="false" ht="14.1" hidden="false" customHeight="true" outlineLevel="0" collapsed="false">
      <c r="A240" s="350" t="n">
        <v>883</v>
      </c>
      <c r="B240" s="229" t="s">
        <v>1135</v>
      </c>
      <c r="C240" s="258" t="n">
        <v>5138</v>
      </c>
      <c r="D240" s="258" t="n">
        <v>45792</v>
      </c>
      <c r="E240" s="258" t="n">
        <v>36724</v>
      </c>
      <c r="F240" s="258" t="n">
        <v>1710619</v>
      </c>
      <c r="G240" s="258" t="n">
        <v>15497655</v>
      </c>
      <c r="H240" s="258" t="n">
        <v>15105429</v>
      </c>
      <c r="I240" s="258" t="n">
        <v>2458159</v>
      </c>
      <c r="J240" s="258" t="n">
        <v>23570199</v>
      </c>
      <c r="K240" s="258" t="n">
        <v>20286768</v>
      </c>
      <c r="L240" s="354"/>
    </row>
    <row r="241" customFormat="false" ht="14.1" hidden="false" customHeight="true" outlineLevel="0" collapsed="false">
      <c r="A241" s="350" t="n">
        <v>884</v>
      </c>
      <c r="B241" s="310" t="s">
        <v>1136</v>
      </c>
      <c r="C241" s="198"/>
      <c r="D241" s="198"/>
      <c r="E241" s="258"/>
      <c r="F241" s="198"/>
      <c r="G241" s="198"/>
      <c r="H241" s="258"/>
      <c r="I241" s="198"/>
      <c r="J241" s="198"/>
      <c r="K241" s="258"/>
      <c r="L241" s="354"/>
    </row>
    <row r="242" customFormat="false" ht="14.1" hidden="false" customHeight="true" outlineLevel="0" collapsed="false">
      <c r="A242" s="350"/>
      <c r="B242" s="229" t="s">
        <v>1137</v>
      </c>
      <c r="C242" s="258" t="n">
        <v>452238</v>
      </c>
      <c r="D242" s="258" t="n">
        <v>3859253</v>
      </c>
      <c r="E242" s="258" t="n">
        <v>3768919</v>
      </c>
      <c r="F242" s="258" t="n">
        <v>3392174</v>
      </c>
      <c r="G242" s="258" t="n">
        <v>29204194</v>
      </c>
      <c r="H242" s="258" t="n">
        <v>28567648</v>
      </c>
      <c r="I242" s="258" t="n">
        <v>4874398</v>
      </c>
      <c r="J242" s="258" t="n">
        <v>44459549</v>
      </c>
      <c r="K242" s="258" t="n">
        <v>38413228</v>
      </c>
      <c r="L242" s="354"/>
    </row>
    <row r="243" customFormat="false" ht="14.1" hidden="false" customHeight="true" outlineLevel="0" collapsed="false">
      <c r="A243" s="350" t="n">
        <v>885</v>
      </c>
      <c r="B243" s="229" t="s">
        <v>1138</v>
      </c>
      <c r="C243" s="258" t="n">
        <v>252791</v>
      </c>
      <c r="D243" s="258" t="n">
        <v>2131559</v>
      </c>
      <c r="E243" s="258" t="n">
        <v>2276095</v>
      </c>
      <c r="F243" s="258" t="n">
        <v>2726187</v>
      </c>
      <c r="G243" s="258" t="n">
        <v>23190874</v>
      </c>
      <c r="H243" s="258" t="n">
        <v>24677145</v>
      </c>
      <c r="I243" s="258" t="n">
        <v>3917525</v>
      </c>
      <c r="J243" s="258" t="n">
        <v>35362975</v>
      </c>
      <c r="K243" s="258" t="n">
        <v>33200390</v>
      </c>
      <c r="L243" s="354"/>
    </row>
    <row r="244" customFormat="false" ht="14.1" hidden="false" customHeight="true" outlineLevel="0" collapsed="false">
      <c r="A244" s="350" t="n">
        <v>886</v>
      </c>
      <c r="B244" s="229" t="s">
        <v>1139</v>
      </c>
      <c r="C244" s="258" t="n">
        <v>2801</v>
      </c>
      <c r="D244" s="258" t="n">
        <v>33125</v>
      </c>
      <c r="E244" s="258" t="n">
        <v>32718</v>
      </c>
      <c r="F244" s="258" t="n">
        <v>22700</v>
      </c>
      <c r="G244" s="258" t="n">
        <v>306695</v>
      </c>
      <c r="H244" s="258" t="n">
        <v>316567</v>
      </c>
      <c r="I244" s="258" t="n">
        <v>32621</v>
      </c>
      <c r="J244" s="258" t="n">
        <v>467319</v>
      </c>
      <c r="K244" s="258" t="n">
        <v>425132</v>
      </c>
      <c r="L244" s="354"/>
    </row>
    <row r="245" customFormat="false" ht="14.1" hidden="false" customHeight="true" outlineLevel="0" collapsed="false">
      <c r="A245" s="350" t="n">
        <v>887</v>
      </c>
      <c r="B245" s="229" t="s">
        <v>1140</v>
      </c>
      <c r="C245" s="258" t="n">
        <v>68910</v>
      </c>
      <c r="D245" s="258" t="n">
        <v>607205</v>
      </c>
      <c r="E245" s="258" t="n">
        <v>619967</v>
      </c>
      <c r="F245" s="258" t="n">
        <v>566677</v>
      </c>
      <c r="G245" s="258" t="n">
        <v>4933806</v>
      </c>
      <c r="H245" s="258" t="n">
        <v>4576985</v>
      </c>
      <c r="I245" s="258" t="n">
        <v>814311</v>
      </c>
      <c r="J245" s="258" t="n">
        <v>7523516</v>
      </c>
      <c r="K245" s="258" t="n">
        <v>6150223</v>
      </c>
      <c r="L245" s="354"/>
    </row>
    <row r="246" customFormat="false" ht="14.1" hidden="false" customHeight="true" outlineLevel="0" collapsed="false">
      <c r="A246" s="350" t="n">
        <v>888</v>
      </c>
      <c r="B246" s="229" t="s">
        <v>1141</v>
      </c>
      <c r="C246" s="258" t="n">
        <v>5733</v>
      </c>
      <c r="D246" s="258" t="n">
        <v>84543</v>
      </c>
      <c r="E246" s="258" t="n">
        <v>83902</v>
      </c>
      <c r="F246" s="258" t="n">
        <v>66675</v>
      </c>
      <c r="G246" s="258" t="n">
        <v>790866</v>
      </c>
      <c r="H246" s="258" t="n">
        <v>727294</v>
      </c>
      <c r="I246" s="258" t="n">
        <v>95794</v>
      </c>
      <c r="J246" s="258" t="n">
        <v>1205652</v>
      </c>
      <c r="K246" s="258" t="n">
        <v>975586</v>
      </c>
      <c r="L246" s="354"/>
    </row>
    <row r="247" customFormat="false" ht="14.1" hidden="false" customHeight="true" outlineLevel="0" collapsed="false">
      <c r="A247" s="350" t="n">
        <v>889</v>
      </c>
      <c r="B247" s="229" t="s">
        <v>1142</v>
      </c>
      <c r="C247" s="258" t="n">
        <v>49328</v>
      </c>
      <c r="D247" s="258" t="n">
        <v>576202</v>
      </c>
      <c r="E247" s="258" t="n">
        <v>604638</v>
      </c>
      <c r="F247" s="258" t="n">
        <v>249025</v>
      </c>
      <c r="G247" s="258" t="n">
        <v>2548497</v>
      </c>
      <c r="H247" s="258" t="n">
        <v>2605652</v>
      </c>
      <c r="I247" s="258" t="n">
        <v>357827</v>
      </c>
      <c r="J247" s="258" t="n">
        <v>3889558</v>
      </c>
      <c r="K247" s="258" t="n">
        <v>3503043</v>
      </c>
      <c r="L247" s="354"/>
    </row>
    <row r="248" customFormat="false" ht="14.1" hidden="false" customHeight="true" outlineLevel="0" collapsed="false">
      <c r="A248" s="350" t="n">
        <v>891</v>
      </c>
      <c r="B248" s="229" t="s">
        <v>1143</v>
      </c>
      <c r="C248" s="258" t="n">
        <v>85</v>
      </c>
      <c r="D248" s="258" t="n">
        <v>1509</v>
      </c>
      <c r="E248" s="258" t="n">
        <v>1939</v>
      </c>
      <c r="F248" s="258" t="n">
        <v>7115</v>
      </c>
      <c r="G248" s="258" t="n">
        <v>16826</v>
      </c>
      <c r="H248" s="258" t="n">
        <v>32301</v>
      </c>
      <c r="I248" s="258" t="n">
        <v>10224</v>
      </c>
      <c r="J248" s="258" t="n">
        <v>24989</v>
      </c>
      <c r="K248" s="258" t="n">
        <v>43225</v>
      </c>
      <c r="L248" s="354"/>
    </row>
    <row r="249" customFormat="false" ht="14.1" hidden="false" customHeight="true" outlineLevel="0" collapsed="false">
      <c r="A249" s="350" t="n">
        <v>896</v>
      </c>
      <c r="B249" s="229" t="s">
        <v>1144</v>
      </c>
      <c r="C249" s="258" t="n">
        <v>46867</v>
      </c>
      <c r="D249" s="258" t="n">
        <v>351861</v>
      </c>
      <c r="E249" s="258" t="n">
        <v>390672</v>
      </c>
      <c r="F249" s="258" t="n">
        <v>617463</v>
      </c>
      <c r="G249" s="258" t="n">
        <v>4703811</v>
      </c>
      <c r="H249" s="258" t="n">
        <v>5210908</v>
      </c>
      <c r="I249" s="258" t="n">
        <v>887110</v>
      </c>
      <c r="J249" s="258" t="n">
        <v>7153211</v>
      </c>
      <c r="K249" s="258" t="n">
        <v>7005340</v>
      </c>
      <c r="L249" s="354"/>
    </row>
    <row r="250" customFormat="false" ht="14.1" hidden="false" customHeight="true" outlineLevel="0" collapsed="false">
      <c r="A250" s="217"/>
      <c r="B250" s="229"/>
      <c r="C250" s="198"/>
      <c r="D250" s="198"/>
      <c r="E250" s="198"/>
      <c r="F250" s="198"/>
      <c r="G250" s="198"/>
      <c r="H250" s="198"/>
      <c r="I250" s="198"/>
      <c r="J250" s="198"/>
      <c r="K250" s="198"/>
      <c r="L250" s="354"/>
    </row>
    <row r="251" customFormat="false" ht="14.1" hidden="false" customHeight="true" outlineLevel="0" collapsed="false">
      <c r="A251" s="330" t="n">
        <v>9</v>
      </c>
      <c r="B251" s="308" t="s">
        <v>1145</v>
      </c>
      <c r="C251" s="354"/>
      <c r="D251" s="354"/>
      <c r="E251" s="198"/>
      <c r="F251" s="354"/>
      <c r="G251" s="354"/>
      <c r="H251" s="198"/>
      <c r="I251" s="354"/>
      <c r="J251" s="354"/>
      <c r="K251" s="198"/>
      <c r="L251" s="354"/>
    </row>
    <row r="252" s="228" customFormat="true" ht="14.1" hidden="false" customHeight="true" outlineLevel="0" collapsed="false">
      <c r="A252" s="350" t="n">
        <v>901</v>
      </c>
      <c r="B252" s="229" t="s">
        <v>1146</v>
      </c>
      <c r="C252" s="258" t="n">
        <v>45164</v>
      </c>
      <c r="D252" s="258" t="n">
        <v>377498</v>
      </c>
      <c r="E252" s="258" t="n">
        <v>441096</v>
      </c>
      <c r="F252" s="258" t="n">
        <v>331728</v>
      </c>
      <c r="G252" s="258" t="n">
        <v>3197926</v>
      </c>
      <c r="H252" s="258" t="n">
        <v>3211546</v>
      </c>
      <c r="I252" s="258" t="n">
        <v>476683</v>
      </c>
      <c r="J252" s="258" t="n">
        <v>4873400</v>
      </c>
      <c r="K252" s="258" t="n">
        <v>4314726</v>
      </c>
      <c r="L252" s="354"/>
    </row>
    <row r="253" customFormat="false" ht="14.1" hidden="false" customHeight="true" outlineLevel="0" collapsed="false">
      <c r="A253" s="350" t="n">
        <v>903</v>
      </c>
      <c r="B253" s="229" t="s">
        <v>1147</v>
      </c>
      <c r="C253" s="258" t="n">
        <v>389</v>
      </c>
      <c r="D253" s="258" t="n">
        <v>2611</v>
      </c>
      <c r="E253" s="258" t="n">
        <v>2112</v>
      </c>
      <c r="F253" s="258" t="n">
        <v>3697</v>
      </c>
      <c r="G253" s="258" t="n">
        <v>37269</v>
      </c>
      <c r="H253" s="258" t="n">
        <v>52012</v>
      </c>
      <c r="I253" s="258" t="n">
        <v>5315</v>
      </c>
      <c r="J253" s="258" t="n">
        <v>56754</v>
      </c>
      <c r="K253" s="258" t="n">
        <v>69941</v>
      </c>
      <c r="L253" s="354"/>
    </row>
    <row r="254" customFormat="false" ht="14.1" hidden="false" customHeight="true" outlineLevel="0" collapsed="false">
      <c r="A254" s="350" t="n">
        <v>904</v>
      </c>
      <c r="B254" s="229" t="s">
        <v>1148</v>
      </c>
      <c r="C254" s="258" t="n">
        <v>3513951</v>
      </c>
      <c r="D254" s="258" t="n">
        <v>32003183</v>
      </c>
      <c r="E254" s="258" t="n">
        <v>12392135</v>
      </c>
      <c r="F254" s="258" t="n">
        <v>5436141</v>
      </c>
      <c r="G254" s="258" t="n">
        <v>46616993</v>
      </c>
      <c r="H254" s="258" t="n">
        <v>17469848</v>
      </c>
      <c r="I254" s="258" t="n">
        <v>7811736</v>
      </c>
      <c r="J254" s="258" t="n">
        <v>70968400</v>
      </c>
      <c r="K254" s="258" t="n">
        <v>23527566</v>
      </c>
      <c r="L254" s="354"/>
    </row>
    <row r="255" customFormat="false" ht="14.1" hidden="false" customHeight="true" outlineLevel="0" collapsed="false">
      <c r="B255" s="229"/>
      <c r="C255" s="198"/>
      <c r="D255" s="198"/>
      <c r="E255" s="258"/>
      <c r="F255" s="198"/>
      <c r="G255" s="198"/>
      <c r="H255" s="258"/>
      <c r="I255" s="198"/>
      <c r="J255" s="198"/>
      <c r="K255" s="258"/>
      <c r="L255" s="354"/>
    </row>
    <row r="256" customFormat="false" ht="14.1" hidden="false" customHeight="true" outlineLevel="0" collapsed="false">
      <c r="A256" s="330"/>
      <c r="B256" s="265" t="s">
        <v>1149</v>
      </c>
      <c r="C256" s="255" t="n">
        <v>51480732</v>
      </c>
      <c r="D256" s="255" t="n">
        <v>463603391</v>
      </c>
      <c r="E256" s="255" t="n">
        <v>448144816</v>
      </c>
      <c r="F256" s="255" t="n">
        <v>72243484</v>
      </c>
      <c r="G256" s="255" t="n">
        <v>618165074</v>
      </c>
      <c r="H256" s="255" t="n">
        <v>569768034</v>
      </c>
      <c r="I256" s="255" t="n">
        <v>103808044</v>
      </c>
      <c r="J256" s="255" t="n">
        <v>940862643</v>
      </c>
      <c r="K256" s="255" t="n">
        <v>765995247</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2">
    <dataValidation allowBlank="true" error="Halt hier ist eine Leerzeile!!!" errorStyle="stop" errorTitle="Halt!" operator="lessThan" showDropDown="false" showErrorMessage="true" showInputMessage="false" sqref="C8:K9 C11:K12 C20:D20 F20:G20 I20:J20 C26:D26 F26:G26 I26:J26 C32:D32 F32:G32 I32:J32 C44:D44 F44:G44 I44:J44 C65:D65 F65:G65 I65:J65 C74:D74 F74:G74 I74:J74 C76:K76 C78:D79 F78:G79 I78:J79 C105:D105 F105:G105 I105:J105 C107:D107 F107:G107 I107:J107 C122:D122 F122:G122 I122:J122 C140:D140 F140:G140 I140:J140 C142:K142 C144:K144 C149:D149 F149:G149 I149:J149 C172:K172 C175:K175 C178:D178 F178:G178 I178:J178 C180:D180 F180:G180 I180:J180 C182:D182 F182:G182 I182:J182 C206:D206 F206:G206 I206:J206 C217:D217 F217:G217 I217:J217 C241:D241 F241:G241 I241:J241 C250:D251 F250:G251 I250:J251 C255:D255 F255:G255 I255:J255" type="whole">
      <formula1>0</formula1>
      <formula2>0</formula2>
    </dataValidation>
    <dataValidation allowBlank="true" error="Halt! Hier ist eine Leerzeile !!!" errorStyle="stop" operator="lessThan" showDropDown="false" showErrorMessage="true" showInputMessage="false" sqref="E20 H20 K20 E32 H32 K32 E65 H65 K65 E74 H74 K74 E78:E79 H78:H79 K78:K79 E105 H105 K105 E107 H107 K107 E140 H140 K140 E250:E251 H250:H251 K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9" min="7" style="3" width="11.13"/>
    <col collapsed="false" customWidth="true" hidden="false" outlineLevel="0" max="10" min="10" style="3" width="12.28"/>
    <col collapsed="false" customWidth="true" hidden="false" outlineLevel="0" max="11" min="11" style="3" width="11.13"/>
    <col collapsed="false" customWidth="false" hidden="false" outlineLevel="0" max="12" min="12" style="3" width="11.42"/>
    <col collapsed="false" customWidth="false" hidden="false" outlineLevel="0" max="13" min="13" style="355" width="11.42"/>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M1" s="355"/>
    </row>
    <row r="2" s="169" customFormat="true" ht="20.1" hidden="false" customHeight="true" outlineLevel="0" collapsed="false">
      <c r="A2" s="135" t="s">
        <v>918</v>
      </c>
      <c r="B2" s="135"/>
      <c r="C2" s="135"/>
      <c r="D2" s="135"/>
      <c r="E2" s="135"/>
      <c r="F2" s="135"/>
      <c r="G2" s="135"/>
      <c r="H2" s="135"/>
      <c r="I2" s="135"/>
      <c r="J2" s="135"/>
      <c r="K2" s="135"/>
      <c r="M2" s="355"/>
    </row>
    <row r="3" s="169" customFormat="true" ht="20.1" hidden="false" customHeight="true" outlineLevel="0" collapsed="false">
      <c r="A3" s="213" t="s">
        <v>1150</v>
      </c>
      <c r="B3" s="213"/>
      <c r="C3" s="213"/>
      <c r="D3" s="213"/>
      <c r="E3" s="213"/>
      <c r="F3" s="213"/>
      <c r="G3" s="213"/>
      <c r="H3" s="213"/>
      <c r="I3" s="213"/>
      <c r="J3" s="213"/>
      <c r="K3" s="213"/>
      <c r="M3" s="355"/>
    </row>
    <row r="4" customFormat="false" ht="20.1" hidden="false" customHeight="true" outlineLevel="0" collapsed="false">
      <c r="A4" s="171"/>
      <c r="B4" s="171"/>
      <c r="C4" s="171"/>
      <c r="D4" s="171"/>
      <c r="E4" s="171"/>
      <c r="F4" s="171"/>
      <c r="G4" s="171"/>
      <c r="H4" s="171"/>
      <c r="I4" s="171"/>
      <c r="J4" s="171"/>
      <c r="K4" s="171"/>
    </row>
    <row r="5" customFormat="false" ht="14.1" hidden="false" customHeight="true" outlineLevel="0" collapsed="false">
      <c r="A5" s="137" t="s">
        <v>836</v>
      </c>
      <c r="B5" s="325" t="s">
        <v>837</v>
      </c>
      <c r="C5" s="172" t="n">
        <v>2008</v>
      </c>
      <c r="D5" s="172"/>
      <c r="E5" s="173" t="n">
        <v>2007</v>
      </c>
      <c r="F5" s="172" t="n">
        <v>2008</v>
      </c>
      <c r="G5" s="172"/>
      <c r="H5" s="173" t="n">
        <v>2007</v>
      </c>
      <c r="I5" s="172" t="n">
        <v>2008</v>
      </c>
      <c r="J5" s="172"/>
      <c r="K5" s="173" t="n">
        <v>2007</v>
      </c>
    </row>
    <row r="6" customFormat="false" ht="14.1" hidden="false" customHeight="true" outlineLevel="0" collapsed="false">
      <c r="A6" s="137"/>
      <c r="B6" s="137"/>
      <c r="C6" s="172" t="s">
        <v>469</v>
      </c>
      <c r="D6" s="172" t="s">
        <v>489</v>
      </c>
      <c r="E6" s="172"/>
      <c r="F6" s="172" t="s">
        <v>469</v>
      </c>
      <c r="G6" s="172" t="s">
        <v>489</v>
      </c>
      <c r="H6" s="172"/>
      <c r="I6" s="172" t="s">
        <v>469</v>
      </c>
      <c r="J6" s="173" t="s">
        <v>489</v>
      </c>
      <c r="K6" s="173"/>
    </row>
    <row r="7" customFormat="false" ht="14.1" hidden="false" customHeight="true" outlineLevel="0" collapsed="false">
      <c r="A7" s="137"/>
      <c r="B7" s="137"/>
      <c r="C7" s="172" t="s">
        <v>920</v>
      </c>
      <c r="D7" s="172"/>
      <c r="E7" s="172"/>
      <c r="F7" s="172" t="s">
        <v>537</v>
      </c>
      <c r="G7" s="172"/>
      <c r="H7" s="172"/>
      <c r="I7" s="173" t="s">
        <v>921</v>
      </c>
      <c r="J7" s="173"/>
      <c r="K7" s="173"/>
    </row>
    <row r="8" customFormat="false" ht="14.1" hidden="false" customHeight="true" outlineLevel="0" collapsed="false">
      <c r="B8" s="3" t="s">
        <v>422</v>
      </c>
      <c r="C8" s="3" t="s">
        <v>422</v>
      </c>
      <c r="D8" s="3" t="s">
        <v>422</v>
      </c>
      <c r="E8" s="3" t="s">
        <v>422</v>
      </c>
      <c r="F8" s="3" t="s">
        <v>422</v>
      </c>
      <c r="G8" s="3" t="s">
        <v>422</v>
      </c>
      <c r="H8" s="3" t="s">
        <v>422</v>
      </c>
      <c r="I8" s="3" t="s">
        <v>422</v>
      </c>
      <c r="J8" s="3" t="s">
        <v>422</v>
      </c>
      <c r="K8" s="3" t="s">
        <v>422</v>
      </c>
    </row>
    <row r="9" customFormat="false" ht="14.1" hidden="false" customHeight="true" outlineLevel="0" collapsed="false">
      <c r="A9" s="347"/>
      <c r="B9" s="310"/>
      <c r="C9" s="3" t="s">
        <v>422</v>
      </c>
      <c r="D9" s="3" t="s">
        <v>422</v>
      </c>
      <c r="E9" s="3" t="s">
        <v>422</v>
      </c>
      <c r="F9" s="3" t="s">
        <v>422</v>
      </c>
      <c r="G9" s="3" t="s">
        <v>422</v>
      </c>
      <c r="H9" s="3" t="s">
        <v>422</v>
      </c>
      <c r="I9" s="3" t="s">
        <v>422</v>
      </c>
      <c r="J9" s="3" t="s">
        <v>422</v>
      </c>
      <c r="K9" s="3" t="s">
        <v>422</v>
      </c>
    </row>
    <row r="10" s="228" customFormat="true" ht="14.1" hidden="false" customHeight="true" outlineLevel="0" collapsed="false">
      <c r="A10" s="349" t="s">
        <v>922</v>
      </c>
      <c r="B10" s="222" t="s">
        <v>895</v>
      </c>
      <c r="C10" s="255" t="n">
        <v>4845388</v>
      </c>
      <c r="D10" s="255" t="n">
        <v>36087939</v>
      </c>
      <c r="E10" s="255" t="n">
        <v>39016528</v>
      </c>
      <c r="F10" s="255" t="n">
        <v>4376269</v>
      </c>
      <c r="G10" s="255" t="n">
        <v>36913089</v>
      </c>
      <c r="H10" s="255" t="n">
        <v>33522993</v>
      </c>
      <c r="I10" s="255" t="n">
        <v>6287724</v>
      </c>
      <c r="J10" s="255" t="n">
        <v>56173608</v>
      </c>
      <c r="K10" s="255" t="n">
        <v>45101793</v>
      </c>
      <c r="M10" s="355"/>
    </row>
    <row r="11" customFormat="false" ht="14.1" hidden="false" customHeight="true" outlineLevel="0" collapsed="false">
      <c r="B11" s="310" t="s">
        <v>1151</v>
      </c>
    </row>
    <row r="12" customFormat="false" ht="14.1" hidden="false" customHeight="true" outlineLevel="0" collapsed="false">
      <c r="B12" s="229"/>
    </row>
    <row r="13" s="228" customFormat="true" ht="14.1" hidden="false" customHeight="true" outlineLevel="0" collapsed="false">
      <c r="A13" s="330" t="n">
        <v>1</v>
      </c>
      <c r="B13" s="222" t="s">
        <v>923</v>
      </c>
      <c r="C13" s="255" t="n">
        <v>40108</v>
      </c>
      <c r="D13" s="255" t="n">
        <v>293147</v>
      </c>
      <c r="E13" s="255" t="n">
        <v>349812</v>
      </c>
      <c r="F13" s="255" t="n">
        <v>67483</v>
      </c>
      <c r="G13" s="255" t="n">
        <v>526153</v>
      </c>
      <c r="H13" s="255" t="n">
        <v>618607</v>
      </c>
      <c r="I13" s="255" t="n">
        <v>96962</v>
      </c>
      <c r="J13" s="255" t="n">
        <v>799982</v>
      </c>
      <c r="K13" s="255" t="n">
        <v>831625</v>
      </c>
      <c r="M13" s="355"/>
      <c r="O13" s="3"/>
    </row>
    <row r="14" customFormat="false" ht="14.1" hidden="false" customHeight="true" outlineLevel="0" collapsed="false">
      <c r="A14" s="350" t="n">
        <v>101</v>
      </c>
      <c r="B14" s="229" t="s">
        <v>924</v>
      </c>
      <c r="C14" s="258" t="n">
        <v>363</v>
      </c>
      <c r="D14" s="258" t="n">
        <v>2111</v>
      </c>
      <c r="E14" s="258" t="n">
        <v>2571</v>
      </c>
      <c r="F14" s="258" t="n">
        <v>11233</v>
      </c>
      <c r="G14" s="258" t="n">
        <v>75302</v>
      </c>
      <c r="H14" s="258" t="n">
        <v>107231</v>
      </c>
      <c r="I14" s="258" t="n">
        <v>16141</v>
      </c>
      <c r="J14" s="258" t="n">
        <v>113676</v>
      </c>
      <c r="K14" s="258" t="n">
        <v>144548</v>
      </c>
    </row>
    <row r="15" customFormat="false" ht="14.1" hidden="false" customHeight="true" outlineLevel="0" collapsed="false">
      <c r="A15" s="350" t="n">
        <v>102</v>
      </c>
      <c r="B15" s="229" t="s">
        <v>925</v>
      </c>
      <c r="C15" s="258" t="n">
        <v>5362</v>
      </c>
      <c r="D15" s="258" t="n">
        <v>48965</v>
      </c>
      <c r="E15" s="258" t="n">
        <v>76554</v>
      </c>
      <c r="F15" s="258" t="n">
        <v>14861</v>
      </c>
      <c r="G15" s="258" t="n">
        <v>144639</v>
      </c>
      <c r="H15" s="258" t="n">
        <v>213673</v>
      </c>
      <c r="I15" s="258" t="n">
        <v>21351</v>
      </c>
      <c r="J15" s="258" t="n">
        <v>220445</v>
      </c>
      <c r="K15" s="258" t="n">
        <v>286837</v>
      </c>
    </row>
    <row r="16" customFormat="false" ht="14.1" hidden="false" customHeight="true" outlineLevel="0" collapsed="false">
      <c r="A16" s="350" t="n">
        <v>103</v>
      </c>
      <c r="B16" s="229" t="s">
        <v>926</v>
      </c>
      <c r="C16" s="258" t="n">
        <v>7866</v>
      </c>
      <c r="D16" s="258" t="n">
        <v>64591</v>
      </c>
      <c r="E16" s="258" t="n">
        <v>66843</v>
      </c>
      <c r="F16" s="258" t="n">
        <v>13476</v>
      </c>
      <c r="G16" s="258" t="n">
        <v>101907</v>
      </c>
      <c r="H16" s="258" t="n">
        <v>96966</v>
      </c>
      <c r="I16" s="258" t="n">
        <v>19368</v>
      </c>
      <c r="J16" s="258" t="n">
        <v>155066</v>
      </c>
      <c r="K16" s="258" t="n">
        <v>130413</v>
      </c>
    </row>
    <row r="17" customFormat="false" ht="14.1" hidden="false" customHeight="true" outlineLevel="0" collapsed="false">
      <c r="A17" s="350" t="n">
        <v>105</v>
      </c>
      <c r="B17" s="229" t="s">
        <v>927</v>
      </c>
      <c r="C17" s="258" t="n">
        <v>229</v>
      </c>
      <c r="D17" s="258" t="n">
        <v>1131</v>
      </c>
      <c r="E17" s="258" t="n">
        <v>1666</v>
      </c>
      <c r="F17" s="258" t="n">
        <v>611</v>
      </c>
      <c r="G17" s="258" t="n">
        <v>2604</v>
      </c>
      <c r="H17" s="258" t="n">
        <v>3135</v>
      </c>
      <c r="I17" s="258" t="n">
        <v>879</v>
      </c>
      <c r="J17" s="258" t="n">
        <v>3945</v>
      </c>
      <c r="K17" s="258" t="n">
        <v>4211</v>
      </c>
    </row>
    <row r="18" customFormat="false" ht="14.1" hidden="false" customHeight="true" outlineLevel="0" collapsed="false">
      <c r="A18" s="350" t="n">
        <v>107</v>
      </c>
      <c r="B18" s="229" t="s">
        <v>928</v>
      </c>
      <c r="C18" s="258" t="n">
        <v>26264</v>
      </c>
      <c r="D18" s="258" t="n">
        <v>176098</v>
      </c>
      <c r="E18" s="258" t="n">
        <v>201908</v>
      </c>
      <c r="F18" s="258" t="n">
        <v>25757</v>
      </c>
      <c r="G18" s="258" t="n">
        <v>188052</v>
      </c>
      <c r="H18" s="258" t="n">
        <v>185215</v>
      </c>
      <c r="I18" s="258" t="n">
        <v>37009</v>
      </c>
      <c r="J18" s="258" t="n">
        <v>286130</v>
      </c>
      <c r="K18" s="258" t="n">
        <v>249025</v>
      </c>
    </row>
    <row r="19" customFormat="false" ht="14.1" hidden="false" customHeight="true" outlineLevel="0" collapsed="false">
      <c r="A19" s="350" t="n">
        <v>109</v>
      </c>
      <c r="B19" s="229" t="s">
        <v>929</v>
      </c>
      <c r="C19" s="258" t="n">
        <v>24</v>
      </c>
      <c r="D19" s="258" t="n">
        <v>251</v>
      </c>
      <c r="E19" s="258" t="n">
        <v>271</v>
      </c>
      <c r="F19" s="258" t="n">
        <v>1545</v>
      </c>
      <c r="G19" s="258" t="n">
        <v>13649</v>
      </c>
      <c r="H19" s="258" t="n">
        <v>12387</v>
      </c>
      <c r="I19" s="258" t="n">
        <v>2214</v>
      </c>
      <c r="J19" s="258" t="n">
        <v>20720</v>
      </c>
      <c r="K19" s="258" t="n">
        <v>16591</v>
      </c>
    </row>
    <row r="20" customFormat="false" ht="14.1" hidden="false" customHeight="true" outlineLevel="0" collapsed="false">
      <c r="B20" s="229"/>
      <c r="D20" s="198"/>
      <c r="E20" s="198"/>
      <c r="G20" s="198"/>
      <c r="H20" s="198"/>
      <c r="I20" s="198"/>
      <c r="J20" s="198"/>
      <c r="K20" s="198"/>
    </row>
    <row r="21" s="228" customFormat="true" ht="14.1" hidden="false" customHeight="true" outlineLevel="0" collapsed="false">
      <c r="A21" s="330" t="n">
        <v>2</v>
      </c>
      <c r="B21" s="222" t="s">
        <v>930</v>
      </c>
      <c r="C21" s="255" t="n">
        <v>865100</v>
      </c>
      <c r="D21" s="255" t="n">
        <v>7531886</v>
      </c>
      <c r="E21" s="255" t="n">
        <v>7414932</v>
      </c>
      <c r="F21" s="255" t="n">
        <v>1493828</v>
      </c>
      <c r="G21" s="255" t="n">
        <v>12612687</v>
      </c>
      <c r="H21" s="255" t="n">
        <v>11654746</v>
      </c>
      <c r="I21" s="255" t="n">
        <v>2146377</v>
      </c>
      <c r="J21" s="255" t="n">
        <v>19190423</v>
      </c>
      <c r="K21" s="255" t="n">
        <v>15688321</v>
      </c>
      <c r="M21" s="355"/>
    </row>
    <row r="22" customFormat="false" ht="14.1" hidden="false" customHeight="true" outlineLevel="0" collapsed="false">
      <c r="A22" s="350" t="n">
        <v>201</v>
      </c>
      <c r="B22" s="229" t="s">
        <v>931</v>
      </c>
      <c r="C22" s="258" t="n">
        <v>371158</v>
      </c>
      <c r="D22" s="258" t="n">
        <v>3358258</v>
      </c>
      <c r="E22" s="258" t="n">
        <v>3356144</v>
      </c>
      <c r="F22" s="258" t="n">
        <v>306372</v>
      </c>
      <c r="G22" s="258" t="n">
        <v>3045153</v>
      </c>
      <c r="H22" s="258" t="n">
        <v>3077099</v>
      </c>
      <c r="I22" s="258" t="n">
        <v>440223</v>
      </c>
      <c r="J22" s="258" t="n">
        <v>4637641</v>
      </c>
      <c r="K22" s="258" t="n">
        <v>4145445</v>
      </c>
    </row>
    <row r="23" customFormat="false" ht="14.1" hidden="false" customHeight="true" outlineLevel="0" collapsed="false">
      <c r="A23" s="350" t="n">
        <v>202</v>
      </c>
      <c r="B23" s="229" t="s">
        <v>932</v>
      </c>
      <c r="C23" s="258" t="n">
        <v>6767</v>
      </c>
      <c r="D23" s="258" t="n">
        <v>74136</v>
      </c>
      <c r="E23" s="258" t="n">
        <v>69104</v>
      </c>
      <c r="F23" s="258" t="n">
        <v>20903</v>
      </c>
      <c r="G23" s="258" t="n">
        <v>237468</v>
      </c>
      <c r="H23" s="258" t="n">
        <v>197888</v>
      </c>
      <c r="I23" s="258" t="n">
        <v>30036</v>
      </c>
      <c r="J23" s="258" t="n">
        <v>361631</v>
      </c>
      <c r="K23" s="258" t="n">
        <v>266542</v>
      </c>
    </row>
    <row r="24" customFormat="false" ht="14.1" hidden="false" customHeight="true" outlineLevel="0" collapsed="false">
      <c r="A24" s="350" t="n">
        <v>203</v>
      </c>
      <c r="B24" s="229" t="s">
        <v>933</v>
      </c>
      <c r="C24" s="258" t="n">
        <v>77695</v>
      </c>
      <c r="D24" s="258" t="n">
        <v>673034</v>
      </c>
      <c r="E24" s="258" t="n">
        <v>685399</v>
      </c>
      <c r="F24" s="258" t="n">
        <v>255307</v>
      </c>
      <c r="G24" s="258" t="n">
        <v>2261789</v>
      </c>
      <c r="H24" s="258" t="n">
        <v>1979187</v>
      </c>
      <c r="I24" s="258" t="n">
        <v>366823</v>
      </c>
      <c r="J24" s="258" t="n">
        <v>3443628</v>
      </c>
      <c r="K24" s="258" t="n">
        <v>2664926</v>
      </c>
    </row>
    <row r="25" customFormat="false" ht="14.1" hidden="false" customHeight="true" outlineLevel="0" collapsed="false">
      <c r="A25" s="350" t="n">
        <v>204</v>
      </c>
      <c r="B25" s="229" t="s">
        <v>934</v>
      </c>
      <c r="C25" s="258" t="n">
        <v>272748</v>
      </c>
      <c r="D25" s="258" t="n">
        <v>2284929</v>
      </c>
      <c r="E25" s="258" t="n">
        <v>2104968</v>
      </c>
      <c r="F25" s="258" t="n">
        <v>691092</v>
      </c>
      <c r="G25" s="258" t="n">
        <v>5245796</v>
      </c>
      <c r="H25" s="258" t="n">
        <v>4640136</v>
      </c>
      <c r="I25" s="258" t="n">
        <v>993037</v>
      </c>
      <c r="J25" s="258" t="n">
        <v>7976007</v>
      </c>
      <c r="K25" s="258" t="n">
        <v>6245266</v>
      </c>
    </row>
    <row r="26" customFormat="false" ht="14.1" hidden="false" customHeight="true" outlineLevel="0" collapsed="false">
      <c r="A26" s="350" t="n">
        <v>206</v>
      </c>
      <c r="B26" s="310" t="s">
        <v>935</v>
      </c>
      <c r="C26" s="258"/>
      <c r="D26" s="198" t="s">
        <v>422</v>
      </c>
      <c r="E26" s="198"/>
      <c r="F26" s="258"/>
      <c r="G26" s="198" t="s">
        <v>422</v>
      </c>
      <c r="H26" s="198"/>
      <c r="I26" s="198"/>
      <c r="J26" s="198" t="s">
        <v>422</v>
      </c>
      <c r="K26" s="198"/>
    </row>
    <row r="27" customFormat="false" ht="14.1" hidden="false" customHeight="true" outlineLevel="0" collapsed="false">
      <c r="A27" s="350"/>
      <c r="B27" s="229" t="s">
        <v>936</v>
      </c>
      <c r="C27" s="258" t="n">
        <v>35394</v>
      </c>
      <c r="D27" s="258" t="n">
        <v>361855</v>
      </c>
      <c r="E27" s="198" t="n">
        <v>384409</v>
      </c>
      <c r="F27" s="258" t="n">
        <v>114976</v>
      </c>
      <c r="G27" s="258" t="n">
        <v>1028015</v>
      </c>
      <c r="H27" s="198" t="n">
        <v>1042880</v>
      </c>
      <c r="I27" s="258" t="n">
        <v>165128</v>
      </c>
      <c r="J27" s="258" t="n">
        <v>1562750</v>
      </c>
      <c r="K27" s="198" t="n">
        <v>1401552</v>
      </c>
    </row>
    <row r="28" customFormat="false" ht="14.1" hidden="false" customHeight="true" outlineLevel="0" collapsed="false">
      <c r="A28" s="350" t="n">
        <v>208</v>
      </c>
      <c r="B28" s="229" t="s">
        <v>937</v>
      </c>
      <c r="C28" s="258" t="n">
        <v>21364</v>
      </c>
      <c r="D28" s="258" t="n">
        <v>186643</v>
      </c>
      <c r="E28" s="258" t="n">
        <v>190657</v>
      </c>
      <c r="F28" s="258" t="n">
        <v>15429</v>
      </c>
      <c r="G28" s="258" t="n">
        <v>121878</v>
      </c>
      <c r="H28" s="258" t="n">
        <v>88861</v>
      </c>
      <c r="I28" s="258" t="n">
        <v>22171</v>
      </c>
      <c r="J28" s="258" t="n">
        <v>185499</v>
      </c>
      <c r="K28" s="198" t="n">
        <v>119247</v>
      </c>
    </row>
    <row r="29" customFormat="false" ht="14.1" hidden="false" customHeight="true" outlineLevel="0" collapsed="false">
      <c r="A29" s="350" t="n">
        <v>209</v>
      </c>
      <c r="B29" s="229" t="s">
        <v>938</v>
      </c>
      <c r="C29" s="258" t="n">
        <v>13584</v>
      </c>
      <c r="D29" s="258" t="n">
        <v>101433</v>
      </c>
      <c r="E29" s="258" t="n">
        <v>103622</v>
      </c>
      <c r="F29" s="258" t="n">
        <v>18981</v>
      </c>
      <c r="G29" s="258" t="n">
        <v>162676</v>
      </c>
      <c r="H29" s="258" t="n">
        <v>144682</v>
      </c>
      <c r="I29" s="258" t="n">
        <v>27280</v>
      </c>
      <c r="J29" s="258" t="n">
        <v>248060</v>
      </c>
      <c r="K29" s="258" t="n">
        <v>194324</v>
      </c>
    </row>
    <row r="30" customFormat="false" ht="14.1" hidden="false" customHeight="true" outlineLevel="0" collapsed="false">
      <c r="A30" s="350" t="n">
        <v>211</v>
      </c>
      <c r="B30" s="229" t="s">
        <v>939</v>
      </c>
      <c r="C30" s="258" t="n">
        <v>36340</v>
      </c>
      <c r="D30" s="258" t="n">
        <v>236780</v>
      </c>
      <c r="E30" s="258" t="n">
        <v>242778</v>
      </c>
      <c r="F30" s="258" t="n">
        <v>23067</v>
      </c>
      <c r="G30" s="258" t="n">
        <v>131960</v>
      </c>
      <c r="H30" s="258" t="n">
        <v>166702</v>
      </c>
      <c r="I30" s="258" t="n">
        <v>33142</v>
      </c>
      <c r="J30" s="258" t="n">
        <v>200403</v>
      </c>
      <c r="K30" s="258" t="n">
        <v>224540</v>
      </c>
    </row>
    <row r="31" customFormat="false" ht="14.1" hidden="false" customHeight="true" outlineLevel="0" collapsed="false">
      <c r="A31" s="350" t="n">
        <v>219</v>
      </c>
      <c r="B31" s="229" t="s">
        <v>940</v>
      </c>
      <c r="C31" s="258" t="n">
        <v>30048</v>
      </c>
      <c r="D31" s="258" t="n">
        <v>254820</v>
      </c>
      <c r="E31" s="258" t="n">
        <v>277852</v>
      </c>
      <c r="F31" s="258" t="n">
        <v>47701</v>
      </c>
      <c r="G31" s="258" t="n">
        <v>377952</v>
      </c>
      <c r="H31" s="258" t="n">
        <v>317311</v>
      </c>
      <c r="I31" s="258" t="n">
        <v>68537</v>
      </c>
      <c r="J31" s="258" t="n">
        <v>574804</v>
      </c>
      <c r="K31" s="258" t="n">
        <v>426479</v>
      </c>
    </row>
    <row r="32" customFormat="false" ht="14.1" hidden="false" customHeight="true" outlineLevel="0" collapsed="false">
      <c r="B32" s="229"/>
      <c r="D32" s="198"/>
      <c r="E32" s="198"/>
      <c r="G32" s="198"/>
      <c r="H32" s="198"/>
      <c r="I32" s="198"/>
      <c r="J32" s="198"/>
      <c r="K32" s="198"/>
    </row>
    <row r="33" s="228" customFormat="true" ht="14.1" hidden="false" customHeight="true" outlineLevel="0" collapsed="false">
      <c r="A33" s="330" t="n">
        <v>3</v>
      </c>
      <c r="B33" s="222" t="s">
        <v>941</v>
      </c>
      <c r="C33" s="255" t="n">
        <v>3673361</v>
      </c>
      <c r="D33" s="255" t="n">
        <v>25933762</v>
      </c>
      <c r="E33" s="255" t="n">
        <v>28846500</v>
      </c>
      <c r="F33" s="255" t="n">
        <v>2103817</v>
      </c>
      <c r="G33" s="255" t="n">
        <v>17495613</v>
      </c>
      <c r="H33" s="255" t="n">
        <v>15522276</v>
      </c>
      <c r="I33" s="255" t="n">
        <v>3022610</v>
      </c>
      <c r="J33" s="255" t="n">
        <v>26617032</v>
      </c>
      <c r="K33" s="255" t="n">
        <v>20875527</v>
      </c>
      <c r="M33" s="355"/>
    </row>
    <row r="34" customFormat="false" ht="14.1" hidden="false" customHeight="true" outlineLevel="0" collapsed="false">
      <c r="A34" s="350" t="n">
        <v>301</v>
      </c>
      <c r="B34" s="229" t="s">
        <v>942</v>
      </c>
      <c r="C34" s="258" t="n">
        <v>768193</v>
      </c>
      <c r="D34" s="258" t="n">
        <v>4444496</v>
      </c>
      <c r="E34" s="258" t="n">
        <v>4213048</v>
      </c>
      <c r="F34" s="258" t="n">
        <v>170802</v>
      </c>
      <c r="G34" s="258" t="n">
        <v>1178636</v>
      </c>
      <c r="H34" s="258" t="n">
        <v>719804</v>
      </c>
      <c r="I34" s="258" t="n">
        <v>245446</v>
      </c>
      <c r="J34" s="258" t="n">
        <v>1801653</v>
      </c>
      <c r="K34" s="258" t="n">
        <v>967839</v>
      </c>
    </row>
    <row r="35" customFormat="false" ht="14.1" hidden="false" customHeight="true" outlineLevel="0" collapsed="false">
      <c r="A35" s="350" t="n">
        <v>302</v>
      </c>
      <c r="B35" s="229" t="s">
        <v>943</v>
      </c>
      <c r="C35" s="258" t="n">
        <v>30542</v>
      </c>
      <c r="D35" s="258" t="n">
        <v>234379</v>
      </c>
      <c r="E35" s="258" t="n">
        <v>562767</v>
      </c>
      <c r="F35" s="258" t="n">
        <v>8256</v>
      </c>
      <c r="G35" s="258" t="n">
        <v>53376</v>
      </c>
      <c r="H35" s="258" t="n">
        <v>84007</v>
      </c>
      <c r="I35" s="258" t="n">
        <v>11862</v>
      </c>
      <c r="J35" s="258" t="n">
        <v>81307</v>
      </c>
      <c r="K35" s="258" t="n">
        <v>112520</v>
      </c>
    </row>
    <row r="36" customFormat="false" ht="14.1" hidden="false" customHeight="true" outlineLevel="0" collapsed="false">
      <c r="A36" s="350" t="n">
        <v>303</v>
      </c>
      <c r="B36" s="229" t="s">
        <v>944</v>
      </c>
      <c r="C36" s="258" t="n">
        <v>140918</v>
      </c>
      <c r="D36" s="258" t="n">
        <v>923814</v>
      </c>
      <c r="E36" s="258" t="n">
        <v>2410901</v>
      </c>
      <c r="F36" s="258" t="n">
        <v>24235</v>
      </c>
      <c r="G36" s="258" t="n">
        <v>203537</v>
      </c>
      <c r="H36" s="258" t="n">
        <v>372360</v>
      </c>
      <c r="I36" s="258" t="n">
        <v>34824</v>
      </c>
      <c r="J36" s="258" t="n">
        <v>309661</v>
      </c>
      <c r="K36" s="258" t="n">
        <v>498065</v>
      </c>
    </row>
    <row r="37" customFormat="false" ht="14.1" hidden="false" customHeight="true" outlineLevel="0" collapsed="false">
      <c r="A37" s="350" t="n">
        <v>304</v>
      </c>
      <c r="B37" s="229" t="s">
        <v>945</v>
      </c>
      <c r="C37" s="258" t="n">
        <v>4196</v>
      </c>
      <c r="D37" s="258" t="n">
        <v>25289</v>
      </c>
      <c r="E37" s="258" t="n">
        <v>25659</v>
      </c>
      <c r="F37" s="258" t="n">
        <v>851</v>
      </c>
      <c r="G37" s="258" t="n">
        <v>6426</v>
      </c>
      <c r="H37" s="258" t="n">
        <v>5139</v>
      </c>
      <c r="I37" s="258" t="n">
        <v>1221</v>
      </c>
      <c r="J37" s="258" t="n">
        <v>9795</v>
      </c>
      <c r="K37" s="258" t="n">
        <v>6919</v>
      </c>
    </row>
    <row r="38" customFormat="false" ht="14.1" hidden="false" customHeight="true" outlineLevel="0" collapsed="false">
      <c r="A38" s="350" t="n">
        <v>305</v>
      </c>
      <c r="B38" s="229" t="s">
        <v>946</v>
      </c>
      <c r="C38" s="258" t="n">
        <v>51878</v>
      </c>
      <c r="D38" s="258" t="n">
        <v>339616</v>
      </c>
      <c r="E38" s="258" t="n">
        <v>520638</v>
      </c>
      <c r="F38" s="258" t="n">
        <v>10725</v>
      </c>
      <c r="G38" s="258" t="n">
        <v>110729</v>
      </c>
      <c r="H38" s="258" t="n">
        <v>119034</v>
      </c>
      <c r="I38" s="258" t="n">
        <v>15411</v>
      </c>
      <c r="J38" s="258" t="n">
        <v>169329</v>
      </c>
      <c r="K38" s="258" t="n">
        <v>160355</v>
      </c>
    </row>
    <row r="39" customFormat="false" ht="14.1" hidden="false" customHeight="true" outlineLevel="0" collapsed="false">
      <c r="A39" s="350" t="n">
        <v>308</v>
      </c>
      <c r="B39" s="229" t="s">
        <v>947</v>
      </c>
      <c r="C39" s="258" t="n">
        <v>12713</v>
      </c>
      <c r="D39" s="258" t="n">
        <v>71633</v>
      </c>
      <c r="E39" s="258" t="n">
        <v>68358</v>
      </c>
      <c r="F39" s="258" t="n">
        <v>2932</v>
      </c>
      <c r="G39" s="258" t="n">
        <v>18328</v>
      </c>
      <c r="H39" s="258" t="n">
        <v>14461</v>
      </c>
      <c r="I39" s="258" t="n">
        <v>4205</v>
      </c>
      <c r="J39" s="258" t="n">
        <v>27822</v>
      </c>
      <c r="K39" s="258" t="n">
        <v>19390</v>
      </c>
    </row>
    <row r="40" customFormat="false" ht="14.1" hidden="false" customHeight="true" outlineLevel="0" collapsed="false">
      <c r="A40" s="350" t="n">
        <v>309</v>
      </c>
      <c r="B40" s="229" t="s">
        <v>948</v>
      </c>
      <c r="C40" s="258" t="n">
        <v>6345</v>
      </c>
      <c r="D40" s="258" t="n">
        <v>66538</v>
      </c>
      <c r="E40" s="258" t="n">
        <v>51879</v>
      </c>
      <c r="F40" s="258" t="n">
        <v>6962</v>
      </c>
      <c r="G40" s="258" t="n">
        <v>54416</v>
      </c>
      <c r="H40" s="258" t="n">
        <v>37927</v>
      </c>
      <c r="I40" s="258" t="n">
        <v>9982</v>
      </c>
      <c r="J40" s="258" t="n">
        <v>82833</v>
      </c>
      <c r="K40" s="258" t="n">
        <v>50872</v>
      </c>
    </row>
    <row r="41" customFormat="false" ht="14.1" hidden="false" customHeight="true" outlineLevel="0" collapsed="false">
      <c r="A41" s="350" t="n">
        <v>310</v>
      </c>
      <c r="B41" s="229" t="s">
        <v>949</v>
      </c>
      <c r="C41" s="258" t="n">
        <v>62069</v>
      </c>
      <c r="D41" s="258" t="n">
        <v>646586</v>
      </c>
      <c r="E41" s="258" t="n">
        <v>752330</v>
      </c>
      <c r="F41" s="258" t="n">
        <v>30480</v>
      </c>
      <c r="G41" s="258" t="n">
        <v>315946</v>
      </c>
      <c r="H41" s="258" t="n">
        <v>266579</v>
      </c>
      <c r="I41" s="258" t="n">
        <v>43774</v>
      </c>
      <c r="J41" s="258" t="n">
        <v>480765</v>
      </c>
      <c r="K41" s="258" t="n">
        <v>358379</v>
      </c>
    </row>
    <row r="42" customFormat="false" ht="14.1" hidden="false" customHeight="true" outlineLevel="0" collapsed="false">
      <c r="A42" s="350" t="n">
        <v>315</v>
      </c>
      <c r="B42" s="229" t="s">
        <v>950</v>
      </c>
      <c r="C42" s="258" t="n">
        <v>147409</v>
      </c>
      <c r="D42" s="258" t="n">
        <v>1361706</v>
      </c>
      <c r="E42" s="258" t="n">
        <v>1320496</v>
      </c>
      <c r="F42" s="258" t="n">
        <v>321681</v>
      </c>
      <c r="G42" s="258" t="n">
        <v>2811292</v>
      </c>
      <c r="H42" s="258" t="n">
        <v>2564317</v>
      </c>
      <c r="I42" s="258" t="n">
        <v>462184</v>
      </c>
      <c r="J42" s="258" t="n">
        <v>4276070</v>
      </c>
      <c r="K42" s="258" t="n">
        <v>3453273</v>
      </c>
    </row>
    <row r="43" customFormat="false" ht="14.1" hidden="false" customHeight="true" outlineLevel="0" collapsed="false">
      <c r="A43" s="350" t="n">
        <v>316</v>
      </c>
      <c r="B43" s="229" t="s">
        <v>951</v>
      </c>
      <c r="C43" s="258" t="n">
        <v>33056</v>
      </c>
      <c r="D43" s="258" t="n">
        <v>360295</v>
      </c>
      <c r="E43" s="258" t="n">
        <v>329970</v>
      </c>
      <c r="F43" s="258" t="n">
        <v>17188</v>
      </c>
      <c r="G43" s="258" t="n">
        <v>177702</v>
      </c>
      <c r="H43" s="258" t="n">
        <v>123791</v>
      </c>
      <c r="I43" s="258" t="n">
        <v>24697</v>
      </c>
      <c r="J43" s="258" t="n">
        <v>270704</v>
      </c>
      <c r="K43" s="258" t="n">
        <v>166761</v>
      </c>
    </row>
    <row r="44" customFormat="false" ht="14.1" hidden="false" customHeight="true" outlineLevel="0" collapsed="false">
      <c r="A44" s="350" t="n">
        <v>320</v>
      </c>
      <c r="B44" s="310" t="s">
        <v>952</v>
      </c>
      <c r="C44" s="258"/>
      <c r="D44" s="198" t="s">
        <v>422</v>
      </c>
      <c r="E44" s="198"/>
      <c r="F44" s="258"/>
      <c r="G44" s="198" t="s">
        <v>422</v>
      </c>
      <c r="H44" s="198"/>
      <c r="I44" s="198"/>
      <c r="J44" s="198" t="s">
        <v>422</v>
      </c>
      <c r="K44" s="198"/>
    </row>
    <row r="45" customFormat="false" ht="14.1" hidden="false" customHeight="true" outlineLevel="0" collapsed="false">
      <c r="A45" s="350"/>
      <c r="B45" s="229" t="s">
        <v>953</v>
      </c>
      <c r="C45" s="258" t="n">
        <v>4078</v>
      </c>
      <c r="D45" s="258" t="n">
        <v>43976</v>
      </c>
      <c r="E45" s="258" t="n">
        <v>51628</v>
      </c>
      <c r="F45" s="258" t="n">
        <v>11021</v>
      </c>
      <c r="G45" s="258" t="n">
        <v>239954</v>
      </c>
      <c r="H45" s="258" t="n">
        <v>263196</v>
      </c>
      <c r="I45" s="258" t="n">
        <v>15828</v>
      </c>
      <c r="J45" s="258" t="n">
        <v>362201</v>
      </c>
      <c r="K45" s="258" t="n">
        <v>349097</v>
      </c>
    </row>
    <row r="46" customFormat="false" ht="14.1" hidden="false" customHeight="true" outlineLevel="0" collapsed="false">
      <c r="A46" s="350" t="n">
        <v>325</v>
      </c>
      <c r="B46" s="229" t="s">
        <v>954</v>
      </c>
      <c r="C46" s="258" t="n">
        <v>1912</v>
      </c>
      <c r="D46" s="258" t="n">
        <v>17245</v>
      </c>
      <c r="E46" s="258" t="n">
        <v>47559</v>
      </c>
      <c r="F46" s="258" t="n">
        <v>1329</v>
      </c>
      <c r="G46" s="258" t="n">
        <v>11761</v>
      </c>
      <c r="H46" s="258" t="n">
        <v>18011</v>
      </c>
      <c r="I46" s="258" t="n">
        <v>1906</v>
      </c>
      <c r="J46" s="258" t="n">
        <v>17755</v>
      </c>
      <c r="K46" s="258" t="n">
        <v>24154</v>
      </c>
    </row>
    <row r="47" customFormat="false" ht="14.1" hidden="false" customHeight="true" outlineLevel="0" collapsed="false">
      <c r="A47" s="350" t="n">
        <v>335</v>
      </c>
      <c r="B47" s="229" t="s">
        <v>955</v>
      </c>
      <c r="C47" s="258" t="n">
        <v>29584</v>
      </c>
      <c r="D47" s="258" t="n">
        <v>161844</v>
      </c>
      <c r="E47" s="258" t="n">
        <v>176727</v>
      </c>
      <c r="F47" s="258" t="n">
        <v>3791</v>
      </c>
      <c r="G47" s="258" t="n">
        <v>22893</v>
      </c>
      <c r="H47" s="258" t="n">
        <v>21733</v>
      </c>
      <c r="I47" s="258" t="n">
        <v>5443</v>
      </c>
      <c r="J47" s="258" t="n">
        <v>34532</v>
      </c>
      <c r="K47" s="258" t="n">
        <v>29211</v>
      </c>
    </row>
    <row r="48" customFormat="false" ht="14.1" hidden="false" customHeight="true" outlineLevel="0" collapsed="false">
      <c r="A48" s="350" t="n">
        <v>340</v>
      </c>
      <c r="B48" s="229" t="s">
        <v>956</v>
      </c>
      <c r="C48" s="258" t="n">
        <v>196785</v>
      </c>
      <c r="D48" s="258" t="n">
        <v>1457179</v>
      </c>
      <c r="E48" s="258" t="n">
        <v>1647681</v>
      </c>
      <c r="F48" s="258" t="n">
        <v>60523</v>
      </c>
      <c r="G48" s="258" t="n">
        <v>524141</v>
      </c>
      <c r="H48" s="258" t="n">
        <v>554266</v>
      </c>
      <c r="I48" s="258" t="n">
        <v>86971</v>
      </c>
      <c r="J48" s="258" t="n">
        <v>796799</v>
      </c>
      <c r="K48" s="258" t="n">
        <v>745382</v>
      </c>
    </row>
    <row r="49" customFormat="false" ht="14.1" hidden="false" customHeight="true" outlineLevel="0" collapsed="false">
      <c r="A49" s="350" t="n">
        <v>345</v>
      </c>
      <c r="B49" s="229" t="s">
        <v>957</v>
      </c>
      <c r="C49" s="258" t="n">
        <v>32133</v>
      </c>
      <c r="D49" s="258" t="n">
        <v>300053</v>
      </c>
      <c r="E49" s="258" t="n">
        <v>339675</v>
      </c>
      <c r="F49" s="258" t="n">
        <v>26511</v>
      </c>
      <c r="G49" s="258" t="n">
        <v>235895</v>
      </c>
      <c r="H49" s="258" t="n">
        <v>249558</v>
      </c>
      <c r="I49" s="258" t="n">
        <v>38088</v>
      </c>
      <c r="J49" s="258" t="n">
        <v>359742</v>
      </c>
      <c r="K49" s="258" t="n">
        <v>336571</v>
      </c>
    </row>
    <row r="50" customFormat="false" ht="14.1" hidden="false" customHeight="true" outlineLevel="0" collapsed="false">
      <c r="A50" s="350" t="n">
        <v>350</v>
      </c>
      <c r="B50" s="229" t="s">
        <v>958</v>
      </c>
      <c r="C50" s="258" t="n">
        <v>15561</v>
      </c>
      <c r="D50" s="258" t="n">
        <v>181017</v>
      </c>
      <c r="E50" s="258" t="n">
        <v>194957</v>
      </c>
      <c r="F50" s="258" t="n">
        <v>17669</v>
      </c>
      <c r="G50" s="258" t="n">
        <v>203738</v>
      </c>
      <c r="H50" s="258" t="n">
        <v>194137</v>
      </c>
      <c r="I50" s="258" t="n">
        <v>25383</v>
      </c>
      <c r="J50" s="258" t="n">
        <v>311152</v>
      </c>
      <c r="K50" s="258" t="n">
        <v>261503</v>
      </c>
    </row>
    <row r="51" customFormat="false" ht="14.1" hidden="false" customHeight="true" outlineLevel="0" collapsed="false">
      <c r="A51" s="350" t="n">
        <v>355</v>
      </c>
      <c r="B51" s="229" t="s">
        <v>959</v>
      </c>
      <c r="C51" s="258" t="n">
        <v>41769</v>
      </c>
      <c r="D51" s="258" t="n">
        <v>452193</v>
      </c>
      <c r="E51" s="258" t="n">
        <v>460980</v>
      </c>
      <c r="F51" s="258" t="n">
        <v>33848</v>
      </c>
      <c r="G51" s="258" t="n">
        <v>392491</v>
      </c>
      <c r="H51" s="258" t="n">
        <v>358595</v>
      </c>
      <c r="I51" s="258" t="n">
        <v>48641</v>
      </c>
      <c r="J51" s="258" t="n">
        <v>596725</v>
      </c>
      <c r="K51" s="258" t="n">
        <v>481534</v>
      </c>
    </row>
    <row r="52" customFormat="false" ht="14.1" hidden="false" customHeight="true" outlineLevel="0" collapsed="false">
      <c r="A52" s="350" t="n">
        <v>360</v>
      </c>
      <c r="B52" s="229" t="s">
        <v>960</v>
      </c>
      <c r="C52" s="258" t="n">
        <v>12067</v>
      </c>
      <c r="D52" s="258" t="n">
        <v>105248</v>
      </c>
      <c r="E52" s="258" t="n">
        <v>109801</v>
      </c>
      <c r="F52" s="258" t="n">
        <v>45457</v>
      </c>
      <c r="G52" s="258" t="n">
        <v>389068</v>
      </c>
      <c r="H52" s="258" t="n">
        <v>411328</v>
      </c>
      <c r="I52" s="258" t="n">
        <v>65262</v>
      </c>
      <c r="J52" s="258" t="n">
        <v>591693</v>
      </c>
      <c r="K52" s="258" t="n">
        <v>553645</v>
      </c>
    </row>
    <row r="53" customFormat="false" ht="14.1" hidden="false" customHeight="true" outlineLevel="0" collapsed="false">
      <c r="A53" s="350" t="n">
        <v>370</v>
      </c>
      <c r="B53" s="229" t="s">
        <v>961</v>
      </c>
      <c r="C53" s="258" t="n">
        <v>31043</v>
      </c>
      <c r="D53" s="258" t="n">
        <v>300976</v>
      </c>
      <c r="E53" s="258" t="n">
        <v>312866</v>
      </c>
      <c r="F53" s="258" t="n">
        <v>43771</v>
      </c>
      <c r="G53" s="258" t="n">
        <v>410600</v>
      </c>
      <c r="H53" s="258" t="n">
        <v>393915</v>
      </c>
      <c r="I53" s="258" t="n">
        <v>62831</v>
      </c>
      <c r="J53" s="258" t="n">
        <v>624089</v>
      </c>
      <c r="K53" s="258" t="n">
        <v>529254</v>
      </c>
    </row>
    <row r="54" customFormat="false" ht="14.1" hidden="false" customHeight="true" outlineLevel="0" collapsed="false">
      <c r="A54" s="350" t="n">
        <v>372</v>
      </c>
      <c r="B54" s="229" t="s">
        <v>962</v>
      </c>
      <c r="C54" s="258" t="n">
        <v>21472</v>
      </c>
      <c r="D54" s="258" t="n">
        <v>199168</v>
      </c>
      <c r="E54" s="258" t="n">
        <v>220525</v>
      </c>
      <c r="F54" s="258" t="n">
        <v>38177</v>
      </c>
      <c r="G54" s="258" t="n">
        <v>354340</v>
      </c>
      <c r="H54" s="258" t="n">
        <v>349499</v>
      </c>
      <c r="I54" s="258" t="n">
        <v>54813</v>
      </c>
      <c r="J54" s="258" t="n">
        <v>539501</v>
      </c>
      <c r="K54" s="258" t="n">
        <v>469437</v>
      </c>
    </row>
    <row r="55" customFormat="false" ht="14.1" hidden="false" customHeight="true" outlineLevel="0" collapsed="false">
      <c r="A55" s="350" t="n">
        <v>375</v>
      </c>
      <c r="B55" s="229" t="s">
        <v>963</v>
      </c>
      <c r="C55" s="258" t="n">
        <v>88877</v>
      </c>
      <c r="D55" s="258" t="n">
        <v>738906</v>
      </c>
      <c r="E55" s="258" t="n">
        <v>735599</v>
      </c>
      <c r="F55" s="258" t="n">
        <v>75056</v>
      </c>
      <c r="G55" s="258" t="n">
        <v>627013</v>
      </c>
      <c r="H55" s="258" t="n">
        <v>555582</v>
      </c>
      <c r="I55" s="258" t="n">
        <v>107830</v>
      </c>
      <c r="J55" s="258" t="n">
        <v>954714</v>
      </c>
      <c r="K55" s="258" t="n">
        <v>747641</v>
      </c>
    </row>
    <row r="56" customFormat="false" ht="14.1" hidden="false" customHeight="true" outlineLevel="0" collapsed="false">
      <c r="A56" s="350" t="n">
        <v>377</v>
      </c>
      <c r="B56" s="229" t="s">
        <v>964</v>
      </c>
      <c r="C56" s="258" t="n">
        <v>81066</v>
      </c>
      <c r="D56" s="258" t="n">
        <v>513595</v>
      </c>
      <c r="E56" s="258" t="n">
        <v>504056</v>
      </c>
      <c r="F56" s="258" t="n">
        <v>288184</v>
      </c>
      <c r="G56" s="258" t="n">
        <v>1687737</v>
      </c>
      <c r="H56" s="258" t="n">
        <v>1516515</v>
      </c>
      <c r="I56" s="258" t="n">
        <v>414128</v>
      </c>
      <c r="J56" s="258" t="n">
        <v>2552179</v>
      </c>
      <c r="K56" s="258" t="n">
        <v>2041432</v>
      </c>
    </row>
    <row r="57" customFormat="false" ht="14.1" hidden="false" customHeight="true" outlineLevel="0" collapsed="false">
      <c r="A57" s="350" t="n">
        <v>379</v>
      </c>
      <c r="B57" s="229" t="s">
        <v>965</v>
      </c>
      <c r="C57" s="258" t="n">
        <v>2856</v>
      </c>
      <c r="D57" s="258" t="n">
        <v>25447</v>
      </c>
      <c r="E57" s="258" t="n">
        <v>23393</v>
      </c>
      <c r="F57" s="258" t="n">
        <v>12125</v>
      </c>
      <c r="G57" s="258" t="n">
        <v>105430</v>
      </c>
      <c r="H57" s="258" t="n">
        <v>92771</v>
      </c>
      <c r="I57" s="258" t="n">
        <v>17379</v>
      </c>
      <c r="J57" s="258" t="n">
        <v>159829</v>
      </c>
      <c r="K57" s="258" t="n">
        <v>124608</v>
      </c>
    </row>
    <row r="58" customFormat="false" ht="14.1" hidden="false" customHeight="true" outlineLevel="0" collapsed="false">
      <c r="A58" s="350" t="n">
        <v>381</v>
      </c>
      <c r="B58" s="229" t="s">
        <v>966</v>
      </c>
      <c r="C58" s="258" t="n">
        <v>119169</v>
      </c>
      <c r="D58" s="258" t="n">
        <v>919409</v>
      </c>
      <c r="E58" s="258" t="n">
        <v>838842</v>
      </c>
      <c r="F58" s="258" t="n">
        <v>108277</v>
      </c>
      <c r="G58" s="258" t="n">
        <v>923749</v>
      </c>
      <c r="H58" s="258" t="n">
        <v>878305</v>
      </c>
      <c r="I58" s="258" t="n">
        <v>155566</v>
      </c>
      <c r="J58" s="258" t="n">
        <v>1404544</v>
      </c>
      <c r="K58" s="258" t="n">
        <v>1181685</v>
      </c>
    </row>
    <row r="59" customFormat="false" ht="14.1" hidden="false" customHeight="true" outlineLevel="0" collapsed="false">
      <c r="A59" s="350" t="n">
        <v>383</v>
      </c>
      <c r="B59" s="229" t="s">
        <v>967</v>
      </c>
      <c r="C59" s="258" t="n">
        <v>43346</v>
      </c>
      <c r="D59" s="258" t="n">
        <v>462393</v>
      </c>
      <c r="E59" s="258" t="n">
        <v>491795</v>
      </c>
      <c r="F59" s="258" t="n">
        <v>28241</v>
      </c>
      <c r="G59" s="258" t="n">
        <v>263375</v>
      </c>
      <c r="H59" s="258" t="n">
        <v>180183</v>
      </c>
      <c r="I59" s="258" t="n">
        <v>40585</v>
      </c>
      <c r="J59" s="258" t="n">
        <v>400298</v>
      </c>
      <c r="K59" s="258" t="n">
        <v>243711</v>
      </c>
    </row>
    <row r="60" customFormat="false" ht="14.1" hidden="false" customHeight="true" outlineLevel="0" collapsed="false">
      <c r="A60" s="350" t="n">
        <v>385</v>
      </c>
      <c r="B60" s="229" t="s">
        <v>968</v>
      </c>
      <c r="C60" s="258" t="n">
        <v>143140</v>
      </c>
      <c r="D60" s="258" t="n">
        <v>1184767</v>
      </c>
      <c r="E60" s="258" t="n">
        <v>1006314</v>
      </c>
      <c r="F60" s="258" t="n">
        <v>155337</v>
      </c>
      <c r="G60" s="258" t="n">
        <v>1254463</v>
      </c>
      <c r="H60" s="258" t="n">
        <v>839913</v>
      </c>
      <c r="I60" s="258" t="n">
        <v>223185</v>
      </c>
      <c r="J60" s="258" t="n">
        <v>1912211</v>
      </c>
      <c r="K60" s="258" t="n">
        <v>1127621</v>
      </c>
    </row>
    <row r="61" customFormat="false" ht="14.1" hidden="false" customHeight="true" outlineLevel="0" collapsed="false">
      <c r="A61" s="350" t="n">
        <v>389</v>
      </c>
      <c r="B61" s="229" t="s">
        <v>969</v>
      </c>
      <c r="C61" s="258" t="n">
        <v>360566</v>
      </c>
      <c r="D61" s="258" t="n">
        <v>2666286</v>
      </c>
      <c r="E61" s="258" t="n">
        <v>2589710</v>
      </c>
      <c r="F61" s="258" t="n">
        <v>74748</v>
      </c>
      <c r="G61" s="258" t="n">
        <v>610760</v>
      </c>
      <c r="H61" s="258" t="n">
        <v>392680</v>
      </c>
      <c r="I61" s="258" t="n">
        <v>107413</v>
      </c>
      <c r="J61" s="258" t="n">
        <v>929703</v>
      </c>
      <c r="K61" s="258" t="n">
        <v>528917</v>
      </c>
    </row>
    <row r="62" customFormat="false" ht="14.1" hidden="false" customHeight="true" outlineLevel="0" collapsed="false">
      <c r="A62" s="350" t="n">
        <v>393</v>
      </c>
      <c r="B62" s="229" t="s">
        <v>970</v>
      </c>
      <c r="C62" s="258" t="n">
        <v>257164</v>
      </c>
      <c r="D62" s="258" t="n">
        <v>2366006</v>
      </c>
      <c r="E62" s="258" t="n">
        <v>2257691</v>
      </c>
      <c r="F62" s="258" t="n">
        <v>112272</v>
      </c>
      <c r="G62" s="258" t="n">
        <v>1008038</v>
      </c>
      <c r="H62" s="258" t="n">
        <v>863523</v>
      </c>
      <c r="I62" s="258" t="n">
        <v>161307</v>
      </c>
      <c r="J62" s="258" t="n">
        <v>1533117</v>
      </c>
      <c r="K62" s="258" t="n">
        <v>1161344</v>
      </c>
    </row>
    <row r="63" customFormat="false" ht="14.1" hidden="false" customHeight="true" outlineLevel="0" collapsed="false">
      <c r="A63" s="350" t="n">
        <v>395</v>
      </c>
      <c r="B63" s="229" t="s">
        <v>971</v>
      </c>
      <c r="C63" s="258" t="n">
        <v>903354</v>
      </c>
      <c r="D63" s="258" t="n">
        <v>5142034</v>
      </c>
      <c r="E63" s="258" t="n">
        <v>6369441</v>
      </c>
      <c r="F63" s="258" t="n">
        <v>317607</v>
      </c>
      <c r="G63" s="258" t="n">
        <v>2893084</v>
      </c>
      <c r="H63" s="258" t="n">
        <v>2709416</v>
      </c>
      <c r="I63" s="258" t="n">
        <v>456331</v>
      </c>
      <c r="J63" s="258" t="n">
        <v>4405933</v>
      </c>
      <c r="K63" s="258" t="n">
        <v>3644051</v>
      </c>
    </row>
    <row r="64" customFormat="false" ht="14.1" hidden="false" customHeight="true" outlineLevel="0" collapsed="false">
      <c r="A64" s="350" t="n">
        <v>396</v>
      </c>
      <c r="B64" s="229" t="s">
        <v>972</v>
      </c>
      <c r="C64" s="258" t="n">
        <v>30101</v>
      </c>
      <c r="D64" s="258" t="n">
        <v>221670</v>
      </c>
      <c r="E64" s="258" t="n">
        <v>211213</v>
      </c>
      <c r="F64" s="258" t="n">
        <v>55761</v>
      </c>
      <c r="G64" s="258" t="n">
        <v>406695</v>
      </c>
      <c r="H64" s="258" t="n">
        <v>371731</v>
      </c>
      <c r="I64" s="258" t="n">
        <v>80114</v>
      </c>
      <c r="J64" s="258" t="n">
        <v>620376</v>
      </c>
      <c r="K64" s="258" t="n">
        <v>500356</v>
      </c>
    </row>
    <row r="65" customFormat="false" ht="14.1" hidden="false" customHeight="true" outlineLevel="0" collapsed="false">
      <c r="B65" s="229"/>
      <c r="D65" s="198"/>
      <c r="E65" s="198"/>
      <c r="G65" s="198"/>
      <c r="H65" s="198"/>
      <c r="I65" s="198"/>
      <c r="J65" s="198"/>
      <c r="K65" s="198"/>
    </row>
    <row r="66" s="228" customFormat="true" ht="14.1" hidden="false" customHeight="true" outlineLevel="0" collapsed="false">
      <c r="A66" s="330" t="n">
        <v>4</v>
      </c>
      <c r="B66" s="222" t="s">
        <v>900</v>
      </c>
      <c r="C66" s="255" t="n">
        <v>266820</v>
      </c>
      <c r="D66" s="255" t="n">
        <v>2329144</v>
      </c>
      <c r="E66" s="255" t="n">
        <v>2405283</v>
      </c>
      <c r="F66" s="255" t="n">
        <v>711141</v>
      </c>
      <c r="G66" s="255" t="n">
        <v>6278636</v>
      </c>
      <c r="H66" s="255" t="n">
        <v>5727364</v>
      </c>
      <c r="I66" s="255" t="n">
        <v>1021775</v>
      </c>
      <c r="J66" s="255" t="n">
        <v>9566171</v>
      </c>
      <c r="K66" s="255" t="n">
        <v>7706320</v>
      </c>
      <c r="L66" s="255"/>
      <c r="M66" s="355"/>
      <c r="N66" s="255"/>
      <c r="O66" s="255"/>
      <c r="P66" s="255"/>
      <c r="Q66" s="255"/>
      <c r="R66" s="255"/>
    </row>
    <row r="67" customFormat="false" ht="14.1" hidden="false" customHeight="true" outlineLevel="0" collapsed="false">
      <c r="A67" s="350" t="n">
        <v>401</v>
      </c>
      <c r="B67" s="229" t="s">
        <v>973</v>
      </c>
      <c r="C67" s="258" t="n">
        <v>1024</v>
      </c>
      <c r="D67" s="258" t="n">
        <v>16621</v>
      </c>
      <c r="E67" s="258" t="n">
        <v>16470</v>
      </c>
      <c r="F67" s="258" t="n">
        <v>25873</v>
      </c>
      <c r="G67" s="258" t="n">
        <v>363296</v>
      </c>
      <c r="H67" s="258" t="n">
        <v>175213</v>
      </c>
      <c r="I67" s="258" t="n">
        <v>37187</v>
      </c>
      <c r="J67" s="258" t="n">
        <v>554780</v>
      </c>
      <c r="K67" s="258" t="n">
        <v>234269</v>
      </c>
    </row>
    <row r="68" customFormat="false" ht="14.1" hidden="false" customHeight="true" outlineLevel="0" collapsed="false">
      <c r="A68" s="350" t="n">
        <v>402</v>
      </c>
      <c r="B68" s="229" t="s">
        <v>974</v>
      </c>
      <c r="C68" s="258" t="n">
        <v>35171</v>
      </c>
      <c r="D68" s="258" t="n">
        <v>367121</v>
      </c>
      <c r="E68" s="258" t="n">
        <v>379545</v>
      </c>
      <c r="F68" s="258" t="n">
        <v>137126</v>
      </c>
      <c r="G68" s="258" t="n">
        <v>1294307</v>
      </c>
      <c r="H68" s="258" t="n">
        <v>1229943</v>
      </c>
      <c r="I68" s="258" t="n">
        <v>197041</v>
      </c>
      <c r="J68" s="258" t="n">
        <v>1974626</v>
      </c>
      <c r="K68" s="258" t="n">
        <v>1654787</v>
      </c>
    </row>
    <row r="69" customFormat="false" ht="14.1" hidden="false" customHeight="true" outlineLevel="0" collapsed="false">
      <c r="A69" s="350" t="n">
        <v>403</v>
      </c>
      <c r="B69" s="229" t="s">
        <v>975</v>
      </c>
      <c r="C69" s="258" t="n">
        <v>4675</v>
      </c>
      <c r="D69" s="258" t="n">
        <v>44539</v>
      </c>
      <c r="E69" s="258" t="n">
        <v>36317</v>
      </c>
      <c r="F69" s="258" t="n">
        <v>16873</v>
      </c>
      <c r="G69" s="258" t="n">
        <v>149775</v>
      </c>
      <c r="H69" s="258" t="n">
        <v>132123</v>
      </c>
      <c r="I69" s="258" t="n">
        <v>24222</v>
      </c>
      <c r="J69" s="258" t="n">
        <v>227845</v>
      </c>
      <c r="K69" s="258" t="n">
        <v>177630</v>
      </c>
    </row>
    <row r="70" customFormat="false" ht="14.1" hidden="false" customHeight="true" outlineLevel="0" collapsed="false">
      <c r="A70" s="350" t="n">
        <v>411</v>
      </c>
      <c r="B70" s="229" t="s">
        <v>976</v>
      </c>
      <c r="C70" s="258" t="n">
        <v>24700</v>
      </c>
      <c r="D70" s="258" t="n">
        <v>217388</v>
      </c>
      <c r="E70" s="258" t="n">
        <v>198700</v>
      </c>
      <c r="F70" s="258" t="n">
        <v>297527</v>
      </c>
      <c r="G70" s="258" t="n">
        <v>2510121</v>
      </c>
      <c r="H70" s="258" t="n">
        <v>2263284</v>
      </c>
      <c r="I70" s="258" t="n">
        <v>427540</v>
      </c>
      <c r="J70" s="258" t="n">
        <v>3821474</v>
      </c>
      <c r="K70" s="258" t="n">
        <v>3045215</v>
      </c>
    </row>
    <row r="71" customFormat="false" ht="14.1" hidden="false" customHeight="true" outlineLevel="0" collapsed="false">
      <c r="A71" s="350" t="n">
        <v>421</v>
      </c>
      <c r="B71" s="229" t="s">
        <v>977</v>
      </c>
      <c r="C71" s="258" t="n">
        <v>142898</v>
      </c>
      <c r="D71" s="258" t="n">
        <v>1198770</v>
      </c>
      <c r="E71" s="258" t="n">
        <v>1263410</v>
      </c>
      <c r="F71" s="258" t="n">
        <v>84292</v>
      </c>
      <c r="G71" s="258" t="n">
        <v>725841</v>
      </c>
      <c r="H71" s="258" t="n">
        <v>732384</v>
      </c>
      <c r="I71" s="258" t="n">
        <v>121118</v>
      </c>
      <c r="J71" s="258" t="n">
        <v>1106214</v>
      </c>
      <c r="K71" s="258" t="n">
        <v>987070</v>
      </c>
    </row>
    <row r="72" customFormat="false" ht="14.1" hidden="false" customHeight="true" outlineLevel="0" collapsed="false">
      <c r="A72" s="350" t="n">
        <v>423</v>
      </c>
      <c r="B72" s="229" t="s">
        <v>978</v>
      </c>
      <c r="C72" s="258" t="n">
        <v>24326</v>
      </c>
      <c r="D72" s="258" t="n">
        <v>187919</v>
      </c>
      <c r="E72" s="258" t="n">
        <v>219930</v>
      </c>
      <c r="F72" s="258" t="n">
        <v>76350</v>
      </c>
      <c r="G72" s="258" t="n">
        <v>636700</v>
      </c>
      <c r="H72" s="258" t="n">
        <v>618262</v>
      </c>
      <c r="I72" s="258" t="n">
        <v>109684</v>
      </c>
      <c r="J72" s="258" t="n">
        <v>969572</v>
      </c>
      <c r="K72" s="258" t="n">
        <v>831507</v>
      </c>
    </row>
    <row r="73" customFormat="false" ht="14.1" hidden="false" customHeight="true" outlineLevel="0" collapsed="false">
      <c r="A73" s="350" t="n">
        <v>425</v>
      </c>
      <c r="B73" s="229" t="s">
        <v>979</v>
      </c>
      <c r="C73" s="258" t="n">
        <v>34026</v>
      </c>
      <c r="D73" s="258" t="n">
        <v>296785</v>
      </c>
      <c r="E73" s="258" t="n">
        <v>290911</v>
      </c>
      <c r="F73" s="258" t="n">
        <v>73100</v>
      </c>
      <c r="G73" s="258" t="n">
        <v>598596</v>
      </c>
      <c r="H73" s="258" t="n">
        <v>576155</v>
      </c>
      <c r="I73" s="258" t="n">
        <v>104983</v>
      </c>
      <c r="J73" s="258" t="n">
        <v>911660</v>
      </c>
      <c r="K73" s="258" t="n">
        <v>775842</v>
      </c>
    </row>
    <row r="74" customFormat="false" ht="14.1" hidden="false" customHeight="true" outlineLevel="0" collapsed="false">
      <c r="B74" s="229"/>
      <c r="D74" s="198"/>
      <c r="E74" s="198"/>
      <c r="G74" s="198"/>
      <c r="H74" s="198"/>
      <c r="I74" s="198"/>
      <c r="J74" s="198"/>
      <c r="K74" s="198"/>
    </row>
    <row r="75" s="228" customFormat="true" ht="14.1" hidden="false" customHeight="true" outlineLevel="0" collapsed="false">
      <c r="A75" s="330" t="s">
        <v>980</v>
      </c>
      <c r="B75" s="222" t="s">
        <v>896</v>
      </c>
      <c r="C75" s="255" t="n">
        <v>25690201</v>
      </c>
      <c r="D75" s="255" t="n">
        <v>240250364</v>
      </c>
      <c r="E75" s="255" t="n">
        <v>252287844</v>
      </c>
      <c r="F75" s="255" t="n">
        <v>78507762</v>
      </c>
      <c r="G75" s="255" t="n">
        <v>685990280</v>
      </c>
      <c r="H75" s="255" t="n">
        <v>668150480</v>
      </c>
      <c r="I75" s="255" t="n">
        <v>112808313</v>
      </c>
      <c r="J75" s="255" t="n">
        <v>1044282126</v>
      </c>
      <c r="K75" s="255" t="n">
        <v>898352714</v>
      </c>
      <c r="M75" s="355"/>
    </row>
    <row r="76" customFormat="false" ht="14.1" hidden="false" customHeight="true" outlineLevel="0" collapsed="false">
      <c r="B76" s="229"/>
      <c r="C76" s="198" t="s">
        <v>422</v>
      </c>
      <c r="D76" s="198" t="s">
        <v>422</v>
      </c>
      <c r="E76" s="198" t="s">
        <v>422</v>
      </c>
      <c r="F76" s="198" t="s">
        <v>422</v>
      </c>
      <c r="G76" s="198" t="s">
        <v>422</v>
      </c>
      <c r="H76" s="198" t="s">
        <v>422</v>
      </c>
      <c r="I76" s="198" t="s">
        <v>422</v>
      </c>
      <c r="J76" s="198" t="s">
        <v>422</v>
      </c>
      <c r="K76" s="198" t="s">
        <v>422</v>
      </c>
    </row>
    <row r="77" s="228" customFormat="true" ht="14.1" hidden="false" customHeight="true" outlineLevel="0" collapsed="false">
      <c r="A77" s="330" t="n">
        <v>5</v>
      </c>
      <c r="B77" s="222" t="s">
        <v>901</v>
      </c>
      <c r="C77" s="255" t="n">
        <v>5630590</v>
      </c>
      <c r="D77" s="255" t="n">
        <v>56440482</v>
      </c>
      <c r="E77" s="255" t="n">
        <v>63180655</v>
      </c>
      <c r="F77" s="255" t="n">
        <v>749094</v>
      </c>
      <c r="G77" s="255" t="n">
        <v>6947440</v>
      </c>
      <c r="H77" s="255" t="n">
        <v>6926618</v>
      </c>
      <c r="I77" s="255" t="n">
        <v>1076306</v>
      </c>
      <c r="J77" s="255" t="n">
        <v>10575177</v>
      </c>
      <c r="K77" s="255" t="n">
        <v>9294206</v>
      </c>
      <c r="M77" s="355"/>
    </row>
    <row r="78" customFormat="false" ht="14.1" hidden="false" customHeight="true" outlineLevel="0" collapsed="false">
      <c r="B78" s="229"/>
      <c r="C78" s="198" t="s">
        <v>422</v>
      </c>
      <c r="D78" s="198" t="s">
        <v>422</v>
      </c>
      <c r="E78" s="198" t="s">
        <v>422</v>
      </c>
      <c r="F78" s="198" t="s">
        <v>422</v>
      </c>
      <c r="G78" s="198" t="s">
        <v>422</v>
      </c>
      <c r="H78" s="198" t="s">
        <v>422</v>
      </c>
      <c r="I78" s="198" t="s">
        <v>422</v>
      </c>
      <c r="J78" s="198" t="s">
        <v>422</v>
      </c>
      <c r="K78" s="198" t="s">
        <v>422</v>
      </c>
    </row>
    <row r="79" customFormat="false" ht="14.1" hidden="false" customHeight="true" outlineLevel="0" collapsed="false">
      <c r="A79" s="350" t="n">
        <v>502</v>
      </c>
      <c r="B79" s="310" t="s">
        <v>981</v>
      </c>
      <c r="C79" s="198" t="s">
        <v>422</v>
      </c>
      <c r="D79" s="198" t="s">
        <v>422</v>
      </c>
      <c r="E79" s="198" t="s">
        <v>422</v>
      </c>
      <c r="F79" s="198" t="s">
        <v>422</v>
      </c>
      <c r="G79" s="198" t="s">
        <v>422</v>
      </c>
      <c r="H79" s="198" t="s">
        <v>422</v>
      </c>
      <c r="I79" s="198" t="s">
        <v>422</v>
      </c>
      <c r="J79" s="198" t="s">
        <v>422</v>
      </c>
      <c r="K79" s="198" t="s">
        <v>422</v>
      </c>
    </row>
    <row r="80" customFormat="false" ht="14.1" hidden="false" customHeight="true" outlineLevel="0" collapsed="false">
      <c r="A80" s="350"/>
      <c r="B80" s="229" t="s">
        <v>982</v>
      </c>
      <c r="C80" s="258" t="n">
        <v>25030</v>
      </c>
      <c r="D80" s="258" t="n">
        <v>253975</v>
      </c>
      <c r="E80" s="258" t="n">
        <v>299504</v>
      </c>
      <c r="F80" s="258" t="n">
        <v>51304</v>
      </c>
      <c r="G80" s="258" t="n">
        <v>512549</v>
      </c>
      <c r="H80" s="258" t="n">
        <v>586681</v>
      </c>
      <c r="I80" s="258" t="n">
        <v>73725</v>
      </c>
      <c r="J80" s="258" t="n">
        <v>779301</v>
      </c>
      <c r="K80" s="258" t="n">
        <v>788098</v>
      </c>
    </row>
    <row r="81" customFormat="false" ht="14.1" hidden="false" customHeight="true" outlineLevel="0" collapsed="false">
      <c r="A81" s="350" t="n">
        <v>503</v>
      </c>
      <c r="B81" s="229" t="s">
        <v>983</v>
      </c>
      <c r="C81" s="258" t="n">
        <v>3848</v>
      </c>
      <c r="D81" s="258" t="n">
        <v>46397</v>
      </c>
      <c r="E81" s="258" t="n">
        <v>46868</v>
      </c>
      <c r="F81" s="258" t="n">
        <v>13619</v>
      </c>
      <c r="G81" s="258" t="n">
        <v>173774</v>
      </c>
      <c r="H81" s="258" t="n">
        <v>176126</v>
      </c>
      <c r="I81" s="258" t="n">
        <v>19580</v>
      </c>
      <c r="J81" s="258" t="n">
        <v>265170</v>
      </c>
      <c r="K81" s="258" t="n">
        <v>236102</v>
      </c>
    </row>
    <row r="82" customFormat="false" ht="14.1" hidden="false" customHeight="true" outlineLevel="0" collapsed="false">
      <c r="A82" s="350" t="n">
        <v>504</v>
      </c>
      <c r="B82" s="229" t="s">
        <v>984</v>
      </c>
      <c r="C82" s="258" t="n">
        <v>3533</v>
      </c>
      <c r="D82" s="258" t="n">
        <v>30264</v>
      </c>
      <c r="E82" s="258" t="n">
        <v>28591</v>
      </c>
      <c r="F82" s="258" t="n">
        <v>3641</v>
      </c>
      <c r="G82" s="258" t="n">
        <v>29491</v>
      </c>
      <c r="H82" s="258" t="n">
        <v>24418</v>
      </c>
      <c r="I82" s="258" t="n">
        <v>5232</v>
      </c>
      <c r="J82" s="258" t="n">
        <v>44951</v>
      </c>
      <c r="K82" s="258" t="n">
        <v>32775</v>
      </c>
    </row>
    <row r="83" customFormat="false" ht="14.1" hidden="false" customHeight="true" outlineLevel="0" collapsed="false">
      <c r="A83" s="350" t="n">
        <v>505</v>
      </c>
      <c r="B83" s="229" t="s">
        <v>985</v>
      </c>
      <c r="C83" s="258" t="n">
        <v>65</v>
      </c>
      <c r="D83" s="258" t="n">
        <v>834</v>
      </c>
      <c r="E83" s="258" t="n">
        <v>1508</v>
      </c>
      <c r="F83" s="258" t="n">
        <v>167</v>
      </c>
      <c r="G83" s="258" t="n">
        <v>1700</v>
      </c>
      <c r="H83" s="258" t="n">
        <v>2370</v>
      </c>
      <c r="I83" s="258" t="n">
        <v>232</v>
      </c>
      <c r="J83" s="258" t="n">
        <v>2546</v>
      </c>
      <c r="K83" s="258" t="n">
        <v>3139</v>
      </c>
    </row>
    <row r="84" customFormat="false" ht="14.1" hidden="false" customHeight="true" outlineLevel="0" collapsed="false">
      <c r="A84" s="350" t="n">
        <v>506</v>
      </c>
      <c r="B84" s="229" t="s">
        <v>986</v>
      </c>
      <c r="C84" s="258" t="n">
        <v>26706</v>
      </c>
      <c r="D84" s="258" t="n">
        <v>293478</v>
      </c>
      <c r="E84" s="258" t="n">
        <v>300066</v>
      </c>
      <c r="F84" s="258" t="n">
        <v>14738</v>
      </c>
      <c r="G84" s="258" t="n">
        <v>169682</v>
      </c>
      <c r="H84" s="258" t="n">
        <v>159911</v>
      </c>
      <c r="I84" s="258" t="n">
        <v>21166</v>
      </c>
      <c r="J84" s="258" t="n">
        <v>258949</v>
      </c>
      <c r="K84" s="258" t="n">
        <v>215252</v>
      </c>
    </row>
    <row r="85" customFormat="false" ht="14.1" hidden="false" customHeight="true" outlineLevel="0" collapsed="false">
      <c r="A85" s="350" t="n">
        <v>507</v>
      </c>
      <c r="B85" s="229" t="s">
        <v>987</v>
      </c>
      <c r="C85" s="258" t="n">
        <v>12</v>
      </c>
      <c r="D85" s="258" t="n">
        <v>189</v>
      </c>
      <c r="E85" s="258" t="n">
        <v>245</v>
      </c>
      <c r="F85" s="258" t="n">
        <v>774</v>
      </c>
      <c r="G85" s="258" t="n">
        <v>16665</v>
      </c>
      <c r="H85" s="258" t="n">
        <v>25051</v>
      </c>
      <c r="I85" s="258" t="n">
        <v>1111</v>
      </c>
      <c r="J85" s="258" t="n">
        <v>25536</v>
      </c>
      <c r="K85" s="258" t="n">
        <v>33608</v>
      </c>
    </row>
    <row r="86" customFormat="false" ht="14.1" hidden="false" customHeight="true" outlineLevel="0" collapsed="false">
      <c r="A86" s="350" t="n">
        <v>508</v>
      </c>
      <c r="B86" s="229" t="s">
        <v>988</v>
      </c>
      <c r="C86" s="258" t="n">
        <v>13054</v>
      </c>
      <c r="D86" s="258" t="n">
        <v>104622</v>
      </c>
      <c r="E86" s="258" t="n">
        <v>107998</v>
      </c>
      <c r="F86" s="258" t="n">
        <v>14901</v>
      </c>
      <c r="G86" s="258" t="n">
        <v>129564</v>
      </c>
      <c r="H86" s="258" t="n">
        <v>163013</v>
      </c>
      <c r="I86" s="258" t="n">
        <v>21414</v>
      </c>
      <c r="J86" s="258" t="n">
        <v>196931</v>
      </c>
      <c r="K86" s="258" t="n">
        <v>218805</v>
      </c>
    </row>
    <row r="87" customFormat="false" ht="14.1" hidden="false" customHeight="true" outlineLevel="0" collapsed="false">
      <c r="A87" s="350" t="n">
        <v>511</v>
      </c>
      <c r="B87" s="229" t="s">
        <v>989</v>
      </c>
      <c r="C87" s="258" t="n">
        <v>311028</v>
      </c>
      <c r="D87" s="258" t="n">
        <v>3699293</v>
      </c>
      <c r="E87" s="258" t="n">
        <v>4924993</v>
      </c>
      <c r="F87" s="258" t="n">
        <v>27177</v>
      </c>
      <c r="G87" s="258" t="n">
        <v>337797</v>
      </c>
      <c r="H87" s="258" t="n">
        <v>461097</v>
      </c>
      <c r="I87" s="258" t="n">
        <v>39049</v>
      </c>
      <c r="J87" s="258" t="n">
        <v>514535</v>
      </c>
      <c r="K87" s="258" t="n">
        <v>620133</v>
      </c>
    </row>
    <row r="88" customFormat="false" ht="14.1" hidden="false" customHeight="true" outlineLevel="0" collapsed="false">
      <c r="A88" s="350" t="n">
        <v>513</v>
      </c>
      <c r="B88" s="229" t="s">
        <v>990</v>
      </c>
      <c r="C88" s="258" t="n">
        <v>71845</v>
      </c>
      <c r="D88" s="258" t="n">
        <v>694675</v>
      </c>
      <c r="E88" s="258" t="n">
        <v>699607</v>
      </c>
      <c r="F88" s="258" t="n">
        <v>112370</v>
      </c>
      <c r="G88" s="258" t="n">
        <v>1020005</v>
      </c>
      <c r="H88" s="258" t="n">
        <v>973361</v>
      </c>
      <c r="I88" s="258" t="n">
        <v>161458</v>
      </c>
      <c r="J88" s="258" t="n">
        <v>1552139</v>
      </c>
      <c r="K88" s="258" t="n">
        <v>1310011</v>
      </c>
    </row>
    <row r="89" customFormat="false" ht="14.1" hidden="false" customHeight="true" outlineLevel="0" collapsed="false">
      <c r="A89" s="350" t="n">
        <v>516</v>
      </c>
      <c r="B89" s="229" t="s">
        <v>991</v>
      </c>
      <c r="C89" s="258" t="n">
        <v>104482</v>
      </c>
      <c r="D89" s="258" t="n">
        <v>388327</v>
      </c>
      <c r="E89" s="258" t="n">
        <v>364823</v>
      </c>
      <c r="F89" s="258" t="n">
        <v>15928</v>
      </c>
      <c r="G89" s="258" t="n">
        <v>59511</v>
      </c>
      <c r="H89" s="258" t="n">
        <v>50572</v>
      </c>
      <c r="I89" s="258" t="n">
        <v>22881</v>
      </c>
      <c r="J89" s="258" t="n">
        <v>89790</v>
      </c>
      <c r="K89" s="258" t="n">
        <v>68423</v>
      </c>
    </row>
    <row r="90" customFormat="false" ht="14.1" hidden="false" customHeight="true" outlineLevel="0" collapsed="false">
      <c r="A90" s="350" t="n">
        <v>517</v>
      </c>
      <c r="B90" s="229" t="s">
        <v>992</v>
      </c>
      <c r="C90" s="258" t="n">
        <v>103667</v>
      </c>
      <c r="D90" s="258" t="n">
        <v>447186</v>
      </c>
      <c r="E90" s="258" t="n">
        <v>321371</v>
      </c>
      <c r="F90" s="258" t="n">
        <v>6904</v>
      </c>
      <c r="G90" s="258" t="n">
        <v>32062</v>
      </c>
      <c r="H90" s="258" t="n">
        <v>21010</v>
      </c>
      <c r="I90" s="258" t="n">
        <v>9920</v>
      </c>
      <c r="J90" s="258" t="n">
        <v>48270</v>
      </c>
      <c r="K90" s="258" t="n">
        <v>28395</v>
      </c>
    </row>
    <row r="91" customFormat="false" ht="14.1" hidden="false" customHeight="true" outlineLevel="0" collapsed="false">
      <c r="A91" s="350" t="n">
        <v>518</v>
      </c>
      <c r="B91" s="229" t="s">
        <v>855</v>
      </c>
      <c r="C91" s="258" t="n">
        <v>638652</v>
      </c>
      <c r="D91" s="258" t="n">
        <v>7276999</v>
      </c>
      <c r="E91" s="258" t="n">
        <v>7524705</v>
      </c>
      <c r="F91" s="258" t="n">
        <v>253665</v>
      </c>
      <c r="G91" s="258" t="n">
        <v>2395014</v>
      </c>
      <c r="H91" s="258" t="n">
        <v>2239755</v>
      </c>
      <c r="I91" s="258" t="n">
        <v>364519</v>
      </c>
      <c r="J91" s="258" t="n">
        <v>3645085</v>
      </c>
      <c r="K91" s="258" t="n">
        <v>2992771</v>
      </c>
    </row>
    <row r="92" customFormat="false" ht="14.1" hidden="false" customHeight="true" outlineLevel="0" collapsed="false">
      <c r="A92" s="350" t="n">
        <v>519</v>
      </c>
      <c r="B92" s="229" t="s">
        <v>993</v>
      </c>
      <c r="C92" s="258" t="n">
        <v>6264</v>
      </c>
      <c r="D92" s="258" t="n">
        <v>24416</v>
      </c>
      <c r="E92" s="258" t="n">
        <v>24039</v>
      </c>
      <c r="F92" s="258" t="n">
        <v>148</v>
      </c>
      <c r="G92" s="258" t="n">
        <v>1520</v>
      </c>
      <c r="H92" s="258" t="n">
        <v>1305</v>
      </c>
      <c r="I92" s="258" t="n">
        <v>213</v>
      </c>
      <c r="J92" s="258" t="n">
        <v>2328</v>
      </c>
      <c r="K92" s="258" t="n">
        <v>1751</v>
      </c>
    </row>
    <row r="93" customFormat="false" ht="14.1" hidden="false" customHeight="true" outlineLevel="0" collapsed="false">
      <c r="A93" s="350" t="n">
        <v>520</v>
      </c>
      <c r="B93" s="229" t="s">
        <v>994</v>
      </c>
      <c r="C93" s="258" t="n">
        <v>194902</v>
      </c>
      <c r="D93" s="258" t="n">
        <v>1860127</v>
      </c>
      <c r="E93" s="258" t="n">
        <v>2379430</v>
      </c>
      <c r="F93" s="258" t="n">
        <v>3807</v>
      </c>
      <c r="G93" s="258" t="n">
        <v>35011</v>
      </c>
      <c r="H93" s="258" t="n">
        <v>35925</v>
      </c>
      <c r="I93" s="258" t="n">
        <v>5475</v>
      </c>
      <c r="J93" s="258" t="n">
        <v>53371</v>
      </c>
      <c r="K93" s="258" t="n">
        <v>48404</v>
      </c>
    </row>
    <row r="94" customFormat="false" ht="14.1" hidden="false" customHeight="true" outlineLevel="0" collapsed="false">
      <c r="A94" s="350" t="n">
        <v>522</v>
      </c>
      <c r="B94" s="229" t="s">
        <v>995</v>
      </c>
      <c r="C94" s="258" t="n">
        <v>5455</v>
      </c>
      <c r="D94" s="258" t="n">
        <v>40064</v>
      </c>
      <c r="E94" s="258" t="n">
        <v>55183</v>
      </c>
      <c r="F94" s="258" t="n">
        <v>2032</v>
      </c>
      <c r="G94" s="258" t="n">
        <v>16311</v>
      </c>
      <c r="H94" s="258" t="n">
        <v>22720</v>
      </c>
      <c r="I94" s="258" t="n">
        <v>2920</v>
      </c>
      <c r="J94" s="258" t="n">
        <v>24481</v>
      </c>
      <c r="K94" s="258" t="n">
        <v>30517</v>
      </c>
    </row>
    <row r="95" customFormat="false" ht="14.1" hidden="false" customHeight="true" outlineLevel="0" collapsed="false">
      <c r="A95" s="350" t="n">
        <v>523</v>
      </c>
      <c r="B95" s="229" t="s">
        <v>996</v>
      </c>
      <c r="C95" s="255" t="s">
        <v>564</v>
      </c>
      <c r="D95" s="255" t="s">
        <v>564</v>
      </c>
      <c r="E95" s="258" t="s">
        <v>564</v>
      </c>
      <c r="F95" s="255" t="s">
        <v>564</v>
      </c>
      <c r="G95" s="255" t="s">
        <v>564</v>
      </c>
      <c r="H95" s="258" t="s">
        <v>564</v>
      </c>
      <c r="I95" s="255" t="s">
        <v>564</v>
      </c>
      <c r="J95" s="255" t="s">
        <v>564</v>
      </c>
      <c r="K95" s="258" t="s">
        <v>564</v>
      </c>
    </row>
    <row r="96" customFormat="false" ht="14.1" hidden="false" customHeight="true" outlineLevel="0" collapsed="false">
      <c r="A96" s="350" t="n">
        <v>524</v>
      </c>
      <c r="B96" s="229" t="s">
        <v>997</v>
      </c>
      <c r="C96" s="258" t="n">
        <v>185</v>
      </c>
      <c r="D96" s="258" t="n">
        <v>1298</v>
      </c>
      <c r="E96" s="258" t="n">
        <v>289</v>
      </c>
      <c r="F96" s="258" t="n">
        <v>61</v>
      </c>
      <c r="G96" s="258" t="n">
        <v>555</v>
      </c>
      <c r="H96" s="258" t="n">
        <v>247</v>
      </c>
      <c r="I96" s="258" t="n">
        <v>88</v>
      </c>
      <c r="J96" s="258" t="n">
        <v>838</v>
      </c>
      <c r="K96" s="258" t="n">
        <v>339</v>
      </c>
    </row>
    <row r="97" customFormat="false" ht="14.1" hidden="false" customHeight="true" outlineLevel="0" collapsed="false">
      <c r="A97" s="350" t="n">
        <v>526</v>
      </c>
      <c r="B97" s="229" t="s">
        <v>998</v>
      </c>
      <c r="C97" s="258" t="n">
        <v>39</v>
      </c>
      <c r="D97" s="258" t="n">
        <v>231</v>
      </c>
      <c r="E97" s="258" t="n">
        <v>2268</v>
      </c>
      <c r="F97" s="258" t="n">
        <v>152</v>
      </c>
      <c r="G97" s="258" t="n">
        <v>1513</v>
      </c>
      <c r="H97" s="258" t="n">
        <v>6511</v>
      </c>
      <c r="I97" s="258" t="n">
        <v>218</v>
      </c>
      <c r="J97" s="258" t="n">
        <v>2310</v>
      </c>
      <c r="K97" s="258" t="n">
        <v>8682</v>
      </c>
    </row>
    <row r="98" customFormat="false" ht="14.1" hidden="false" customHeight="true" outlineLevel="0" collapsed="false">
      <c r="A98" s="350" t="n">
        <v>528</v>
      </c>
      <c r="B98" s="229" t="s">
        <v>999</v>
      </c>
      <c r="C98" s="258" t="n">
        <v>8698</v>
      </c>
      <c r="D98" s="258" t="n">
        <v>97009</v>
      </c>
      <c r="E98" s="258" t="n">
        <v>102691</v>
      </c>
      <c r="F98" s="258" t="n">
        <v>11002</v>
      </c>
      <c r="G98" s="258" t="n">
        <v>117703</v>
      </c>
      <c r="H98" s="258" t="n">
        <v>139719</v>
      </c>
      <c r="I98" s="258" t="n">
        <v>15806</v>
      </c>
      <c r="J98" s="258" t="n">
        <v>179193</v>
      </c>
      <c r="K98" s="258" t="n">
        <v>187913</v>
      </c>
    </row>
    <row r="99" customFormat="false" ht="14.1" hidden="false" customHeight="true" outlineLevel="0" collapsed="false">
      <c r="A99" s="350" t="n">
        <v>529</v>
      </c>
      <c r="B99" s="229" t="s">
        <v>1000</v>
      </c>
      <c r="C99" s="258" t="n">
        <v>2738</v>
      </c>
      <c r="D99" s="258" t="n">
        <v>29828</v>
      </c>
      <c r="E99" s="258" t="n">
        <v>28216</v>
      </c>
      <c r="F99" s="258" t="n">
        <v>1293</v>
      </c>
      <c r="G99" s="258" t="n">
        <v>10265</v>
      </c>
      <c r="H99" s="258" t="n">
        <v>7122</v>
      </c>
      <c r="I99" s="258" t="n">
        <v>1856</v>
      </c>
      <c r="J99" s="258" t="n">
        <v>15652</v>
      </c>
      <c r="K99" s="258" t="n">
        <v>9592</v>
      </c>
    </row>
    <row r="100" customFormat="false" ht="14.1" hidden="false" customHeight="true" outlineLevel="0" collapsed="false">
      <c r="A100" s="350" t="n">
        <v>530</v>
      </c>
      <c r="B100" s="229" t="s">
        <v>1001</v>
      </c>
      <c r="C100" s="258" t="n">
        <v>198145</v>
      </c>
      <c r="D100" s="258" t="n">
        <v>1943447</v>
      </c>
      <c r="E100" s="258" t="n">
        <v>1847800</v>
      </c>
      <c r="F100" s="258" t="n">
        <v>11285</v>
      </c>
      <c r="G100" s="258" t="n">
        <v>92895</v>
      </c>
      <c r="H100" s="258" t="n">
        <v>85236</v>
      </c>
      <c r="I100" s="258" t="n">
        <v>16199</v>
      </c>
      <c r="J100" s="258" t="n">
        <v>141001</v>
      </c>
      <c r="K100" s="258" t="n">
        <v>114349</v>
      </c>
    </row>
    <row r="101" customFormat="false" ht="14.1" hidden="false" customHeight="true" outlineLevel="0" collapsed="false">
      <c r="A101" s="350" t="n">
        <v>532</v>
      </c>
      <c r="B101" s="229" t="s">
        <v>1002</v>
      </c>
      <c r="C101" s="258" t="n">
        <v>3105010</v>
      </c>
      <c r="D101" s="258" t="n">
        <v>31186373</v>
      </c>
      <c r="E101" s="258" t="n">
        <v>34891328</v>
      </c>
      <c r="F101" s="258" t="n">
        <v>91409</v>
      </c>
      <c r="G101" s="258" t="n">
        <v>798473</v>
      </c>
      <c r="H101" s="258" t="n">
        <v>812379</v>
      </c>
      <c r="I101" s="258" t="n">
        <v>131304</v>
      </c>
      <c r="J101" s="258" t="n">
        <v>1216948</v>
      </c>
      <c r="K101" s="258" t="n">
        <v>1092889</v>
      </c>
    </row>
    <row r="102" customFormat="false" ht="14.1" hidden="false" customHeight="true" outlineLevel="0" collapsed="false">
      <c r="A102" s="350" t="n">
        <v>534</v>
      </c>
      <c r="B102" s="229" t="s">
        <v>1003</v>
      </c>
      <c r="C102" s="258" t="n">
        <v>137298</v>
      </c>
      <c r="D102" s="258" t="n">
        <v>1273380</v>
      </c>
      <c r="E102" s="258" t="n">
        <v>1425621</v>
      </c>
      <c r="F102" s="258" t="n">
        <v>42731</v>
      </c>
      <c r="G102" s="258" t="n">
        <v>305542</v>
      </c>
      <c r="H102" s="258" t="n">
        <v>204686</v>
      </c>
      <c r="I102" s="258" t="n">
        <v>61400</v>
      </c>
      <c r="J102" s="258" t="n">
        <v>464047</v>
      </c>
      <c r="K102" s="258" t="n">
        <v>274702</v>
      </c>
    </row>
    <row r="103" customFormat="false" ht="14.1" hidden="false" customHeight="true" outlineLevel="0" collapsed="false">
      <c r="A103" s="350" t="n">
        <v>537</v>
      </c>
      <c r="B103" s="229" t="s">
        <v>1004</v>
      </c>
      <c r="C103" s="258" t="n">
        <v>60</v>
      </c>
      <c r="D103" s="258" t="n">
        <v>301</v>
      </c>
      <c r="E103" s="258" t="n">
        <v>296</v>
      </c>
      <c r="F103" s="258" t="n">
        <v>692</v>
      </c>
      <c r="G103" s="258" t="n">
        <v>10224</v>
      </c>
      <c r="H103" s="258" t="n">
        <v>11631</v>
      </c>
      <c r="I103" s="258" t="n">
        <v>992</v>
      </c>
      <c r="J103" s="258" t="n">
        <v>15558</v>
      </c>
      <c r="K103" s="258" t="n">
        <v>15615</v>
      </c>
    </row>
    <row r="104" customFormat="false" ht="14.1" hidden="false" customHeight="true" outlineLevel="0" collapsed="false">
      <c r="A104" s="350" t="n">
        <v>590</v>
      </c>
      <c r="B104" s="229" t="s">
        <v>1005</v>
      </c>
      <c r="C104" s="258" t="n">
        <v>669875</v>
      </c>
      <c r="D104" s="258" t="n">
        <v>6747771</v>
      </c>
      <c r="E104" s="258" t="n">
        <v>7803214</v>
      </c>
      <c r="F104" s="258" t="n">
        <v>69294</v>
      </c>
      <c r="G104" s="258" t="n">
        <v>679614</v>
      </c>
      <c r="H104" s="258" t="n">
        <v>715772</v>
      </c>
      <c r="I104" s="258" t="n">
        <v>99548</v>
      </c>
      <c r="J104" s="258" t="n">
        <v>1036247</v>
      </c>
      <c r="K104" s="258" t="n">
        <v>961941</v>
      </c>
    </row>
    <row r="105" customFormat="false" ht="14.1" hidden="false" customHeight="true" outlineLevel="0" collapsed="false">
      <c r="B105" s="229"/>
      <c r="D105" s="198"/>
      <c r="E105" s="198"/>
      <c r="G105" s="198"/>
      <c r="H105" s="198"/>
      <c r="I105" s="198"/>
      <c r="J105" s="198"/>
      <c r="K105" s="198"/>
    </row>
    <row r="106" s="228" customFormat="true" ht="14.1" hidden="false" customHeight="true" outlineLevel="0" collapsed="false">
      <c r="A106" s="330" t="n">
        <v>6</v>
      </c>
      <c r="B106" s="222" t="s">
        <v>902</v>
      </c>
      <c r="C106" s="255" t="n">
        <v>7098606</v>
      </c>
      <c r="D106" s="255" t="n">
        <v>68053378</v>
      </c>
      <c r="E106" s="255" t="n">
        <v>73128924</v>
      </c>
      <c r="F106" s="255" t="n">
        <v>4805717</v>
      </c>
      <c r="G106" s="255" t="n">
        <v>45091198</v>
      </c>
      <c r="H106" s="255" t="n">
        <v>40469697</v>
      </c>
      <c r="I106" s="255" t="n">
        <v>6905567</v>
      </c>
      <c r="J106" s="255" t="n">
        <v>68737359</v>
      </c>
      <c r="K106" s="255" t="n">
        <v>54410407</v>
      </c>
      <c r="M106" s="355"/>
    </row>
    <row r="107" customFormat="false" ht="14.1" hidden="false" customHeight="true" outlineLevel="0" collapsed="false">
      <c r="A107" s="350" t="n">
        <v>602</v>
      </c>
      <c r="B107" s="310" t="s">
        <v>1006</v>
      </c>
      <c r="C107" s="198" t="s">
        <v>422</v>
      </c>
      <c r="D107" s="198" t="s">
        <v>422</v>
      </c>
      <c r="E107" s="198" t="s">
        <v>422</v>
      </c>
      <c r="F107" s="198" t="s">
        <v>422</v>
      </c>
      <c r="G107" s="198" t="s">
        <v>422</v>
      </c>
      <c r="H107" s="198" t="s">
        <v>422</v>
      </c>
      <c r="I107" s="198" t="s">
        <v>422</v>
      </c>
      <c r="J107" s="198" t="s">
        <v>422</v>
      </c>
      <c r="K107" s="198" t="s">
        <v>422</v>
      </c>
    </row>
    <row r="108" customFormat="false" ht="14.1" hidden="false" customHeight="true" outlineLevel="0" collapsed="false">
      <c r="A108" s="350"/>
      <c r="B108" s="229" t="s">
        <v>1007</v>
      </c>
      <c r="C108" s="258" t="n">
        <v>36033</v>
      </c>
      <c r="D108" s="258" t="n">
        <v>357937</v>
      </c>
      <c r="E108" s="258" t="n">
        <v>386865</v>
      </c>
      <c r="F108" s="258" t="n">
        <v>152311</v>
      </c>
      <c r="G108" s="258" t="n">
        <v>1420904</v>
      </c>
      <c r="H108" s="258" t="n">
        <v>1535199</v>
      </c>
      <c r="I108" s="258" t="n">
        <v>218818</v>
      </c>
      <c r="J108" s="258" t="n">
        <v>2161833</v>
      </c>
      <c r="K108" s="258" t="n">
        <v>2062916</v>
      </c>
    </row>
    <row r="109" customFormat="false" ht="14.1" hidden="false" customHeight="true" outlineLevel="0" collapsed="false">
      <c r="A109" s="350" t="n">
        <v>603</v>
      </c>
      <c r="B109" s="229" t="s">
        <v>1008</v>
      </c>
      <c r="C109" s="258" t="n">
        <v>3085</v>
      </c>
      <c r="D109" s="258" t="n">
        <v>25294</v>
      </c>
      <c r="E109" s="258" t="n">
        <v>33481</v>
      </c>
      <c r="F109" s="258" t="n">
        <v>22851</v>
      </c>
      <c r="G109" s="258" t="n">
        <v>182792</v>
      </c>
      <c r="H109" s="258" t="n">
        <v>213160</v>
      </c>
      <c r="I109" s="258" t="n">
        <v>32835</v>
      </c>
      <c r="J109" s="258" t="n">
        <v>277478</v>
      </c>
      <c r="K109" s="258" t="n">
        <v>286249</v>
      </c>
    </row>
    <row r="110" customFormat="false" ht="14.1" hidden="false" customHeight="true" outlineLevel="0" collapsed="false">
      <c r="A110" s="350" t="n">
        <v>604</v>
      </c>
      <c r="B110" s="229" t="s">
        <v>1009</v>
      </c>
      <c r="C110" s="258" t="n">
        <v>1089</v>
      </c>
      <c r="D110" s="258" t="n">
        <v>11920</v>
      </c>
      <c r="E110" s="258" t="n">
        <v>16098</v>
      </c>
      <c r="F110" s="258" t="n">
        <v>15004</v>
      </c>
      <c r="G110" s="258" t="n">
        <v>152169</v>
      </c>
      <c r="H110" s="258" t="n">
        <v>192104</v>
      </c>
      <c r="I110" s="258" t="n">
        <v>21549</v>
      </c>
      <c r="J110" s="258" t="n">
        <v>231691</v>
      </c>
      <c r="K110" s="258" t="n">
        <v>257662</v>
      </c>
    </row>
    <row r="111" customFormat="false" ht="14.1" hidden="false" customHeight="true" outlineLevel="0" collapsed="false">
      <c r="A111" s="350" t="n">
        <v>605</v>
      </c>
      <c r="B111" s="229" t="s">
        <v>1010</v>
      </c>
      <c r="C111" s="258" t="n">
        <v>2825</v>
      </c>
      <c r="D111" s="258" t="n">
        <v>23839</v>
      </c>
      <c r="E111" s="258" t="n">
        <v>31983</v>
      </c>
      <c r="F111" s="258" t="n">
        <v>12759</v>
      </c>
      <c r="G111" s="258" t="n">
        <v>101477</v>
      </c>
      <c r="H111" s="258" t="n">
        <v>125540</v>
      </c>
      <c r="I111" s="258" t="n">
        <v>18323</v>
      </c>
      <c r="J111" s="258" t="n">
        <v>153907</v>
      </c>
      <c r="K111" s="258" t="n">
        <v>168257</v>
      </c>
    </row>
    <row r="112" customFormat="false" ht="14.1" hidden="false" customHeight="true" outlineLevel="0" collapsed="false">
      <c r="A112" s="350" t="n">
        <v>606</v>
      </c>
      <c r="B112" s="229" t="s">
        <v>1011</v>
      </c>
      <c r="C112" s="258" t="n">
        <v>76</v>
      </c>
      <c r="D112" s="258" t="n">
        <v>1077</v>
      </c>
      <c r="E112" s="258" t="n">
        <v>1313</v>
      </c>
      <c r="F112" s="258" t="n">
        <v>368</v>
      </c>
      <c r="G112" s="258" t="n">
        <v>5158</v>
      </c>
      <c r="H112" s="258" t="n">
        <v>6504</v>
      </c>
      <c r="I112" s="258" t="n">
        <v>522</v>
      </c>
      <c r="J112" s="258" t="n">
        <v>7825</v>
      </c>
      <c r="K112" s="258" t="n">
        <v>8686</v>
      </c>
    </row>
    <row r="113" customFormat="false" ht="14.1" hidden="false" customHeight="true" outlineLevel="0" collapsed="false">
      <c r="A113" s="350" t="n">
        <v>607</v>
      </c>
      <c r="B113" s="229" t="s">
        <v>1012</v>
      </c>
      <c r="C113" s="258" t="n">
        <v>404038</v>
      </c>
      <c r="D113" s="258" t="n">
        <v>3808172</v>
      </c>
      <c r="E113" s="258" t="n">
        <v>4379097</v>
      </c>
      <c r="F113" s="258" t="n">
        <v>149826</v>
      </c>
      <c r="G113" s="258" t="n">
        <v>1414298</v>
      </c>
      <c r="H113" s="258" t="n">
        <v>1704090</v>
      </c>
      <c r="I113" s="258" t="n">
        <v>215276</v>
      </c>
      <c r="J113" s="258" t="n">
        <v>2152683</v>
      </c>
      <c r="K113" s="258" t="n">
        <v>2295731</v>
      </c>
    </row>
    <row r="114" customFormat="false" ht="14.1" hidden="false" customHeight="true" outlineLevel="0" collapsed="false">
      <c r="A114" s="350" t="n">
        <v>608</v>
      </c>
      <c r="B114" s="229" t="s">
        <v>1013</v>
      </c>
      <c r="C114" s="258" t="n">
        <v>85403</v>
      </c>
      <c r="D114" s="258" t="n">
        <v>865045</v>
      </c>
      <c r="E114" s="258" t="n">
        <v>882814</v>
      </c>
      <c r="F114" s="258" t="n">
        <v>46114</v>
      </c>
      <c r="G114" s="258" t="n">
        <v>458949</v>
      </c>
      <c r="H114" s="258" t="n">
        <v>460767</v>
      </c>
      <c r="I114" s="258" t="n">
        <v>66278</v>
      </c>
      <c r="J114" s="258" t="n">
        <v>700005</v>
      </c>
      <c r="K114" s="258" t="n">
        <v>620772</v>
      </c>
    </row>
    <row r="115" customFormat="false" ht="14.1" hidden="false" customHeight="true" outlineLevel="0" collapsed="false">
      <c r="A115" s="350" t="n">
        <v>609</v>
      </c>
      <c r="B115" s="229" t="s">
        <v>1014</v>
      </c>
      <c r="C115" s="258" t="n">
        <v>45077</v>
      </c>
      <c r="D115" s="258" t="n">
        <v>352430</v>
      </c>
      <c r="E115" s="258" t="n">
        <v>377442</v>
      </c>
      <c r="F115" s="258" t="n">
        <v>124707</v>
      </c>
      <c r="G115" s="258" t="n">
        <v>995267</v>
      </c>
      <c r="H115" s="258" t="n">
        <v>1023467</v>
      </c>
      <c r="I115" s="258" t="n">
        <v>179190</v>
      </c>
      <c r="J115" s="258" t="n">
        <v>1514412</v>
      </c>
      <c r="K115" s="258" t="n">
        <v>1376426</v>
      </c>
    </row>
    <row r="116" customFormat="false" ht="14.1" hidden="false" customHeight="true" outlineLevel="0" collapsed="false">
      <c r="A116" s="350" t="n">
        <v>611</v>
      </c>
      <c r="B116" s="229" t="s">
        <v>1015</v>
      </c>
      <c r="C116" s="258" t="n">
        <v>772840</v>
      </c>
      <c r="D116" s="258" t="n">
        <v>6394193</v>
      </c>
      <c r="E116" s="258" t="n">
        <v>6318567</v>
      </c>
      <c r="F116" s="258" t="n">
        <v>50911</v>
      </c>
      <c r="G116" s="258" t="n">
        <v>427371</v>
      </c>
      <c r="H116" s="258" t="n">
        <v>380209</v>
      </c>
      <c r="I116" s="258" t="n">
        <v>73168</v>
      </c>
      <c r="J116" s="258" t="n">
        <v>652236</v>
      </c>
      <c r="K116" s="258" t="n">
        <v>512581</v>
      </c>
    </row>
    <row r="117" customFormat="false" ht="14.1" hidden="false" customHeight="true" outlineLevel="0" collapsed="false">
      <c r="A117" s="350" t="n">
        <v>612</v>
      </c>
      <c r="B117" s="229" t="s">
        <v>1016</v>
      </c>
      <c r="C117" s="258" t="n">
        <v>990133</v>
      </c>
      <c r="D117" s="258" t="n">
        <v>8341050</v>
      </c>
      <c r="E117" s="258" t="n">
        <v>9219388</v>
      </c>
      <c r="F117" s="258" t="n">
        <v>268989</v>
      </c>
      <c r="G117" s="258" t="n">
        <v>2264509</v>
      </c>
      <c r="H117" s="258" t="n">
        <v>2272842</v>
      </c>
      <c r="I117" s="258" t="n">
        <v>386506</v>
      </c>
      <c r="J117" s="258" t="n">
        <v>3448492</v>
      </c>
      <c r="K117" s="258" t="n">
        <v>3058899</v>
      </c>
    </row>
    <row r="118" customFormat="false" ht="14.1" hidden="false" customHeight="true" outlineLevel="0" collapsed="false">
      <c r="A118" s="350" t="n">
        <v>641</v>
      </c>
      <c r="B118" s="229" t="s">
        <v>1017</v>
      </c>
      <c r="C118" s="258" t="n">
        <v>15730</v>
      </c>
      <c r="D118" s="258" t="n">
        <v>185110</v>
      </c>
      <c r="E118" s="258" t="n">
        <v>230044</v>
      </c>
      <c r="F118" s="258" t="n">
        <v>7069</v>
      </c>
      <c r="G118" s="258" t="n">
        <v>67452</v>
      </c>
      <c r="H118" s="258" t="n">
        <v>62094</v>
      </c>
      <c r="I118" s="258" t="n">
        <v>10161</v>
      </c>
      <c r="J118" s="258" t="n">
        <v>103266</v>
      </c>
      <c r="K118" s="258" t="n">
        <v>84078</v>
      </c>
    </row>
    <row r="119" customFormat="false" ht="14.1" hidden="false" customHeight="true" outlineLevel="0" collapsed="false">
      <c r="A119" s="350" t="n">
        <v>642</v>
      </c>
      <c r="B119" s="229" t="s">
        <v>1018</v>
      </c>
      <c r="C119" s="258" t="n">
        <v>701816</v>
      </c>
      <c r="D119" s="258" t="n">
        <v>6436105</v>
      </c>
      <c r="E119" s="258" t="n">
        <v>6417642</v>
      </c>
      <c r="F119" s="258" t="n">
        <v>314291</v>
      </c>
      <c r="G119" s="258" t="n">
        <v>3104289</v>
      </c>
      <c r="H119" s="258" t="n">
        <v>3012985</v>
      </c>
      <c r="I119" s="258" t="n">
        <v>451645</v>
      </c>
      <c r="J119" s="258" t="n">
        <v>4746907</v>
      </c>
      <c r="K119" s="258" t="n">
        <v>4039984</v>
      </c>
    </row>
    <row r="120" customFormat="false" ht="14.1" hidden="false" customHeight="true" outlineLevel="0" collapsed="false">
      <c r="A120" s="350" t="n">
        <v>643</v>
      </c>
      <c r="B120" s="229" t="s">
        <v>1019</v>
      </c>
      <c r="C120" s="258" t="n">
        <v>11047</v>
      </c>
      <c r="D120" s="258" t="n">
        <v>121648</v>
      </c>
      <c r="E120" s="258" t="n">
        <v>121958</v>
      </c>
      <c r="F120" s="258" t="n">
        <v>35835</v>
      </c>
      <c r="G120" s="258" t="n">
        <v>348232</v>
      </c>
      <c r="H120" s="258" t="n">
        <v>289102</v>
      </c>
      <c r="I120" s="258" t="n">
        <v>51500</v>
      </c>
      <c r="J120" s="258" t="n">
        <v>531257</v>
      </c>
      <c r="K120" s="258" t="n">
        <v>388757</v>
      </c>
    </row>
    <row r="121" customFormat="false" ht="14.1" hidden="false" customHeight="true" outlineLevel="0" collapsed="false">
      <c r="A121" s="350" t="n">
        <v>644</v>
      </c>
      <c r="B121" s="229" t="s">
        <v>1020</v>
      </c>
      <c r="C121" s="258" t="n">
        <v>160084</v>
      </c>
      <c r="D121" s="258" t="n">
        <v>1624667</v>
      </c>
      <c r="E121" s="258" t="n">
        <v>1959252</v>
      </c>
      <c r="F121" s="258" t="n">
        <v>120948</v>
      </c>
      <c r="G121" s="258" t="n">
        <v>1094190</v>
      </c>
      <c r="H121" s="258" t="n">
        <v>1078634</v>
      </c>
      <c r="I121" s="258" t="n">
        <v>173802</v>
      </c>
      <c r="J121" s="258" t="n">
        <v>1667680</v>
      </c>
      <c r="K121" s="258" t="n">
        <v>1446665</v>
      </c>
    </row>
    <row r="122" customFormat="false" ht="14.1" hidden="false" customHeight="true" outlineLevel="0" collapsed="false">
      <c r="A122" s="350" t="n">
        <v>645</v>
      </c>
      <c r="B122" s="310" t="s">
        <v>1021</v>
      </c>
      <c r="C122" s="258"/>
      <c r="D122" s="198" t="s">
        <v>422</v>
      </c>
      <c r="E122" s="198"/>
      <c r="F122" s="258"/>
      <c r="G122" s="198" t="s">
        <v>422</v>
      </c>
      <c r="H122" s="198"/>
      <c r="I122" s="198"/>
      <c r="J122" s="198" t="s">
        <v>422</v>
      </c>
      <c r="K122" s="198"/>
    </row>
    <row r="123" customFormat="false" ht="14.1" hidden="false" customHeight="true" outlineLevel="0" collapsed="false">
      <c r="A123" s="350"/>
      <c r="B123" s="229" t="s">
        <v>1022</v>
      </c>
      <c r="C123" s="258" t="n">
        <v>100188</v>
      </c>
      <c r="D123" s="258" t="n">
        <v>882471</v>
      </c>
      <c r="E123" s="258" t="n">
        <v>968669</v>
      </c>
      <c r="F123" s="258" t="n">
        <v>166031</v>
      </c>
      <c r="G123" s="258" t="n">
        <v>1463727</v>
      </c>
      <c r="H123" s="258" t="n">
        <v>1765633</v>
      </c>
      <c r="I123" s="258" t="n">
        <v>238587</v>
      </c>
      <c r="J123" s="258" t="n">
        <v>2231367</v>
      </c>
      <c r="K123" s="258" t="n">
        <v>2371930</v>
      </c>
    </row>
    <row r="124" customFormat="false" ht="14.1" hidden="false" customHeight="true" outlineLevel="0" collapsed="false">
      <c r="A124" s="350" t="n">
        <v>646</v>
      </c>
      <c r="B124" s="229" t="s">
        <v>1023</v>
      </c>
      <c r="C124" s="258" t="n">
        <v>54366</v>
      </c>
      <c r="D124" s="258" t="n">
        <v>499272</v>
      </c>
      <c r="E124" s="258" t="n">
        <v>490632</v>
      </c>
      <c r="F124" s="258" t="n">
        <v>166062</v>
      </c>
      <c r="G124" s="258" t="n">
        <v>1609699</v>
      </c>
      <c r="H124" s="258" t="n">
        <v>1669631</v>
      </c>
      <c r="I124" s="258" t="n">
        <v>238634</v>
      </c>
      <c r="J124" s="258" t="n">
        <v>2452350</v>
      </c>
      <c r="K124" s="258" t="n">
        <v>2247938</v>
      </c>
    </row>
    <row r="125" customFormat="false" ht="14.1" hidden="false" customHeight="true" outlineLevel="0" collapsed="false">
      <c r="A125" s="350" t="n">
        <v>647</v>
      </c>
      <c r="B125" s="229" t="s">
        <v>1024</v>
      </c>
      <c r="C125" s="258" t="n">
        <v>3672</v>
      </c>
      <c r="D125" s="258" t="n">
        <v>29224</v>
      </c>
      <c r="E125" s="258" t="n">
        <v>28654</v>
      </c>
      <c r="F125" s="258" t="n">
        <v>28663</v>
      </c>
      <c r="G125" s="258" t="n">
        <v>263094</v>
      </c>
      <c r="H125" s="258" t="n">
        <v>418540</v>
      </c>
      <c r="I125" s="258" t="n">
        <v>41189</v>
      </c>
      <c r="J125" s="258" t="n">
        <v>400040</v>
      </c>
      <c r="K125" s="258" t="n">
        <v>560922</v>
      </c>
    </row>
    <row r="126" customFormat="false" ht="14.1" hidden="false" customHeight="true" outlineLevel="0" collapsed="false">
      <c r="A126" s="350" t="n">
        <v>648</v>
      </c>
      <c r="B126" s="229" t="s">
        <v>1025</v>
      </c>
      <c r="C126" s="258" t="n">
        <v>21108</v>
      </c>
      <c r="D126" s="258" t="n">
        <v>133239</v>
      </c>
      <c r="E126" s="258" t="n">
        <v>113982</v>
      </c>
      <c r="F126" s="258" t="n">
        <v>30352</v>
      </c>
      <c r="G126" s="258" t="n">
        <v>241290</v>
      </c>
      <c r="H126" s="258" t="n">
        <v>192156</v>
      </c>
      <c r="I126" s="258" t="n">
        <v>43616</v>
      </c>
      <c r="J126" s="258" t="n">
        <v>366273</v>
      </c>
      <c r="K126" s="258" t="n">
        <v>259157</v>
      </c>
    </row>
    <row r="127" customFormat="false" ht="14.1" hidden="false" customHeight="true" outlineLevel="0" collapsed="false">
      <c r="A127" s="350" t="n">
        <v>649</v>
      </c>
      <c r="B127" s="229" t="s">
        <v>1026</v>
      </c>
      <c r="C127" s="258" t="n">
        <v>481</v>
      </c>
      <c r="D127" s="258" t="n">
        <v>3795</v>
      </c>
      <c r="E127" s="258" t="n">
        <v>2828</v>
      </c>
      <c r="F127" s="258" t="n">
        <v>5973</v>
      </c>
      <c r="G127" s="258" t="n">
        <v>42849</v>
      </c>
      <c r="H127" s="258" t="n">
        <v>22987</v>
      </c>
      <c r="I127" s="258" t="n">
        <v>8584</v>
      </c>
      <c r="J127" s="258" t="n">
        <v>64801</v>
      </c>
      <c r="K127" s="258" t="n">
        <v>30986</v>
      </c>
    </row>
    <row r="128" customFormat="false" ht="14.1" hidden="false" customHeight="true" outlineLevel="0" collapsed="false">
      <c r="A128" s="350" t="n">
        <v>650</v>
      </c>
      <c r="B128" s="229" t="s">
        <v>1027</v>
      </c>
      <c r="C128" s="258" t="n">
        <v>13311</v>
      </c>
      <c r="D128" s="258" t="n">
        <v>124351</v>
      </c>
      <c r="E128" s="258" t="n">
        <v>130135</v>
      </c>
      <c r="F128" s="258" t="n">
        <v>20862</v>
      </c>
      <c r="G128" s="258" t="n">
        <v>211386</v>
      </c>
      <c r="H128" s="258" t="n">
        <v>341563</v>
      </c>
      <c r="I128" s="258" t="n">
        <v>29979</v>
      </c>
      <c r="J128" s="258" t="n">
        <v>322305</v>
      </c>
      <c r="K128" s="258" t="n">
        <v>458298</v>
      </c>
    </row>
    <row r="129" customFormat="false" ht="14.1" hidden="false" customHeight="true" outlineLevel="0" collapsed="false">
      <c r="A129" s="350" t="n">
        <v>656</v>
      </c>
      <c r="B129" s="229" t="s">
        <v>1028</v>
      </c>
      <c r="C129" s="258" t="n">
        <v>39</v>
      </c>
      <c r="D129" s="258" t="n">
        <v>4043</v>
      </c>
      <c r="E129" s="258" t="n">
        <v>4425</v>
      </c>
      <c r="F129" s="258" t="n">
        <v>62750</v>
      </c>
      <c r="G129" s="258" t="n">
        <v>529235</v>
      </c>
      <c r="H129" s="258" t="n">
        <v>597396</v>
      </c>
      <c r="I129" s="258" t="n">
        <v>90170</v>
      </c>
      <c r="J129" s="258" t="n">
        <v>805325</v>
      </c>
      <c r="K129" s="258" t="n">
        <v>809696</v>
      </c>
    </row>
    <row r="130" customFormat="false" ht="14.1" hidden="false" customHeight="true" outlineLevel="0" collapsed="false">
      <c r="A130" s="350" t="n">
        <v>659</v>
      </c>
      <c r="B130" s="229" t="s">
        <v>1029</v>
      </c>
      <c r="C130" s="258" t="n">
        <v>5449</v>
      </c>
      <c r="D130" s="258" t="n">
        <v>54486</v>
      </c>
      <c r="E130" s="258" t="n">
        <v>53407</v>
      </c>
      <c r="F130" s="258" t="n">
        <v>54693</v>
      </c>
      <c r="G130" s="258" t="n">
        <v>479718</v>
      </c>
      <c r="H130" s="258" t="n">
        <v>435136</v>
      </c>
      <c r="I130" s="258" t="n">
        <v>78581</v>
      </c>
      <c r="J130" s="258" t="n">
        <v>729432</v>
      </c>
      <c r="K130" s="258" t="n">
        <v>585003</v>
      </c>
    </row>
    <row r="131" customFormat="false" ht="14.1" hidden="false" customHeight="true" outlineLevel="0" collapsed="false">
      <c r="A131" s="350" t="n">
        <v>661</v>
      </c>
      <c r="B131" s="229" t="s">
        <v>1030</v>
      </c>
      <c r="C131" s="258" t="n">
        <v>50993</v>
      </c>
      <c r="D131" s="258" t="n">
        <v>499585</v>
      </c>
      <c r="E131" s="258" t="n">
        <v>544530</v>
      </c>
      <c r="F131" s="258" t="n">
        <v>74018</v>
      </c>
      <c r="G131" s="258" t="n">
        <v>651431</v>
      </c>
      <c r="H131" s="258" t="n">
        <v>627853</v>
      </c>
      <c r="I131" s="258" t="n">
        <v>106392</v>
      </c>
      <c r="J131" s="258" t="n">
        <v>990951</v>
      </c>
      <c r="K131" s="258" t="n">
        <v>843680</v>
      </c>
    </row>
    <row r="132" customFormat="false" ht="14.1" hidden="false" customHeight="true" outlineLevel="0" collapsed="false">
      <c r="A132" s="350" t="n">
        <v>665</v>
      </c>
      <c r="B132" s="229" t="s">
        <v>1031</v>
      </c>
      <c r="C132" s="258" t="n">
        <v>20271</v>
      </c>
      <c r="D132" s="258" t="n">
        <v>320162</v>
      </c>
      <c r="E132" s="258" t="n">
        <v>400249</v>
      </c>
      <c r="F132" s="258" t="n">
        <v>5325</v>
      </c>
      <c r="G132" s="258" t="n">
        <v>56302</v>
      </c>
      <c r="H132" s="258" t="n">
        <v>43288</v>
      </c>
      <c r="I132" s="258" t="n">
        <v>7651</v>
      </c>
      <c r="J132" s="258" t="n">
        <v>86419</v>
      </c>
      <c r="K132" s="258" t="n">
        <v>58264</v>
      </c>
    </row>
    <row r="133" customFormat="false" ht="14.1" hidden="false" customHeight="true" outlineLevel="0" collapsed="false">
      <c r="A133" s="350" t="n">
        <v>667</v>
      </c>
      <c r="B133" s="229" t="s">
        <v>1032</v>
      </c>
      <c r="C133" s="258" t="n">
        <v>246478</v>
      </c>
      <c r="D133" s="258" t="n">
        <v>1812988</v>
      </c>
      <c r="E133" s="258" t="n">
        <v>1717689</v>
      </c>
      <c r="F133" s="258" t="n">
        <v>80474</v>
      </c>
      <c r="G133" s="258" t="n">
        <v>500772</v>
      </c>
      <c r="H133" s="258" t="n">
        <v>358585</v>
      </c>
      <c r="I133" s="258" t="n">
        <v>115637</v>
      </c>
      <c r="J133" s="258" t="n">
        <v>763125</v>
      </c>
      <c r="K133" s="258" t="n">
        <v>484857</v>
      </c>
    </row>
    <row r="134" customFormat="false" ht="14.1" hidden="false" customHeight="true" outlineLevel="0" collapsed="false">
      <c r="A134" s="350" t="n">
        <v>669</v>
      </c>
      <c r="B134" s="229" t="s">
        <v>1033</v>
      </c>
      <c r="C134" s="258" t="n">
        <v>1709717</v>
      </c>
      <c r="D134" s="258" t="n">
        <v>19687203</v>
      </c>
      <c r="E134" s="258" t="n">
        <v>22181427</v>
      </c>
      <c r="F134" s="258" t="n">
        <v>1173869</v>
      </c>
      <c r="G134" s="258" t="n">
        <v>13002401</v>
      </c>
      <c r="H134" s="258" t="n">
        <v>10550717</v>
      </c>
      <c r="I134" s="258" t="n">
        <v>1686818</v>
      </c>
      <c r="J134" s="258" t="n">
        <v>19875869</v>
      </c>
      <c r="K134" s="258" t="n">
        <v>14201056</v>
      </c>
    </row>
    <row r="135" customFormat="false" ht="14.1" hidden="false" customHeight="true" outlineLevel="0" collapsed="false">
      <c r="A135" s="350" t="n">
        <v>671</v>
      </c>
      <c r="B135" s="229" t="s">
        <v>1034</v>
      </c>
      <c r="C135" s="258" t="n">
        <v>230598</v>
      </c>
      <c r="D135" s="258" t="n">
        <v>2140966</v>
      </c>
      <c r="E135" s="258" t="n">
        <v>2154675</v>
      </c>
      <c r="F135" s="258" t="n">
        <v>145055</v>
      </c>
      <c r="G135" s="258" t="n">
        <v>1308524</v>
      </c>
      <c r="H135" s="258" t="n">
        <v>1184779</v>
      </c>
      <c r="I135" s="258" t="n">
        <v>208428</v>
      </c>
      <c r="J135" s="258" t="n">
        <v>1992906</v>
      </c>
      <c r="K135" s="258" t="n">
        <v>1593516</v>
      </c>
    </row>
    <row r="136" customFormat="false" ht="14.1" hidden="false" customHeight="true" outlineLevel="0" collapsed="false">
      <c r="A136" s="350" t="n">
        <v>673</v>
      </c>
      <c r="B136" s="229" t="s">
        <v>1035</v>
      </c>
      <c r="C136" s="258" t="n">
        <v>629214</v>
      </c>
      <c r="D136" s="258" t="n">
        <v>5884653</v>
      </c>
      <c r="E136" s="258" t="n">
        <v>6366094</v>
      </c>
      <c r="F136" s="258" t="n">
        <v>331259</v>
      </c>
      <c r="G136" s="258" t="n">
        <v>2148567</v>
      </c>
      <c r="H136" s="258" t="n">
        <v>1209901</v>
      </c>
      <c r="I136" s="258" t="n">
        <v>476001</v>
      </c>
      <c r="J136" s="258" t="n">
        <v>3264623</v>
      </c>
      <c r="K136" s="258" t="n">
        <v>1626049</v>
      </c>
    </row>
    <row r="137" customFormat="false" ht="14.1" hidden="false" customHeight="true" outlineLevel="0" collapsed="false">
      <c r="A137" s="350" t="n">
        <v>679</v>
      </c>
      <c r="B137" s="229" t="s">
        <v>1036</v>
      </c>
      <c r="C137" s="258" t="n">
        <v>758457</v>
      </c>
      <c r="D137" s="258" t="n">
        <v>7196110</v>
      </c>
      <c r="E137" s="258" t="n">
        <v>7384198</v>
      </c>
      <c r="F137" s="258" t="n">
        <v>410136</v>
      </c>
      <c r="G137" s="258" t="n">
        <v>3631777</v>
      </c>
      <c r="H137" s="258" t="n">
        <v>3376000</v>
      </c>
      <c r="I137" s="258" t="n">
        <v>589296</v>
      </c>
      <c r="J137" s="258" t="n">
        <v>5528417</v>
      </c>
      <c r="K137" s="258" t="n">
        <v>4535208</v>
      </c>
    </row>
    <row r="138" customFormat="false" ht="14.1" hidden="false" customHeight="true" outlineLevel="0" collapsed="false">
      <c r="A138" s="350" t="n">
        <v>683</v>
      </c>
      <c r="B138" s="229" t="s">
        <v>1037</v>
      </c>
      <c r="C138" s="258" t="n">
        <v>8</v>
      </c>
      <c r="D138" s="258" t="n">
        <v>68</v>
      </c>
      <c r="E138" s="258" t="n">
        <v>48</v>
      </c>
      <c r="F138" s="258" t="n">
        <v>149383</v>
      </c>
      <c r="G138" s="258" t="n">
        <v>1137835</v>
      </c>
      <c r="H138" s="258" t="n">
        <v>579722</v>
      </c>
      <c r="I138" s="258" t="n">
        <v>214659</v>
      </c>
      <c r="J138" s="258" t="n">
        <v>1730956</v>
      </c>
      <c r="K138" s="258" t="n">
        <v>778902</v>
      </c>
    </row>
    <row r="139" customFormat="false" ht="14.1" hidden="false" customHeight="true" outlineLevel="0" collapsed="false">
      <c r="A139" s="350" t="n">
        <v>690</v>
      </c>
      <c r="B139" s="229" t="s">
        <v>1038</v>
      </c>
      <c r="C139" s="258" t="n">
        <v>24979</v>
      </c>
      <c r="D139" s="258" t="n">
        <v>232277</v>
      </c>
      <c r="E139" s="258" t="n">
        <v>211341</v>
      </c>
      <c r="F139" s="258" t="n">
        <v>578829</v>
      </c>
      <c r="G139" s="258" t="n">
        <v>5775534</v>
      </c>
      <c r="H139" s="258" t="n">
        <v>4739113</v>
      </c>
      <c r="I139" s="258" t="n">
        <v>831772</v>
      </c>
      <c r="J139" s="258" t="n">
        <v>8782528</v>
      </c>
      <c r="K139" s="258" t="n">
        <v>6357282</v>
      </c>
    </row>
    <row r="140" customFormat="false" ht="14.1" hidden="false" customHeight="true" outlineLevel="0" collapsed="false">
      <c r="A140" s="217"/>
      <c r="B140" s="229"/>
      <c r="D140" s="198"/>
      <c r="E140" s="198"/>
      <c r="G140" s="198"/>
      <c r="H140" s="198"/>
      <c r="I140" s="198"/>
      <c r="J140" s="198"/>
      <c r="K140" s="198"/>
    </row>
    <row r="141" s="228" customFormat="true" ht="14.1" hidden="false" customHeight="true" outlineLevel="0" collapsed="false">
      <c r="A141" s="330" t="s">
        <v>1039</v>
      </c>
      <c r="B141" s="222" t="s">
        <v>903</v>
      </c>
      <c r="C141" s="255" t="n">
        <v>12961005</v>
      </c>
      <c r="D141" s="255" t="n">
        <v>115756505</v>
      </c>
      <c r="E141" s="255" t="n">
        <v>115978265</v>
      </c>
      <c r="F141" s="255" t="n">
        <v>72952951</v>
      </c>
      <c r="G141" s="255" t="n">
        <v>633951642</v>
      </c>
      <c r="H141" s="255" t="n">
        <v>620754165</v>
      </c>
      <c r="I141" s="255" t="n">
        <v>104826440</v>
      </c>
      <c r="J141" s="255" t="n">
        <v>964969590</v>
      </c>
      <c r="K141" s="255" t="n">
        <v>834648101</v>
      </c>
      <c r="M141" s="355"/>
    </row>
    <row r="142" customFormat="false" ht="14.1" hidden="false" customHeight="true" outlineLevel="0" collapsed="false">
      <c r="B142" s="229"/>
      <c r="C142" s="198" t="s">
        <v>422</v>
      </c>
      <c r="D142" s="198" t="s">
        <v>422</v>
      </c>
      <c r="E142" s="198" t="s">
        <v>422</v>
      </c>
      <c r="F142" s="198" t="s">
        <v>422</v>
      </c>
      <c r="G142" s="198" t="s">
        <v>422</v>
      </c>
      <c r="H142" s="198" t="s">
        <v>422</v>
      </c>
      <c r="I142" s="198" t="s">
        <v>422</v>
      </c>
      <c r="J142" s="198" t="s">
        <v>422</v>
      </c>
      <c r="K142" s="198" t="s">
        <v>422</v>
      </c>
    </row>
    <row r="143" s="228" customFormat="true" ht="14.1" hidden="false" customHeight="true" outlineLevel="0" collapsed="false">
      <c r="A143" s="330" t="n">
        <v>7</v>
      </c>
      <c r="B143" s="222" t="s">
        <v>1040</v>
      </c>
      <c r="C143" s="255" t="n">
        <v>6768601</v>
      </c>
      <c r="D143" s="255" t="n">
        <v>61643975</v>
      </c>
      <c r="E143" s="255" t="n">
        <v>61708534</v>
      </c>
      <c r="F143" s="255" t="n">
        <v>10852564</v>
      </c>
      <c r="G143" s="255" t="n">
        <v>97755404</v>
      </c>
      <c r="H143" s="255" t="n">
        <v>93345820</v>
      </c>
      <c r="I143" s="255" t="n">
        <v>15593704</v>
      </c>
      <c r="J143" s="255" t="n">
        <v>148810867</v>
      </c>
      <c r="K143" s="255" t="n">
        <v>125475446</v>
      </c>
      <c r="M143" s="355"/>
    </row>
    <row r="144" customFormat="false" ht="14.1" hidden="false" customHeight="true" outlineLevel="0" collapsed="false">
      <c r="A144" s="350" t="n">
        <v>701</v>
      </c>
      <c r="B144" s="310" t="s">
        <v>1041</v>
      </c>
      <c r="C144" s="198" t="s">
        <v>422</v>
      </c>
      <c r="D144" s="198" t="s">
        <v>422</v>
      </c>
      <c r="E144" s="198" t="s">
        <v>422</v>
      </c>
      <c r="F144" s="198" t="s">
        <v>422</v>
      </c>
      <c r="G144" s="198" t="s">
        <v>422</v>
      </c>
      <c r="H144" s="198" t="s">
        <v>422</v>
      </c>
      <c r="I144" s="198" t="s">
        <v>422</v>
      </c>
      <c r="J144" s="198" t="s">
        <v>422</v>
      </c>
      <c r="K144" s="198" t="s">
        <v>422</v>
      </c>
    </row>
    <row r="145" customFormat="false" ht="14.1" hidden="false" customHeight="true" outlineLevel="0" collapsed="false">
      <c r="A145" s="350"/>
      <c r="B145" s="229" t="s">
        <v>1042</v>
      </c>
      <c r="C145" s="258" t="n">
        <v>9193</v>
      </c>
      <c r="D145" s="258" t="n">
        <v>80240</v>
      </c>
      <c r="E145" s="258" t="n">
        <v>92697</v>
      </c>
      <c r="F145" s="258" t="n">
        <v>90197</v>
      </c>
      <c r="G145" s="258" t="n">
        <v>799630</v>
      </c>
      <c r="H145" s="258" t="n">
        <v>875698</v>
      </c>
      <c r="I145" s="258" t="n">
        <v>129506</v>
      </c>
      <c r="J145" s="258" t="n">
        <v>1216879</v>
      </c>
      <c r="K145" s="258" t="n">
        <v>1175900</v>
      </c>
    </row>
    <row r="146" customFormat="false" ht="14.1" hidden="false" customHeight="true" outlineLevel="0" collapsed="false">
      <c r="A146" s="350" t="n">
        <v>702</v>
      </c>
      <c r="B146" s="229" t="s">
        <v>1043</v>
      </c>
      <c r="C146" s="258" t="n">
        <v>15498</v>
      </c>
      <c r="D146" s="258" t="n">
        <v>134278</v>
      </c>
      <c r="E146" s="258" t="n">
        <v>148375</v>
      </c>
      <c r="F146" s="258" t="n">
        <v>151707</v>
      </c>
      <c r="G146" s="258" t="n">
        <v>1372785</v>
      </c>
      <c r="H146" s="258" t="n">
        <v>1445838</v>
      </c>
      <c r="I146" s="258" t="n">
        <v>217834</v>
      </c>
      <c r="J146" s="258" t="n">
        <v>2089750</v>
      </c>
      <c r="K146" s="258" t="n">
        <v>1942909</v>
      </c>
    </row>
    <row r="147" customFormat="false" ht="14.1" hidden="false" customHeight="true" outlineLevel="0" collapsed="false">
      <c r="A147" s="350" t="n">
        <v>703</v>
      </c>
      <c r="B147" s="229" t="s">
        <v>1044</v>
      </c>
      <c r="C147" s="258" t="n">
        <v>625</v>
      </c>
      <c r="D147" s="258" t="n">
        <v>8067</v>
      </c>
      <c r="E147" s="258" t="n">
        <v>9131</v>
      </c>
      <c r="F147" s="258" t="n">
        <v>20368</v>
      </c>
      <c r="G147" s="258" t="n">
        <v>252309</v>
      </c>
      <c r="H147" s="258" t="n">
        <v>269060</v>
      </c>
      <c r="I147" s="258" t="n">
        <v>29250</v>
      </c>
      <c r="J147" s="258" t="n">
        <v>386550</v>
      </c>
      <c r="K147" s="258" t="n">
        <v>362417</v>
      </c>
    </row>
    <row r="148" customFormat="false" ht="14.1" hidden="false" customHeight="true" outlineLevel="0" collapsed="false">
      <c r="A148" s="350" t="n">
        <v>704</v>
      </c>
      <c r="B148" s="229" t="s">
        <v>1045</v>
      </c>
      <c r="C148" s="258" t="n">
        <v>7119</v>
      </c>
      <c r="D148" s="258" t="n">
        <v>66506</v>
      </c>
      <c r="E148" s="258" t="n">
        <v>76012</v>
      </c>
      <c r="F148" s="258" t="n">
        <v>71125</v>
      </c>
      <c r="G148" s="258" t="n">
        <v>697207</v>
      </c>
      <c r="H148" s="258" t="n">
        <v>783855</v>
      </c>
      <c r="I148" s="258" t="n">
        <v>102121</v>
      </c>
      <c r="J148" s="258" t="n">
        <v>1061277</v>
      </c>
      <c r="K148" s="258" t="n">
        <v>1052212</v>
      </c>
    </row>
    <row r="149" customFormat="false" ht="14.1" hidden="false" customHeight="true" outlineLevel="0" collapsed="false">
      <c r="A149" s="350" t="n">
        <v>705</v>
      </c>
      <c r="B149" s="310" t="s">
        <v>1046</v>
      </c>
      <c r="C149" s="258"/>
      <c r="D149" s="198" t="s">
        <v>422</v>
      </c>
      <c r="E149" s="198"/>
      <c r="F149" s="258"/>
      <c r="G149" s="198" t="s">
        <v>422</v>
      </c>
      <c r="H149" s="198"/>
      <c r="I149" s="198"/>
      <c r="J149" s="198" t="s">
        <v>422</v>
      </c>
      <c r="K149" s="198"/>
    </row>
    <row r="150" customFormat="false" ht="14.1" hidden="false" customHeight="true" outlineLevel="0" collapsed="false">
      <c r="A150" s="350"/>
      <c r="B150" s="229" t="s">
        <v>1047</v>
      </c>
      <c r="C150" s="258" t="n">
        <v>1149</v>
      </c>
      <c r="D150" s="258" t="n">
        <v>5741</v>
      </c>
      <c r="E150" s="258" t="n">
        <v>6807</v>
      </c>
      <c r="F150" s="258" t="n">
        <v>8564</v>
      </c>
      <c r="G150" s="258" t="n">
        <v>62885</v>
      </c>
      <c r="H150" s="258" t="n">
        <v>73068</v>
      </c>
      <c r="I150" s="258" t="n">
        <v>12285</v>
      </c>
      <c r="J150" s="258" t="n">
        <v>94761</v>
      </c>
      <c r="K150" s="258" t="n">
        <v>97415</v>
      </c>
    </row>
    <row r="151" customFormat="false" ht="14.1" hidden="false" customHeight="true" outlineLevel="0" collapsed="false">
      <c r="A151" s="350" t="n">
        <v>706</v>
      </c>
      <c r="B151" s="229" t="s">
        <v>1048</v>
      </c>
      <c r="C151" s="258" t="n">
        <v>4490</v>
      </c>
      <c r="D151" s="258" t="n">
        <v>43306</v>
      </c>
      <c r="E151" s="258" t="n">
        <v>47905</v>
      </c>
      <c r="F151" s="258" t="n">
        <v>44370</v>
      </c>
      <c r="G151" s="258" t="n">
        <v>466267</v>
      </c>
      <c r="H151" s="258" t="n">
        <v>529394</v>
      </c>
      <c r="I151" s="258" t="n">
        <v>63749</v>
      </c>
      <c r="J151" s="258" t="n">
        <v>710475</v>
      </c>
      <c r="K151" s="258" t="n">
        <v>711182</v>
      </c>
    </row>
    <row r="152" customFormat="false" ht="14.1" hidden="false" customHeight="true" outlineLevel="0" collapsed="false">
      <c r="A152" s="350" t="n">
        <v>707</v>
      </c>
      <c r="B152" s="229" t="s">
        <v>1049</v>
      </c>
      <c r="C152" s="258" t="n">
        <v>33</v>
      </c>
      <c r="D152" s="258" t="n">
        <v>391</v>
      </c>
      <c r="E152" s="258" t="n">
        <v>425</v>
      </c>
      <c r="F152" s="258" t="n">
        <v>5381</v>
      </c>
      <c r="G152" s="258" t="n">
        <v>40741</v>
      </c>
      <c r="H152" s="258" t="n">
        <v>47659</v>
      </c>
      <c r="I152" s="258" t="n">
        <v>7734</v>
      </c>
      <c r="J152" s="258" t="n">
        <v>62111</v>
      </c>
      <c r="K152" s="258" t="n">
        <v>64196</v>
      </c>
    </row>
    <row r="153" customFormat="false" ht="14.1" hidden="false" customHeight="true" outlineLevel="0" collapsed="false">
      <c r="A153" s="350" t="n">
        <v>708</v>
      </c>
      <c r="B153" s="229" t="s">
        <v>1050</v>
      </c>
      <c r="C153" s="258" t="n">
        <v>1119889</v>
      </c>
      <c r="D153" s="258" t="n">
        <v>9847652</v>
      </c>
      <c r="E153" s="258" t="n">
        <v>10272929</v>
      </c>
      <c r="F153" s="258" t="n">
        <v>750922</v>
      </c>
      <c r="G153" s="258" t="n">
        <v>6802099</v>
      </c>
      <c r="H153" s="258" t="n">
        <v>7053545</v>
      </c>
      <c r="I153" s="258" t="n">
        <v>1079025</v>
      </c>
      <c r="J153" s="258" t="n">
        <v>10349458</v>
      </c>
      <c r="K153" s="258" t="n">
        <v>9482704</v>
      </c>
    </row>
    <row r="154" customFormat="false" ht="14.1" hidden="false" customHeight="true" outlineLevel="0" collapsed="false">
      <c r="A154" s="350" t="n">
        <v>709</v>
      </c>
      <c r="B154" s="229" t="s">
        <v>1051</v>
      </c>
      <c r="C154" s="258" t="n">
        <v>430716</v>
      </c>
      <c r="D154" s="258" t="n">
        <v>3562136</v>
      </c>
      <c r="E154" s="258" t="n">
        <v>3754748</v>
      </c>
      <c r="F154" s="258" t="n">
        <v>253774</v>
      </c>
      <c r="G154" s="258" t="n">
        <v>2208153</v>
      </c>
      <c r="H154" s="258" t="n">
        <v>2313204</v>
      </c>
      <c r="I154" s="258" t="n">
        <v>364623</v>
      </c>
      <c r="J154" s="258" t="n">
        <v>3361178</v>
      </c>
      <c r="K154" s="258" t="n">
        <v>3112382</v>
      </c>
    </row>
    <row r="155" customFormat="false" ht="14.1" hidden="false" customHeight="true" outlineLevel="0" collapsed="false">
      <c r="A155" s="350" t="n">
        <v>711</v>
      </c>
      <c r="B155" s="229" t="s">
        <v>1052</v>
      </c>
      <c r="C155" s="258" t="n">
        <v>175022</v>
      </c>
      <c r="D155" s="258" t="n">
        <v>1354053</v>
      </c>
      <c r="E155" s="258" t="n">
        <v>1488786</v>
      </c>
      <c r="F155" s="258" t="n">
        <v>185493</v>
      </c>
      <c r="G155" s="258" t="n">
        <v>1599848</v>
      </c>
      <c r="H155" s="258" t="n">
        <v>1617493</v>
      </c>
      <c r="I155" s="258" t="n">
        <v>266498</v>
      </c>
      <c r="J155" s="258" t="n">
        <v>2434604</v>
      </c>
      <c r="K155" s="258" t="n">
        <v>2175432</v>
      </c>
    </row>
    <row r="156" customFormat="false" ht="14.1" hidden="false" customHeight="true" outlineLevel="0" collapsed="false">
      <c r="A156" s="350" t="n">
        <v>732</v>
      </c>
      <c r="B156" s="229" t="s">
        <v>1053</v>
      </c>
      <c r="C156" s="258" t="n">
        <v>1117719</v>
      </c>
      <c r="D156" s="258" t="n">
        <v>10430925</v>
      </c>
      <c r="E156" s="258" t="n">
        <v>10346425</v>
      </c>
      <c r="F156" s="258" t="n">
        <v>1771822</v>
      </c>
      <c r="G156" s="258" t="n">
        <v>16181874</v>
      </c>
      <c r="H156" s="258" t="n">
        <v>15491833</v>
      </c>
      <c r="I156" s="258" t="n">
        <v>2546077</v>
      </c>
      <c r="J156" s="258" t="n">
        <v>24642605</v>
      </c>
      <c r="K156" s="258" t="n">
        <v>20828780</v>
      </c>
    </row>
    <row r="157" customFormat="false" ht="14.1" hidden="false" customHeight="true" outlineLevel="0" collapsed="false">
      <c r="A157" s="350" t="n">
        <v>734</v>
      </c>
      <c r="B157" s="229" t="s">
        <v>1054</v>
      </c>
      <c r="C157" s="258" t="n">
        <v>289458</v>
      </c>
      <c r="D157" s="258" t="n">
        <v>2545579</v>
      </c>
      <c r="E157" s="258" t="n">
        <v>2516342</v>
      </c>
      <c r="F157" s="258" t="n">
        <v>671369</v>
      </c>
      <c r="G157" s="258" t="n">
        <v>6227772</v>
      </c>
      <c r="H157" s="258" t="n">
        <v>6144545</v>
      </c>
      <c r="I157" s="258" t="n">
        <v>964665</v>
      </c>
      <c r="J157" s="258" t="n">
        <v>9488524</v>
      </c>
      <c r="K157" s="258" t="n">
        <v>8263032</v>
      </c>
    </row>
    <row r="158" customFormat="false" ht="14.1" hidden="false" customHeight="true" outlineLevel="0" collapsed="false">
      <c r="A158" s="350" t="n">
        <v>736</v>
      </c>
      <c r="B158" s="229" t="s">
        <v>1055</v>
      </c>
      <c r="C158" s="258" t="n">
        <v>63718</v>
      </c>
      <c r="D158" s="258" t="n">
        <v>529702</v>
      </c>
      <c r="E158" s="258" t="n">
        <v>521598</v>
      </c>
      <c r="F158" s="258" t="n">
        <v>122178</v>
      </c>
      <c r="G158" s="258" t="n">
        <v>1048357</v>
      </c>
      <c r="H158" s="258" t="n">
        <v>984278</v>
      </c>
      <c r="I158" s="258" t="n">
        <v>175566</v>
      </c>
      <c r="J158" s="258" t="n">
        <v>1596799</v>
      </c>
      <c r="K158" s="258" t="n">
        <v>1323175</v>
      </c>
    </row>
    <row r="159" customFormat="false" ht="14.1" hidden="false" customHeight="true" outlineLevel="0" collapsed="false">
      <c r="A159" s="350" t="n">
        <v>738</v>
      </c>
      <c r="B159" s="229" t="s">
        <v>1056</v>
      </c>
      <c r="C159" s="258" t="n">
        <v>3779</v>
      </c>
      <c r="D159" s="258" t="n">
        <v>31648</v>
      </c>
      <c r="E159" s="258" t="n">
        <v>32482</v>
      </c>
      <c r="F159" s="258" t="n">
        <v>23995</v>
      </c>
      <c r="G159" s="258" t="n">
        <v>215452</v>
      </c>
      <c r="H159" s="258" t="n">
        <v>216140</v>
      </c>
      <c r="I159" s="258" t="n">
        <v>34474</v>
      </c>
      <c r="J159" s="258" t="n">
        <v>327948</v>
      </c>
      <c r="K159" s="258" t="n">
        <v>290636</v>
      </c>
    </row>
    <row r="160" customFormat="false" ht="14.1" hidden="false" customHeight="true" outlineLevel="0" collapsed="false">
      <c r="A160" s="350" t="n">
        <v>740</v>
      </c>
      <c r="B160" s="229" t="s">
        <v>1057</v>
      </c>
      <c r="C160" s="258" t="n">
        <v>47825</v>
      </c>
      <c r="D160" s="258" t="n">
        <v>441766</v>
      </c>
      <c r="E160" s="258" t="n">
        <v>434740</v>
      </c>
      <c r="F160" s="258" t="n">
        <v>839023</v>
      </c>
      <c r="G160" s="258" t="n">
        <v>8381860</v>
      </c>
      <c r="H160" s="258" t="n">
        <v>6156191</v>
      </c>
      <c r="I160" s="258" t="n">
        <v>1205588</v>
      </c>
      <c r="J160" s="258" t="n">
        <v>12743005</v>
      </c>
      <c r="K160" s="258" t="n">
        <v>8271201</v>
      </c>
    </row>
    <row r="161" customFormat="false" ht="14.1" hidden="false" customHeight="true" outlineLevel="0" collapsed="false">
      <c r="A161" s="350" t="n">
        <v>749</v>
      </c>
      <c r="B161" s="229" t="s">
        <v>1058</v>
      </c>
      <c r="C161" s="258" t="n">
        <v>944306</v>
      </c>
      <c r="D161" s="258" t="n">
        <v>8865787</v>
      </c>
      <c r="E161" s="258" t="n">
        <v>8552274</v>
      </c>
      <c r="F161" s="258" t="n">
        <v>1664814</v>
      </c>
      <c r="G161" s="258" t="n">
        <v>15134223</v>
      </c>
      <c r="H161" s="258" t="n">
        <v>13838353</v>
      </c>
      <c r="I161" s="258" t="n">
        <v>2391856</v>
      </c>
      <c r="J161" s="258" t="n">
        <v>23031323</v>
      </c>
      <c r="K161" s="258" t="n">
        <v>18591103</v>
      </c>
    </row>
    <row r="162" customFormat="false" ht="14.1" hidden="false" customHeight="true" outlineLevel="0" collapsed="false">
      <c r="A162" s="350" t="n">
        <v>751</v>
      </c>
      <c r="B162" s="229" t="s">
        <v>1059</v>
      </c>
      <c r="C162" s="258" t="n">
        <v>347755</v>
      </c>
      <c r="D162" s="258" t="n">
        <v>2886625</v>
      </c>
      <c r="E162" s="258" t="n">
        <v>2944270</v>
      </c>
      <c r="F162" s="258" t="n">
        <v>716461</v>
      </c>
      <c r="G162" s="258" t="n">
        <v>5873961</v>
      </c>
      <c r="H162" s="258" t="n">
        <v>5597093</v>
      </c>
      <c r="I162" s="258" t="n">
        <v>1029532</v>
      </c>
      <c r="J162" s="258" t="n">
        <v>8931413</v>
      </c>
      <c r="K162" s="258" t="n">
        <v>7527398</v>
      </c>
    </row>
    <row r="163" customFormat="false" ht="14.1" hidden="false" customHeight="true" outlineLevel="0" collapsed="false">
      <c r="A163" s="350" t="n">
        <v>753</v>
      </c>
      <c r="B163" s="229" t="s">
        <v>1060</v>
      </c>
      <c r="C163" s="258" t="n">
        <v>353795</v>
      </c>
      <c r="D163" s="258" t="n">
        <v>3567769</v>
      </c>
      <c r="E163" s="258" t="n">
        <v>3651291</v>
      </c>
      <c r="F163" s="258" t="n">
        <v>425480</v>
      </c>
      <c r="G163" s="258" t="n">
        <v>3830534</v>
      </c>
      <c r="H163" s="258" t="n">
        <v>3537310</v>
      </c>
      <c r="I163" s="258" t="n">
        <v>611395</v>
      </c>
      <c r="J163" s="258" t="n">
        <v>5841024</v>
      </c>
      <c r="K163" s="258" t="n">
        <v>4756020</v>
      </c>
    </row>
    <row r="164" customFormat="false" ht="14.1" hidden="false" customHeight="true" outlineLevel="0" collapsed="false">
      <c r="A164" s="350" t="n">
        <v>755</v>
      </c>
      <c r="B164" s="229" t="s">
        <v>1061</v>
      </c>
      <c r="C164" s="258" t="n">
        <v>1252565</v>
      </c>
      <c r="D164" s="258" t="n">
        <v>11815707</v>
      </c>
      <c r="E164" s="258" t="n">
        <v>11659601</v>
      </c>
      <c r="F164" s="258" t="n">
        <v>1216018</v>
      </c>
      <c r="G164" s="258" t="n">
        <v>10758125</v>
      </c>
      <c r="H164" s="258" t="n">
        <v>10789322</v>
      </c>
      <c r="I164" s="258" t="n">
        <v>1747398</v>
      </c>
      <c r="J164" s="258" t="n">
        <v>16376650</v>
      </c>
      <c r="K164" s="258" t="n">
        <v>14495044</v>
      </c>
    </row>
    <row r="165" customFormat="false" ht="14.1" hidden="false" customHeight="true" outlineLevel="0" collapsed="false">
      <c r="A165" s="350" t="n">
        <v>757</v>
      </c>
      <c r="B165" s="229" t="s">
        <v>1062</v>
      </c>
      <c r="C165" s="258" t="n">
        <v>294564</v>
      </c>
      <c r="D165" s="258" t="n">
        <v>2806316</v>
      </c>
      <c r="E165" s="258" t="n">
        <v>2545640</v>
      </c>
      <c r="F165" s="258" t="n">
        <v>285250</v>
      </c>
      <c r="G165" s="258" t="n">
        <v>2142052</v>
      </c>
      <c r="H165" s="258" t="n">
        <v>1726614</v>
      </c>
      <c r="I165" s="258" t="n">
        <v>409873</v>
      </c>
      <c r="J165" s="258" t="n">
        <v>3262748</v>
      </c>
      <c r="K165" s="258" t="n">
        <v>2320237</v>
      </c>
    </row>
    <row r="166" customFormat="false" ht="14.1" hidden="false" customHeight="true" outlineLevel="0" collapsed="false">
      <c r="A166" s="350" t="n">
        <v>759</v>
      </c>
      <c r="B166" s="229" t="s">
        <v>1063</v>
      </c>
      <c r="C166" s="258" t="n">
        <v>12330</v>
      </c>
      <c r="D166" s="258" t="n">
        <v>183609</v>
      </c>
      <c r="E166" s="258" t="n">
        <v>138601</v>
      </c>
      <c r="F166" s="258" t="n">
        <v>24870</v>
      </c>
      <c r="G166" s="258" t="n">
        <v>219363</v>
      </c>
      <c r="H166" s="258" t="n">
        <v>183689</v>
      </c>
      <c r="I166" s="258" t="n">
        <v>35737</v>
      </c>
      <c r="J166" s="258" t="n">
        <v>334467</v>
      </c>
      <c r="K166" s="258" t="n">
        <v>247081</v>
      </c>
    </row>
    <row r="167" customFormat="false" ht="14.1" hidden="false" customHeight="true" outlineLevel="0" collapsed="false">
      <c r="A167" s="350" t="n">
        <v>771</v>
      </c>
      <c r="B167" s="229" t="s">
        <v>1064</v>
      </c>
      <c r="C167" s="258" t="n">
        <v>108037</v>
      </c>
      <c r="D167" s="258" t="n">
        <v>910926</v>
      </c>
      <c r="E167" s="258" t="n">
        <v>884196</v>
      </c>
      <c r="F167" s="258" t="n">
        <v>675320</v>
      </c>
      <c r="G167" s="258" t="n">
        <v>5886896</v>
      </c>
      <c r="H167" s="258" t="n">
        <v>5767947</v>
      </c>
      <c r="I167" s="258" t="n">
        <v>970423</v>
      </c>
      <c r="J167" s="258" t="n">
        <v>8966211</v>
      </c>
      <c r="K167" s="258" t="n">
        <v>7758069</v>
      </c>
    </row>
    <row r="168" customFormat="false" ht="14.1" hidden="false" customHeight="true" outlineLevel="0" collapsed="false">
      <c r="A168" s="350" t="n">
        <v>772</v>
      </c>
      <c r="B168" s="229" t="s">
        <v>1065</v>
      </c>
      <c r="C168" s="258" t="n">
        <v>156815</v>
      </c>
      <c r="D168" s="258" t="n">
        <v>1416875</v>
      </c>
      <c r="E168" s="258" t="n">
        <v>1472290</v>
      </c>
      <c r="F168" s="258" t="n">
        <v>620943</v>
      </c>
      <c r="G168" s="258" t="n">
        <v>5516515</v>
      </c>
      <c r="H168" s="258" t="n">
        <v>5854977</v>
      </c>
      <c r="I168" s="258" t="n">
        <v>892267</v>
      </c>
      <c r="J168" s="258" t="n">
        <v>8400585</v>
      </c>
      <c r="K168" s="258" t="n">
        <v>7873513</v>
      </c>
    </row>
    <row r="169" customFormat="false" ht="14.1" hidden="false" customHeight="true" outlineLevel="0" collapsed="false">
      <c r="A169" s="350" t="n">
        <v>779</v>
      </c>
      <c r="B169" s="229" t="s">
        <v>1066</v>
      </c>
      <c r="C169" s="258" t="n">
        <v>11042</v>
      </c>
      <c r="D169" s="258" t="n">
        <v>98784</v>
      </c>
      <c r="E169" s="258" t="n">
        <v>100534</v>
      </c>
      <c r="F169" s="258" t="n">
        <v>98102</v>
      </c>
      <c r="G169" s="258" t="n">
        <v>925742</v>
      </c>
      <c r="H169" s="258" t="n">
        <v>1165827</v>
      </c>
      <c r="I169" s="258" t="n">
        <v>140942</v>
      </c>
      <c r="J169" s="258" t="n">
        <v>1408916</v>
      </c>
      <c r="K169" s="258" t="n">
        <v>1566675</v>
      </c>
    </row>
    <row r="170" customFormat="false" ht="14.1" hidden="false" customHeight="true" outlineLevel="0" collapsed="false">
      <c r="A170" s="350" t="n">
        <v>781</v>
      </c>
      <c r="B170" s="229" t="s">
        <v>1067</v>
      </c>
      <c r="C170" s="258" t="n">
        <v>175</v>
      </c>
      <c r="D170" s="258" t="n">
        <v>1390</v>
      </c>
      <c r="E170" s="258" t="n">
        <v>1400</v>
      </c>
      <c r="F170" s="258" t="n">
        <v>106559</v>
      </c>
      <c r="G170" s="258" t="n">
        <v>1040070</v>
      </c>
      <c r="H170" s="258" t="n">
        <v>803226</v>
      </c>
      <c r="I170" s="258" t="n">
        <v>153142</v>
      </c>
      <c r="J170" s="258" t="n">
        <v>1583983</v>
      </c>
      <c r="K170" s="258" t="n">
        <v>1079621</v>
      </c>
    </row>
    <row r="171" customFormat="false" ht="14.1" hidden="false" customHeight="true" outlineLevel="0" collapsed="false">
      <c r="A171" s="350" t="n">
        <v>790</v>
      </c>
      <c r="B171" s="229" t="s">
        <v>1068</v>
      </c>
      <c r="C171" s="258" t="n">
        <v>984</v>
      </c>
      <c r="D171" s="258" t="n">
        <v>8198</v>
      </c>
      <c r="E171" s="258" t="n">
        <v>9038</v>
      </c>
      <c r="F171" s="258" t="n">
        <v>8459</v>
      </c>
      <c r="G171" s="258" t="n">
        <v>70684</v>
      </c>
      <c r="H171" s="258" t="n">
        <v>79661</v>
      </c>
      <c r="I171" s="258" t="n">
        <v>12144</v>
      </c>
      <c r="J171" s="258" t="n">
        <v>107623</v>
      </c>
      <c r="K171" s="258" t="n">
        <v>107112</v>
      </c>
    </row>
    <row r="172" customFormat="false" ht="14.1" hidden="false" customHeight="true" outlineLevel="0" collapsed="false">
      <c r="B172" s="310"/>
      <c r="H172" s="3" t="s">
        <v>422</v>
      </c>
      <c r="I172" s="3" t="s">
        <v>422</v>
      </c>
      <c r="J172" s="3" t="s">
        <v>422</v>
      </c>
      <c r="K172" s="3" t="s">
        <v>422</v>
      </c>
    </row>
    <row r="173" s="228" customFormat="true" ht="14.1" hidden="false" customHeight="true" outlineLevel="0" collapsed="false">
      <c r="A173" s="330" t="n">
        <v>8</v>
      </c>
      <c r="B173" s="353" t="s">
        <v>1069</v>
      </c>
      <c r="C173" s="255" t="n">
        <v>6192404</v>
      </c>
      <c r="D173" s="255" t="n">
        <v>54112530</v>
      </c>
      <c r="E173" s="255" t="n">
        <v>54269731</v>
      </c>
      <c r="F173" s="255" t="n">
        <v>62100387</v>
      </c>
      <c r="G173" s="255" t="n">
        <v>536196238</v>
      </c>
      <c r="H173" s="255" t="n">
        <v>527408345</v>
      </c>
      <c r="I173" s="255" t="n">
        <v>89232736</v>
      </c>
      <c r="J173" s="255" t="n">
        <v>816158723</v>
      </c>
      <c r="K173" s="255" t="n">
        <v>709172655</v>
      </c>
      <c r="M173" s="355"/>
    </row>
    <row r="174" customFormat="false" ht="14.1" hidden="false" customHeight="true" outlineLevel="0" collapsed="false">
      <c r="A174" s="350" t="n">
        <v>801</v>
      </c>
      <c r="B174" s="229" t="s">
        <v>1070</v>
      </c>
      <c r="C174" s="258" t="n">
        <v>7146</v>
      </c>
      <c r="D174" s="258" t="n">
        <v>44172</v>
      </c>
      <c r="E174" s="258" t="n">
        <v>44780</v>
      </c>
      <c r="F174" s="258" t="n">
        <v>213260</v>
      </c>
      <c r="G174" s="258" t="n">
        <v>1452264</v>
      </c>
      <c r="H174" s="258" t="n">
        <v>1398824</v>
      </c>
      <c r="I174" s="258" t="n">
        <v>306306</v>
      </c>
      <c r="J174" s="258" t="n">
        <v>2200436</v>
      </c>
      <c r="K174" s="258" t="n">
        <v>1884918</v>
      </c>
    </row>
    <row r="175" customFormat="false" ht="14.1" hidden="false" customHeight="true" outlineLevel="0" collapsed="false">
      <c r="A175" s="350" t="n">
        <v>802</v>
      </c>
      <c r="B175" s="310" t="s">
        <v>1071</v>
      </c>
      <c r="C175" s="258"/>
      <c r="D175" s="198" t="s">
        <v>422</v>
      </c>
      <c r="E175" s="198"/>
      <c r="F175" s="258"/>
      <c r="G175" s="198" t="s">
        <v>422</v>
      </c>
      <c r="H175" s="198"/>
      <c r="I175" s="198"/>
      <c r="J175" s="198" t="s">
        <v>422</v>
      </c>
      <c r="K175" s="198"/>
    </row>
    <row r="176" customFormat="false" ht="14.1" hidden="false" customHeight="true" outlineLevel="0" collapsed="false">
      <c r="A176" s="350"/>
      <c r="B176" s="229" t="s">
        <v>1072</v>
      </c>
      <c r="C176" s="258" t="n">
        <v>672</v>
      </c>
      <c r="D176" s="258" t="n">
        <v>2494</v>
      </c>
      <c r="E176" s="258" t="n">
        <v>2846</v>
      </c>
      <c r="F176" s="258" t="n">
        <v>54305</v>
      </c>
      <c r="G176" s="258" t="n">
        <v>219206</v>
      </c>
      <c r="H176" s="258" t="n">
        <v>209864</v>
      </c>
      <c r="I176" s="258" t="n">
        <v>77985</v>
      </c>
      <c r="J176" s="258" t="n">
        <v>330276</v>
      </c>
      <c r="K176" s="258" t="n">
        <v>285690</v>
      </c>
    </row>
    <row r="177" customFormat="false" ht="14.1" hidden="false" customHeight="true" outlineLevel="0" collapsed="false">
      <c r="A177" s="350" t="n">
        <v>803</v>
      </c>
      <c r="B177" s="229" t="s">
        <v>1073</v>
      </c>
      <c r="C177" s="258" t="n">
        <v>10237</v>
      </c>
      <c r="D177" s="258" t="n">
        <v>95684</v>
      </c>
      <c r="E177" s="258" t="n">
        <v>94297</v>
      </c>
      <c r="F177" s="258" t="n">
        <v>211712</v>
      </c>
      <c r="G177" s="258" t="n">
        <v>2012123</v>
      </c>
      <c r="H177" s="258" t="n">
        <v>1953501</v>
      </c>
      <c r="I177" s="258" t="n">
        <v>304138</v>
      </c>
      <c r="J177" s="258" t="n">
        <v>3059807</v>
      </c>
      <c r="K177" s="258" t="n">
        <v>2627011</v>
      </c>
    </row>
    <row r="178" customFormat="false" ht="14.1" hidden="false" customHeight="true" outlineLevel="0" collapsed="false">
      <c r="A178" s="350" t="n">
        <v>804</v>
      </c>
      <c r="B178" s="310" t="s">
        <v>1074</v>
      </c>
      <c r="C178" s="258"/>
      <c r="D178" s="198" t="s">
        <v>422</v>
      </c>
      <c r="E178" s="198"/>
      <c r="F178" s="258"/>
      <c r="G178" s="198" t="s">
        <v>422</v>
      </c>
      <c r="H178" s="198"/>
      <c r="I178" s="198"/>
      <c r="J178" s="198" t="s">
        <v>422</v>
      </c>
      <c r="K178" s="198"/>
    </row>
    <row r="179" customFormat="false" ht="14.1" hidden="false" customHeight="true" outlineLevel="0" collapsed="false">
      <c r="A179" s="350"/>
      <c r="B179" s="229" t="s">
        <v>1075</v>
      </c>
      <c r="C179" s="258" t="n">
        <v>8646</v>
      </c>
      <c r="D179" s="258" t="n">
        <v>50505</v>
      </c>
      <c r="E179" s="258" t="n">
        <v>51047</v>
      </c>
      <c r="F179" s="258" t="n">
        <v>271913</v>
      </c>
      <c r="G179" s="258" t="n">
        <v>1688112</v>
      </c>
      <c r="H179" s="258" t="n">
        <v>1679090</v>
      </c>
      <c r="I179" s="258" t="n">
        <v>390548</v>
      </c>
      <c r="J179" s="258" t="n">
        <v>2550915</v>
      </c>
      <c r="K179" s="258" t="n">
        <v>2261709</v>
      </c>
    </row>
    <row r="180" customFormat="false" ht="14.1" hidden="false" customHeight="true" outlineLevel="0" collapsed="false">
      <c r="A180" s="350" t="n">
        <v>805</v>
      </c>
      <c r="B180" s="310" t="s">
        <v>1076</v>
      </c>
      <c r="C180" s="258"/>
      <c r="D180" s="198" t="s">
        <v>422</v>
      </c>
      <c r="E180" s="198"/>
      <c r="F180" s="258"/>
      <c r="G180" s="198" t="s">
        <v>422</v>
      </c>
      <c r="H180" s="198"/>
      <c r="I180" s="198"/>
      <c r="J180" s="198" t="s">
        <v>422</v>
      </c>
      <c r="K180" s="198"/>
    </row>
    <row r="181" customFormat="false" ht="14.1" hidden="false" customHeight="true" outlineLevel="0" collapsed="false">
      <c r="A181" s="350"/>
      <c r="B181" s="229" t="s">
        <v>1077</v>
      </c>
      <c r="C181" s="258" t="n">
        <v>2119</v>
      </c>
      <c r="D181" s="258" t="n">
        <v>8495</v>
      </c>
      <c r="E181" s="258" t="n">
        <v>7443</v>
      </c>
      <c r="F181" s="258" t="n">
        <v>141351</v>
      </c>
      <c r="G181" s="258" t="n">
        <v>728318</v>
      </c>
      <c r="H181" s="258" t="n">
        <v>653958</v>
      </c>
      <c r="I181" s="258" t="n">
        <v>203064</v>
      </c>
      <c r="J181" s="258" t="n">
        <v>1099902</v>
      </c>
      <c r="K181" s="258" t="n">
        <v>884287</v>
      </c>
    </row>
    <row r="182" customFormat="false" ht="14.1" hidden="false" customHeight="true" outlineLevel="0" collapsed="false">
      <c r="A182" s="350" t="n">
        <v>806</v>
      </c>
      <c r="B182" s="310" t="s">
        <v>1078</v>
      </c>
      <c r="C182" s="258"/>
      <c r="D182" s="198" t="s">
        <v>422</v>
      </c>
      <c r="E182" s="198"/>
      <c r="F182" s="258"/>
      <c r="G182" s="198" t="s">
        <v>422</v>
      </c>
      <c r="H182" s="198"/>
      <c r="I182" s="198"/>
      <c r="J182" s="198" t="s">
        <v>422</v>
      </c>
      <c r="K182" s="198"/>
    </row>
    <row r="183" customFormat="false" ht="14.1" hidden="false" customHeight="true" outlineLevel="0" collapsed="false">
      <c r="A183" s="350"/>
      <c r="B183" s="229" t="s">
        <v>1077</v>
      </c>
      <c r="C183" s="258" t="n">
        <v>9955</v>
      </c>
      <c r="D183" s="258" t="n">
        <v>81839</v>
      </c>
      <c r="E183" s="258" t="n">
        <v>79195</v>
      </c>
      <c r="F183" s="258" t="n">
        <v>269644</v>
      </c>
      <c r="G183" s="258" t="n">
        <v>2578903</v>
      </c>
      <c r="H183" s="258" t="n">
        <v>2534404</v>
      </c>
      <c r="I183" s="258" t="n">
        <v>387368</v>
      </c>
      <c r="J183" s="258" t="n">
        <v>3915377</v>
      </c>
      <c r="K183" s="258" t="n">
        <v>3405488</v>
      </c>
    </row>
    <row r="184" customFormat="false" ht="14.1" hidden="false" customHeight="true" outlineLevel="0" collapsed="false">
      <c r="A184" s="350" t="n">
        <v>807</v>
      </c>
      <c r="B184" s="229" t="s">
        <v>1079</v>
      </c>
      <c r="C184" s="258" t="n">
        <v>1154</v>
      </c>
      <c r="D184" s="258" t="n">
        <v>9308</v>
      </c>
      <c r="E184" s="258" t="n">
        <v>8866</v>
      </c>
      <c r="F184" s="258" t="n">
        <v>37333</v>
      </c>
      <c r="G184" s="258" t="n">
        <v>382335</v>
      </c>
      <c r="H184" s="258" t="n">
        <v>391140</v>
      </c>
      <c r="I184" s="258" t="n">
        <v>53606</v>
      </c>
      <c r="J184" s="258" t="n">
        <v>579883</v>
      </c>
      <c r="K184" s="258" t="n">
        <v>523599</v>
      </c>
    </row>
    <row r="185" customFormat="false" ht="14.1" hidden="false" customHeight="true" outlineLevel="0" collapsed="false">
      <c r="A185" s="350" t="n">
        <v>808</v>
      </c>
      <c r="B185" s="229" t="s">
        <v>1080</v>
      </c>
      <c r="C185" s="258" t="n">
        <v>680</v>
      </c>
      <c r="D185" s="258" t="n">
        <v>4684</v>
      </c>
      <c r="E185" s="258" t="n">
        <v>4950</v>
      </c>
      <c r="F185" s="258" t="n">
        <v>20713</v>
      </c>
      <c r="G185" s="258" t="n">
        <v>147471</v>
      </c>
      <c r="H185" s="258" t="n">
        <v>149989</v>
      </c>
      <c r="I185" s="258" t="n">
        <v>29747</v>
      </c>
      <c r="J185" s="258" t="n">
        <v>223557</v>
      </c>
      <c r="K185" s="258" t="n">
        <v>201645</v>
      </c>
    </row>
    <row r="186" customFormat="false" ht="14.1" hidden="false" customHeight="true" outlineLevel="0" collapsed="false">
      <c r="A186" s="350" t="n">
        <v>809</v>
      </c>
      <c r="B186" s="229" t="s">
        <v>1081</v>
      </c>
      <c r="C186" s="258" t="n">
        <v>60586</v>
      </c>
      <c r="D186" s="258" t="n">
        <v>522042</v>
      </c>
      <c r="E186" s="258" t="n">
        <v>524966</v>
      </c>
      <c r="F186" s="258" t="n">
        <v>411425</v>
      </c>
      <c r="G186" s="258" t="n">
        <v>3605684</v>
      </c>
      <c r="H186" s="258" t="n">
        <v>3689676</v>
      </c>
      <c r="I186" s="258" t="n">
        <v>590980</v>
      </c>
      <c r="J186" s="258" t="n">
        <v>5485627</v>
      </c>
      <c r="K186" s="258" t="n">
        <v>4959447</v>
      </c>
    </row>
    <row r="187" customFormat="false" ht="14.1" hidden="false" customHeight="true" outlineLevel="0" collapsed="false">
      <c r="A187" s="350" t="n">
        <v>810</v>
      </c>
      <c r="B187" s="229" t="s">
        <v>1082</v>
      </c>
      <c r="C187" s="258" t="n">
        <v>73</v>
      </c>
      <c r="D187" s="258" t="n">
        <v>383</v>
      </c>
      <c r="E187" s="258" t="n">
        <v>331</v>
      </c>
      <c r="F187" s="258" t="n">
        <v>10809</v>
      </c>
      <c r="G187" s="258" t="n">
        <v>48223</v>
      </c>
      <c r="H187" s="258" t="n">
        <v>56241</v>
      </c>
      <c r="I187" s="258" t="n">
        <v>15533</v>
      </c>
      <c r="J187" s="258" t="n">
        <v>72707</v>
      </c>
      <c r="K187" s="258" t="n">
        <v>76147</v>
      </c>
    </row>
    <row r="188" customFormat="false" ht="14.1" hidden="false" customHeight="true" outlineLevel="0" collapsed="false">
      <c r="A188" s="350" t="n">
        <v>811</v>
      </c>
      <c r="B188" s="229" t="s">
        <v>1083</v>
      </c>
      <c r="C188" s="258" t="n">
        <v>11710</v>
      </c>
      <c r="D188" s="258" t="n">
        <v>88452</v>
      </c>
      <c r="E188" s="258" t="n">
        <v>85204</v>
      </c>
      <c r="F188" s="258" t="n">
        <v>267340</v>
      </c>
      <c r="G188" s="258" t="n">
        <v>2161439</v>
      </c>
      <c r="H188" s="258" t="n">
        <v>2048603</v>
      </c>
      <c r="I188" s="258" t="n">
        <v>384083</v>
      </c>
      <c r="J188" s="258" t="n">
        <v>3281881</v>
      </c>
      <c r="K188" s="258" t="n">
        <v>2754586</v>
      </c>
    </row>
    <row r="189" customFormat="false" ht="14.1" hidden="false" customHeight="true" outlineLevel="0" collapsed="false">
      <c r="A189" s="350" t="n">
        <v>812</v>
      </c>
      <c r="B189" s="229" t="s">
        <v>1084</v>
      </c>
      <c r="C189" s="258" t="n">
        <v>5497</v>
      </c>
      <c r="D189" s="258" t="n">
        <v>45929</v>
      </c>
      <c r="E189" s="258" t="n">
        <v>49567</v>
      </c>
      <c r="F189" s="258" t="n">
        <v>124536</v>
      </c>
      <c r="G189" s="258" t="n">
        <v>928562</v>
      </c>
      <c r="H189" s="258" t="n">
        <v>893528</v>
      </c>
      <c r="I189" s="258" t="n">
        <v>178914</v>
      </c>
      <c r="J189" s="258" t="n">
        <v>1409046</v>
      </c>
      <c r="K189" s="258" t="n">
        <v>1202424</v>
      </c>
    </row>
    <row r="190" customFormat="false" ht="14.1" hidden="false" customHeight="true" outlineLevel="0" collapsed="false">
      <c r="A190" s="350" t="n">
        <v>813</v>
      </c>
      <c r="B190" s="229" t="s">
        <v>1085</v>
      </c>
      <c r="C190" s="258" t="n">
        <v>320159</v>
      </c>
      <c r="D190" s="258" t="n">
        <v>2966255</v>
      </c>
      <c r="E190" s="258" t="n">
        <v>3085570</v>
      </c>
      <c r="F190" s="258" t="n">
        <v>706510</v>
      </c>
      <c r="G190" s="258" t="n">
        <v>6345337</v>
      </c>
      <c r="H190" s="258" t="n">
        <v>6437740</v>
      </c>
      <c r="I190" s="258" t="n">
        <v>1015168</v>
      </c>
      <c r="J190" s="258" t="n">
        <v>9656862</v>
      </c>
      <c r="K190" s="258" t="n">
        <v>8654728</v>
      </c>
    </row>
    <row r="191" customFormat="false" ht="14.1" hidden="false" customHeight="true" outlineLevel="0" collapsed="false">
      <c r="A191" s="350" t="n">
        <v>814</v>
      </c>
      <c r="B191" s="229" t="s">
        <v>1086</v>
      </c>
      <c r="C191" s="258" t="n">
        <v>127440</v>
      </c>
      <c r="D191" s="258" t="n">
        <v>1081496</v>
      </c>
      <c r="E191" s="258" t="n">
        <v>1180088</v>
      </c>
      <c r="F191" s="258" t="n">
        <v>382153</v>
      </c>
      <c r="G191" s="258" t="n">
        <v>3236692</v>
      </c>
      <c r="H191" s="258" t="n">
        <v>3394436</v>
      </c>
      <c r="I191" s="258" t="n">
        <v>549073</v>
      </c>
      <c r="J191" s="258" t="n">
        <v>4918346</v>
      </c>
      <c r="K191" s="258" t="n">
        <v>4561675</v>
      </c>
    </row>
    <row r="192" customFormat="false" ht="14.1" hidden="false" customHeight="true" outlineLevel="0" collapsed="false">
      <c r="A192" s="350" t="n">
        <v>815</v>
      </c>
      <c r="B192" s="229" t="s">
        <v>1087</v>
      </c>
      <c r="C192" s="258" t="n">
        <v>118744</v>
      </c>
      <c r="D192" s="258" t="n">
        <v>1124984</v>
      </c>
      <c r="E192" s="258" t="n">
        <v>1172696</v>
      </c>
      <c r="F192" s="258" t="n">
        <v>140545</v>
      </c>
      <c r="G192" s="258" t="n">
        <v>1290941</v>
      </c>
      <c r="H192" s="258" t="n">
        <v>1359508</v>
      </c>
      <c r="I192" s="258" t="n">
        <v>201949</v>
      </c>
      <c r="J192" s="258" t="n">
        <v>1967217</v>
      </c>
      <c r="K192" s="258" t="n">
        <v>1829745</v>
      </c>
    </row>
    <row r="193" customFormat="false" ht="14.1" hidden="false" customHeight="true" outlineLevel="0" collapsed="false">
      <c r="A193" s="350" t="n">
        <v>816</v>
      </c>
      <c r="B193" s="229" t="s">
        <v>1088</v>
      </c>
      <c r="C193" s="258" t="n">
        <v>129851</v>
      </c>
      <c r="D193" s="258" t="n">
        <v>1020847</v>
      </c>
      <c r="E193" s="258" t="n">
        <v>1044439</v>
      </c>
      <c r="F193" s="258" t="n">
        <v>682235</v>
      </c>
      <c r="G193" s="258" t="n">
        <v>5552835</v>
      </c>
      <c r="H193" s="258" t="n">
        <v>5490928</v>
      </c>
      <c r="I193" s="258" t="n">
        <v>980273</v>
      </c>
      <c r="J193" s="258" t="n">
        <v>8447399</v>
      </c>
      <c r="K193" s="258" t="n">
        <v>7381992</v>
      </c>
    </row>
    <row r="194" customFormat="false" ht="14.1" hidden="false" customHeight="true" outlineLevel="0" collapsed="false">
      <c r="A194" s="350" t="n">
        <v>817</v>
      </c>
      <c r="B194" s="229" t="s">
        <v>1089</v>
      </c>
      <c r="C194" s="258" t="n">
        <v>13682</v>
      </c>
      <c r="D194" s="258" t="n">
        <v>110887</v>
      </c>
      <c r="E194" s="258" t="n">
        <v>106303</v>
      </c>
      <c r="F194" s="258" t="n">
        <v>48715</v>
      </c>
      <c r="G194" s="258" t="n">
        <v>429034</v>
      </c>
      <c r="H194" s="258" t="n">
        <v>409718</v>
      </c>
      <c r="I194" s="258" t="n">
        <v>69975</v>
      </c>
      <c r="J194" s="258" t="n">
        <v>653260</v>
      </c>
      <c r="K194" s="258" t="n">
        <v>551135</v>
      </c>
    </row>
    <row r="195" customFormat="false" ht="14.1" hidden="false" customHeight="true" outlineLevel="0" collapsed="false">
      <c r="A195" s="350" t="n">
        <v>818</v>
      </c>
      <c r="B195" s="229" t="s">
        <v>1090</v>
      </c>
      <c r="C195" s="258" t="n">
        <v>43618</v>
      </c>
      <c r="D195" s="258" t="n">
        <v>435842</v>
      </c>
      <c r="E195" s="258" t="n">
        <v>428902</v>
      </c>
      <c r="F195" s="258" t="n">
        <v>144535</v>
      </c>
      <c r="G195" s="258" t="n">
        <v>1434903</v>
      </c>
      <c r="H195" s="258" t="n">
        <v>1404627</v>
      </c>
      <c r="I195" s="258" t="n">
        <v>207639</v>
      </c>
      <c r="J195" s="258" t="n">
        <v>2187662</v>
      </c>
      <c r="K195" s="258" t="n">
        <v>1888751</v>
      </c>
    </row>
    <row r="196" customFormat="false" ht="14.1" hidden="false" customHeight="true" outlineLevel="0" collapsed="false">
      <c r="A196" s="350" t="n">
        <v>819</v>
      </c>
      <c r="B196" s="229" t="s">
        <v>1091</v>
      </c>
      <c r="C196" s="258" t="n">
        <v>151825</v>
      </c>
      <c r="D196" s="258" t="n">
        <v>1223364</v>
      </c>
      <c r="E196" s="258" t="n">
        <v>1505854</v>
      </c>
      <c r="F196" s="258" t="n">
        <v>235124</v>
      </c>
      <c r="G196" s="258" t="n">
        <v>1990375</v>
      </c>
      <c r="H196" s="258" t="n">
        <v>2062068</v>
      </c>
      <c r="I196" s="258" t="n">
        <v>337753</v>
      </c>
      <c r="J196" s="258" t="n">
        <v>3027411</v>
      </c>
      <c r="K196" s="258" t="n">
        <v>2771124</v>
      </c>
    </row>
    <row r="197" customFormat="false" ht="14.1" hidden="false" customHeight="true" outlineLevel="0" collapsed="false">
      <c r="A197" s="350" t="n">
        <v>820</v>
      </c>
      <c r="B197" s="229" t="s">
        <v>1092</v>
      </c>
      <c r="C197" s="258" t="n">
        <v>20051</v>
      </c>
      <c r="D197" s="258" t="n">
        <v>184423</v>
      </c>
      <c r="E197" s="258" t="n">
        <v>182284</v>
      </c>
      <c r="F197" s="258" t="n">
        <v>532668</v>
      </c>
      <c r="G197" s="258" t="n">
        <v>4595605</v>
      </c>
      <c r="H197" s="258" t="n">
        <v>4528322</v>
      </c>
      <c r="I197" s="258" t="n">
        <v>765219</v>
      </c>
      <c r="J197" s="258" t="n">
        <v>6993783</v>
      </c>
      <c r="K197" s="258" t="n">
        <v>6086917</v>
      </c>
    </row>
    <row r="198" customFormat="false" ht="14.1" hidden="false" customHeight="true" outlineLevel="0" collapsed="false">
      <c r="A198" s="350" t="n">
        <v>823</v>
      </c>
      <c r="B198" s="229" t="s">
        <v>1093</v>
      </c>
      <c r="C198" s="258" t="n">
        <v>5955</v>
      </c>
      <c r="D198" s="258" t="n">
        <v>54900</v>
      </c>
      <c r="E198" s="258" t="n">
        <v>64935</v>
      </c>
      <c r="F198" s="258" t="n">
        <v>72702</v>
      </c>
      <c r="G198" s="258" t="n">
        <v>662172</v>
      </c>
      <c r="H198" s="258" t="n">
        <v>715795</v>
      </c>
      <c r="I198" s="258" t="n">
        <v>104456</v>
      </c>
      <c r="J198" s="258" t="n">
        <v>1007695</v>
      </c>
      <c r="K198" s="258" t="n">
        <v>961939</v>
      </c>
    </row>
    <row r="199" customFormat="false" ht="14.1" hidden="false" customHeight="true" outlineLevel="0" collapsed="false">
      <c r="A199" s="350" t="n">
        <v>829</v>
      </c>
      <c r="B199" s="229" t="s">
        <v>1094</v>
      </c>
      <c r="C199" s="258" t="n">
        <v>597107</v>
      </c>
      <c r="D199" s="258" t="n">
        <v>5316667</v>
      </c>
      <c r="E199" s="258" t="n">
        <v>5272564</v>
      </c>
      <c r="F199" s="258" t="n">
        <v>2581821</v>
      </c>
      <c r="G199" s="258" t="n">
        <v>22080494</v>
      </c>
      <c r="H199" s="258" t="n">
        <v>21205794</v>
      </c>
      <c r="I199" s="258" t="n">
        <v>3709650</v>
      </c>
      <c r="J199" s="258" t="n">
        <v>33610438</v>
      </c>
      <c r="K199" s="258" t="n">
        <v>28530393</v>
      </c>
    </row>
    <row r="200" customFormat="false" ht="14.1" hidden="false" customHeight="true" outlineLevel="0" collapsed="false">
      <c r="A200" s="350" t="n">
        <v>831</v>
      </c>
      <c r="B200" s="229" t="s">
        <v>1095</v>
      </c>
      <c r="C200" s="258" t="n">
        <v>30895</v>
      </c>
      <c r="D200" s="258" t="n">
        <v>211793</v>
      </c>
      <c r="E200" s="258" t="n">
        <v>185729</v>
      </c>
      <c r="F200" s="258" t="n">
        <v>68989</v>
      </c>
      <c r="G200" s="258" t="n">
        <v>503962</v>
      </c>
      <c r="H200" s="258" t="n">
        <v>444654</v>
      </c>
      <c r="I200" s="258" t="n">
        <v>99132</v>
      </c>
      <c r="J200" s="258" t="n">
        <v>765207</v>
      </c>
      <c r="K200" s="258" t="n">
        <v>598272</v>
      </c>
    </row>
    <row r="201" customFormat="false" ht="14.1" hidden="false" customHeight="true" outlineLevel="0" collapsed="false">
      <c r="A201" s="350" t="n">
        <v>832</v>
      </c>
      <c r="B201" s="229" t="s">
        <v>1096</v>
      </c>
      <c r="C201" s="258" t="n">
        <v>488770</v>
      </c>
      <c r="D201" s="258" t="n">
        <v>4291034</v>
      </c>
      <c r="E201" s="258" t="n">
        <v>4388202</v>
      </c>
      <c r="F201" s="258" t="n">
        <v>2094677</v>
      </c>
      <c r="G201" s="258" t="n">
        <v>18471217</v>
      </c>
      <c r="H201" s="258" t="n">
        <v>18266999</v>
      </c>
      <c r="I201" s="258" t="n">
        <v>3009737</v>
      </c>
      <c r="J201" s="258" t="n">
        <v>28124555</v>
      </c>
      <c r="K201" s="258" t="n">
        <v>24569580</v>
      </c>
    </row>
    <row r="202" customFormat="false" ht="14.1" hidden="false" customHeight="true" outlineLevel="0" collapsed="false">
      <c r="A202" s="350" t="n">
        <v>833</v>
      </c>
      <c r="B202" s="229" t="s">
        <v>1097</v>
      </c>
      <c r="C202" s="258" t="n">
        <v>8946</v>
      </c>
      <c r="D202" s="258" t="n">
        <v>95147</v>
      </c>
      <c r="E202" s="258" t="n">
        <v>112293</v>
      </c>
      <c r="F202" s="258" t="n">
        <v>81884</v>
      </c>
      <c r="G202" s="258" t="n">
        <v>873670</v>
      </c>
      <c r="H202" s="258" t="n">
        <v>1010744</v>
      </c>
      <c r="I202" s="258" t="n">
        <v>117647</v>
      </c>
      <c r="J202" s="258" t="n">
        <v>1329362</v>
      </c>
      <c r="K202" s="258" t="n">
        <v>1358482</v>
      </c>
    </row>
    <row r="203" customFormat="false" ht="14.1" hidden="false" customHeight="true" outlineLevel="0" collapsed="false">
      <c r="A203" s="350" t="n">
        <v>834</v>
      </c>
      <c r="B203" s="229" t="s">
        <v>1098</v>
      </c>
      <c r="C203" s="258" t="n">
        <v>43423</v>
      </c>
      <c r="D203" s="258" t="n">
        <v>394679</v>
      </c>
      <c r="E203" s="258" t="n">
        <v>331492</v>
      </c>
      <c r="F203" s="258" t="n">
        <v>3595207</v>
      </c>
      <c r="G203" s="258" t="n">
        <v>31245360</v>
      </c>
      <c r="H203" s="258" t="n">
        <v>28388925</v>
      </c>
      <c r="I203" s="258" t="n">
        <v>5166254</v>
      </c>
      <c r="J203" s="258" t="n">
        <v>47541375</v>
      </c>
      <c r="K203" s="258" t="n">
        <v>38179970</v>
      </c>
    </row>
    <row r="204" customFormat="false" ht="14.1" hidden="false" customHeight="true" outlineLevel="0" collapsed="false">
      <c r="A204" s="350" t="n">
        <v>835</v>
      </c>
      <c r="B204" s="229" t="s">
        <v>1099</v>
      </c>
      <c r="C204" s="258" t="n">
        <v>67505</v>
      </c>
      <c r="D204" s="258" t="n">
        <v>524325</v>
      </c>
      <c r="E204" s="258" t="n">
        <v>527032</v>
      </c>
      <c r="F204" s="258" t="n">
        <v>518774</v>
      </c>
      <c r="G204" s="258" t="n">
        <v>3952573</v>
      </c>
      <c r="H204" s="258" t="n">
        <v>3771491</v>
      </c>
      <c r="I204" s="258" t="n">
        <v>745462</v>
      </c>
      <c r="J204" s="258" t="n">
        <v>6006606</v>
      </c>
      <c r="K204" s="258" t="n">
        <v>5071700</v>
      </c>
    </row>
    <row r="205" customFormat="false" ht="14.1" hidden="false" customHeight="true" outlineLevel="0" collapsed="false">
      <c r="A205" s="350" t="n">
        <v>839</v>
      </c>
      <c r="B205" s="229" t="s">
        <v>1100</v>
      </c>
      <c r="C205" s="258" t="n">
        <v>602298</v>
      </c>
      <c r="D205" s="258" t="n">
        <v>5384702</v>
      </c>
      <c r="E205" s="258" t="n">
        <v>5170329</v>
      </c>
      <c r="F205" s="258" t="n">
        <v>1316471</v>
      </c>
      <c r="G205" s="258" t="n">
        <v>12724487</v>
      </c>
      <c r="H205" s="258" t="n">
        <v>11252640</v>
      </c>
      <c r="I205" s="258" t="n">
        <v>1891686</v>
      </c>
      <c r="J205" s="258" t="n">
        <v>19373026</v>
      </c>
      <c r="K205" s="258" t="n">
        <v>15124967</v>
      </c>
    </row>
    <row r="206" customFormat="false" ht="14.1" hidden="false" customHeight="true" outlineLevel="0" collapsed="false">
      <c r="A206" s="350" t="n">
        <v>841</v>
      </c>
      <c r="B206" s="310" t="s">
        <v>1101</v>
      </c>
      <c r="C206" s="258"/>
      <c r="D206" s="198" t="s">
        <v>422</v>
      </c>
      <c r="E206" s="198"/>
      <c r="F206" s="258"/>
      <c r="G206" s="198" t="s">
        <v>422</v>
      </c>
      <c r="H206" s="198"/>
      <c r="I206" s="198"/>
      <c r="J206" s="198" t="s">
        <v>422</v>
      </c>
      <c r="K206" s="198"/>
    </row>
    <row r="207" customFormat="false" ht="14.1" hidden="false" customHeight="true" outlineLevel="0" collapsed="false">
      <c r="A207" s="350"/>
      <c r="B207" s="229" t="s">
        <v>1102</v>
      </c>
      <c r="C207" s="258" t="n">
        <v>29400</v>
      </c>
      <c r="D207" s="258" t="n">
        <v>249764</v>
      </c>
      <c r="E207" s="258" t="n">
        <v>224382</v>
      </c>
      <c r="F207" s="258" t="n">
        <v>624117</v>
      </c>
      <c r="G207" s="258" t="n">
        <v>5012644</v>
      </c>
      <c r="H207" s="258" t="n">
        <v>4428796</v>
      </c>
      <c r="I207" s="258" t="n">
        <v>896854</v>
      </c>
      <c r="J207" s="258" t="n">
        <v>7626152</v>
      </c>
      <c r="K207" s="258" t="n">
        <v>5957521</v>
      </c>
    </row>
    <row r="208" customFormat="false" ht="14.1" hidden="false" customHeight="true" outlineLevel="0" collapsed="false">
      <c r="A208" s="350" t="n">
        <v>842</v>
      </c>
      <c r="B208" s="229" t="s">
        <v>1103</v>
      </c>
      <c r="C208" s="258" t="n">
        <v>45577</v>
      </c>
      <c r="D208" s="258" t="n">
        <v>439387</v>
      </c>
      <c r="E208" s="258" t="n">
        <v>431810</v>
      </c>
      <c r="F208" s="258" t="n">
        <v>900600</v>
      </c>
      <c r="G208" s="258" t="n">
        <v>8207882</v>
      </c>
      <c r="H208" s="258" t="n">
        <v>7707158</v>
      </c>
      <c r="I208" s="258" t="n">
        <v>1294056</v>
      </c>
      <c r="J208" s="258" t="n">
        <v>12497828</v>
      </c>
      <c r="K208" s="258" t="n">
        <v>10367099</v>
      </c>
    </row>
    <row r="209" customFormat="false" ht="14.1" hidden="false" customHeight="true" outlineLevel="0" collapsed="false">
      <c r="A209" s="350" t="n">
        <v>843</v>
      </c>
      <c r="B209" s="229" t="s">
        <v>1104</v>
      </c>
      <c r="C209" s="258" t="n">
        <v>26717</v>
      </c>
      <c r="D209" s="258" t="n">
        <v>222352</v>
      </c>
      <c r="E209" s="258" t="n">
        <v>214572</v>
      </c>
      <c r="F209" s="258" t="n">
        <v>670025</v>
      </c>
      <c r="G209" s="258" t="n">
        <v>5718150</v>
      </c>
      <c r="H209" s="258" t="n">
        <v>5282296</v>
      </c>
      <c r="I209" s="258" t="n">
        <v>962827</v>
      </c>
      <c r="J209" s="258" t="n">
        <v>8705497</v>
      </c>
      <c r="K209" s="258" t="n">
        <v>7105421</v>
      </c>
    </row>
    <row r="210" customFormat="false" ht="14.1" hidden="false" customHeight="true" outlineLevel="0" collapsed="false">
      <c r="A210" s="350" t="n">
        <v>844</v>
      </c>
      <c r="B210" s="229" t="s">
        <v>1105</v>
      </c>
      <c r="C210" s="258" t="n">
        <v>101121</v>
      </c>
      <c r="D210" s="258" t="n">
        <v>961412</v>
      </c>
      <c r="E210" s="258" t="n">
        <v>897458</v>
      </c>
      <c r="F210" s="258" t="n">
        <v>1062415</v>
      </c>
      <c r="G210" s="258" t="n">
        <v>9596196</v>
      </c>
      <c r="H210" s="258" t="n">
        <v>8542547</v>
      </c>
      <c r="I210" s="258" t="n">
        <v>1526623</v>
      </c>
      <c r="J210" s="258" t="n">
        <v>14609407</v>
      </c>
      <c r="K210" s="258" t="n">
        <v>11488301</v>
      </c>
    </row>
    <row r="211" customFormat="false" ht="14.1" hidden="false" customHeight="true" outlineLevel="0" collapsed="false">
      <c r="A211" s="350" t="n">
        <v>845</v>
      </c>
      <c r="B211" s="229" t="s">
        <v>1106</v>
      </c>
      <c r="C211" s="258" t="n">
        <v>123159</v>
      </c>
      <c r="D211" s="258" t="n">
        <v>999735</v>
      </c>
      <c r="E211" s="258" t="n">
        <v>952802</v>
      </c>
      <c r="F211" s="258" t="n">
        <v>957089</v>
      </c>
      <c r="G211" s="258" t="n">
        <v>7615113</v>
      </c>
      <c r="H211" s="258" t="n">
        <v>7016387</v>
      </c>
      <c r="I211" s="258" t="n">
        <v>1375275</v>
      </c>
      <c r="J211" s="258" t="n">
        <v>11588752</v>
      </c>
      <c r="K211" s="258" t="n">
        <v>9442953</v>
      </c>
    </row>
    <row r="212" customFormat="false" ht="14.1" hidden="false" customHeight="true" outlineLevel="0" collapsed="false">
      <c r="A212" s="350" t="n">
        <v>846</v>
      </c>
      <c r="B212" s="229" t="s">
        <v>1107</v>
      </c>
      <c r="C212" s="258" t="n">
        <v>75137</v>
      </c>
      <c r="D212" s="258" t="n">
        <v>795880</v>
      </c>
      <c r="E212" s="258" t="n">
        <v>685507</v>
      </c>
      <c r="F212" s="258" t="n">
        <v>588623</v>
      </c>
      <c r="G212" s="258" t="n">
        <v>6027157</v>
      </c>
      <c r="H212" s="258" t="n">
        <v>5064686</v>
      </c>
      <c r="I212" s="258" t="n">
        <v>845831</v>
      </c>
      <c r="J212" s="258" t="n">
        <v>9211308</v>
      </c>
      <c r="K212" s="258" t="n">
        <v>6810314</v>
      </c>
    </row>
    <row r="213" customFormat="false" ht="14.1" hidden="false" customHeight="true" outlineLevel="0" collapsed="false">
      <c r="A213" s="350" t="n">
        <v>847</v>
      </c>
      <c r="B213" s="229" t="s">
        <v>1108</v>
      </c>
      <c r="C213" s="258" t="n">
        <v>14012</v>
      </c>
      <c r="D213" s="258" t="n">
        <v>158623</v>
      </c>
      <c r="E213" s="258" t="n">
        <v>193455</v>
      </c>
      <c r="F213" s="258" t="n">
        <v>244617</v>
      </c>
      <c r="G213" s="258" t="n">
        <v>2849978</v>
      </c>
      <c r="H213" s="258" t="n">
        <v>3468687</v>
      </c>
      <c r="I213" s="258" t="n">
        <v>351486</v>
      </c>
      <c r="J213" s="258" t="n">
        <v>4343296</v>
      </c>
      <c r="K213" s="258" t="n">
        <v>4663709</v>
      </c>
    </row>
    <row r="214" customFormat="false" ht="14.1" hidden="false" customHeight="true" outlineLevel="0" collapsed="false">
      <c r="A214" s="350" t="n">
        <v>848</v>
      </c>
      <c r="B214" s="229" t="s">
        <v>1109</v>
      </c>
      <c r="C214" s="258" t="n">
        <v>8717</v>
      </c>
      <c r="D214" s="258" t="n">
        <v>79435</v>
      </c>
      <c r="E214" s="258" t="n">
        <v>90528</v>
      </c>
      <c r="F214" s="258" t="n">
        <v>266186</v>
      </c>
      <c r="G214" s="258" t="n">
        <v>2243192</v>
      </c>
      <c r="H214" s="258" t="n">
        <v>2246801</v>
      </c>
      <c r="I214" s="258" t="n">
        <v>382490</v>
      </c>
      <c r="J214" s="258" t="n">
        <v>3416734</v>
      </c>
      <c r="K214" s="258" t="n">
        <v>3022691</v>
      </c>
    </row>
    <row r="215" customFormat="false" ht="14.1" hidden="false" customHeight="true" outlineLevel="0" collapsed="false">
      <c r="A215" s="350" t="n">
        <v>849</v>
      </c>
      <c r="B215" s="229" t="s">
        <v>1110</v>
      </c>
      <c r="C215" s="258" t="n">
        <v>126109</v>
      </c>
      <c r="D215" s="258" t="n">
        <v>1212806</v>
      </c>
      <c r="E215" s="258" t="n">
        <v>1139610</v>
      </c>
      <c r="F215" s="258" t="n">
        <v>958595</v>
      </c>
      <c r="G215" s="258" t="n">
        <v>8700227</v>
      </c>
      <c r="H215" s="258" t="n">
        <v>7840920</v>
      </c>
      <c r="I215" s="258" t="n">
        <v>1377471</v>
      </c>
      <c r="J215" s="258" t="n">
        <v>13252456</v>
      </c>
      <c r="K215" s="258" t="n">
        <v>10548839</v>
      </c>
    </row>
    <row r="216" customFormat="false" ht="14.1" hidden="false" customHeight="true" outlineLevel="0" collapsed="false">
      <c r="A216" s="350" t="n">
        <v>850</v>
      </c>
      <c r="B216" s="229" t="s">
        <v>1111</v>
      </c>
      <c r="C216" s="258" t="n">
        <v>11545</v>
      </c>
      <c r="D216" s="258" t="n">
        <v>88229</v>
      </c>
      <c r="E216" s="258" t="n">
        <v>81491</v>
      </c>
      <c r="F216" s="258" t="n">
        <v>113427</v>
      </c>
      <c r="G216" s="258" t="n">
        <v>797672</v>
      </c>
      <c r="H216" s="258" t="n">
        <v>615728</v>
      </c>
      <c r="I216" s="258" t="n">
        <v>162991</v>
      </c>
      <c r="J216" s="258" t="n">
        <v>1209310</v>
      </c>
      <c r="K216" s="258" t="n">
        <v>828365</v>
      </c>
    </row>
    <row r="217" customFormat="false" ht="14.1" hidden="false" customHeight="true" outlineLevel="0" collapsed="false">
      <c r="A217" s="350" t="n">
        <v>851</v>
      </c>
      <c r="B217" s="310" t="s">
        <v>1112</v>
      </c>
      <c r="C217" s="258"/>
      <c r="D217" s="198" t="s">
        <v>422</v>
      </c>
      <c r="E217" s="198"/>
      <c r="F217" s="258"/>
      <c r="G217" s="198" t="s">
        <v>422</v>
      </c>
      <c r="H217" s="198"/>
      <c r="I217" s="198"/>
      <c r="J217" s="198" t="s">
        <v>422</v>
      </c>
      <c r="K217" s="198"/>
    </row>
    <row r="218" customFormat="false" ht="14.1" hidden="false" customHeight="true" outlineLevel="0" collapsed="false">
      <c r="A218" s="350"/>
      <c r="B218" s="229" t="s">
        <v>1113</v>
      </c>
      <c r="C218" s="258" t="n">
        <v>14408</v>
      </c>
      <c r="D218" s="258" t="n">
        <v>141855</v>
      </c>
      <c r="E218" s="258" t="n">
        <v>140404</v>
      </c>
      <c r="F218" s="258" t="n">
        <v>299433</v>
      </c>
      <c r="G218" s="258" t="n">
        <v>3027699</v>
      </c>
      <c r="H218" s="258" t="n">
        <v>2886492</v>
      </c>
      <c r="I218" s="258" t="n">
        <v>430247</v>
      </c>
      <c r="J218" s="258" t="n">
        <v>4616788</v>
      </c>
      <c r="K218" s="258" t="n">
        <v>3882165</v>
      </c>
    </row>
    <row r="219" customFormat="false" ht="14.1" hidden="false" customHeight="true" outlineLevel="0" collapsed="false">
      <c r="A219" s="350" t="n">
        <v>852</v>
      </c>
      <c r="B219" s="229" t="s">
        <v>1114</v>
      </c>
      <c r="C219" s="258" t="n">
        <v>63729</v>
      </c>
      <c r="D219" s="258" t="n">
        <v>576049</v>
      </c>
      <c r="E219" s="258" t="n">
        <v>586278</v>
      </c>
      <c r="F219" s="258" t="n">
        <v>1324721</v>
      </c>
      <c r="G219" s="258" t="n">
        <v>11758862</v>
      </c>
      <c r="H219" s="258" t="n">
        <v>11474770</v>
      </c>
      <c r="I219" s="258" t="n">
        <v>1903476</v>
      </c>
      <c r="J219" s="258" t="n">
        <v>17908370</v>
      </c>
      <c r="K219" s="258" t="n">
        <v>15430974</v>
      </c>
    </row>
    <row r="220" customFormat="false" ht="14.1" hidden="false" customHeight="true" outlineLevel="0" collapsed="false">
      <c r="A220" s="350" t="n">
        <v>853</v>
      </c>
      <c r="B220" s="229" t="s">
        <v>1115</v>
      </c>
      <c r="C220" s="258" t="n">
        <v>34685</v>
      </c>
      <c r="D220" s="258" t="n">
        <v>310649</v>
      </c>
      <c r="E220" s="258" t="n">
        <v>329735</v>
      </c>
      <c r="F220" s="258" t="n">
        <v>1815998</v>
      </c>
      <c r="G220" s="258" t="n">
        <v>15896231</v>
      </c>
      <c r="H220" s="258" t="n">
        <v>17683440</v>
      </c>
      <c r="I220" s="258" t="n">
        <v>2609491</v>
      </c>
      <c r="J220" s="258" t="n">
        <v>24161605</v>
      </c>
      <c r="K220" s="258" t="n">
        <v>23759250</v>
      </c>
    </row>
    <row r="221" customFormat="false" ht="14.1" hidden="false" customHeight="true" outlineLevel="0" collapsed="false">
      <c r="A221" s="350" t="n">
        <v>854</v>
      </c>
      <c r="B221" s="229" t="s">
        <v>1116</v>
      </c>
      <c r="C221" s="258" t="n">
        <v>25864</v>
      </c>
      <c r="D221" s="258" t="n">
        <v>211554</v>
      </c>
      <c r="E221" s="258" t="n">
        <v>243184</v>
      </c>
      <c r="F221" s="258" t="n">
        <v>584983</v>
      </c>
      <c r="G221" s="258" t="n">
        <v>4695988</v>
      </c>
      <c r="H221" s="258" t="n">
        <v>5280024</v>
      </c>
      <c r="I221" s="258" t="n">
        <v>840571</v>
      </c>
      <c r="J221" s="258" t="n">
        <v>7138483</v>
      </c>
      <c r="K221" s="258" t="n">
        <v>7083137</v>
      </c>
    </row>
    <row r="222" customFormat="false" ht="14.1" hidden="false" customHeight="true" outlineLevel="0" collapsed="false">
      <c r="A222" s="350" t="n">
        <v>859</v>
      </c>
      <c r="B222" s="229" t="s">
        <v>1117</v>
      </c>
      <c r="C222" s="258" t="n">
        <v>142963</v>
      </c>
      <c r="D222" s="258" t="n">
        <v>1259819</v>
      </c>
      <c r="E222" s="258" t="n">
        <v>1288128</v>
      </c>
      <c r="F222" s="258" t="n">
        <v>3012414</v>
      </c>
      <c r="G222" s="258" t="n">
        <v>26130806</v>
      </c>
      <c r="H222" s="258" t="n">
        <v>24949464</v>
      </c>
      <c r="I222" s="258" t="n">
        <v>4328681</v>
      </c>
      <c r="J222" s="258" t="n">
        <v>39786337</v>
      </c>
      <c r="K222" s="258" t="n">
        <v>33558597</v>
      </c>
    </row>
    <row r="223" customFormat="false" ht="14.1" hidden="false" customHeight="true" outlineLevel="0" collapsed="false">
      <c r="A223" s="350" t="n">
        <v>860</v>
      </c>
      <c r="B223" s="229" t="s">
        <v>1118</v>
      </c>
      <c r="C223" s="258" t="n">
        <v>6565</v>
      </c>
      <c r="D223" s="258" t="n">
        <v>55897</v>
      </c>
      <c r="E223" s="258" t="n">
        <v>58904</v>
      </c>
      <c r="F223" s="258" t="n">
        <v>61988</v>
      </c>
      <c r="G223" s="258" t="n">
        <v>448418</v>
      </c>
      <c r="H223" s="258" t="n">
        <v>467421</v>
      </c>
      <c r="I223" s="258" t="n">
        <v>89025</v>
      </c>
      <c r="J223" s="258" t="n">
        <v>680987</v>
      </c>
      <c r="K223" s="258" t="n">
        <v>629800</v>
      </c>
    </row>
    <row r="224" customFormat="false" ht="14.1" hidden="false" customHeight="true" outlineLevel="0" collapsed="false">
      <c r="A224" s="350" t="n">
        <v>861</v>
      </c>
      <c r="B224" s="229" t="s">
        <v>1119</v>
      </c>
      <c r="C224" s="258" t="n">
        <v>235222</v>
      </c>
      <c r="D224" s="258" t="n">
        <v>2008084</v>
      </c>
      <c r="E224" s="258" t="n">
        <v>1925463</v>
      </c>
      <c r="F224" s="258" t="n">
        <v>3519081</v>
      </c>
      <c r="G224" s="258" t="n">
        <v>30585618</v>
      </c>
      <c r="H224" s="258" t="n">
        <v>28321565</v>
      </c>
      <c r="I224" s="258" t="n">
        <v>5056660</v>
      </c>
      <c r="J224" s="258" t="n">
        <v>46567319</v>
      </c>
      <c r="K224" s="258" t="n">
        <v>38089999</v>
      </c>
    </row>
    <row r="225" customFormat="false" ht="14.1" hidden="false" customHeight="true" outlineLevel="0" collapsed="false">
      <c r="A225" s="350" t="n">
        <v>862</v>
      </c>
      <c r="B225" s="229" t="s">
        <v>1120</v>
      </c>
      <c r="C225" s="258" t="n">
        <v>17224</v>
      </c>
      <c r="D225" s="258" t="n">
        <v>142896</v>
      </c>
      <c r="E225" s="258" t="n">
        <v>149332</v>
      </c>
      <c r="F225" s="258" t="n">
        <v>324095</v>
      </c>
      <c r="G225" s="258" t="n">
        <v>2791129</v>
      </c>
      <c r="H225" s="258" t="n">
        <v>2780688</v>
      </c>
      <c r="I225" s="258" t="n">
        <v>465646</v>
      </c>
      <c r="J225" s="258" t="n">
        <v>4245572</v>
      </c>
      <c r="K225" s="258" t="n">
        <v>3738916</v>
      </c>
    </row>
    <row r="226" customFormat="false" ht="14.1" hidden="false" customHeight="true" outlineLevel="0" collapsed="false">
      <c r="A226" s="350" t="n">
        <v>863</v>
      </c>
      <c r="B226" s="229" t="s">
        <v>1121</v>
      </c>
      <c r="C226" s="258" t="n">
        <v>5935</v>
      </c>
      <c r="D226" s="258" t="n">
        <v>49608</v>
      </c>
      <c r="E226" s="258" t="n">
        <v>64848</v>
      </c>
      <c r="F226" s="258" t="n">
        <v>731167</v>
      </c>
      <c r="G226" s="258" t="n">
        <v>6412736</v>
      </c>
      <c r="H226" s="258" t="n">
        <v>10077283</v>
      </c>
      <c r="I226" s="258" t="n">
        <v>1050682</v>
      </c>
      <c r="J226" s="258" t="n">
        <v>9744923</v>
      </c>
      <c r="K226" s="258" t="n">
        <v>13544552</v>
      </c>
    </row>
    <row r="227" customFormat="false" ht="14.1" hidden="false" customHeight="true" outlineLevel="0" collapsed="false">
      <c r="A227" s="350" t="n">
        <v>864</v>
      </c>
      <c r="B227" s="229" t="s">
        <v>1122</v>
      </c>
      <c r="C227" s="258" t="n">
        <v>21446</v>
      </c>
      <c r="D227" s="258" t="n">
        <v>161476</v>
      </c>
      <c r="E227" s="258" t="n">
        <v>150585</v>
      </c>
      <c r="F227" s="258" t="n">
        <v>635419</v>
      </c>
      <c r="G227" s="258" t="n">
        <v>5194962</v>
      </c>
      <c r="H227" s="258" t="n">
        <v>5210885</v>
      </c>
      <c r="I227" s="258" t="n">
        <v>913041</v>
      </c>
      <c r="J227" s="258" t="n">
        <v>7900266</v>
      </c>
      <c r="K227" s="258" t="n">
        <v>7010460</v>
      </c>
    </row>
    <row r="228" customFormat="false" ht="14.1" hidden="false" customHeight="true" outlineLevel="0" collapsed="false">
      <c r="A228" s="350" t="n">
        <v>865</v>
      </c>
      <c r="B228" s="229" t="s">
        <v>1123</v>
      </c>
      <c r="C228" s="258" t="n">
        <v>10809</v>
      </c>
      <c r="D228" s="258" t="n">
        <v>116056</v>
      </c>
      <c r="E228" s="258" t="n">
        <v>74631</v>
      </c>
      <c r="F228" s="258" t="n">
        <v>1445132</v>
      </c>
      <c r="G228" s="258" t="n">
        <v>12966402</v>
      </c>
      <c r="H228" s="258" t="n">
        <v>12825909</v>
      </c>
      <c r="I228" s="258" t="n">
        <v>2076590</v>
      </c>
      <c r="J228" s="258" t="n">
        <v>19739686</v>
      </c>
      <c r="K228" s="258" t="n">
        <v>17240500</v>
      </c>
    </row>
    <row r="229" customFormat="false" ht="14.1" hidden="false" customHeight="true" outlineLevel="0" collapsed="false">
      <c r="A229" s="350" t="n">
        <v>869</v>
      </c>
      <c r="B229" s="229" t="s">
        <v>1124</v>
      </c>
      <c r="C229" s="258" t="n">
        <v>101214</v>
      </c>
      <c r="D229" s="258" t="n">
        <v>861180</v>
      </c>
      <c r="E229" s="258" t="n">
        <v>905352</v>
      </c>
      <c r="F229" s="258" t="n">
        <v>1396247</v>
      </c>
      <c r="G229" s="258" t="n">
        <v>12108741</v>
      </c>
      <c r="H229" s="258" t="n">
        <v>11850023</v>
      </c>
      <c r="I229" s="258" t="n">
        <v>2006167</v>
      </c>
      <c r="J229" s="258" t="n">
        <v>18423239</v>
      </c>
      <c r="K229" s="258" t="n">
        <v>15935491</v>
      </c>
    </row>
    <row r="230" customFormat="false" ht="14.1" hidden="false" customHeight="true" outlineLevel="0" collapsed="false">
      <c r="A230" s="350" t="n">
        <v>871</v>
      </c>
      <c r="B230" s="229" t="s">
        <v>1125</v>
      </c>
      <c r="C230" s="258" t="n">
        <v>14078</v>
      </c>
      <c r="D230" s="258" t="n">
        <v>119482</v>
      </c>
      <c r="E230" s="258" t="n">
        <v>114433</v>
      </c>
      <c r="F230" s="258" t="n">
        <v>1247751</v>
      </c>
      <c r="G230" s="258" t="n">
        <v>10365826</v>
      </c>
      <c r="H230" s="258" t="n">
        <v>10023619</v>
      </c>
      <c r="I230" s="258" t="n">
        <v>1792896</v>
      </c>
      <c r="J230" s="258" t="n">
        <v>15778647</v>
      </c>
      <c r="K230" s="258" t="n">
        <v>13480717</v>
      </c>
    </row>
    <row r="231" customFormat="false" ht="14.1" hidden="false" customHeight="true" outlineLevel="0" collapsed="false">
      <c r="A231" s="350" t="n">
        <v>872</v>
      </c>
      <c r="B231" s="229" t="s">
        <v>1126</v>
      </c>
      <c r="C231" s="258" t="n">
        <v>16382</v>
      </c>
      <c r="D231" s="258" t="n">
        <v>150082</v>
      </c>
      <c r="E231" s="258" t="n">
        <v>150941</v>
      </c>
      <c r="F231" s="258" t="n">
        <v>1681589</v>
      </c>
      <c r="G231" s="258" t="n">
        <v>15289400</v>
      </c>
      <c r="H231" s="258" t="n">
        <v>15297389</v>
      </c>
      <c r="I231" s="258" t="n">
        <v>2416213</v>
      </c>
      <c r="J231" s="258" t="n">
        <v>23275045</v>
      </c>
      <c r="K231" s="258" t="n">
        <v>20570636</v>
      </c>
    </row>
    <row r="232" customFormat="false" ht="14.1" hidden="false" customHeight="true" outlineLevel="0" collapsed="false">
      <c r="A232" s="350" t="n">
        <v>873</v>
      </c>
      <c r="B232" s="229" t="s">
        <v>1127</v>
      </c>
      <c r="C232" s="258" t="n">
        <v>1734</v>
      </c>
      <c r="D232" s="258" t="n">
        <v>17783</v>
      </c>
      <c r="E232" s="258" t="n">
        <v>21026</v>
      </c>
      <c r="F232" s="258" t="n">
        <v>380403</v>
      </c>
      <c r="G232" s="258" t="n">
        <v>3426608</v>
      </c>
      <c r="H232" s="258" t="n">
        <v>3928141</v>
      </c>
      <c r="I232" s="258" t="n">
        <v>546527</v>
      </c>
      <c r="J232" s="258" t="n">
        <v>5211039</v>
      </c>
      <c r="K232" s="258" t="n">
        <v>5280757</v>
      </c>
    </row>
    <row r="233" customFormat="false" ht="14.1" hidden="false" customHeight="true" outlineLevel="0" collapsed="false">
      <c r="A233" s="350" t="n">
        <v>874</v>
      </c>
      <c r="B233" s="229" t="s">
        <v>1128</v>
      </c>
      <c r="C233" s="258" t="n">
        <v>546</v>
      </c>
      <c r="D233" s="258" t="n">
        <v>4649</v>
      </c>
      <c r="E233" s="258" t="n">
        <v>5513</v>
      </c>
      <c r="F233" s="258" t="n">
        <v>97975</v>
      </c>
      <c r="G233" s="258" t="n">
        <v>708660</v>
      </c>
      <c r="H233" s="258" t="n">
        <v>697543</v>
      </c>
      <c r="I233" s="258" t="n">
        <v>140739</v>
      </c>
      <c r="J233" s="258" t="n">
        <v>1075928</v>
      </c>
      <c r="K233" s="258" t="n">
        <v>937865</v>
      </c>
    </row>
    <row r="234" customFormat="false" ht="14.1" hidden="false" customHeight="true" outlineLevel="0" collapsed="false">
      <c r="A234" s="350" t="n">
        <v>875</v>
      </c>
      <c r="B234" s="229" t="s">
        <v>1129</v>
      </c>
      <c r="C234" s="258" t="n">
        <v>172044</v>
      </c>
      <c r="D234" s="258" t="n">
        <v>1463254</v>
      </c>
      <c r="E234" s="258" t="n">
        <v>1495769</v>
      </c>
      <c r="F234" s="258" t="n">
        <v>720969</v>
      </c>
      <c r="G234" s="258" t="n">
        <v>6245620</v>
      </c>
      <c r="H234" s="258" t="n">
        <v>6108410</v>
      </c>
      <c r="I234" s="258" t="n">
        <v>1035962</v>
      </c>
      <c r="J234" s="258" t="n">
        <v>9506913</v>
      </c>
      <c r="K234" s="258" t="n">
        <v>8218956</v>
      </c>
    </row>
    <row r="235" customFormat="false" ht="14.1" hidden="false" customHeight="true" outlineLevel="0" collapsed="false">
      <c r="A235" s="350" t="n">
        <v>876</v>
      </c>
      <c r="B235" s="229" t="s">
        <v>1130</v>
      </c>
      <c r="C235" s="258" t="n">
        <v>1078</v>
      </c>
      <c r="D235" s="258" t="n">
        <v>7218</v>
      </c>
      <c r="E235" s="258" t="n">
        <v>7690</v>
      </c>
      <c r="F235" s="258" t="n">
        <v>38515</v>
      </c>
      <c r="G235" s="258" t="n">
        <v>289346</v>
      </c>
      <c r="H235" s="258" t="n">
        <v>294402</v>
      </c>
      <c r="I235" s="258" t="n">
        <v>55305</v>
      </c>
      <c r="J235" s="258" t="n">
        <v>439790</v>
      </c>
      <c r="K235" s="258" t="n">
        <v>396579</v>
      </c>
    </row>
    <row r="236" customFormat="false" ht="14.1" hidden="false" customHeight="true" outlineLevel="0" collapsed="false">
      <c r="A236" s="350" t="n">
        <v>877</v>
      </c>
      <c r="B236" s="229" t="s">
        <v>1131</v>
      </c>
      <c r="C236" s="258" t="n">
        <v>17796</v>
      </c>
      <c r="D236" s="258" t="n">
        <v>118937</v>
      </c>
      <c r="E236" s="258" t="n">
        <v>97077</v>
      </c>
      <c r="F236" s="258" t="n">
        <v>422725</v>
      </c>
      <c r="G236" s="258" t="n">
        <v>3280937</v>
      </c>
      <c r="H236" s="258" t="n">
        <v>2567047</v>
      </c>
      <c r="I236" s="258" t="n">
        <v>607404</v>
      </c>
      <c r="J236" s="258" t="n">
        <v>4995780</v>
      </c>
      <c r="K236" s="258" t="n">
        <v>3463751</v>
      </c>
    </row>
    <row r="237" customFormat="false" ht="14.1" hidden="false" customHeight="true" outlineLevel="0" collapsed="false">
      <c r="A237" s="350" t="n">
        <v>878</v>
      </c>
      <c r="B237" s="229" t="s">
        <v>1132</v>
      </c>
      <c r="C237" s="258" t="n">
        <v>43</v>
      </c>
      <c r="D237" s="258" t="n">
        <v>394</v>
      </c>
      <c r="E237" s="258" t="n">
        <v>426</v>
      </c>
      <c r="F237" s="258" t="n">
        <v>144305</v>
      </c>
      <c r="G237" s="258" t="n">
        <v>1299082</v>
      </c>
      <c r="H237" s="258" t="n">
        <v>1211275</v>
      </c>
      <c r="I237" s="258" t="n">
        <v>207365</v>
      </c>
      <c r="J237" s="258" t="n">
        <v>1976996</v>
      </c>
      <c r="K237" s="258" t="n">
        <v>1630636</v>
      </c>
    </row>
    <row r="238" customFormat="false" ht="14.1" hidden="false" customHeight="true" outlineLevel="0" collapsed="false">
      <c r="A238" s="350" t="n">
        <v>881</v>
      </c>
      <c r="B238" s="229" t="s">
        <v>1133</v>
      </c>
      <c r="C238" s="258" t="n">
        <v>26019</v>
      </c>
      <c r="D238" s="258" t="n">
        <v>216285</v>
      </c>
      <c r="E238" s="258" t="n">
        <v>221499</v>
      </c>
      <c r="F238" s="258" t="n">
        <v>317793</v>
      </c>
      <c r="G238" s="258" t="n">
        <v>2201212</v>
      </c>
      <c r="H238" s="258" t="n">
        <v>2032098</v>
      </c>
      <c r="I238" s="258" t="n">
        <v>456674</v>
      </c>
      <c r="J238" s="258" t="n">
        <v>3348442</v>
      </c>
      <c r="K238" s="258" t="n">
        <v>2730497</v>
      </c>
    </row>
    <row r="239" customFormat="false" ht="14.1" hidden="false" customHeight="true" outlineLevel="0" collapsed="false">
      <c r="A239" s="350" t="n">
        <v>882</v>
      </c>
      <c r="B239" s="229" t="s">
        <v>1134</v>
      </c>
      <c r="C239" s="258" t="n">
        <v>106881</v>
      </c>
      <c r="D239" s="258" t="n">
        <v>466979</v>
      </c>
      <c r="E239" s="258" t="n">
        <v>806210</v>
      </c>
      <c r="F239" s="258" t="n">
        <v>614507</v>
      </c>
      <c r="G239" s="258" t="n">
        <v>3447174</v>
      </c>
      <c r="H239" s="258" t="n">
        <v>3385435</v>
      </c>
      <c r="I239" s="258" t="n">
        <v>883035</v>
      </c>
      <c r="J239" s="258" t="n">
        <v>5268167</v>
      </c>
      <c r="K239" s="258" t="n">
        <v>4563874</v>
      </c>
    </row>
    <row r="240" customFormat="false" ht="14.1" hidden="false" customHeight="true" outlineLevel="0" collapsed="false">
      <c r="A240" s="350" t="n">
        <v>883</v>
      </c>
      <c r="B240" s="229" t="s">
        <v>1135</v>
      </c>
      <c r="C240" s="258" t="n">
        <v>4148</v>
      </c>
      <c r="D240" s="258" t="n">
        <v>34096</v>
      </c>
      <c r="E240" s="258" t="n">
        <v>33575</v>
      </c>
      <c r="F240" s="258" t="n">
        <v>2139182</v>
      </c>
      <c r="G240" s="258" t="n">
        <v>17345535</v>
      </c>
      <c r="H240" s="258" t="n">
        <v>17070955</v>
      </c>
      <c r="I240" s="258" t="n">
        <v>3074000</v>
      </c>
      <c r="J240" s="258" t="n">
        <v>26371665</v>
      </c>
      <c r="K240" s="258" t="n">
        <v>22931935</v>
      </c>
    </row>
    <row r="241" customFormat="false" ht="14.1" hidden="false" customHeight="true" outlineLevel="0" collapsed="false">
      <c r="A241" s="350" t="n">
        <v>884</v>
      </c>
      <c r="B241" s="310" t="s">
        <v>1136</v>
      </c>
      <c r="C241" s="258"/>
      <c r="D241" s="198" t="s">
        <v>422</v>
      </c>
      <c r="E241" s="198"/>
      <c r="F241" s="258"/>
      <c r="G241" s="198" t="s">
        <v>422</v>
      </c>
      <c r="H241" s="198"/>
      <c r="I241" s="198"/>
      <c r="J241" s="198" t="s">
        <v>422</v>
      </c>
      <c r="K241" s="198"/>
    </row>
    <row r="242" customFormat="false" ht="14.1" hidden="false" customHeight="true" outlineLevel="0" collapsed="false">
      <c r="A242" s="350"/>
      <c r="B242" s="229" t="s">
        <v>1137</v>
      </c>
      <c r="C242" s="258" t="n">
        <v>604056</v>
      </c>
      <c r="D242" s="258" t="n">
        <v>5598381</v>
      </c>
      <c r="E242" s="258" t="n">
        <v>5422848</v>
      </c>
      <c r="F242" s="258" t="n">
        <v>4928112</v>
      </c>
      <c r="G242" s="258" t="n">
        <v>44830143</v>
      </c>
      <c r="H242" s="258" t="n">
        <v>44279506</v>
      </c>
      <c r="I242" s="258" t="n">
        <v>7081593</v>
      </c>
      <c r="J242" s="258" t="n">
        <v>68257005</v>
      </c>
      <c r="K242" s="258" t="n">
        <v>59531917</v>
      </c>
    </row>
    <row r="243" customFormat="false" ht="14.1" hidden="false" customHeight="true" outlineLevel="0" collapsed="false">
      <c r="A243" s="350" t="n">
        <v>885</v>
      </c>
      <c r="B243" s="229" t="s">
        <v>1138</v>
      </c>
      <c r="C243" s="258" t="n">
        <v>665701</v>
      </c>
      <c r="D243" s="258" t="n">
        <v>5621733</v>
      </c>
      <c r="E243" s="258" t="n">
        <v>5653153</v>
      </c>
      <c r="F243" s="258" t="n">
        <v>8676568</v>
      </c>
      <c r="G243" s="258" t="n">
        <v>73683377</v>
      </c>
      <c r="H243" s="258" t="n">
        <v>76772520</v>
      </c>
      <c r="I243" s="258" t="n">
        <v>12468190</v>
      </c>
      <c r="J243" s="258" t="n">
        <v>112184027</v>
      </c>
      <c r="K243" s="258" t="n">
        <v>103187493</v>
      </c>
    </row>
    <row r="244" customFormat="false" ht="14.1" hidden="false" customHeight="true" outlineLevel="0" collapsed="false">
      <c r="A244" s="350" t="n">
        <v>886</v>
      </c>
      <c r="B244" s="229" t="s">
        <v>1139</v>
      </c>
      <c r="C244" s="258" t="n">
        <v>8587</v>
      </c>
      <c r="D244" s="258" t="n">
        <v>83674</v>
      </c>
      <c r="E244" s="258" t="n">
        <v>86589</v>
      </c>
      <c r="F244" s="258" t="n">
        <v>103087</v>
      </c>
      <c r="G244" s="258" t="n">
        <v>979826</v>
      </c>
      <c r="H244" s="258" t="n">
        <v>756701</v>
      </c>
      <c r="I244" s="258" t="n">
        <v>148135</v>
      </c>
      <c r="J244" s="258" t="n">
        <v>1499360</v>
      </c>
      <c r="K244" s="258" t="n">
        <v>1018343</v>
      </c>
    </row>
    <row r="245" customFormat="false" ht="14.1" hidden="false" customHeight="true" outlineLevel="0" collapsed="false">
      <c r="A245" s="350" t="n">
        <v>887</v>
      </c>
      <c r="B245" s="229" t="s">
        <v>1140</v>
      </c>
      <c r="C245" s="258" t="n">
        <v>240435</v>
      </c>
      <c r="D245" s="258" t="n">
        <v>2006840</v>
      </c>
      <c r="E245" s="258" t="n">
        <v>1868339</v>
      </c>
      <c r="F245" s="258" t="n">
        <v>1753717</v>
      </c>
      <c r="G245" s="258" t="n">
        <v>14743398</v>
      </c>
      <c r="H245" s="258" t="n">
        <v>13224185</v>
      </c>
      <c r="I245" s="258" t="n">
        <v>2520061</v>
      </c>
      <c r="J245" s="258" t="n">
        <v>22470025</v>
      </c>
      <c r="K245" s="258" t="n">
        <v>17798010</v>
      </c>
    </row>
    <row r="246" customFormat="false" ht="14.1" hidden="false" customHeight="true" outlineLevel="0" collapsed="false">
      <c r="A246" s="350" t="n">
        <v>888</v>
      </c>
      <c r="B246" s="229" t="s">
        <v>1141</v>
      </c>
      <c r="C246" s="258" t="n">
        <v>2530</v>
      </c>
      <c r="D246" s="258" t="n">
        <v>27104</v>
      </c>
      <c r="E246" s="258" t="n">
        <v>26963</v>
      </c>
      <c r="F246" s="258" t="n">
        <v>34825</v>
      </c>
      <c r="G246" s="258" t="n">
        <v>331883</v>
      </c>
      <c r="H246" s="258" t="n">
        <v>292124</v>
      </c>
      <c r="I246" s="258" t="n">
        <v>50017</v>
      </c>
      <c r="J246" s="258" t="n">
        <v>506411</v>
      </c>
      <c r="K246" s="258" t="n">
        <v>391765</v>
      </c>
    </row>
    <row r="247" customFormat="false" ht="14.1" hidden="false" customHeight="true" outlineLevel="0" collapsed="false">
      <c r="A247" s="350" t="n">
        <v>889</v>
      </c>
      <c r="B247" s="229" t="s">
        <v>1142</v>
      </c>
      <c r="C247" s="258" t="n">
        <v>96731</v>
      </c>
      <c r="D247" s="258" t="n">
        <v>1050885</v>
      </c>
      <c r="E247" s="258" t="n">
        <v>1032768</v>
      </c>
      <c r="F247" s="258" t="n">
        <v>512631</v>
      </c>
      <c r="G247" s="258" t="n">
        <v>5281780</v>
      </c>
      <c r="H247" s="258" t="n">
        <v>4936281</v>
      </c>
      <c r="I247" s="258" t="n">
        <v>736625</v>
      </c>
      <c r="J247" s="258" t="n">
        <v>8062423</v>
      </c>
      <c r="K247" s="258" t="n">
        <v>6641682</v>
      </c>
    </row>
    <row r="248" customFormat="false" ht="14.1" hidden="false" customHeight="true" outlineLevel="0" collapsed="false">
      <c r="A248" s="350" t="n">
        <v>891</v>
      </c>
      <c r="B248" s="229" t="s">
        <v>1143</v>
      </c>
      <c r="C248" s="258" t="n">
        <v>31226</v>
      </c>
      <c r="D248" s="258" t="n">
        <v>195239</v>
      </c>
      <c r="E248" s="258" t="n">
        <v>177667</v>
      </c>
      <c r="F248" s="258" t="n">
        <v>443003</v>
      </c>
      <c r="G248" s="258" t="n">
        <v>3140023</v>
      </c>
      <c r="H248" s="258" t="n">
        <v>3360952</v>
      </c>
      <c r="I248" s="258" t="n">
        <v>636598</v>
      </c>
      <c r="J248" s="258" t="n">
        <v>4778071</v>
      </c>
      <c r="K248" s="258" t="n">
        <v>4512021</v>
      </c>
    </row>
    <row r="249" customFormat="false" ht="14.1" hidden="false" customHeight="true" outlineLevel="0" collapsed="false">
      <c r="A249" s="350" t="n">
        <v>896</v>
      </c>
      <c r="B249" s="229" t="s">
        <v>1144</v>
      </c>
      <c r="C249" s="258" t="n">
        <v>52091</v>
      </c>
      <c r="D249" s="258" t="n">
        <v>451440</v>
      </c>
      <c r="E249" s="258" t="n">
        <v>506586</v>
      </c>
      <c r="F249" s="258" t="n">
        <v>1069007</v>
      </c>
      <c r="G249" s="258" t="n">
        <v>9178308</v>
      </c>
      <c r="H249" s="258" t="n">
        <v>9344585</v>
      </c>
      <c r="I249" s="258" t="n">
        <v>1535871</v>
      </c>
      <c r="J249" s="258" t="n">
        <v>13959056</v>
      </c>
      <c r="K249" s="258" t="n">
        <v>12557846</v>
      </c>
    </row>
    <row r="250" customFormat="false" ht="14.1" hidden="false" customHeight="true" outlineLevel="0" collapsed="false">
      <c r="A250" s="217"/>
      <c r="B250" s="229"/>
      <c r="D250" s="198" t="s">
        <v>422</v>
      </c>
      <c r="E250" s="198"/>
      <c r="G250" s="198" t="s">
        <v>422</v>
      </c>
      <c r="H250" s="198"/>
      <c r="I250" s="198"/>
      <c r="J250" s="198" t="s">
        <v>422</v>
      </c>
      <c r="K250" s="198"/>
    </row>
    <row r="251" s="228" customFormat="true" ht="14.1" hidden="false" customHeight="true" outlineLevel="0" collapsed="false">
      <c r="A251" s="330" t="n">
        <v>9</v>
      </c>
      <c r="B251" s="308" t="s">
        <v>1145</v>
      </c>
      <c r="D251" s="198" t="s">
        <v>422</v>
      </c>
      <c r="E251" s="198"/>
      <c r="G251" s="198" t="s">
        <v>422</v>
      </c>
      <c r="H251" s="198"/>
      <c r="I251" s="198"/>
      <c r="J251" s="198" t="s">
        <v>422</v>
      </c>
      <c r="K251" s="198"/>
      <c r="M251" s="355"/>
    </row>
    <row r="252" customFormat="false" ht="14.1" hidden="false" customHeight="true" outlineLevel="0" collapsed="false">
      <c r="A252" s="350" t="n">
        <v>901</v>
      </c>
      <c r="B252" s="229" t="s">
        <v>1146</v>
      </c>
      <c r="C252" s="258" t="n">
        <v>23502</v>
      </c>
      <c r="D252" s="258" t="n">
        <v>198467</v>
      </c>
      <c r="E252" s="258" t="n">
        <v>216573</v>
      </c>
      <c r="F252" s="258" t="n">
        <v>176065</v>
      </c>
      <c r="G252" s="258" t="n">
        <v>1663161</v>
      </c>
      <c r="H252" s="258" t="n">
        <v>1628043</v>
      </c>
      <c r="I252" s="258" t="n">
        <v>253000</v>
      </c>
      <c r="J252" s="258" t="n">
        <v>2533593</v>
      </c>
      <c r="K252" s="258" t="n">
        <v>2189160</v>
      </c>
    </row>
    <row r="253" customFormat="false" ht="14.1" hidden="false" customHeight="true" outlineLevel="0" collapsed="false">
      <c r="A253" s="350" t="n">
        <v>903</v>
      </c>
      <c r="B253" s="229" t="s">
        <v>1147</v>
      </c>
      <c r="C253" s="258" t="n">
        <v>2523</v>
      </c>
      <c r="D253" s="258" t="n">
        <v>18836</v>
      </c>
      <c r="E253" s="258" t="n">
        <v>23780</v>
      </c>
      <c r="F253" s="258" t="n">
        <v>52537</v>
      </c>
      <c r="G253" s="258" t="n">
        <v>495818</v>
      </c>
      <c r="H253" s="258" t="n">
        <v>501325</v>
      </c>
      <c r="I253" s="258" t="n">
        <v>75496</v>
      </c>
      <c r="J253" s="258" t="n">
        <v>754402</v>
      </c>
      <c r="K253" s="258" t="n">
        <v>674222</v>
      </c>
    </row>
    <row r="254" customFormat="false" ht="14.1" hidden="false" customHeight="true" outlineLevel="0" collapsed="false">
      <c r="A254" s="350" t="n">
        <v>904</v>
      </c>
      <c r="B254" s="229" t="s">
        <v>1148</v>
      </c>
      <c r="C254" s="258" t="n">
        <v>1832996</v>
      </c>
      <c r="D254" s="258" t="n">
        <v>16853411</v>
      </c>
      <c r="E254" s="258" t="n">
        <v>5909304</v>
      </c>
      <c r="F254" s="258" t="n">
        <v>4102992</v>
      </c>
      <c r="G254" s="258" t="n">
        <v>35973535</v>
      </c>
      <c r="H254" s="258" t="n">
        <v>12567970</v>
      </c>
      <c r="I254" s="258" t="n">
        <v>5895998</v>
      </c>
      <c r="J254" s="258" t="n">
        <v>54768842</v>
      </c>
      <c r="K254" s="258" t="n">
        <v>16889650</v>
      </c>
    </row>
    <row r="255" customFormat="false" ht="14.1" hidden="false" customHeight="true" outlineLevel="0" collapsed="false">
      <c r="A255" s="350"/>
      <c r="B255" s="229"/>
      <c r="D255" s="258"/>
      <c r="E255" s="258"/>
      <c r="G255" s="258"/>
      <c r="H255" s="258"/>
      <c r="I255" s="258"/>
      <c r="J255" s="258"/>
      <c r="K255" s="258"/>
    </row>
    <row r="256" s="228" customFormat="true" ht="14.1" hidden="false" customHeight="true" outlineLevel="0" collapsed="false">
      <c r="A256" s="330"/>
      <c r="B256" s="265" t="s">
        <v>1149</v>
      </c>
      <c r="C256" s="255" t="n">
        <v>32394610</v>
      </c>
      <c r="D256" s="255" t="n">
        <v>293409016</v>
      </c>
      <c r="E256" s="255" t="n">
        <v>297454028</v>
      </c>
      <c r="F256" s="255" t="n">
        <v>87215625</v>
      </c>
      <c r="G256" s="255" t="n">
        <v>761035883</v>
      </c>
      <c r="H256" s="255" t="n">
        <v>716370811</v>
      </c>
      <c r="I256" s="255" t="n">
        <v>125320531</v>
      </c>
      <c r="J256" s="255" t="n">
        <v>1158512571</v>
      </c>
      <c r="K256" s="255" t="n">
        <v>963207539</v>
      </c>
      <c r="M256" s="355"/>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D26 G26 J26 D44 G44 J44 C78:C79 F78:F79 C107 F107 D122 G122 J122 C144 F144 D149 G149 J149 D175 G175 J175 D178 G178 J178 D180 G180 J180 D182 G182 J182 D206 G206 J206 D217 G217 J217 D241 G241 J241 D250:D251 G250:G251 J250:J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56"/>
      <c r="B1" s="356"/>
      <c r="C1" s="356"/>
      <c r="D1" s="356"/>
      <c r="E1" s="356"/>
      <c r="F1" s="356"/>
    </row>
    <row r="2" customFormat="false" ht="20.1" hidden="false" customHeight="true" outlineLevel="0" collapsed="false">
      <c r="A2" s="357" t="s">
        <v>1152</v>
      </c>
      <c r="B2" s="357"/>
      <c r="C2" s="357"/>
      <c r="D2" s="357"/>
      <c r="E2" s="357"/>
      <c r="F2" s="357"/>
    </row>
    <row r="3" customFormat="false" ht="20.1" hidden="false" customHeight="true" outlineLevel="0" collapsed="false">
      <c r="A3" s="358" t="s">
        <v>1153</v>
      </c>
      <c r="B3" s="358"/>
      <c r="C3" s="358"/>
      <c r="D3" s="358"/>
      <c r="E3" s="358"/>
      <c r="F3" s="358"/>
    </row>
    <row r="4" customFormat="false" ht="20.1" hidden="false" customHeight="true" outlineLevel="0" collapsed="false">
      <c r="A4" s="171"/>
      <c r="B4" s="171"/>
      <c r="C4" s="171"/>
      <c r="D4" s="171"/>
      <c r="E4" s="171"/>
      <c r="F4" s="171"/>
    </row>
    <row r="5" customFormat="false" ht="12.75" hidden="false" customHeight="true" outlineLevel="0" collapsed="false">
      <c r="A5" s="137" t="s">
        <v>1154</v>
      </c>
      <c r="B5" s="359" t="s">
        <v>837</v>
      </c>
      <c r="C5" s="214" t="n">
        <v>2008</v>
      </c>
      <c r="D5" s="214"/>
      <c r="E5" s="360" t="s">
        <v>458</v>
      </c>
      <c r="F5" s="360"/>
    </row>
    <row r="6" customFormat="false" ht="12.75" hidden="false" customHeight="false" outlineLevel="0" collapsed="false">
      <c r="A6" s="137"/>
      <c r="B6" s="359"/>
      <c r="C6" s="214"/>
      <c r="D6" s="214"/>
      <c r="E6" s="360"/>
      <c r="F6" s="360"/>
    </row>
    <row r="7" customFormat="false" ht="12.75" hidden="false" customHeight="false" outlineLevel="0" collapsed="false">
      <c r="A7" s="137"/>
      <c r="B7" s="359"/>
      <c r="C7" s="293" t="s">
        <v>469</v>
      </c>
      <c r="D7" s="294" t="s">
        <v>489</v>
      </c>
      <c r="E7" s="173" t="s">
        <v>489</v>
      </c>
      <c r="F7" s="173"/>
    </row>
    <row r="8" customFormat="false" ht="12.75" hidden="false" customHeight="false" outlineLevel="0" collapsed="false">
      <c r="A8" s="137"/>
      <c r="B8" s="359"/>
      <c r="C8" s="361" t="s">
        <v>537</v>
      </c>
      <c r="D8" s="361"/>
      <c r="E8" s="361"/>
      <c r="F8" s="362" t="s">
        <v>430</v>
      </c>
    </row>
    <row r="9" customFormat="false" ht="12.75" hidden="false" customHeight="false" outlineLevel="0" collapsed="false">
      <c r="B9" s="363"/>
      <c r="E9" s="187"/>
      <c r="F9" s="237"/>
    </row>
    <row r="10" s="228" customFormat="true" ht="12.75" hidden="false" customHeight="false" outlineLevel="0" collapsed="false">
      <c r="A10" s="330" t="n">
        <v>0</v>
      </c>
      <c r="B10" s="364" t="s">
        <v>1155</v>
      </c>
      <c r="C10" s="300" t="n">
        <v>3612472</v>
      </c>
      <c r="D10" s="300" t="n">
        <v>32432806</v>
      </c>
      <c r="E10" s="365" t="n">
        <v>1037412</v>
      </c>
      <c r="F10" s="366" t="n">
        <v>3.3</v>
      </c>
    </row>
    <row r="11" customFormat="false" ht="12.75" hidden="false" customHeight="false" outlineLevel="0" collapsed="false">
      <c r="A11" s="367" t="n">
        <v>0</v>
      </c>
      <c r="B11" s="192" t="s">
        <v>1156</v>
      </c>
      <c r="C11" s="193" t="n">
        <v>99481</v>
      </c>
      <c r="D11" s="193" t="n">
        <v>804343</v>
      </c>
      <c r="E11" s="368" t="n">
        <v>-1718</v>
      </c>
      <c r="F11" s="369" t="n">
        <v>-0.2</v>
      </c>
    </row>
    <row r="12" customFormat="false" ht="12.75" hidden="false" customHeight="false" outlineLevel="0" collapsed="false">
      <c r="A12" s="367" t="n">
        <v>1</v>
      </c>
      <c r="B12" s="192" t="s">
        <v>1157</v>
      </c>
      <c r="C12" s="193" t="n">
        <v>474410</v>
      </c>
      <c r="D12" s="193" t="n">
        <v>4094287</v>
      </c>
      <c r="E12" s="368" t="n">
        <v>45164</v>
      </c>
      <c r="F12" s="369" t="n">
        <v>1.1</v>
      </c>
    </row>
    <row r="13" customFormat="false" ht="12.75" hidden="false" customHeight="false" outlineLevel="0" collapsed="false">
      <c r="A13" s="367" t="n">
        <v>2</v>
      </c>
      <c r="B13" s="192" t="s">
        <v>1158</v>
      </c>
      <c r="C13" s="193" t="n">
        <v>464334</v>
      </c>
      <c r="D13" s="193" t="n">
        <v>4045677</v>
      </c>
      <c r="E13" s="368" t="n">
        <v>69380</v>
      </c>
      <c r="F13" s="369" t="n">
        <v>1.7</v>
      </c>
    </row>
    <row r="14" customFormat="false" ht="12.75" hidden="false" customHeight="false" outlineLevel="0" collapsed="false">
      <c r="A14" s="367" t="n">
        <v>3</v>
      </c>
      <c r="B14" s="192" t="s">
        <v>1159</v>
      </c>
      <c r="C14" s="193" t="n">
        <v>255549</v>
      </c>
      <c r="D14" s="193" t="n">
        <v>2096911</v>
      </c>
      <c r="E14" s="368" t="n">
        <v>-173729</v>
      </c>
      <c r="F14" s="369" t="n">
        <v>-7.7</v>
      </c>
    </row>
    <row r="15" customFormat="false" ht="12.75" hidden="false" customHeight="false" outlineLevel="0" collapsed="false">
      <c r="A15" s="367" t="n">
        <v>4</v>
      </c>
      <c r="B15" s="192" t="s">
        <v>1160</v>
      </c>
      <c r="C15" s="193" t="n">
        <v>273640</v>
      </c>
      <c r="D15" s="193" t="n">
        <v>2890252</v>
      </c>
      <c r="E15" s="368" t="n">
        <v>452593</v>
      </c>
      <c r="F15" s="369" t="n">
        <v>18.6</v>
      </c>
    </row>
    <row r="16" customFormat="false" ht="12.75" hidden="false" customHeight="false" outlineLevel="0" collapsed="false">
      <c r="A16" s="367" t="n">
        <v>5</v>
      </c>
      <c r="B16" s="192" t="s">
        <v>1161</v>
      </c>
      <c r="C16" s="193" t="n">
        <v>1033388</v>
      </c>
      <c r="D16" s="193" t="n">
        <v>9969000</v>
      </c>
      <c r="E16" s="368" t="n">
        <v>-139090</v>
      </c>
      <c r="F16" s="369" t="n">
        <v>-1.4</v>
      </c>
    </row>
    <row r="17" customFormat="false" ht="12.75" hidden="false" customHeight="false" outlineLevel="0" collapsed="false">
      <c r="A17" s="367" t="n">
        <v>6</v>
      </c>
      <c r="B17" s="192" t="s">
        <v>1162</v>
      </c>
      <c r="C17" s="193" t="n">
        <v>153094</v>
      </c>
      <c r="D17" s="193" t="n">
        <v>1130392</v>
      </c>
      <c r="E17" s="368" t="n">
        <v>122972</v>
      </c>
      <c r="F17" s="369" t="n">
        <v>12.2</v>
      </c>
    </row>
    <row r="18" customFormat="false" ht="12.75" hidden="false" customHeight="false" outlineLevel="0" collapsed="false">
      <c r="A18" s="367" t="n">
        <v>7</v>
      </c>
      <c r="B18" s="192" t="s">
        <v>1163</v>
      </c>
      <c r="C18" s="193" t="n">
        <v>455686</v>
      </c>
      <c r="D18" s="193" t="n">
        <v>3666157</v>
      </c>
      <c r="E18" s="368" t="n">
        <v>270236</v>
      </c>
      <c r="F18" s="369" t="n">
        <v>8</v>
      </c>
    </row>
    <row r="19" customFormat="false" ht="12.75" hidden="false" customHeight="false" outlineLevel="0" collapsed="false">
      <c r="A19" s="367" t="n">
        <v>8</v>
      </c>
      <c r="B19" s="192" t="s">
        <v>1164</v>
      </c>
      <c r="C19" s="193" t="n">
        <v>195671</v>
      </c>
      <c r="D19" s="193" t="n">
        <v>1864103</v>
      </c>
      <c r="E19" s="368" t="n">
        <v>239580</v>
      </c>
      <c r="F19" s="369" t="n">
        <v>14.7</v>
      </c>
    </row>
    <row r="20" customFormat="false" ht="12.75" hidden="false" customHeight="false" outlineLevel="0" collapsed="false">
      <c r="A20" s="367" t="n">
        <v>9</v>
      </c>
      <c r="B20" s="192" t="s">
        <v>1165</v>
      </c>
      <c r="C20" s="193" t="n">
        <v>207219</v>
      </c>
      <c r="D20" s="193" t="n">
        <v>1871684</v>
      </c>
      <c r="E20" s="368" t="n">
        <v>152024</v>
      </c>
      <c r="F20" s="369" t="n">
        <v>8.8</v>
      </c>
    </row>
    <row r="21" s="228" customFormat="true" ht="12.75" hidden="false" customHeight="false" outlineLevel="0" collapsed="false">
      <c r="A21" s="330" t="n">
        <v>1</v>
      </c>
      <c r="B21" s="364" t="s">
        <v>1166</v>
      </c>
      <c r="C21" s="300" t="n">
        <v>485185</v>
      </c>
      <c r="D21" s="300" t="n">
        <v>4004087</v>
      </c>
      <c r="E21" s="365" t="n">
        <v>-202768</v>
      </c>
      <c r="F21" s="366" t="n">
        <v>-4.8</v>
      </c>
    </row>
    <row r="22" customFormat="false" ht="12.75" hidden="false" customHeight="false" outlineLevel="0" collapsed="false">
      <c r="A22" s="21" t="n">
        <v>11</v>
      </c>
      <c r="B22" s="192" t="s">
        <v>1167</v>
      </c>
      <c r="C22" s="193" t="n">
        <v>351270</v>
      </c>
      <c r="D22" s="193" t="n">
        <v>3003041</v>
      </c>
      <c r="E22" s="368" t="n">
        <v>-118682</v>
      </c>
      <c r="F22" s="369" t="n">
        <v>-3.8</v>
      </c>
    </row>
    <row r="23" customFormat="false" ht="12.75" hidden="false" customHeight="false" outlineLevel="0" collapsed="false">
      <c r="A23" s="21" t="n">
        <v>12</v>
      </c>
      <c r="B23" s="192" t="s">
        <v>1168</v>
      </c>
      <c r="C23" s="193" t="n">
        <v>133915</v>
      </c>
      <c r="D23" s="193" t="n">
        <v>1001046</v>
      </c>
      <c r="E23" s="368" t="n">
        <v>-84086</v>
      </c>
      <c r="F23" s="369" t="n">
        <v>-7.7</v>
      </c>
    </row>
    <row r="24" s="228" customFormat="true" ht="12.75" hidden="false" customHeight="false" outlineLevel="0" collapsed="false">
      <c r="A24" s="330" t="n">
        <v>2</v>
      </c>
      <c r="B24" s="364" t="s">
        <v>1169</v>
      </c>
      <c r="C24" s="300" t="n">
        <v>2524751</v>
      </c>
      <c r="D24" s="300" t="n">
        <v>22350965</v>
      </c>
      <c r="E24" s="365" t="n">
        <v>291619</v>
      </c>
      <c r="F24" s="366" t="n">
        <v>1.3</v>
      </c>
    </row>
    <row r="25" customFormat="false" ht="12.75" hidden="false" customHeight="false" outlineLevel="0" collapsed="false">
      <c r="A25" s="21" t="n">
        <v>21</v>
      </c>
      <c r="B25" s="192" t="s">
        <v>1170</v>
      </c>
      <c r="C25" s="193" t="n">
        <v>11117</v>
      </c>
      <c r="D25" s="193" t="n">
        <v>97696</v>
      </c>
      <c r="E25" s="368" t="n">
        <v>-27254</v>
      </c>
      <c r="F25" s="369" t="n">
        <v>-21.8</v>
      </c>
    </row>
    <row r="26" customFormat="false" ht="12.75" hidden="false" customHeight="false" outlineLevel="0" collapsed="false">
      <c r="A26" s="21" t="n">
        <v>22</v>
      </c>
      <c r="B26" s="192" t="s">
        <v>1171</v>
      </c>
      <c r="C26" s="193" t="n">
        <v>337730</v>
      </c>
      <c r="D26" s="193" t="n">
        <v>2127829</v>
      </c>
      <c r="E26" s="368" t="n">
        <v>758916</v>
      </c>
      <c r="F26" s="369" t="n">
        <v>55.4</v>
      </c>
    </row>
    <row r="27" customFormat="false" ht="12.75" hidden="false" customHeight="false" outlineLevel="0" collapsed="false">
      <c r="A27" s="21" t="n">
        <v>23</v>
      </c>
      <c r="B27" s="192" t="s">
        <v>1172</v>
      </c>
      <c r="C27" s="193" t="n">
        <v>119635</v>
      </c>
      <c r="D27" s="193" t="n">
        <v>1147893</v>
      </c>
      <c r="E27" s="368" t="n">
        <v>-41059</v>
      </c>
      <c r="F27" s="369" t="n">
        <v>-3.5</v>
      </c>
    </row>
    <row r="28" customFormat="false" ht="12.75" hidden="false" customHeight="false" outlineLevel="0" collapsed="false">
      <c r="A28" s="21" t="n">
        <v>24</v>
      </c>
      <c r="B28" s="192" t="s">
        <v>1173</v>
      </c>
      <c r="C28" s="193" t="n">
        <v>123911</v>
      </c>
      <c r="D28" s="193" t="n">
        <v>1130027</v>
      </c>
      <c r="E28" s="368" t="n">
        <v>-442520</v>
      </c>
      <c r="F28" s="369" t="n">
        <v>-28.1</v>
      </c>
    </row>
    <row r="29" customFormat="false" ht="12.75" hidden="false" customHeight="false" outlineLevel="0" collapsed="false">
      <c r="A29" s="21" t="n">
        <v>25</v>
      </c>
      <c r="B29" s="192" t="s">
        <v>1174</v>
      </c>
      <c r="C29" s="193" t="n">
        <v>267618</v>
      </c>
      <c r="D29" s="193" t="n">
        <v>2431258</v>
      </c>
      <c r="E29" s="368" t="n">
        <v>-13207</v>
      </c>
      <c r="F29" s="369" t="n">
        <v>-0.5</v>
      </c>
    </row>
    <row r="30" customFormat="false" ht="12.75" hidden="false" customHeight="false" outlineLevel="0" collapsed="false">
      <c r="A30" s="21" t="n">
        <v>26</v>
      </c>
      <c r="B30" s="192" t="s">
        <v>1175</v>
      </c>
      <c r="C30" s="193" t="n">
        <v>92673</v>
      </c>
      <c r="D30" s="193" t="n">
        <v>859609</v>
      </c>
      <c r="E30" s="368" t="n">
        <v>-7391</v>
      </c>
      <c r="F30" s="369" t="n">
        <v>-0.9</v>
      </c>
    </row>
    <row r="31" customFormat="false" ht="12.75" hidden="false" customHeight="false" outlineLevel="0" collapsed="false">
      <c r="A31" s="21" t="n">
        <v>27</v>
      </c>
      <c r="B31" s="192" t="s">
        <v>1176</v>
      </c>
      <c r="C31" s="193" t="n">
        <v>140949</v>
      </c>
      <c r="D31" s="193" t="n">
        <v>1146698</v>
      </c>
      <c r="E31" s="368" t="n">
        <v>19599</v>
      </c>
      <c r="F31" s="369" t="n">
        <v>1.7</v>
      </c>
    </row>
    <row r="32" customFormat="false" ht="12.75" hidden="false" customHeight="false" outlineLevel="0" collapsed="false">
      <c r="A32" s="21" t="n">
        <v>28</v>
      </c>
      <c r="B32" s="192" t="s">
        <v>1177</v>
      </c>
      <c r="C32" s="193" t="n">
        <v>1199943</v>
      </c>
      <c r="D32" s="193" t="n">
        <v>10969696</v>
      </c>
      <c r="E32" s="368" t="n">
        <v>73883</v>
      </c>
      <c r="F32" s="369" t="n">
        <v>0.7</v>
      </c>
    </row>
    <row r="33" customFormat="false" ht="12.75" hidden="false" customHeight="false" outlineLevel="0" collapsed="false">
      <c r="A33" s="21" t="n">
        <v>29</v>
      </c>
      <c r="B33" s="192" t="s">
        <v>1178</v>
      </c>
      <c r="C33" s="193" t="n">
        <v>231175</v>
      </c>
      <c r="D33" s="193" t="n">
        <v>2440259</v>
      </c>
      <c r="E33" s="368" t="n">
        <v>-29348</v>
      </c>
      <c r="F33" s="369" t="n">
        <v>-1.2</v>
      </c>
    </row>
    <row r="34" s="228" customFormat="true" ht="12.75" hidden="false" customHeight="false" outlineLevel="0" collapsed="false">
      <c r="A34" s="330" t="n">
        <v>3</v>
      </c>
      <c r="B34" s="364" t="s">
        <v>1179</v>
      </c>
      <c r="C34" s="300" t="n">
        <v>10383264</v>
      </c>
      <c r="D34" s="300" t="n">
        <v>84199482</v>
      </c>
      <c r="E34" s="365" t="n">
        <v>26588028</v>
      </c>
      <c r="F34" s="366" t="n">
        <v>46.2</v>
      </c>
    </row>
    <row r="35" customFormat="false" ht="12.75" hidden="false" customHeight="false" outlineLevel="0" collapsed="false">
      <c r="A35" s="21" t="n">
        <v>32</v>
      </c>
      <c r="B35" s="192" t="s">
        <v>1180</v>
      </c>
      <c r="C35" s="193" t="n">
        <v>565680</v>
      </c>
      <c r="D35" s="193" t="n">
        <v>4013896</v>
      </c>
      <c r="E35" s="368" t="n">
        <v>1150249</v>
      </c>
      <c r="F35" s="369" t="n">
        <v>40.2</v>
      </c>
    </row>
    <row r="36" customFormat="false" ht="12.75" hidden="false" customHeight="false" outlineLevel="0" collapsed="false">
      <c r="A36" s="21" t="n">
        <v>33</v>
      </c>
      <c r="B36" s="192" t="s">
        <v>1181</v>
      </c>
      <c r="C36" s="193" t="n">
        <v>6843983</v>
      </c>
      <c r="D36" s="193" t="n">
        <v>57220919</v>
      </c>
      <c r="E36" s="368" t="n">
        <v>18747249</v>
      </c>
      <c r="F36" s="369" t="n">
        <v>48.7</v>
      </c>
    </row>
    <row r="37" customFormat="false" ht="12.75" hidden="false" customHeight="false" outlineLevel="0" collapsed="false">
      <c r="A37" s="21" t="n">
        <v>34</v>
      </c>
      <c r="B37" s="192" t="s">
        <v>1182</v>
      </c>
      <c r="C37" s="193" t="n">
        <v>2798643</v>
      </c>
      <c r="D37" s="193" t="n">
        <v>21434523</v>
      </c>
      <c r="E37" s="368" t="n">
        <v>6479183</v>
      </c>
      <c r="F37" s="369" t="n">
        <v>43.3</v>
      </c>
    </row>
    <row r="38" customFormat="false" ht="12.75" hidden="false" customHeight="false" outlineLevel="0" collapsed="false">
      <c r="A38" s="21" t="n">
        <v>35</v>
      </c>
      <c r="B38" s="192" t="s">
        <v>1183</v>
      </c>
      <c r="C38" s="193" t="n">
        <v>174958</v>
      </c>
      <c r="D38" s="193" t="n">
        <v>1530144</v>
      </c>
      <c r="E38" s="368" t="n">
        <v>211347</v>
      </c>
      <c r="F38" s="369" t="n">
        <v>16</v>
      </c>
    </row>
    <row r="39" s="228" customFormat="true" ht="12.75" hidden="false" customHeight="false" outlineLevel="0" collapsed="false">
      <c r="A39" s="330" t="n">
        <v>4</v>
      </c>
      <c r="B39" s="364" t="s">
        <v>1184</v>
      </c>
      <c r="C39" s="300" t="n">
        <v>225632</v>
      </c>
      <c r="D39" s="300" t="n">
        <v>2121426</v>
      </c>
      <c r="E39" s="365" t="n">
        <v>-17319</v>
      </c>
      <c r="F39" s="366" t="n">
        <v>-0.8</v>
      </c>
    </row>
    <row r="40" customFormat="false" ht="12.75" hidden="false" customHeight="false" outlineLevel="0" collapsed="false">
      <c r="A40" s="21" t="n">
        <v>41</v>
      </c>
      <c r="B40" s="192" t="s">
        <v>1185</v>
      </c>
      <c r="C40" s="193" t="n">
        <v>12010</v>
      </c>
      <c r="D40" s="193" t="n">
        <v>90043</v>
      </c>
      <c r="E40" s="368" t="n">
        <v>29322</v>
      </c>
      <c r="F40" s="369" t="n">
        <v>48.3</v>
      </c>
    </row>
    <row r="41" customFormat="false" ht="12.75" hidden="false" customHeight="false" outlineLevel="0" collapsed="false">
      <c r="A41" s="21" t="n">
        <v>42</v>
      </c>
      <c r="B41" s="192" t="s">
        <v>1186</v>
      </c>
      <c r="C41" s="193" t="n">
        <v>185525</v>
      </c>
      <c r="D41" s="193" t="n">
        <v>1810842</v>
      </c>
      <c r="E41" s="368" t="n">
        <v>-94928</v>
      </c>
      <c r="F41" s="369" t="n">
        <v>-5</v>
      </c>
    </row>
    <row r="42" customFormat="false" ht="12.75" hidden="false" customHeight="false" outlineLevel="0" collapsed="false">
      <c r="A42" s="21" t="n">
        <v>43</v>
      </c>
      <c r="B42" s="192" t="s">
        <v>1187</v>
      </c>
      <c r="C42" s="193" t="n">
        <v>28097</v>
      </c>
      <c r="D42" s="193" t="n">
        <v>220541</v>
      </c>
      <c r="E42" s="368" t="n">
        <v>48287</v>
      </c>
      <c r="F42" s="369" t="n">
        <v>28</v>
      </c>
    </row>
    <row r="43" s="228" customFormat="true" ht="12.75" hidden="false" customHeight="false" outlineLevel="0" collapsed="false">
      <c r="A43" s="330" t="n">
        <v>5</v>
      </c>
      <c r="B43" s="364" t="s">
        <v>1188</v>
      </c>
      <c r="C43" s="300" t="n">
        <v>8854803</v>
      </c>
      <c r="D43" s="300" t="n">
        <v>74215151</v>
      </c>
      <c r="E43" s="365" t="n">
        <v>3332492</v>
      </c>
      <c r="F43" s="366" t="n">
        <v>4.7</v>
      </c>
    </row>
    <row r="44" customFormat="false" ht="12.75" hidden="false" customHeight="false" outlineLevel="0" collapsed="false">
      <c r="A44" s="21" t="n">
        <v>51</v>
      </c>
      <c r="B44" s="192" t="s">
        <v>1189</v>
      </c>
      <c r="C44" s="193" t="n">
        <v>1772180</v>
      </c>
      <c r="D44" s="193" t="n">
        <v>16561140</v>
      </c>
      <c r="E44" s="368" t="n">
        <v>469450</v>
      </c>
      <c r="F44" s="369" t="n">
        <v>2.9</v>
      </c>
    </row>
    <row r="45" customFormat="false" ht="12.75" hidden="false" customHeight="false" outlineLevel="0" collapsed="false">
      <c r="A45" s="21" t="n">
        <v>52</v>
      </c>
      <c r="B45" s="192" t="s">
        <v>1190</v>
      </c>
      <c r="C45" s="193" t="n">
        <v>755227</v>
      </c>
      <c r="D45" s="193" t="n">
        <v>4178575</v>
      </c>
      <c r="E45" s="368" t="n">
        <v>903893</v>
      </c>
      <c r="F45" s="369" t="n">
        <v>27.6</v>
      </c>
    </row>
    <row r="46" customFormat="false" ht="12.75" hidden="false" customHeight="false" outlineLevel="0" collapsed="false">
      <c r="A46" s="21" t="n">
        <v>53</v>
      </c>
      <c r="B46" s="192" t="s">
        <v>1191</v>
      </c>
      <c r="C46" s="193" t="n">
        <v>266025</v>
      </c>
      <c r="D46" s="193" t="n">
        <v>2548143</v>
      </c>
      <c r="E46" s="368" t="n">
        <v>-37126</v>
      </c>
      <c r="F46" s="369" t="n">
        <v>-1.4</v>
      </c>
    </row>
    <row r="47" customFormat="false" ht="12.75" hidden="false" customHeight="false" outlineLevel="0" collapsed="false">
      <c r="A47" s="21" t="n">
        <v>54</v>
      </c>
      <c r="B47" s="192" t="s">
        <v>1192</v>
      </c>
      <c r="C47" s="193" t="n">
        <v>2897894</v>
      </c>
      <c r="D47" s="193" t="n">
        <v>23516675</v>
      </c>
      <c r="E47" s="368" t="n">
        <v>615022</v>
      </c>
      <c r="F47" s="369" t="n">
        <v>2.7</v>
      </c>
    </row>
    <row r="48" customFormat="false" ht="12.75" hidden="false" customHeight="false" outlineLevel="0" collapsed="false">
      <c r="A48" s="21" t="n">
        <v>55</v>
      </c>
      <c r="B48" s="192" t="s">
        <v>1193</v>
      </c>
      <c r="C48" s="193" t="n">
        <v>516428</v>
      </c>
      <c r="D48" s="193" t="n">
        <v>4024084</v>
      </c>
      <c r="E48" s="368" t="n">
        <v>107345</v>
      </c>
      <c r="F48" s="369" t="n">
        <v>2.7</v>
      </c>
    </row>
    <row r="49" customFormat="false" ht="12.75" hidden="false" customHeight="false" outlineLevel="0" collapsed="false">
      <c r="A49" s="21" t="n">
        <v>56</v>
      </c>
      <c r="B49" s="192" t="s">
        <v>1194</v>
      </c>
      <c r="C49" s="193" t="n">
        <v>143921</v>
      </c>
      <c r="D49" s="193" t="n">
        <v>1077566</v>
      </c>
      <c r="E49" s="368" t="n">
        <v>493962</v>
      </c>
      <c r="F49" s="369" t="n">
        <v>84.6</v>
      </c>
    </row>
    <row r="50" customFormat="false" ht="12.75" hidden="false" customHeight="false" outlineLevel="0" collapsed="false">
      <c r="A50" s="21" t="n">
        <v>57</v>
      </c>
      <c r="B50" s="192" t="s">
        <v>1195</v>
      </c>
      <c r="C50" s="193" t="n">
        <v>1155680</v>
      </c>
      <c r="D50" s="193" t="n">
        <v>10144970</v>
      </c>
      <c r="E50" s="368" t="n">
        <v>25435</v>
      </c>
      <c r="F50" s="369" t="n">
        <v>0.3</v>
      </c>
    </row>
    <row r="51" customFormat="false" ht="12.75" hidden="false" customHeight="false" outlineLevel="0" collapsed="false">
      <c r="A51" s="21" t="n">
        <v>58</v>
      </c>
      <c r="B51" s="192" t="s">
        <v>1196</v>
      </c>
      <c r="C51" s="193" t="n">
        <v>442578</v>
      </c>
      <c r="D51" s="193" t="n">
        <v>3986347</v>
      </c>
      <c r="E51" s="368" t="n">
        <v>-40981</v>
      </c>
      <c r="F51" s="369" t="n">
        <v>-1</v>
      </c>
    </row>
    <row r="52" customFormat="false" ht="12.75" hidden="false" customHeight="false" outlineLevel="0" collapsed="false">
      <c r="A52" s="21" t="n">
        <v>59</v>
      </c>
      <c r="B52" s="192" t="s">
        <v>1197</v>
      </c>
      <c r="C52" s="193" t="n">
        <v>904870</v>
      </c>
      <c r="D52" s="193" t="n">
        <v>8177651</v>
      </c>
      <c r="E52" s="368" t="n">
        <v>795492</v>
      </c>
      <c r="F52" s="369" t="n">
        <v>10.8</v>
      </c>
    </row>
    <row r="53" s="228" customFormat="true" ht="12.75" hidden="false" customHeight="false" outlineLevel="0" collapsed="false">
      <c r="A53" s="330" t="n">
        <v>6</v>
      </c>
      <c r="B53" s="364" t="s">
        <v>1198</v>
      </c>
      <c r="C53" s="300" t="n">
        <v>9597748</v>
      </c>
      <c r="D53" s="300" t="n">
        <v>86285860</v>
      </c>
      <c r="E53" s="365" t="n">
        <v>-3532553</v>
      </c>
      <c r="F53" s="366" t="n">
        <v>-3.9</v>
      </c>
    </row>
    <row r="54" customFormat="false" ht="12.75" hidden="false" customHeight="false" outlineLevel="0" collapsed="false">
      <c r="A54" s="21" t="n">
        <v>60</v>
      </c>
      <c r="B54" s="192" t="s">
        <v>1199</v>
      </c>
      <c r="C54" s="193" t="n">
        <v>0</v>
      </c>
      <c r="D54" s="193" t="n">
        <v>271</v>
      </c>
      <c r="E54" s="368" t="n">
        <v>-568</v>
      </c>
      <c r="F54" s="369" t="n">
        <v>-67.7</v>
      </c>
    </row>
    <row r="55" customFormat="false" ht="12.75" hidden="false" customHeight="false" outlineLevel="0" collapsed="false">
      <c r="A55" s="21" t="n">
        <v>61</v>
      </c>
      <c r="B55" s="229" t="s">
        <v>1200</v>
      </c>
      <c r="C55" s="193" t="n">
        <v>60087</v>
      </c>
      <c r="D55" s="193" t="n">
        <v>551010</v>
      </c>
      <c r="E55" s="368" t="n">
        <v>-64246</v>
      </c>
      <c r="F55" s="369" t="n">
        <v>-10.4</v>
      </c>
    </row>
    <row r="56" customFormat="false" ht="12.75" hidden="false" customHeight="false" outlineLevel="0" collapsed="false">
      <c r="A56" s="21" t="n">
        <v>62</v>
      </c>
      <c r="B56" s="229" t="s">
        <v>1201</v>
      </c>
      <c r="C56" s="193" t="n">
        <v>678607</v>
      </c>
      <c r="D56" s="193" t="n">
        <v>5791095</v>
      </c>
      <c r="E56" s="368" t="n">
        <v>-84282</v>
      </c>
      <c r="F56" s="369" t="n">
        <v>-1.4</v>
      </c>
    </row>
    <row r="57" customFormat="false" ht="12.75" hidden="false" customHeight="false" outlineLevel="0" collapsed="false">
      <c r="A57" s="21" t="n">
        <v>63</v>
      </c>
      <c r="B57" s="229" t="s">
        <v>1202</v>
      </c>
      <c r="C57" s="193" t="n">
        <v>274052</v>
      </c>
      <c r="D57" s="193" t="n">
        <v>2478645</v>
      </c>
      <c r="E57" s="368" t="n">
        <v>-434630</v>
      </c>
      <c r="F57" s="369" t="n">
        <v>-14.9</v>
      </c>
    </row>
    <row r="58" customFormat="false" ht="12.75" hidden="false" customHeight="false" outlineLevel="0" collapsed="false">
      <c r="A58" s="21" t="n">
        <v>64</v>
      </c>
      <c r="B58" s="229" t="s">
        <v>1203</v>
      </c>
      <c r="C58" s="193" t="n">
        <v>903713</v>
      </c>
      <c r="D58" s="193" t="n">
        <v>8205934</v>
      </c>
      <c r="E58" s="368" t="n">
        <v>-392400</v>
      </c>
      <c r="F58" s="369" t="n">
        <v>-4.6</v>
      </c>
    </row>
    <row r="59" customFormat="false" ht="12.75" hidden="false" customHeight="false" outlineLevel="0" collapsed="false">
      <c r="A59" s="21" t="n">
        <v>65</v>
      </c>
      <c r="B59" s="229" t="s">
        <v>1204</v>
      </c>
      <c r="C59" s="193" t="n">
        <v>792915</v>
      </c>
      <c r="D59" s="193" t="n">
        <v>7226053</v>
      </c>
      <c r="E59" s="368" t="n">
        <v>-568179</v>
      </c>
      <c r="F59" s="369" t="n">
        <v>-7.3</v>
      </c>
    </row>
    <row r="60" customFormat="false" ht="12.75" hidden="false" customHeight="false" outlineLevel="0" collapsed="false">
      <c r="A60" s="21" t="n">
        <v>66</v>
      </c>
      <c r="B60" s="229" t="s">
        <v>1205</v>
      </c>
      <c r="C60" s="193" t="n">
        <v>597733</v>
      </c>
      <c r="D60" s="193" t="n">
        <v>5340823</v>
      </c>
      <c r="E60" s="368" t="n">
        <v>-87200</v>
      </c>
      <c r="F60" s="369" t="n">
        <v>-1.6</v>
      </c>
    </row>
    <row r="61" customFormat="false" ht="12.75" hidden="false" customHeight="false" outlineLevel="0" collapsed="false">
      <c r="A61" s="21" t="n">
        <v>67</v>
      </c>
      <c r="B61" s="229" t="s">
        <v>1206</v>
      </c>
      <c r="C61" s="193" t="n">
        <v>2665907</v>
      </c>
      <c r="D61" s="193" t="n">
        <v>23093904</v>
      </c>
      <c r="E61" s="368" t="n">
        <v>173463</v>
      </c>
      <c r="F61" s="369" t="n">
        <v>0.8</v>
      </c>
    </row>
    <row r="62" customFormat="false" ht="12.75" hidden="false" customHeight="false" outlineLevel="0" collapsed="false">
      <c r="A62" s="21" t="n">
        <v>68</v>
      </c>
      <c r="B62" s="229" t="s">
        <v>1207</v>
      </c>
      <c r="C62" s="193" t="n">
        <v>1873210</v>
      </c>
      <c r="D62" s="193" t="n">
        <v>18570695</v>
      </c>
      <c r="E62" s="368" t="n">
        <v>-2390544</v>
      </c>
      <c r="F62" s="369" t="n">
        <v>-11.4</v>
      </c>
    </row>
    <row r="63" customFormat="false" ht="12.75" hidden="false" customHeight="false" outlineLevel="0" collapsed="false">
      <c r="A63" s="21" t="n">
        <v>69</v>
      </c>
      <c r="B63" s="229" t="s">
        <v>1208</v>
      </c>
      <c r="C63" s="193" t="n">
        <v>1751524</v>
      </c>
      <c r="D63" s="193" t="n">
        <v>15027430</v>
      </c>
      <c r="E63" s="368" t="n">
        <v>316033</v>
      </c>
      <c r="F63" s="369" t="n">
        <v>2.1</v>
      </c>
    </row>
    <row r="64" s="228" customFormat="true" ht="12.75" hidden="false" customHeight="false" outlineLevel="0" collapsed="false">
      <c r="A64" s="330" t="n">
        <v>7</v>
      </c>
      <c r="B64" s="222" t="s">
        <v>1209</v>
      </c>
      <c r="C64" s="300" t="n">
        <v>23255614</v>
      </c>
      <c r="D64" s="300" t="n">
        <v>200365817</v>
      </c>
      <c r="E64" s="365" t="n">
        <v>-7204573</v>
      </c>
      <c r="F64" s="366" t="n">
        <v>-3.5</v>
      </c>
    </row>
    <row r="65" customFormat="false" ht="12.75" hidden="false" customHeight="false" outlineLevel="0" collapsed="false">
      <c r="A65" s="21" t="n">
        <v>70</v>
      </c>
      <c r="B65" s="229" t="s">
        <v>1210</v>
      </c>
      <c r="C65" s="193" t="n">
        <v>6884</v>
      </c>
      <c r="D65" s="193" t="n">
        <v>13157</v>
      </c>
      <c r="E65" s="368" t="n">
        <v>-14193</v>
      </c>
      <c r="F65" s="369" t="n">
        <v>-51.9</v>
      </c>
    </row>
    <row r="66" customFormat="false" ht="12.75" hidden="false" customHeight="false" outlineLevel="0" collapsed="false">
      <c r="A66" s="21" t="n">
        <v>71</v>
      </c>
      <c r="B66" s="229" t="s">
        <v>1211</v>
      </c>
      <c r="C66" s="193" t="n">
        <v>2115732</v>
      </c>
      <c r="D66" s="193" t="n">
        <v>18555402</v>
      </c>
      <c r="E66" s="368" t="n">
        <v>825570</v>
      </c>
      <c r="F66" s="369" t="n">
        <v>4.7</v>
      </c>
    </row>
    <row r="67" customFormat="false" ht="12.75" hidden="false" customHeight="false" outlineLevel="0" collapsed="false">
      <c r="A67" s="21" t="n">
        <v>72</v>
      </c>
      <c r="B67" s="229" t="s">
        <v>1212</v>
      </c>
      <c r="C67" s="193" t="n">
        <v>1192513</v>
      </c>
      <c r="D67" s="193" t="n">
        <v>10937895</v>
      </c>
      <c r="E67" s="368" t="n">
        <v>-627790</v>
      </c>
      <c r="F67" s="369" t="n">
        <v>-5.4</v>
      </c>
    </row>
    <row r="68" customFormat="false" ht="12.75" hidden="false" customHeight="false" outlineLevel="0" collapsed="false">
      <c r="A68" s="21" t="n">
        <v>73</v>
      </c>
      <c r="B68" s="229" t="s">
        <v>1213</v>
      </c>
      <c r="C68" s="193" t="n">
        <v>395026</v>
      </c>
      <c r="D68" s="193" t="n">
        <v>3525669</v>
      </c>
      <c r="E68" s="368" t="n">
        <v>270143</v>
      </c>
      <c r="F68" s="369" t="n">
        <v>8.3</v>
      </c>
    </row>
    <row r="69" customFormat="false" ht="12.75" hidden="false" customHeight="false" outlineLevel="0" collapsed="false">
      <c r="A69" s="21" t="n">
        <v>74</v>
      </c>
      <c r="B69" s="229" t="s">
        <v>1214</v>
      </c>
      <c r="C69" s="193" t="n">
        <v>2606580</v>
      </c>
      <c r="D69" s="193" t="n">
        <v>22704835</v>
      </c>
      <c r="E69" s="368" t="n">
        <v>1004772</v>
      </c>
      <c r="F69" s="369" t="n">
        <v>4.6</v>
      </c>
    </row>
    <row r="70" customFormat="false" ht="12.75" hidden="false" customHeight="false" outlineLevel="0" collapsed="false">
      <c r="A70" s="21" t="n">
        <v>75</v>
      </c>
      <c r="B70" s="229" t="s">
        <v>1215</v>
      </c>
      <c r="C70" s="193" t="n">
        <v>2574377</v>
      </c>
      <c r="D70" s="193" t="n">
        <v>19955440</v>
      </c>
      <c r="E70" s="368" t="n">
        <v>-2708938</v>
      </c>
      <c r="F70" s="369" t="n">
        <v>-12</v>
      </c>
    </row>
    <row r="71" customFormat="false" ht="12.75" hidden="false" customHeight="false" outlineLevel="0" collapsed="false">
      <c r="A71" s="21" t="n">
        <v>76</v>
      </c>
      <c r="B71" s="229" t="s">
        <v>1216</v>
      </c>
      <c r="C71" s="193" t="n">
        <v>2149774</v>
      </c>
      <c r="D71" s="193" t="n">
        <v>17095166</v>
      </c>
      <c r="E71" s="368" t="n">
        <v>-2133351</v>
      </c>
      <c r="F71" s="369" t="n">
        <v>-11.1</v>
      </c>
    </row>
    <row r="72" customFormat="false" ht="12.75" hidden="false" customHeight="false" outlineLevel="0" collapsed="false">
      <c r="A72" s="21" t="n">
        <v>77</v>
      </c>
      <c r="B72" s="229" t="s">
        <v>1217</v>
      </c>
      <c r="C72" s="193" t="n">
        <v>4728466</v>
      </c>
      <c r="D72" s="193" t="n">
        <v>39158747</v>
      </c>
      <c r="E72" s="368" t="n">
        <v>-539508</v>
      </c>
      <c r="F72" s="369" t="n">
        <v>-1.4</v>
      </c>
    </row>
    <row r="73" customFormat="false" ht="12.75" hidden="false" customHeight="false" outlineLevel="0" collapsed="false">
      <c r="A73" s="21" t="n">
        <v>78</v>
      </c>
      <c r="B73" s="229" t="s">
        <v>1218</v>
      </c>
      <c r="C73" s="193" t="n">
        <v>5843551</v>
      </c>
      <c r="D73" s="193" t="n">
        <v>51009281</v>
      </c>
      <c r="E73" s="368" t="n">
        <v>-874725</v>
      </c>
      <c r="F73" s="369" t="n">
        <v>-1.7</v>
      </c>
    </row>
    <row r="74" customFormat="false" ht="12.75" hidden="false" customHeight="false" outlineLevel="0" collapsed="false">
      <c r="A74" s="21" t="n">
        <v>79</v>
      </c>
      <c r="B74" s="229" t="s">
        <v>1219</v>
      </c>
      <c r="C74" s="193" t="n">
        <v>1642711</v>
      </c>
      <c r="D74" s="193" t="n">
        <v>17410225</v>
      </c>
      <c r="E74" s="368" t="n">
        <v>-2406553</v>
      </c>
      <c r="F74" s="369" t="n">
        <v>-12.1</v>
      </c>
    </row>
    <row r="75" s="228" customFormat="true" ht="12.75" hidden="false" customHeight="false" outlineLevel="0" collapsed="false">
      <c r="A75" s="330" t="n">
        <v>8</v>
      </c>
      <c r="B75" s="222" t="s">
        <v>1220</v>
      </c>
      <c r="C75" s="300" t="n">
        <v>7281410</v>
      </c>
      <c r="D75" s="300" t="n">
        <v>60245603</v>
      </c>
      <c r="E75" s="365" t="n">
        <v>-1434332</v>
      </c>
      <c r="F75" s="366" t="n">
        <v>-2.3</v>
      </c>
    </row>
    <row r="76" customFormat="false" ht="12.75" hidden="false" customHeight="false" outlineLevel="0" collapsed="false">
      <c r="A76" s="21" t="n">
        <v>80</v>
      </c>
      <c r="B76" s="229" t="s">
        <v>1221</v>
      </c>
      <c r="C76" s="193" t="n">
        <v>29</v>
      </c>
      <c r="D76" s="193" t="n">
        <v>194</v>
      </c>
      <c r="E76" s="368" t="n">
        <v>194</v>
      </c>
      <c r="F76" s="369" t="s">
        <v>1222</v>
      </c>
    </row>
    <row r="77" customFormat="false" ht="12.75" hidden="false" customHeight="false" outlineLevel="0" collapsed="false">
      <c r="A77" s="21" t="n">
        <v>81</v>
      </c>
      <c r="B77" s="229" t="s">
        <v>1223</v>
      </c>
      <c r="C77" s="193" t="n">
        <v>282861</v>
      </c>
      <c r="D77" s="193" t="n">
        <v>2040811</v>
      </c>
      <c r="E77" s="368" t="n">
        <v>-94403</v>
      </c>
      <c r="F77" s="369" t="n">
        <v>-4.4</v>
      </c>
    </row>
    <row r="78" customFormat="false" ht="12.75" hidden="false" customHeight="false" outlineLevel="0" collapsed="false">
      <c r="A78" s="21" t="n">
        <v>82</v>
      </c>
      <c r="B78" s="229" t="s">
        <v>1224</v>
      </c>
      <c r="C78" s="193" t="n">
        <v>696510</v>
      </c>
      <c r="D78" s="193" t="n">
        <v>6250411</v>
      </c>
      <c r="E78" s="368" t="n">
        <v>-369229</v>
      </c>
      <c r="F78" s="369" t="n">
        <v>-5.6</v>
      </c>
    </row>
    <row r="79" customFormat="false" ht="12.75" hidden="false" customHeight="false" outlineLevel="0" collapsed="false">
      <c r="A79" s="21" t="n">
        <v>83</v>
      </c>
      <c r="B79" s="229" t="s">
        <v>1225</v>
      </c>
      <c r="C79" s="193" t="n">
        <v>130997</v>
      </c>
      <c r="D79" s="193" t="n">
        <v>1109092</v>
      </c>
      <c r="E79" s="368" t="n">
        <v>14512</v>
      </c>
      <c r="F79" s="369" t="n">
        <v>1.3</v>
      </c>
    </row>
    <row r="80" customFormat="false" ht="12.75" hidden="false" customHeight="false" outlineLevel="0" collapsed="false">
      <c r="A80" s="21" t="n">
        <v>84</v>
      </c>
      <c r="B80" s="229" t="s">
        <v>1226</v>
      </c>
      <c r="C80" s="193" t="n">
        <v>2095289</v>
      </c>
      <c r="D80" s="193" t="n">
        <v>16667412</v>
      </c>
      <c r="E80" s="368" t="n">
        <v>-327815</v>
      </c>
      <c r="F80" s="369" t="n">
        <v>-1.9</v>
      </c>
    </row>
    <row r="81" customFormat="false" ht="12.75" hidden="false" customHeight="false" outlineLevel="0" collapsed="false">
      <c r="A81" s="21" t="n">
        <v>85</v>
      </c>
      <c r="B81" s="229" t="s">
        <v>1227</v>
      </c>
      <c r="C81" s="193" t="n">
        <v>430444</v>
      </c>
      <c r="D81" s="193" t="n">
        <v>3755073</v>
      </c>
      <c r="E81" s="368" t="n">
        <v>-111605</v>
      </c>
      <c r="F81" s="369" t="n">
        <v>-2.9</v>
      </c>
    </row>
    <row r="82" customFormat="false" ht="12.75" hidden="false" customHeight="false" outlineLevel="0" collapsed="false">
      <c r="A82" s="21" t="n">
        <v>87</v>
      </c>
      <c r="B82" s="229" t="s">
        <v>1228</v>
      </c>
      <c r="C82" s="193" t="n">
        <v>1222056</v>
      </c>
      <c r="D82" s="193" t="n">
        <v>10766404</v>
      </c>
      <c r="E82" s="368" t="n">
        <v>-1637</v>
      </c>
      <c r="F82" s="369" t="n">
        <v>0</v>
      </c>
    </row>
    <row r="83" customFormat="false" ht="12.75" hidden="false" customHeight="false" outlineLevel="0" collapsed="false">
      <c r="A83" s="21" t="n">
        <v>88</v>
      </c>
      <c r="B83" s="229" t="s">
        <v>1229</v>
      </c>
      <c r="C83" s="193" t="n">
        <v>330428</v>
      </c>
      <c r="D83" s="193" t="n">
        <v>2756362</v>
      </c>
      <c r="E83" s="368" t="n">
        <v>-240721</v>
      </c>
      <c r="F83" s="369" t="n">
        <v>-8</v>
      </c>
    </row>
    <row r="84" customFormat="false" ht="12.75" hidden="false" customHeight="false" outlineLevel="0" collapsed="false">
      <c r="A84" s="21" t="n">
        <v>89</v>
      </c>
      <c r="B84" s="229" t="s">
        <v>1230</v>
      </c>
      <c r="C84" s="193" t="n">
        <v>2092796</v>
      </c>
      <c r="D84" s="193" t="n">
        <v>16899844</v>
      </c>
      <c r="E84" s="368" t="n">
        <v>-303628</v>
      </c>
      <c r="F84" s="369" t="n">
        <v>-1.8</v>
      </c>
    </row>
    <row r="85" s="228" customFormat="true" ht="12.75" hidden="false" customHeight="false" outlineLevel="0" collapsed="false">
      <c r="A85" s="330" t="n">
        <v>9</v>
      </c>
      <c r="B85" s="222" t="s">
        <v>1231</v>
      </c>
      <c r="C85" s="300" t="n">
        <v>6022605</v>
      </c>
      <c r="D85" s="300" t="n">
        <v>51943877</v>
      </c>
      <c r="E85" s="365" t="n">
        <v>29539034</v>
      </c>
      <c r="F85" s="366" t="n">
        <v>131.8</v>
      </c>
    </row>
    <row r="86" customFormat="false" ht="12.75" hidden="false" customHeight="false" outlineLevel="0" collapsed="false">
      <c r="A86" s="21"/>
      <c r="B86" s="229" t="s">
        <v>1232</v>
      </c>
      <c r="C86" s="193" t="n">
        <v>183350</v>
      </c>
      <c r="D86" s="193" t="n">
        <v>1591589</v>
      </c>
      <c r="E86" s="368" t="n">
        <v>456070</v>
      </c>
      <c r="F86" s="369" t="n">
        <v>40.2</v>
      </c>
    </row>
    <row r="87" customFormat="false" ht="12.75" hidden="false" customHeight="false" outlineLevel="0" collapsed="false">
      <c r="A87" s="21"/>
      <c r="B87" s="229"/>
      <c r="C87" s="300"/>
      <c r="D87" s="300"/>
      <c r="E87" s="365"/>
      <c r="F87" s="366"/>
    </row>
    <row r="88" s="228" customFormat="true" ht="12.75" hidden="false" customHeight="false" outlineLevel="0" collapsed="false">
      <c r="A88" s="330" t="s">
        <v>422</v>
      </c>
      <c r="B88" s="238" t="s">
        <v>1233</v>
      </c>
      <c r="C88" s="300" t="n">
        <v>72243484</v>
      </c>
      <c r="D88" s="300" t="n">
        <v>618165074</v>
      </c>
      <c r="E88" s="365" t="n">
        <v>48397040</v>
      </c>
      <c r="F88" s="366" t="n">
        <v>8.5</v>
      </c>
    </row>
    <row r="89" customFormat="false" ht="12.75" hidden="false" customHeight="false" outlineLevel="0" collapsed="false">
      <c r="B89" s="343"/>
    </row>
    <row r="90" customFormat="false" ht="12.75" hidden="false" customHeight="false" outlineLevel="0" collapsed="false">
      <c r="B90" s="343"/>
    </row>
    <row r="91" customFormat="false" ht="12.75" hidden="false" customHeight="false" outlineLevel="0" collapsed="false">
      <c r="B91" s="343"/>
    </row>
    <row r="92" customFormat="false" ht="12.75" hidden="false" customHeight="false" outlineLevel="0" collapsed="false">
      <c r="B92" s="343"/>
    </row>
    <row r="93" customFormat="false" ht="12.75" hidden="false" customHeight="false" outlineLevel="0" collapsed="false">
      <c r="B93" s="343"/>
    </row>
    <row r="94" customFormat="false" ht="12.75" hidden="false" customHeight="false" outlineLevel="0" collapsed="false">
      <c r="B94" s="343"/>
    </row>
    <row r="95" customFormat="false" ht="12.75" hidden="false" customHeight="false" outlineLevel="0" collapsed="false">
      <c r="B95" s="343"/>
    </row>
    <row r="96" customFormat="false" ht="12.75" hidden="false" customHeight="false" outlineLevel="0" collapsed="false">
      <c r="B96" s="343"/>
    </row>
    <row r="97" customFormat="false" ht="12.75" hidden="false" customHeight="false" outlineLevel="0" collapsed="false">
      <c r="B97" s="343"/>
    </row>
    <row r="98" customFormat="false" ht="12.75" hidden="false" customHeight="false" outlineLevel="0" collapsed="false">
      <c r="B98" s="343"/>
    </row>
    <row r="99" customFormat="false" ht="12.75" hidden="false" customHeight="false" outlineLevel="0" collapsed="false">
      <c r="B99" s="343"/>
    </row>
    <row r="100" customFormat="false" ht="12.75" hidden="false" customHeight="false" outlineLevel="0" collapsed="false">
      <c r="B100" s="343"/>
    </row>
    <row r="101" customFormat="false" ht="12.75" hidden="false" customHeight="false" outlineLevel="0" collapsed="false">
      <c r="B101" s="343"/>
    </row>
    <row r="102" customFormat="false" ht="12.75" hidden="false" customHeight="false" outlineLevel="0" collapsed="false">
      <c r="B102" s="343"/>
    </row>
    <row r="103" customFormat="false" ht="12.75" hidden="false" customHeight="false" outlineLevel="0" collapsed="false">
      <c r="B103" s="343"/>
    </row>
    <row r="104" customFormat="false" ht="12.75" hidden="false" customHeight="false" outlineLevel="0" collapsed="false">
      <c r="B104" s="343"/>
    </row>
    <row r="105" customFormat="false" ht="12.75" hidden="false" customHeight="false" outlineLevel="0" collapsed="false">
      <c r="B105" s="343"/>
    </row>
    <row r="106" customFormat="false" ht="12.75" hidden="false" customHeight="false" outlineLevel="0" collapsed="false">
      <c r="B106" s="343"/>
    </row>
    <row r="107" customFormat="false" ht="12.75" hidden="false" customHeight="false" outlineLevel="0" collapsed="false">
      <c r="B107" s="343"/>
    </row>
    <row r="108" customFormat="false" ht="12.75" hidden="false" customHeight="false" outlineLevel="0" collapsed="false">
      <c r="B108" s="343"/>
    </row>
    <row r="109" customFormat="false" ht="12.75" hidden="false" customHeight="false" outlineLevel="0" collapsed="false">
      <c r="B109" s="343"/>
    </row>
    <row r="110" customFormat="false" ht="12.75" hidden="false" customHeight="false" outlineLevel="0" collapsed="false">
      <c r="B110" s="343"/>
    </row>
    <row r="111" customFormat="false" ht="12.75" hidden="false" customHeight="false" outlineLevel="0" collapsed="false">
      <c r="B111" s="343"/>
    </row>
    <row r="112" customFormat="false" ht="12.75" hidden="false" customHeight="false" outlineLevel="0" collapsed="false">
      <c r="B112" s="343"/>
    </row>
    <row r="113" customFormat="false" ht="12.75" hidden="false" customHeight="false" outlineLevel="0" collapsed="false">
      <c r="B113" s="343"/>
    </row>
    <row r="114" customFormat="false" ht="12.75" hidden="false" customHeight="false" outlineLevel="0" collapsed="false">
      <c r="B114" s="343"/>
    </row>
    <row r="115" customFormat="false" ht="12.75" hidden="false" customHeight="false" outlineLevel="0" collapsed="false">
      <c r="B115" s="343"/>
    </row>
    <row r="116" customFormat="false" ht="12.75" hidden="false" customHeight="false" outlineLevel="0" collapsed="false">
      <c r="B116" s="343"/>
    </row>
    <row r="117" customFormat="false" ht="12.75" hidden="false" customHeight="false" outlineLevel="0" collapsed="false">
      <c r="B117" s="343"/>
    </row>
    <row r="118" customFormat="false" ht="12.75" hidden="false" customHeight="false" outlineLevel="0" collapsed="false">
      <c r="B118" s="343"/>
    </row>
    <row r="119" customFormat="false" ht="12.75" hidden="false" customHeight="false" outlineLevel="0" collapsed="false">
      <c r="B119" s="343"/>
    </row>
    <row r="120" customFormat="false" ht="12.75" hidden="false" customHeight="false" outlineLevel="0" collapsed="false">
      <c r="B120" s="343"/>
    </row>
    <row r="121" customFormat="false" ht="12.75" hidden="false" customHeight="false" outlineLevel="0" collapsed="false">
      <c r="B121" s="343"/>
    </row>
    <row r="122" customFormat="false" ht="12.75" hidden="false" customHeight="false" outlineLevel="0" collapsed="false">
      <c r="B122" s="343"/>
    </row>
    <row r="123" customFormat="false" ht="12.75" hidden="false" customHeight="false" outlineLevel="0" collapsed="false">
      <c r="B123" s="343"/>
    </row>
    <row r="124" customFormat="false" ht="12.75" hidden="false" customHeight="false" outlineLevel="0" collapsed="false">
      <c r="B124" s="343"/>
    </row>
    <row r="125" customFormat="false" ht="12.75" hidden="false" customHeight="false" outlineLevel="0" collapsed="false">
      <c r="B125" s="343"/>
    </row>
    <row r="126" customFormat="false" ht="12.75" hidden="false" customHeight="false" outlineLevel="0" collapsed="false">
      <c r="B126" s="343"/>
    </row>
    <row r="127" customFormat="false" ht="12.75" hidden="false" customHeight="false" outlineLevel="0" collapsed="false">
      <c r="B127" s="343"/>
    </row>
    <row r="128" customFormat="false" ht="12.75" hidden="false" customHeight="false" outlineLevel="0" collapsed="false">
      <c r="B128" s="343"/>
    </row>
    <row r="129" customFormat="false" ht="12.75" hidden="false" customHeight="false" outlineLevel="0" collapsed="false">
      <c r="B129" s="343"/>
    </row>
    <row r="130" customFormat="false" ht="12.75" hidden="false" customHeight="false" outlineLevel="0" collapsed="false">
      <c r="B130" s="343"/>
    </row>
    <row r="131" customFormat="false" ht="12.75" hidden="false" customHeight="false" outlineLevel="0" collapsed="false">
      <c r="B131" s="343"/>
    </row>
    <row r="132" customFormat="false" ht="12.75" hidden="false" customHeight="false" outlineLevel="0" collapsed="false">
      <c r="B132" s="343"/>
    </row>
    <row r="133" customFormat="false" ht="12.75" hidden="false" customHeight="false" outlineLevel="0" collapsed="false">
      <c r="B133" s="343"/>
    </row>
    <row r="134" customFormat="false" ht="12.75" hidden="false" customHeight="false" outlineLevel="0" collapsed="false">
      <c r="B134" s="343"/>
    </row>
    <row r="135" customFormat="false" ht="12.75" hidden="false" customHeight="false" outlineLevel="0" collapsed="false">
      <c r="B135" s="343"/>
    </row>
    <row r="136" customFormat="false" ht="12.75" hidden="false" customHeight="false" outlineLevel="0" collapsed="false">
      <c r="B136" s="343"/>
    </row>
    <row r="137" customFormat="false" ht="12.75" hidden="false" customHeight="false" outlineLevel="0" collapsed="false">
      <c r="B137" s="343"/>
    </row>
    <row r="138" customFormat="false" ht="12.75" hidden="false" customHeight="false" outlineLevel="0" collapsed="false">
      <c r="B138" s="343"/>
    </row>
    <row r="139" customFormat="false" ht="12.75" hidden="false" customHeight="false" outlineLevel="0" collapsed="false">
      <c r="B139" s="343"/>
    </row>
    <row r="140" customFormat="false" ht="12.75" hidden="false" customHeight="false" outlineLevel="0" collapsed="false">
      <c r="B140" s="343"/>
    </row>
    <row r="141" customFormat="false" ht="12.75" hidden="false" customHeight="false" outlineLevel="0" collapsed="false">
      <c r="B141" s="343"/>
    </row>
    <row r="142" customFormat="false" ht="12.75" hidden="false" customHeight="false" outlineLevel="0" collapsed="false">
      <c r="B142" s="343"/>
    </row>
    <row r="143" customFormat="false" ht="12.75" hidden="false" customHeight="false" outlineLevel="0" collapsed="false">
      <c r="B143" s="343"/>
    </row>
    <row r="144" customFormat="false" ht="12.75" hidden="false" customHeight="false" outlineLevel="0" collapsed="false">
      <c r="B144" s="343"/>
    </row>
    <row r="145" customFormat="false" ht="12.75" hidden="false" customHeight="false" outlineLevel="0" collapsed="false">
      <c r="B145" s="343"/>
    </row>
    <row r="146" customFormat="false" ht="12.75" hidden="false" customHeight="false" outlineLevel="0" collapsed="false">
      <c r="B146" s="343"/>
    </row>
    <row r="147" customFormat="false" ht="12.75" hidden="false" customHeight="false" outlineLevel="0" collapsed="false">
      <c r="B147" s="343"/>
    </row>
    <row r="148" customFormat="false" ht="12.75" hidden="false" customHeight="false" outlineLevel="0" collapsed="false">
      <c r="B148" s="343"/>
    </row>
    <row r="149" customFormat="false" ht="12.75" hidden="false" customHeight="false" outlineLevel="0" collapsed="false">
      <c r="B149" s="343"/>
    </row>
    <row r="150" customFormat="false" ht="12.75" hidden="false" customHeight="false" outlineLevel="0" collapsed="false">
      <c r="B150" s="343"/>
    </row>
    <row r="151" customFormat="false" ht="12.75" hidden="false" customHeight="false" outlineLevel="0" collapsed="false">
      <c r="B151" s="343"/>
    </row>
    <row r="152" customFormat="false" ht="12.75" hidden="false" customHeight="false" outlineLevel="0" collapsed="false">
      <c r="B152" s="343"/>
    </row>
    <row r="153" customFormat="false" ht="12.75" hidden="false" customHeight="false" outlineLevel="0" collapsed="false">
      <c r="B153" s="343"/>
    </row>
    <row r="154" customFormat="false" ht="12.75" hidden="false" customHeight="false" outlineLevel="0" collapsed="false">
      <c r="B154" s="343"/>
    </row>
    <row r="155" customFormat="false" ht="12.75" hidden="false" customHeight="false" outlineLevel="0" collapsed="false">
      <c r="B155" s="343"/>
    </row>
    <row r="156" customFormat="false" ht="12.75" hidden="false" customHeight="false" outlineLevel="0" collapsed="false">
      <c r="B156" s="343"/>
    </row>
    <row r="157" customFormat="false" ht="12.75" hidden="false" customHeight="false" outlineLevel="0" collapsed="false">
      <c r="B157" s="343"/>
    </row>
    <row r="158" customFormat="false" ht="12.75" hidden="false" customHeight="false" outlineLevel="0" collapsed="false">
      <c r="B158" s="343"/>
    </row>
    <row r="159" customFormat="false" ht="12.75" hidden="false" customHeight="false" outlineLevel="0" collapsed="false">
      <c r="B159" s="343"/>
    </row>
    <row r="160" customFormat="false" ht="12.75" hidden="false" customHeight="false" outlineLevel="0" collapsed="false">
      <c r="B160" s="343"/>
    </row>
    <row r="161" customFormat="false" ht="12.75" hidden="false" customHeight="false" outlineLevel="0" collapsed="false">
      <c r="B161" s="343"/>
    </row>
    <row r="162" customFormat="false" ht="12.75" hidden="false" customHeight="false" outlineLevel="0" collapsed="false">
      <c r="B162" s="343"/>
    </row>
    <row r="163" customFormat="false" ht="12.75" hidden="false" customHeight="false" outlineLevel="0" collapsed="false">
      <c r="B163" s="343"/>
    </row>
    <row r="164" customFormat="false" ht="12.75" hidden="false" customHeight="false" outlineLevel="0" collapsed="false">
      <c r="B164" s="343"/>
    </row>
    <row r="165" customFormat="false" ht="12.75" hidden="false" customHeight="false" outlineLevel="0" collapsed="false">
      <c r="B165" s="343"/>
    </row>
    <row r="166" customFormat="false" ht="12.75" hidden="false" customHeight="false" outlineLevel="0" collapsed="false">
      <c r="B166" s="343"/>
    </row>
    <row r="167" customFormat="false" ht="12.75" hidden="false" customHeight="false" outlineLevel="0" collapsed="false">
      <c r="B167" s="343"/>
    </row>
    <row r="168" customFormat="false" ht="12.75" hidden="false" customHeight="false" outlineLevel="0" collapsed="false">
      <c r="B168" s="343"/>
    </row>
    <row r="169" customFormat="false" ht="12.75" hidden="false" customHeight="false" outlineLevel="0" collapsed="false">
      <c r="B169" s="343"/>
    </row>
    <row r="170" customFormat="false" ht="12.75" hidden="false" customHeight="false" outlineLevel="0" collapsed="false">
      <c r="B170" s="343"/>
    </row>
    <row r="171" customFormat="false" ht="12.75" hidden="false" customHeight="false" outlineLevel="0" collapsed="false">
      <c r="B171" s="343"/>
    </row>
    <row r="172" customFormat="false" ht="12.75" hidden="false" customHeight="false" outlineLevel="0" collapsed="false">
      <c r="B172" s="343"/>
    </row>
    <row r="173" customFormat="false" ht="12.75" hidden="false" customHeight="false" outlineLevel="0" collapsed="false">
      <c r="B173" s="343"/>
    </row>
    <row r="174" customFormat="false" ht="12.75" hidden="false" customHeight="false" outlineLevel="0" collapsed="false">
      <c r="B174" s="343"/>
    </row>
    <row r="175" customFormat="false" ht="12.75" hidden="false" customHeight="false" outlineLevel="0" collapsed="false">
      <c r="B175" s="343"/>
    </row>
    <row r="176" customFormat="false" ht="12.75" hidden="false" customHeight="false" outlineLevel="0" collapsed="false">
      <c r="B176" s="343"/>
    </row>
    <row r="177" customFormat="false" ht="12.75" hidden="false" customHeight="false" outlineLevel="0" collapsed="false">
      <c r="B177" s="343"/>
    </row>
    <row r="178" customFormat="false" ht="12.75" hidden="false" customHeight="false" outlineLevel="0" collapsed="false">
      <c r="B178" s="343"/>
    </row>
    <row r="179" customFormat="false" ht="12.75" hidden="false" customHeight="false" outlineLevel="0" collapsed="false">
      <c r="B179" s="343"/>
    </row>
    <row r="180" customFormat="false" ht="12.75" hidden="false" customHeight="false" outlineLevel="0" collapsed="false">
      <c r="B180" s="343"/>
    </row>
    <row r="181" customFormat="false" ht="12.75" hidden="false" customHeight="false" outlineLevel="0" collapsed="false">
      <c r="B181" s="343"/>
    </row>
    <row r="182" customFormat="false" ht="12.75" hidden="false" customHeight="false" outlineLevel="0" collapsed="false">
      <c r="B182" s="343"/>
    </row>
    <row r="183" customFormat="false" ht="12.75" hidden="false" customHeight="false" outlineLevel="0" collapsed="false">
      <c r="B183" s="343"/>
    </row>
    <row r="184" customFormat="false" ht="12.75" hidden="false" customHeight="false" outlineLevel="0" collapsed="false">
      <c r="B184" s="343"/>
    </row>
    <row r="185" customFormat="false" ht="12.75" hidden="false" customHeight="false" outlineLevel="0" collapsed="false">
      <c r="B185" s="343"/>
    </row>
    <row r="186" customFormat="false" ht="12.75" hidden="false" customHeight="false" outlineLevel="0" collapsed="false">
      <c r="B186" s="343"/>
    </row>
    <row r="187" customFormat="false" ht="12.75" hidden="false" customHeight="false" outlineLevel="0" collapsed="false">
      <c r="B187" s="343"/>
    </row>
    <row r="188" customFormat="false" ht="12.75" hidden="false" customHeight="false" outlineLevel="0" collapsed="false">
      <c r="B188" s="343"/>
    </row>
    <row r="189" customFormat="false" ht="12.75" hidden="false" customHeight="false" outlineLevel="0" collapsed="false">
      <c r="B189" s="343"/>
    </row>
    <row r="190" customFormat="false" ht="12.75" hidden="false" customHeight="false" outlineLevel="0" collapsed="false">
      <c r="B190" s="343"/>
    </row>
    <row r="191" customFormat="false" ht="12.75" hidden="false" customHeight="false" outlineLevel="0" collapsed="false">
      <c r="B191" s="343"/>
    </row>
    <row r="192" customFormat="false" ht="12.75" hidden="false" customHeight="false" outlineLevel="0" collapsed="false">
      <c r="B192" s="343"/>
    </row>
    <row r="193" customFormat="false" ht="12.75" hidden="false" customHeight="false" outlineLevel="0" collapsed="false">
      <c r="B193" s="343"/>
    </row>
    <row r="194" customFormat="false" ht="12.75" hidden="false" customHeight="false" outlineLevel="0" collapsed="false">
      <c r="B194" s="343"/>
    </row>
    <row r="195" customFormat="false" ht="12.75" hidden="false" customHeight="false" outlineLevel="0" collapsed="false">
      <c r="B195" s="343"/>
    </row>
    <row r="196" customFormat="false" ht="12.75" hidden="false" customHeight="false" outlineLevel="0" collapsed="false">
      <c r="B196" s="343"/>
    </row>
    <row r="197" customFormat="false" ht="12.75" hidden="false" customHeight="false" outlineLevel="0" collapsed="false">
      <c r="B197" s="343"/>
    </row>
    <row r="198" customFormat="false" ht="12.75" hidden="false" customHeight="false" outlineLevel="0" collapsed="false">
      <c r="B198" s="343"/>
    </row>
    <row r="199" customFormat="false" ht="12.75" hidden="false" customHeight="false" outlineLevel="0" collapsed="false">
      <c r="B199" s="343"/>
    </row>
    <row r="200" customFormat="false" ht="12.75" hidden="false" customHeight="false" outlineLevel="0" collapsed="false">
      <c r="B200" s="343"/>
    </row>
    <row r="201" customFormat="false" ht="12.75" hidden="false" customHeight="false" outlineLevel="0" collapsed="false">
      <c r="B201" s="343"/>
    </row>
    <row r="202" customFormat="false" ht="12.75" hidden="false" customHeight="false" outlineLevel="0" collapsed="false">
      <c r="B202" s="343"/>
    </row>
    <row r="203" customFormat="false" ht="12.75" hidden="false" customHeight="false" outlineLevel="0" collapsed="false">
      <c r="B203" s="343"/>
    </row>
    <row r="204" customFormat="false" ht="12.75" hidden="false" customHeight="false" outlineLevel="0" collapsed="false">
      <c r="B204" s="343"/>
    </row>
    <row r="205" customFormat="false" ht="12.75" hidden="false" customHeight="false" outlineLevel="0" collapsed="false">
      <c r="B205" s="343"/>
    </row>
    <row r="206" customFormat="false" ht="12.75" hidden="false" customHeight="false" outlineLevel="0" collapsed="false">
      <c r="B206" s="343"/>
    </row>
    <row r="207" customFormat="false" ht="12.75" hidden="false" customHeight="false" outlineLevel="0" collapsed="false">
      <c r="B207" s="343"/>
    </row>
    <row r="208" customFormat="false" ht="12.75" hidden="false" customHeight="false" outlineLevel="0" collapsed="false">
      <c r="B208" s="343"/>
    </row>
    <row r="209" customFormat="false" ht="12.75" hidden="false" customHeight="false" outlineLevel="0" collapsed="false">
      <c r="B209" s="343"/>
    </row>
    <row r="210" customFormat="false" ht="12.75" hidden="false" customHeight="false" outlineLevel="0" collapsed="false">
      <c r="B210" s="343"/>
    </row>
    <row r="211" customFormat="false" ht="12.75" hidden="false" customHeight="false" outlineLevel="0" collapsed="false">
      <c r="B211" s="343"/>
    </row>
    <row r="212" customFormat="false" ht="12.75" hidden="false" customHeight="false" outlineLevel="0" collapsed="false">
      <c r="B212" s="343"/>
    </row>
    <row r="213" customFormat="false" ht="12.75" hidden="false" customHeight="false" outlineLevel="0" collapsed="false">
      <c r="B213" s="343"/>
    </row>
    <row r="214" customFormat="false" ht="12.75" hidden="false" customHeight="false" outlineLevel="0" collapsed="false">
      <c r="B214" s="343"/>
    </row>
    <row r="215" customFormat="false" ht="12.75" hidden="false" customHeight="false" outlineLevel="0" collapsed="false">
      <c r="B215" s="343"/>
    </row>
    <row r="216" customFormat="false" ht="12.75" hidden="false" customHeight="false" outlineLevel="0" collapsed="false">
      <c r="B216" s="343"/>
    </row>
    <row r="217" customFormat="false" ht="12.75" hidden="false" customHeight="false" outlineLevel="0" collapsed="false">
      <c r="B217" s="343"/>
    </row>
    <row r="218" customFormat="false" ht="12.75" hidden="false" customHeight="false" outlineLevel="0" collapsed="false">
      <c r="B218" s="343"/>
    </row>
    <row r="219" customFormat="false" ht="12.75" hidden="false" customHeight="false" outlineLevel="0" collapsed="false">
      <c r="B219" s="343"/>
    </row>
    <row r="220" customFormat="false" ht="12.75" hidden="false" customHeight="false" outlineLevel="0" collapsed="false">
      <c r="B220" s="343"/>
    </row>
    <row r="221" customFormat="false" ht="12.75" hidden="false" customHeight="false" outlineLevel="0" collapsed="false">
      <c r="B221" s="343"/>
    </row>
    <row r="222" customFormat="false" ht="12.75" hidden="false" customHeight="false" outlineLevel="0" collapsed="false">
      <c r="B222" s="343"/>
    </row>
    <row r="223" customFormat="false" ht="12.75" hidden="false" customHeight="false" outlineLevel="0" collapsed="false">
      <c r="B223" s="343"/>
    </row>
    <row r="224" customFormat="false" ht="12.75" hidden="false" customHeight="false" outlineLevel="0" collapsed="false">
      <c r="B224" s="343"/>
    </row>
    <row r="225" customFormat="false" ht="12.75" hidden="false" customHeight="false" outlineLevel="0" collapsed="false">
      <c r="B225" s="343"/>
    </row>
    <row r="226" customFormat="false" ht="12.75" hidden="false" customHeight="false" outlineLevel="0" collapsed="false">
      <c r="B226" s="343"/>
    </row>
    <row r="227" customFormat="false" ht="12.75" hidden="false" customHeight="false" outlineLevel="0" collapsed="false">
      <c r="B227" s="343"/>
    </row>
    <row r="228" customFormat="false" ht="12.75" hidden="false" customHeight="false" outlineLevel="0" collapsed="false">
      <c r="B228" s="343"/>
    </row>
    <row r="229" customFormat="false" ht="12.75" hidden="false" customHeight="false" outlineLevel="0" collapsed="false">
      <c r="B229" s="343"/>
    </row>
    <row r="230" customFormat="false" ht="12.75" hidden="false" customHeight="false" outlineLevel="0" collapsed="false">
      <c r="B230" s="343"/>
    </row>
    <row r="231" customFormat="false" ht="12.75" hidden="false" customHeight="false" outlineLevel="0" collapsed="false">
      <c r="B231" s="343"/>
    </row>
    <row r="232" customFormat="false" ht="12.75" hidden="false" customHeight="false" outlineLevel="0" collapsed="false">
      <c r="B232" s="343"/>
    </row>
    <row r="233" customFormat="false" ht="12.75" hidden="false" customHeight="false" outlineLevel="0" collapsed="false">
      <c r="B233" s="343"/>
    </row>
    <row r="234" customFormat="false" ht="12.75" hidden="false" customHeight="false" outlineLevel="0" collapsed="false">
      <c r="B234" s="343"/>
    </row>
    <row r="235" customFormat="false" ht="12.75" hidden="false" customHeight="false" outlineLevel="0" collapsed="false">
      <c r="B235" s="343"/>
    </row>
    <row r="236" customFormat="false" ht="12.75" hidden="false" customHeight="false" outlineLevel="0" collapsed="false">
      <c r="B236" s="343"/>
    </row>
    <row r="237" customFormat="false" ht="12.75" hidden="false" customHeight="false" outlineLevel="0" collapsed="false">
      <c r="B237" s="343"/>
    </row>
    <row r="238" customFormat="false" ht="12.75" hidden="false" customHeight="false" outlineLevel="0" collapsed="false">
      <c r="B238" s="343"/>
    </row>
    <row r="239" customFormat="false" ht="12.75" hidden="false" customHeight="false" outlineLevel="0" collapsed="false">
      <c r="B239" s="343"/>
    </row>
    <row r="240" customFormat="false" ht="12.75" hidden="false" customHeight="false" outlineLevel="0" collapsed="false">
      <c r="B240" s="343"/>
    </row>
    <row r="241" customFormat="false" ht="12.75" hidden="false" customHeight="false" outlineLevel="0" collapsed="false">
      <c r="B241" s="343"/>
    </row>
    <row r="242" customFormat="false" ht="12.75" hidden="false" customHeight="false" outlineLevel="0" collapsed="false">
      <c r="B242" s="343"/>
    </row>
    <row r="243" customFormat="false" ht="12.75" hidden="false" customHeight="false" outlineLevel="0" collapsed="false">
      <c r="B243" s="343"/>
    </row>
    <row r="244" customFormat="false" ht="12.75" hidden="false" customHeight="false" outlineLevel="0" collapsed="false">
      <c r="B244" s="343"/>
    </row>
    <row r="245" customFormat="false" ht="12.75" hidden="false" customHeight="false" outlineLevel="0" collapsed="false">
      <c r="B245" s="343"/>
    </row>
    <row r="246" customFormat="false" ht="12.75" hidden="false" customHeight="false" outlineLevel="0" collapsed="false">
      <c r="B246" s="343"/>
    </row>
    <row r="247" customFormat="false" ht="12.75" hidden="false" customHeight="false" outlineLevel="0" collapsed="false">
      <c r="B247" s="343"/>
    </row>
    <row r="248" customFormat="false" ht="12.75" hidden="false" customHeight="false" outlineLevel="0" collapsed="false">
      <c r="B248" s="343"/>
    </row>
    <row r="249" customFormat="false" ht="12.75" hidden="false" customHeight="false" outlineLevel="0" collapsed="false">
      <c r="B249" s="343"/>
    </row>
    <row r="250" customFormat="false" ht="12.75" hidden="false" customHeight="false" outlineLevel="0" collapsed="false">
      <c r="B250" s="343"/>
    </row>
    <row r="251" customFormat="false" ht="12.75" hidden="false" customHeight="false" outlineLevel="0" collapsed="false">
      <c r="B251" s="343"/>
    </row>
    <row r="252" customFormat="false" ht="12.75" hidden="false" customHeight="false" outlineLevel="0" collapsed="false">
      <c r="B252" s="343"/>
    </row>
    <row r="253" customFormat="false" ht="12.75" hidden="false" customHeight="false" outlineLevel="0" collapsed="false">
      <c r="B253" s="343"/>
    </row>
    <row r="254" customFormat="false" ht="12.75" hidden="false" customHeight="false" outlineLevel="0" collapsed="false">
      <c r="B254" s="343"/>
    </row>
    <row r="255" customFormat="false" ht="12.75" hidden="false" customHeight="false" outlineLevel="0" collapsed="false">
      <c r="B255" s="343"/>
    </row>
    <row r="256" customFormat="false" ht="12.75" hidden="false" customHeight="false" outlineLevel="0" collapsed="false">
      <c r="B256" s="343"/>
    </row>
    <row r="257" customFormat="false" ht="12.75" hidden="false" customHeight="false" outlineLevel="0" collapsed="false">
      <c r="B257" s="343"/>
    </row>
    <row r="258" customFormat="false" ht="12.75" hidden="false" customHeight="false" outlineLevel="0" collapsed="false">
      <c r="B258" s="343"/>
    </row>
    <row r="259" customFormat="false" ht="12.75" hidden="false" customHeight="false" outlineLevel="0" collapsed="false">
      <c r="B259" s="343"/>
    </row>
    <row r="260" customFormat="false" ht="12.75" hidden="false" customHeight="false" outlineLevel="0" collapsed="false">
      <c r="B260" s="343"/>
    </row>
    <row r="261" customFormat="false" ht="12.75" hidden="false" customHeight="false" outlineLevel="0" collapsed="false">
      <c r="B261" s="343"/>
    </row>
    <row r="262" customFormat="false" ht="12.75" hidden="false" customHeight="false" outlineLevel="0" collapsed="false">
      <c r="B262" s="343"/>
    </row>
    <row r="263" customFormat="false" ht="12.75" hidden="false" customHeight="false" outlineLevel="0" collapsed="false">
      <c r="B263" s="343"/>
    </row>
    <row r="264" customFormat="false" ht="12.75" hidden="false" customHeight="false" outlineLevel="0" collapsed="false">
      <c r="B264" s="343"/>
    </row>
    <row r="265" customFormat="false" ht="12.75" hidden="false" customHeight="false" outlineLevel="0" collapsed="false">
      <c r="B265" s="343"/>
    </row>
    <row r="266" customFormat="false" ht="12.75" hidden="false" customHeight="false" outlineLevel="0" collapsed="false">
      <c r="B266" s="343"/>
    </row>
    <row r="267" customFormat="false" ht="12.75" hidden="false" customHeight="false" outlineLevel="0" collapsed="false">
      <c r="B267" s="343"/>
    </row>
    <row r="268" customFormat="false" ht="12.75" hidden="false" customHeight="false" outlineLevel="0" collapsed="false">
      <c r="B268" s="343"/>
    </row>
    <row r="269" customFormat="false" ht="12.75" hidden="false" customHeight="false" outlineLevel="0" collapsed="false">
      <c r="B269" s="343"/>
    </row>
    <row r="270" customFormat="false" ht="12.75" hidden="false" customHeight="false" outlineLevel="0" collapsed="false">
      <c r="B270" s="343"/>
    </row>
    <row r="271" customFormat="false" ht="12.75" hidden="false" customHeight="false" outlineLevel="0" collapsed="false">
      <c r="B271" s="343"/>
    </row>
    <row r="272" customFormat="false" ht="12.75" hidden="false" customHeight="false" outlineLevel="0" collapsed="false">
      <c r="B272" s="343"/>
    </row>
    <row r="273" customFormat="false" ht="12.75" hidden="false" customHeight="false" outlineLevel="0" collapsed="false">
      <c r="B273" s="343"/>
    </row>
    <row r="274" customFormat="false" ht="12.75" hidden="false" customHeight="false" outlineLevel="0" collapsed="false">
      <c r="B274" s="343"/>
    </row>
    <row r="275" customFormat="false" ht="12.75" hidden="false" customHeight="false" outlineLevel="0" collapsed="false">
      <c r="B275" s="343"/>
    </row>
    <row r="276" customFormat="false" ht="12.75" hidden="false" customHeight="false" outlineLevel="0" collapsed="false">
      <c r="B276" s="343"/>
    </row>
    <row r="277" customFormat="false" ht="12.75" hidden="false" customHeight="false" outlineLevel="0" collapsed="false">
      <c r="B277" s="343"/>
    </row>
    <row r="278" customFormat="false" ht="12.75" hidden="false" customHeight="false" outlineLevel="0" collapsed="false">
      <c r="B278" s="343"/>
    </row>
    <row r="279" customFormat="false" ht="12.75" hidden="false" customHeight="false" outlineLevel="0" collapsed="false">
      <c r="B279" s="343"/>
    </row>
    <row r="280" customFormat="false" ht="12.75" hidden="false" customHeight="false" outlineLevel="0" collapsed="false">
      <c r="B280" s="343"/>
    </row>
    <row r="281" customFormat="false" ht="12.75" hidden="false" customHeight="false" outlineLevel="0" collapsed="false">
      <c r="B281" s="343"/>
    </row>
    <row r="282" customFormat="false" ht="12.75" hidden="false" customHeight="false" outlineLevel="0" collapsed="false">
      <c r="B282" s="343"/>
    </row>
    <row r="283" customFormat="false" ht="12.75" hidden="false" customHeight="false" outlineLevel="0" collapsed="false">
      <c r="B283" s="343"/>
    </row>
    <row r="284" customFormat="false" ht="12.75" hidden="false" customHeight="false" outlineLevel="0" collapsed="false">
      <c r="B284" s="343"/>
    </row>
    <row r="285" customFormat="false" ht="12.75" hidden="false" customHeight="false" outlineLevel="0" collapsed="false">
      <c r="B285" s="343"/>
    </row>
    <row r="286" customFormat="false" ht="12.75" hidden="false" customHeight="false" outlineLevel="0" collapsed="false">
      <c r="B286" s="343"/>
    </row>
    <row r="287" customFormat="false" ht="12.75" hidden="false" customHeight="false" outlineLevel="0" collapsed="false">
      <c r="B287" s="343"/>
    </row>
    <row r="288" customFormat="false" ht="12.75" hidden="false" customHeight="false" outlineLevel="0" collapsed="false">
      <c r="B288" s="343"/>
    </row>
    <row r="289" customFormat="false" ht="12.75" hidden="false" customHeight="false" outlineLevel="0" collapsed="false">
      <c r="B289" s="343"/>
    </row>
    <row r="290" customFormat="false" ht="12.75" hidden="false" customHeight="false" outlineLevel="0" collapsed="false">
      <c r="B290" s="343"/>
    </row>
    <row r="291" customFormat="false" ht="12.75" hidden="false" customHeight="false" outlineLevel="0" collapsed="false">
      <c r="B291" s="343"/>
    </row>
    <row r="292" customFormat="false" ht="12.75" hidden="false" customHeight="false" outlineLevel="0" collapsed="false">
      <c r="B292" s="343"/>
    </row>
    <row r="293" customFormat="false" ht="12.75" hidden="false" customHeight="false" outlineLevel="0" collapsed="false">
      <c r="B293" s="343"/>
    </row>
    <row r="294" customFormat="false" ht="12.75" hidden="false" customHeight="false" outlineLevel="0" collapsed="false">
      <c r="B294" s="343"/>
    </row>
    <row r="295" customFormat="false" ht="12.75" hidden="false" customHeight="false" outlineLevel="0" collapsed="false">
      <c r="B295" s="343"/>
    </row>
    <row r="296" customFormat="false" ht="12.75" hidden="false" customHeight="false" outlineLevel="0" collapsed="false">
      <c r="B296" s="343"/>
    </row>
    <row r="297" customFormat="false" ht="12.75" hidden="false" customHeight="false" outlineLevel="0" collapsed="false">
      <c r="B297" s="343"/>
    </row>
    <row r="298" customFormat="false" ht="12.75" hidden="false" customHeight="false" outlineLevel="0" collapsed="false">
      <c r="B298" s="343"/>
    </row>
    <row r="299" customFormat="false" ht="12.75" hidden="false" customHeight="false" outlineLevel="0" collapsed="false">
      <c r="B299" s="343"/>
    </row>
    <row r="300" customFormat="false" ht="12.75" hidden="false" customHeight="false" outlineLevel="0" collapsed="false">
      <c r="B300" s="343"/>
    </row>
    <row r="301" customFormat="false" ht="12.75" hidden="false" customHeight="false" outlineLevel="0" collapsed="false">
      <c r="B301" s="343"/>
    </row>
    <row r="302" customFormat="false" ht="12.75" hidden="false" customHeight="false" outlineLevel="0" collapsed="false">
      <c r="B302" s="343"/>
    </row>
    <row r="303" customFormat="false" ht="12.75" hidden="false" customHeight="false" outlineLevel="0" collapsed="false">
      <c r="B303" s="343"/>
    </row>
    <row r="304" customFormat="false" ht="12.75" hidden="false" customHeight="false" outlineLevel="0" collapsed="false">
      <c r="B304" s="343"/>
    </row>
    <row r="305" customFormat="false" ht="12.75" hidden="false" customHeight="false" outlineLevel="0" collapsed="false">
      <c r="B305" s="343"/>
    </row>
    <row r="306" customFormat="false" ht="12.75" hidden="false" customHeight="false" outlineLevel="0" collapsed="false">
      <c r="B306" s="343"/>
    </row>
    <row r="307" customFormat="false" ht="12.75" hidden="false" customHeight="false" outlineLevel="0" collapsed="false">
      <c r="B307" s="343"/>
    </row>
    <row r="308" customFormat="false" ht="12.75" hidden="false" customHeight="false" outlineLevel="0" collapsed="false">
      <c r="B308" s="343"/>
    </row>
    <row r="309" customFormat="false" ht="12.75" hidden="false" customHeight="false" outlineLevel="0" collapsed="false">
      <c r="B309" s="343"/>
    </row>
    <row r="310" customFormat="false" ht="12.75" hidden="false" customHeight="false" outlineLevel="0" collapsed="false">
      <c r="B310" s="343"/>
    </row>
    <row r="311" customFormat="false" ht="12.75" hidden="false" customHeight="false" outlineLevel="0" collapsed="false">
      <c r="B311" s="343"/>
    </row>
    <row r="312" customFormat="false" ht="12.75" hidden="false" customHeight="false" outlineLevel="0" collapsed="false">
      <c r="B312" s="343"/>
    </row>
    <row r="313" customFormat="false" ht="12.75" hidden="false" customHeight="false" outlineLevel="0" collapsed="false">
      <c r="B313" s="343"/>
    </row>
    <row r="314" customFormat="false" ht="12.75" hidden="false" customHeight="false" outlineLevel="0" collapsed="false">
      <c r="B314" s="343"/>
    </row>
    <row r="315" customFormat="false" ht="12.75" hidden="false" customHeight="false" outlineLevel="0" collapsed="false">
      <c r="B315" s="343"/>
    </row>
    <row r="316" customFormat="false" ht="12.75" hidden="false" customHeight="false" outlineLevel="0" collapsed="false">
      <c r="B316" s="343"/>
    </row>
    <row r="317" customFormat="false" ht="12.75" hidden="false" customHeight="false" outlineLevel="0" collapsed="false">
      <c r="B317" s="343"/>
    </row>
    <row r="318" customFormat="false" ht="12.75" hidden="false" customHeight="false" outlineLevel="0" collapsed="false">
      <c r="B318" s="343"/>
    </row>
    <row r="319" customFormat="false" ht="12.75" hidden="false" customHeight="false" outlineLevel="0" collapsed="false">
      <c r="B319" s="343"/>
    </row>
    <row r="320" customFormat="false" ht="12.75" hidden="false" customHeight="false" outlineLevel="0" collapsed="false">
      <c r="B320" s="343"/>
    </row>
    <row r="321" customFormat="false" ht="12.75" hidden="false" customHeight="false" outlineLevel="0" collapsed="false">
      <c r="B321" s="343"/>
    </row>
    <row r="322" customFormat="false" ht="12.75" hidden="false" customHeight="false" outlineLevel="0" collapsed="false">
      <c r="B322" s="343"/>
    </row>
    <row r="323" customFormat="false" ht="12.75" hidden="false" customHeight="false" outlineLevel="0" collapsed="false">
      <c r="B323" s="343"/>
    </row>
    <row r="324" customFormat="false" ht="12.75" hidden="false" customHeight="false" outlineLevel="0" collapsed="false">
      <c r="B324" s="343"/>
    </row>
    <row r="325" customFormat="false" ht="12.75" hidden="false" customHeight="false" outlineLevel="0" collapsed="false">
      <c r="B325" s="343"/>
    </row>
    <row r="326" customFormat="false" ht="12.75" hidden="false" customHeight="false" outlineLevel="0" collapsed="false">
      <c r="B326" s="343"/>
    </row>
    <row r="327" customFormat="false" ht="12.75" hidden="false" customHeight="false" outlineLevel="0" collapsed="false">
      <c r="B327" s="343"/>
    </row>
    <row r="328" customFormat="false" ht="12.75" hidden="false" customHeight="false" outlineLevel="0" collapsed="false">
      <c r="B328" s="343"/>
    </row>
    <row r="329" customFormat="false" ht="12.75" hidden="false" customHeight="false" outlineLevel="0" collapsed="false">
      <c r="B329" s="343"/>
    </row>
    <row r="330" customFormat="false" ht="12.75" hidden="false" customHeight="false" outlineLevel="0" collapsed="false">
      <c r="B330" s="343"/>
    </row>
    <row r="331" customFormat="false" ht="12.75" hidden="false" customHeight="false" outlineLevel="0" collapsed="false">
      <c r="B331" s="343"/>
    </row>
    <row r="332" customFormat="false" ht="12.75" hidden="false" customHeight="false" outlineLevel="0" collapsed="false">
      <c r="B332" s="343"/>
    </row>
    <row r="333" customFormat="false" ht="12.75" hidden="false" customHeight="false" outlineLevel="0" collapsed="false">
      <c r="B333" s="343"/>
    </row>
    <row r="334" customFormat="false" ht="12.75" hidden="false" customHeight="false" outlineLevel="0" collapsed="false">
      <c r="B334" s="343"/>
    </row>
    <row r="335" customFormat="false" ht="12.75" hidden="false" customHeight="false" outlineLevel="0" collapsed="false">
      <c r="B335" s="343"/>
    </row>
    <row r="336" customFormat="false" ht="12.75" hidden="false" customHeight="false" outlineLevel="0" collapsed="false">
      <c r="B336" s="343"/>
    </row>
    <row r="337" customFormat="false" ht="12.75" hidden="false" customHeight="false" outlineLevel="0" collapsed="false">
      <c r="B337" s="343"/>
    </row>
    <row r="338" customFormat="false" ht="12.75" hidden="false" customHeight="false" outlineLevel="0" collapsed="false">
      <c r="B338" s="343"/>
    </row>
    <row r="339" customFormat="false" ht="12.75" hidden="false" customHeight="false" outlineLevel="0" collapsed="false">
      <c r="B339" s="343"/>
    </row>
    <row r="340" customFormat="false" ht="12.75" hidden="false" customHeight="false" outlineLevel="0" collapsed="false">
      <c r="B340" s="343"/>
    </row>
    <row r="341" customFormat="false" ht="12.75" hidden="false" customHeight="false" outlineLevel="0" collapsed="false">
      <c r="B341" s="343"/>
    </row>
    <row r="342" customFormat="false" ht="12.75" hidden="false" customHeight="false" outlineLevel="0" collapsed="false">
      <c r="B342" s="343"/>
    </row>
    <row r="343" customFormat="false" ht="12.75" hidden="false" customHeight="false" outlineLevel="0" collapsed="false">
      <c r="B343" s="343"/>
    </row>
    <row r="344" customFormat="false" ht="12.75" hidden="false" customHeight="false" outlineLevel="0" collapsed="false">
      <c r="B344" s="343"/>
    </row>
    <row r="345" customFormat="false" ht="12.75" hidden="false" customHeight="false" outlineLevel="0" collapsed="false">
      <c r="B345" s="343"/>
    </row>
    <row r="346" customFormat="false" ht="12.75" hidden="false" customHeight="false" outlineLevel="0" collapsed="false">
      <c r="B346" s="343"/>
    </row>
    <row r="347" customFormat="false" ht="12.75" hidden="false" customHeight="false" outlineLevel="0" collapsed="false">
      <c r="B347" s="343"/>
    </row>
    <row r="348" customFormat="false" ht="12.75" hidden="false" customHeight="false" outlineLevel="0" collapsed="false">
      <c r="B348" s="343"/>
    </row>
    <row r="349" customFormat="false" ht="12.75" hidden="false" customHeight="false" outlineLevel="0" collapsed="false">
      <c r="B349" s="343"/>
    </row>
    <row r="350" customFormat="false" ht="12.75" hidden="false" customHeight="false" outlineLevel="0" collapsed="false">
      <c r="B350" s="343"/>
    </row>
    <row r="351" customFormat="false" ht="12.75" hidden="false" customHeight="false" outlineLevel="0" collapsed="false">
      <c r="B351" s="343"/>
    </row>
    <row r="352" customFormat="false" ht="12.75" hidden="false" customHeight="false" outlineLevel="0" collapsed="false">
      <c r="B352" s="343"/>
    </row>
    <row r="353" customFormat="false" ht="12.75" hidden="false" customHeight="false" outlineLevel="0" collapsed="false">
      <c r="B353" s="343"/>
    </row>
    <row r="354" customFormat="false" ht="12.75" hidden="false" customHeight="false" outlineLevel="0" collapsed="false">
      <c r="B354" s="343"/>
    </row>
    <row r="355" customFormat="false" ht="12.75" hidden="false" customHeight="false" outlineLevel="0" collapsed="false">
      <c r="B355" s="343"/>
    </row>
    <row r="356" customFormat="false" ht="12.75" hidden="false" customHeight="false" outlineLevel="0" collapsed="false">
      <c r="B356" s="343"/>
    </row>
    <row r="357" customFormat="false" ht="12.75" hidden="false" customHeight="false" outlineLevel="0" collapsed="false">
      <c r="B357" s="343"/>
    </row>
    <row r="358" customFormat="false" ht="12.75" hidden="false" customHeight="false" outlineLevel="0" collapsed="false">
      <c r="B358" s="343"/>
    </row>
    <row r="359" customFormat="false" ht="12.75" hidden="false" customHeight="false" outlineLevel="0" collapsed="false">
      <c r="B359" s="343"/>
    </row>
    <row r="360" customFormat="false" ht="12.75" hidden="false" customHeight="false" outlineLevel="0" collapsed="false">
      <c r="B360" s="343"/>
    </row>
    <row r="361" customFormat="false" ht="12.75" hidden="false" customHeight="false" outlineLevel="0" collapsed="false">
      <c r="B361" s="343"/>
    </row>
    <row r="362" customFormat="false" ht="12.75" hidden="false" customHeight="false" outlineLevel="0" collapsed="false">
      <c r="B362" s="343"/>
    </row>
    <row r="363" customFormat="false" ht="12.75" hidden="false" customHeight="false" outlineLevel="0" collapsed="false">
      <c r="B363" s="343"/>
    </row>
    <row r="364" customFormat="false" ht="12.75" hidden="false" customHeight="false" outlineLevel="0" collapsed="false">
      <c r="B364" s="343"/>
    </row>
    <row r="365" customFormat="false" ht="12.75" hidden="false" customHeight="false" outlineLevel="0" collapsed="false">
      <c r="B365" s="343"/>
    </row>
    <row r="366" customFormat="false" ht="12.75" hidden="false" customHeight="false" outlineLevel="0" collapsed="false">
      <c r="B366" s="343"/>
    </row>
    <row r="367" customFormat="false" ht="12.75" hidden="false" customHeight="false" outlineLevel="0" collapsed="false">
      <c r="B367" s="343"/>
    </row>
    <row r="368" customFormat="false" ht="12.75" hidden="false" customHeight="false" outlineLevel="0" collapsed="false">
      <c r="B368" s="343"/>
    </row>
    <row r="369" customFormat="false" ht="12.75" hidden="false" customHeight="false" outlineLevel="0" collapsed="false">
      <c r="B369" s="343"/>
    </row>
    <row r="370" customFormat="false" ht="12.75" hidden="false" customHeight="false" outlineLevel="0" collapsed="false">
      <c r="B370" s="343"/>
    </row>
    <row r="371" customFormat="false" ht="12.75" hidden="false" customHeight="false" outlineLevel="0" collapsed="false">
      <c r="B371" s="343"/>
    </row>
    <row r="372" customFormat="false" ht="12.75" hidden="false" customHeight="false" outlineLevel="0" collapsed="false">
      <c r="B372" s="343"/>
    </row>
    <row r="373" customFormat="false" ht="12.75" hidden="false" customHeight="false" outlineLevel="0" collapsed="false">
      <c r="B373" s="343"/>
    </row>
    <row r="374" customFormat="false" ht="12.75" hidden="false" customHeight="false" outlineLevel="0" collapsed="false">
      <c r="B374" s="343"/>
    </row>
    <row r="375" customFormat="false" ht="12.75" hidden="false" customHeight="false" outlineLevel="0" collapsed="false">
      <c r="B375" s="343"/>
    </row>
    <row r="376" customFormat="false" ht="12.75" hidden="false" customHeight="false" outlineLevel="0" collapsed="false">
      <c r="B376" s="343"/>
    </row>
    <row r="377" customFormat="false" ht="12.75" hidden="false" customHeight="false" outlineLevel="0" collapsed="false">
      <c r="B377" s="343"/>
    </row>
    <row r="378" customFormat="false" ht="12.75" hidden="false" customHeight="false" outlineLevel="0" collapsed="false">
      <c r="B378" s="343"/>
    </row>
    <row r="379" customFormat="false" ht="12.75" hidden="false" customHeight="false" outlineLevel="0" collapsed="false">
      <c r="B379" s="343"/>
    </row>
    <row r="380" customFormat="false" ht="12.75" hidden="false" customHeight="false" outlineLevel="0" collapsed="false">
      <c r="B380" s="343"/>
    </row>
    <row r="381" customFormat="false" ht="12.75" hidden="false" customHeight="false" outlineLevel="0" collapsed="false">
      <c r="B381" s="343"/>
    </row>
    <row r="382" customFormat="false" ht="12.75" hidden="false" customHeight="false" outlineLevel="0" collapsed="false">
      <c r="B382" s="343"/>
    </row>
    <row r="383" customFormat="false" ht="12.75" hidden="false" customHeight="false" outlineLevel="0" collapsed="false">
      <c r="B383" s="343"/>
    </row>
    <row r="384" customFormat="false" ht="12.75" hidden="false" customHeight="false" outlineLevel="0" collapsed="false">
      <c r="B384" s="343"/>
    </row>
    <row r="385" customFormat="false" ht="12.75" hidden="false" customHeight="false" outlineLevel="0" collapsed="false">
      <c r="B385" s="343"/>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56"/>
      <c r="B1" s="356"/>
      <c r="C1" s="356"/>
      <c r="D1" s="356"/>
      <c r="E1" s="356"/>
      <c r="F1" s="356"/>
    </row>
    <row r="2" customFormat="false" ht="20.1" hidden="false" customHeight="true" outlineLevel="0" collapsed="false">
      <c r="A2" s="357" t="s">
        <v>1234</v>
      </c>
      <c r="B2" s="357"/>
      <c r="C2" s="357"/>
      <c r="D2" s="357"/>
      <c r="E2" s="357"/>
      <c r="F2" s="357"/>
    </row>
    <row r="3" customFormat="false" ht="20.1" hidden="false" customHeight="true" outlineLevel="0" collapsed="false">
      <c r="A3" s="358" t="s">
        <v>1235</v>
      </c>
      <c r="B3" s="358"/>
      <c r="C3" s="358"/>
      <c r="D3" s="358"/>
      <c r="E3" s="358"/>
      <c r="F3" s="358"/>
    </row>
    <row r="4" customFormat="false" ht="20.1" hidden="false" customHeight="true" outlineLevel="0" collapsed="false">
      <c r="A4" s="171"/>
      <c r="B4" s="171"/>
      <c r="C4" s="171"/>
      <c r="D4" s="171"/>
      <c r="E4" s="171"/>
      <c r="F4" s="171"/>
    </row>
    <row r="5" customFormat="false" ht="12.75" hidden="false" customHeight="true" outlineLevel="0" collapsed="false">
      <c r="A5" s="137" t="s">
        <v>1154</v>
      </c>
      <c r="B5" s="359" t="s">
        <v>837</v>
      </c>
      <c r="C5" s="214" t="n">
        <v>2008</v>
      </c>
      <c r="D5" s="214"/>
      <c r="E5" s="360" t="s">
        <v>458</v>
      </c>
      <c r="F5" s="360"/>
    </row>
    <row r="6" customFormat="false" ht="12.75" hidden="false" customHeight="false" outlineLevel="0" collapsed="false">
      <c r="A6" s="137"/>
      <c r="B6" s="359"/>
      <c r="C6" s="214"/>
      <c r="D6" s="214"/>
      <c r="E6" s="360"/>
      <c r="F6" s="360"/>
    </row>
    <row r="7" customFormat="false" ht="12.75" hidden="false" customHeight="false" outlineLevel="0" collapsed="false">
      <c r="A7" s="137"/>
      <c r="B7" s="359"/>
      <c r="C7" s="293" t="s">
        <v>469</v>
      </c>
      <c r="D7" s="294" t="s">
        <v>489</v>
      </c>
      <c r="E7" s="173" t="s">
        <v>489</v>
      </c>
      <c r="F7" s="173"/>
    </row>
    <row r="8" customFormat="false" ht="12.75" hidden="false" customHeight="false" outlineLevel="0" collapsed="false">
      <c r="A8" s="137"/>
      <c r="B8" s="359"/>
      <c r="C8" s="361" t="s">
        <v>537</v>
      </c>
      <c r="D8" s="361"/>
      <c r="E8" s="361"/>
      <c r="F8" s="362" t="s">
        <v>430</v>
      </c>
    </row>
    <row r="9" customFormat="false" ht="12.75" hidden="false" customHeight="false" outlineLevel="0" collapsed="false">
      <c r="B9" s="363"/>
      <c r="E9" s="187"/>
    </row>
    <row r="10" s="228" customFormat="true" ht="12.75" hidden="false" customHeight="false" outlineLevel="0" collapsed="false">
      <c r="A10" s="330" t="n">
        <v>0</v>
      </c>
      <c r="B10" s="364" t="s">
        <v>1155</v>
      </c>
      <c r="C10" s="300" t="n">
        <v>3356420</v>
      </c>
      <c r="D10" s="300" t="n">
        <v>28183083</v>
      </c>
      <c r="E10" s="365" t="n">
        <v>2371428</v>
      </c>
      <c r="F10" s="366" t="n">
        <v>9.2</v>
      </c>
    </row>
    <row r="11" customFormat="false" ht="12.75" hidden="false" customHeight="false" outlineLevel="0" collapsed="false">
      <c r="A11" s="367" t="n">
        <v>0</v>
      </c>
      <c r="B11" s="192" t="s">
        <v>1156</v>
      </c>
      <c r="C11" s="193" t="n">
        <v>67483</v>
      </c>
      <c r="D11" s="193" t="n">
        <v>526153</v>
      </c>
      <c r="E11" s="368" t="n">
        <v>-92454</v>
      </c>
      <c r="F11" s="369" t="n">
        <v>-14.9</v>
      </c>
    </row>
    <row r="12" customFormat="false" ht="12.75" hidden="false" customHeight="false" outlineLevel="0" collapsed="false">
      <c r="A12" s="367" t="n">
        <v>1</v>
      </c>
      <c r="B12" s="192" t="s">
        <v>1157</v>
      </c>
      <c r="C12" s="193" t="n">
        <v>678000</v>
      </c>
      <c r="D12" s="193" t="n">
        <v>5142816</v>
      </c>
      <c r="E12" s="368" t="n">
        <v>546742</v>
      </c>
      <c r="F12" s="369" t="n">
        <v>11.9</v>
      </c>
    </row>
    <row r="13" customFormat="false" ht="12.75" hidden="false" customHeight="false" outlineLevel="0" collapsed="false">
      <c r="A13" s="367" t="n">
        <v>2</v>
      </c>
      <c r="B13" s="192" t="s">
        <v>1158</v>
      </c>
      <c r="C13" s="193" t="n">
        <v>564572</v>
      </c>
      <c r="D13" s="193" t="n">
        <v>5364185</v>
      </c>
      <c r="E13" s="368" t="n">
        <v>284354</v>
      </c>
      <c r="F13" s="369" t="n">
        <v>5.6</v>
      </c>
    </row>
    <row r="14" customFormat="false" ht="12.75" hidden="false" customHeight="false" outlineLevel="0" collapsed="false">
      <c r="A14" s="367" t="n">
        <v>3</v>
      </c>
      <c r="B14" s="192" t="s">
        <v>1159</v>
      </c>
      <c r="C14" s="193" t="n">
        <v>114976</v>
      </c>
      <c r="D14" s="193" t="n">
        <v>1028015</v>
      </c>
      <c r="E14" s="368" t="n">
        <v>-14865</v>
      </c>
      <c r="F14" s="369" t="n">
        <v>-1.4</v>
      </c>
    </row>
    <row r="15" customFormat="false" ht="12.75" hidden="false" customHeight="false" outlineLevel="0" collapsed="false">
      <c r="A15" s="367" t="n">
        <v>4</v>
      </c>
      <c r="B15" s="192" t="s">
        <v>1160</v>
      </c>
      <c r="C15" s="193" t="n">
        <v>533493</v>
      </c>
      <c r="D15" s="193" t="n">
        <v>4320871</v>
      </c>
      <c r="E15" s="368" t="n">
        <v>536925</v>
      </c>
      <c r="F15" s="369" t="n">
        <v>14.2</v>
      </c>
    </row>
    <row r="16" customFormat="false" ht="12.75" hidden="false" customHeight="false" outlineLevel="0" collapsed="false">
      <c r="A16" s="367" t="n">
        <v>5</v>
      </c>
      <c r="B16" s="192" t="s">
        <v>1161</v>
      </c>
      <c r="C16" s="193" t="n">
        <v>343213</v>
      </c>
      <c r="D16" s="193" t="n">
        <v>3222550</v>
      </c>
      <c r="E16" s="368" t="n">
        <v>147763</v>
      </c>
      <c r="F16" s="369" t="n">
        <v>4.8</v>
      </c>
    </row>
    <row r="17" customFormat="false" ht="12.75" hidden="false" customHeight="false" outlineLevel="0" collapsed="false">
      <c r="A17" s="367" t="n">
        <v>6</v>
      </c>
      <c r="B17" s="192" t="s">
        <v>1162</v>
      </c>
      <c r="C17" s="193" t="n">
        <v>115275</v>
      </c>
      <c r="D17" s="193" t="n">
        <v>981348</v>
      </c>
      <c r="E17" s="368" t="n">
        <v>56148</v>
      </c>
      <c r="F17" s="369" t="n">
        <v>6.1</v>
      </c>
    </row>
    <row r="18" customFormat="false" ht="12.75" hidden="false" customHeight="false" outlineLevel="0" collapsed="false">
      <c r="A18" s="367" t="n">
        <v>7</v>
      </c>
      <c r="B18" s="192" t="s">
        <v>1163</v>
      </c>
      <c r="C18" s="193" t="n">
        <v>455706</v>
      </c>
      <c r="D18" s="193" t="n">
        <v>3250398</v>
      </c>
      <c r="E18" s="368" t="n">
        <v>270023</v>
      </c>
      <c r="F18" s="369" t="n">
        <v>9.1</v>
      </c>
    </row>
    <row r="19" customFormat="false" ht="12.75" hidden="false" customHeight="false" outlineLevel="0" collapsed="false">
      <c r="A19" s="367" t="n">
        <v>8</v>
      </c>
      <c r="B19" s="192" t="s">
        <v>1164</v>
      </c>
      <c r="C19" s="193" t="n">
        <v>211849</v>
      </c>
      <c r="D19" s="193" t="n">
        <v>1765822</v>
      </c>
      <c r="E19" s="368" t="n">
        <v>329595</v>
      </c>
      <c r="F19" s="369" t="n">
        <v>22.9</v>
      </c>
    </row>
    <row r="20" customFormat="false" ht="12.75" hidden="false" customHeight="false" outlineLevel="0" collapsed="false">
      <c r="A20" s="367" t="n">
        <v>9</v>
      </c>
      <c r="B20" s="192" t="s">
        <v>1165</v>
      </c>
      <c r="C20" s="193" t="n">
        <v>271853</v>
      </c>
      <c r="D20" s="193" t="n">
        <v>2580925</v>
      </c>
      <c r="E20" s="368" t="n">
        <v>307197</v>
      </c>
      <c r="F20" s="369" t="n">
        <v>13.5</v>
      </c>
    </row>
    <row r="21" s="228" customFormat="true" ht="12.75" hidden="false" customHeight="false" outlineLevel="0" collapsed="false">
      <c r="A21" s="330" t="n">
        <v>1</v>
      </c>
      <c r="B21" s="364" t="s">
        <v>1166</v>
      </c>
      <c r="C21" s="300" t="n">
        <v>634709</v>
      </c>
      <c r="D21" s="300" t="n">
        <v>5387109</v>
      </c>
      <c r="E21" s="365" t="n">
        <v>294190</v>
      </c>
      <c r="F21" s="366" t="n">
        <v>5.8</v>
      </c>
    </row>
    <row r="22" customFormat="false" ht="12.75" hidden="false" customHeight="false" outlineLevel="0" collapsed="false">
      <c r="A22" s="21" t="n">
        <v>11</v>
      </c>
      <c r="B22" s="192" t="s">
        <v>1167</v>
      </c>
      <c r="C22" s="193" t="n">
        <v>337182</v>
      </c>
      <c r="D22" s="193" t="n">
        <v>2876988</v>
      </c>
      <c r="E22" s="368" t="n">
        <v>47353</v>
      </c>
      <c r="F22" s="369" t="n">
        <v>1.7</v>
      </c>
    </row>
    <row r="23" customFormat="false" ht="12.75" hidden="false" customHeight="false" outlineLevel="0" collapsed="false">
      <c r="A23" s="21" t="n">
        <v>12</v>
      </c>
      <c r="B23" s="192" t="s">
        <v>1168</v>
      </c>
      <c r="C23" s="193" t="n">
        <v>297527</v>
      </c>
      <c r="D23" s="193" t="n">
        <v>2510121</v>
      </c>
      <c r="E23" s="368" t="n">
        <v>246837</v>
      </c>
      <c r="F23" s="369" t="n">
        <v>10.9</v>
      </c>
    </row>
    <row r="24" s="228" customFormat="true" ht="12.75" hidden="false" customHeight="false" outlineLevel="0" collapsed="false">
      <c r="A24" s="330" t="n">
        <v>2</v>
      </c>
      <c r="B24" s="364" t="s">
        <v>1169</v>
      </c>
      <c r="C24" s="300" t="n">
        <v>1514010</v>
      </c>
      <c r="D24" s="300" t="n">
        <v>14480007</v>
      </c>
      <c r="E24" s="365" t="n">
        <v>-793</v>
      </c>
      <c r="F24" s="366" t="n">
        <v>0</v>
      </c>
    </row>
    <row r="25" customFormat="false" ht="12.75" hidden="false" customHeight="false" outlineLevel="0" collapsed="false">
      <c r="A25" s="21" t="n">
        <v>21</v>
      </c>
      <c r="B25" s="192" t="s">
        <v>1170</v>
      </c>
      <c r="C25" s="193" t="n">
        <v>15791</v>
      </c>
      <c r="D25" s="193" t="n">
        <v>146715</v>
      </c>
      <c r="E25" s="368" t="n">
        <v>-42173</v>
      </c>
      <c r="F25" s="369" t="n">
        <v>-22.3</v>
      </c>
    </row>
    <row r="26" customFormat="false" ht="12.75" hidden="false" customHeight="false" outlineLevel="0" collapsed="false">
      <c r="A26" s="21" t="n">
        <v>22</v>
      </c>
      <c r="B26" s="192" t="s">
        <v>1171</v>
      </c>
      <c r="C26" s="193" t="n">
        <v>28722</v>
      </c>
      <c r="D26" s="193" t="n">
        <v>268828</v>
      </c>
      <c r="E26" s="368" t="n">
        <v>83512</v>
      </c>
      <c r="F26" s="369" t="n">
        <v>45.1</v>
      </c>
    </row>
    <row r="27" customFormat="false" ht="12.75" hidden="false" customHeight="false" outlineLevel="0" collapsed="false">
      <c r="A27" s="21" t="n">
        <v>23</v>
      </c>
      <c r="B27" s="192" t="s">
        <v>1172</v>
      </c>
      <c r="C27" s="193" t="n">
        <v>112370</v>
      </c>
      <c r="D27" s="193" t="n">
        <v>1020005</v>
      </c>
      <c r="E27" s="368" t="n">
        <v>46644</v>
      </c>
      <c r="F27" s="369" t="n">
        <v>4.8</v>
      </c>
    </row>
    <row r="28" customFormat="false" ht="12.75" hidden="false" customHeight="false" outlineLevel="0" collapsed="false">
      <c r="A28" s="21" t="n">
        <v>24</v>
      </c>
      <c r="B28" s="192" t="s">
        <v>1173</v>
      </c>
      <c r="C28" s="193" t="n">
        <v>197131</v>
      </c>
      <c r="D28" s="193" t="n">
        <v>1920787</v>
      </c>
      <c r="E28" s="368" t="n">
        <v>-434905</v>
      </c>
      <c r="F28" s="369" t="n">
        <v>-18.5</v>
      </c>
    </row>
    <row r="29" customFormat="false" ht="12.75" hidden="false" customHeight="false" outlineLevel="0" collapsed="false">
      <c r="A29" s="21" t="n">
        <v>25</v>
      </c>
      <c r="B29" s="192" t="s">
        <v>1174</v>
      </c>
      <c r="C29" s="193" t="n">
        <v>78044</v>
      </c>
      <c r="D29" s="193" t="n">
        <v>756243</v>
      </c>
      <c r="E29" s="368" t="n">
        <v>11576</v>
      </c>
      <c r="F29" s="369" t="n">
        <v>1.6</v>
      </c>
    </row>
    <row r="30" customFormat="false" ht="12.75" hidden="false" customHeight="false" outlineLevel="0" collapsed="false">
      <c r="A30" s="21" t="n">
        <v>26</v>
      </c>
      <c r="B30" s="192" t="s">
        <v>1175</v>
      </c>
      <c r="C30" s="193" t="n">
        <v>112405</v>
      </c>
      <c r="D30" s="193" t="n">
        <v>1164519</v>
      </c>
      <c r="E30" s="368" t="n">
        <v>-63957</v>
      </c>
      <c r="F30" s="369" t="n">
        <v>-5.2</v>
      </c>
    </row>
    <row r="31" customFormat="false" ht="12.75" hidden="false" customHeight="false" outlineLevel="0" collapsed="false">
      <c r="A31" s="21" t="n">
        <v>27</v>
      </c>
      <c r="B31" s="192" t="s">
        <v>1176</v>
      </c>
      <c r="C31" s="193" t="n">
        <v>134155</v>
      </c>
      <c r="D31" s="193" t="n">
        <v>1103637</v>
      </c>
      <c r="E31" s="368" t="n">
        <v>80795</v>
      </c>
      <c r="F31" s="369" t="n">
        <v>7.9</v>
      </c>
    </row>
    <row r="32" customFormat="false" ht="12.75" hidden="false" customHeight="false" outlineLevel="0" collapsed="false">
      <c r="A32" s="21" t="n">
        <v>28</v>
      </c>
      <c r="B32" s="192" t="s">
        <v>1177</v>
      </c>
      <c r="C32" s="193" t="n">
        <v>674372</v>
      </c>
      <c r="D32" s="193" t="n">
        <v>6646622</v>
      </c>
      <c r="E32" s="368" t="n">
        <v>149614</v>
      </c>
      <c r="F32" s="369" t="n">
        <v>2.3</v>
      </c>
    </row>
    <row r="33" customFormat="false" ht="12.75" hidden="false" customHeight="false" outlineLevel="0" collapsed="false">
      <c r="A33" s="21" t="n">
        <v>29</v>
      </c>
      <c r="B33" s="192" t="s">
        <v>1178</v>
      </c>
      <c r="C33" s="193" t="n">
        <v>161020</v>
      </c>
      <c r="D33" s="193" t="n">
        <v>1452651</v>
      </c>
      <c r="E33" s="368" t="n">
        <v>168101</v>
      </c>
      <c r="F33" s="369" t="n">
        <v>13.1</v>
      </c>
    </row>
    <row r="34" s="228" customFormat="true" ht="12.75" hidden="false" customHeight="false" outlineLevel="0" collapsed="false">
      <c r="A34" s="330" t="n">
        <v>3</v>
      </c>
      <c r="B34" s="364" t="s">
        <v>1179</v>
      </c>
      <c r="C34" s="300" t="n">
        <v>1923153</v>
      </c>
      <c r="D34" s="300" t="n">
        <v>19716688</v>
      </c>
      <c r="E34" s="365" t="n">
        <v>3414384</v>
      </c>
      <c r="F34" s="366" t="n">
        <v>20.9</v>
      </c>
    </row>
    <row r="35" customFormat="false" ht="12.75" hidden="false" customHeight="false" outlineLevel="0" collapsed="false">
      <c r="A35" s="21" t="n">
        <v>32</v>
      </c>
      <c r="B35" s="192" t="s">
        <v>1180</v>
      </c>
      <c r="C35" s="193" t="n">
        <v>35798</v>
      </c>
      <c r="D35" s="193" t="n">
        <v>277975</v>
      </c>
      <c r="E35" s="368" t="n">
        <v>13837</v>
      </c>
      <c r="F35" s="369" t="n">
        <v>5.2</v>
      </c>
    </row>
    <row r="36" customFormat="false" ht="12.75" hidden="false" customHeight="false" outlineLevel="0" collapsed="false">
      <c r="A36" s="21" t="n">
        <v>33</v>
      </c>
      <c r="B36" s="192" t="s">
        <v>1181</v>
      </c>
      <c r="C36" s="193" t="n">
        <v>1333116</v>
      </c>
      <c r="D36" s="193" t="n">
        <v>14152531</v>
      </c>
      <c r="E36" s="368" t="n">
        <v>2626986</v>
      </c>
      <c r="F36" s="369" t="n">
        <v>22.8</v>
      </c>
    </row>
    <row r="37" customFormat="false" ht="12.75" hidden="false" customHeight="false" outlineLevel="0" collapsed="false">
      <c r="A37" s="21" t="n">
        <v>34</v>
      </c>
      <c r="B37" s="192" t="s">
        <v>1182</v>
      </c>
      <c r="C37" s="193" t="n">
        <v>289000</v>
      </c>
      <c r="D37" s="193" t="n">
        <v>2756612</v>
      </c>
      <c r="E37" s="368" t="n">
        <v>308605</v>
      </c>
      <c r="F37" s="369" t="n">
        <v>12.6</v>
      </c>
    </row>
    <row r="38" customFormat="false" ht="12.75" hidden="false" customHeight="false" outlineLevel="0" collapsed="false">
      <c r="A38" s="21" t="n">
        <v>35</v>
      </c>
      <c r="B38" s="192" t="s">
        <v>1183</v>
      </c>
      <c r="C38" s="193" t="n">
        <v>265239</v>
      </c>
      <c r="D38" s="193" t="n">
        <v>2529570</v>
      </c>
      <c r="E38" s="368" t="n">
        <v>464956</v>
      </c>
      <c r="F38" s="369" t="n">
        <v>22.5</v>
      </c>
    </row>
    <row r="39" s="228" customFormat="true" ht="12.75" hidden="false" customHeight="false" outlineLevel="0" collapsed="false">
      <c r="A39" s="330" t="n">
        <v>4</v>
      </c>
      <c r="B39" s="364" t="s">
        <v>1184</v>
      </c>
      <c r="C39" s="300" t="n">
        <v>168811</v>
      </c>
      <c r="D39" s="300" t="n">
        <v>1387122</v>
      </c>
      <c r="E39" s="365" t="n">
        <v>500721</v>
      </c>
      <c r="F39" s="366" t="n">
        <v>56.5</v>
      </c>
    </row>
    <row r="40" customFormat="false" ht="12.75" hidden="false" customHeight="false" outlineLevel="0" collapsed="false">
      <c r="A40" s="21" t="n">
        <v>41</v>
      </c>
      <c r="B40" s="192" t="s">
        <v>1185</v>
      </c>
      <c r="C40" s="193" t="n">
        <v>28662</v>
      </c>
      <c r="D40" s="193" t="n">
        <v>225653</v>
      </c>
      <c r="E40" s="368" t="n">
        <v>91104</v>
      </c>
      <c r="F40" s="369" t="n">
        <v>67.7</v>
      </c>
    </row>
    <row r="41" customFormat="false" ht="12.75" hidden="false" customHeight="false" outlineLevel="0" collapsed="false">
      <c r="A41" s="21" t="n">
        <v>42</v>
      </c>
      <c r="B41" s="192" t="s">
        <v>1186</v>
      </c>
      <c r="C41" s="193" t="n">
        <v>106497</v>
      </c>
      <c r="D41" s="193" t="n">
        <v>856166</v>
      </c>
      <c r="E41" s="368" t="n">
        <v>385130</v>
      </c>
      <c r="F41" s="369" t="n">
        <v>81.8</v>
      </c>
    </row>
    <row r="42" customFormat="false" ht="12.75" hidden="false" customHeight="false" outlineLevel="0" collapsed="false">
      <c r="A42" s="21" t="n">
        <v>43</v>
      </c>
      <c r="B42" s="192" t="s">
        <v>1187</v>
      </c>
      <c r="C42" s="193" t="n">
        <v>33652</v>
      </c>
      <c r="D42" s="193" t="n">
        <v>305303</v>
      </c>
      <c r="E42" s="368" t="n">
        <v>24487</v>
      </c>
      <c r="F42" s="369" t="n">
        <v>8.7</v>
      </c>
    </row>
    <row r="43" s="228" customFormat="true" ht="12.75" hidden="false" customHeight="false" outlineLevel="0" collapsed="false">
      <c r="A43" s="330" t="n">
        <v>5</v>
      </c>
      <c r="B43" s="364" t="s">
        <v>1188</v>
      </c>
      <c r="C43" s="300" t="n">
        <v>12627341</v>
      </c>
      <c r="D43" s="300" t="n">
        <v>112497963</v>
      </c>
      <c r="E43" s="365" t="n">
        <v>10332272</v>
      </c>
      <c r="F43" s="366" t="n">
        <v>10.1</v>
      </c>
    </row>
    <row r="44" customFormat="false" ht="12.75" hidden="false" customHeight="false" outlineLevel="0" collapsed="false">
      <c r="A44" s="21" t="n">
        <v>51</v>
      </c>
      <c r="B44" s="192" t="s">
        <v>1189</v>
      </c>
      <c r="C44" s="193" t="n">
        <v>1926270</v>
      </c>
      <c r="D44" s="193" t="n">
        <v>17016636</v>
      </c>
      <c r="E44" s="368" t="n">
        <v>1131196</v>
      </c>
      <c r="F44" s="369" t="n">
        <v>7.1</v>
      </c>
    </row>
    <row r="45" customFormat="false" ht="12.75" hidden="false" customHeight="false" outlineLevel="0" collapsed="false">
      <c r="A45" s="21" t="n">
        <v>52</v>
      </c>
      <c r="B45" s="192" t="s">
        <v>1190</v>
      </c>
      <c r="C45" s="193" t="n">
        <v>640611</v>
      </c>
      <c r="D45" s="193" t="n">
        <v>5507251</v>
      </c>
      <c r="E45" s="368" t="n">
        <v>876483</v>
      </c>
      <c r="F45" s="369" t="n">
        <v>18.9</v>
      </c>
    </row>
    <row r="46" customFormat="false" ht="12.75" hidden="false" customHeight="false" outlineLevel="0" collapsed="false">
      <c r="A46" s="21" t="n">
        <v>53</v>
      </c>
      <c r="B46" s="192" t="s">
        <v>1191</v>
      </c>
      <c r="C46" s="193" t="n">
        <v>683598</v>
      </c>
      <c r="D46" s="193" t="n">
        <v>6326763</v>
      </c>
      <c r="E46" s="368" t="n">
        <v>95985</v>
      </c>
      <c r="F46" s="369" t="n">
        <v>1.5</v>
      </c>
    </row>
    <row r="47" customFormat="false" ht="12.75" hidden="false" customHeight="false" outlineLevel="0" collapsed="false">
      <c r="A47" s="21" t="n">
        <v>54</v>
      </c>
      <c r="B47" s="192" t="s">
        <v>1192</v>
      </c>
      <c r="C47" s="193" t="n">
        <v>3818475</v>
      </c>
      <c r="D47" s="193" t="n">
        <v>34721761</v>
      </c>
      <c r="E47" s="368" t="n">
        <v>4505873</v>
      </c>
      <c r="F47" s="369" t="n">
        <v>14.9</v>
      </c>
    </row>
    <row r="48" customFormat="false" ht="12.75" hidden="false" customHeight="false" outlineLevel="0" collapsed="false">
      <c r="A48" s="21" t="n">
        <v>55</v>
      </c>
      <c r="B48" s="192" t="s">
        <v>1193</v>
      </c>
      <c r="C48" s="193" t="n">
        <v>912801</v>
      </c>
      <c r="D48" s="193" t="n">
        <v>7329074</v>
      </c>
      <c r="E48" s="368" t="n">
        <v>410613</v>
      </c>
      <c r="F48" s="369" t="n">
        <v>5.9</v>
      </c>
    </row>
    <row r="49" customFormat="false" ht="12.75" hidden="false" customHeight="false" outlineLevel="0" collapsed="false">
      <c r="A49" s="21" t="n">
        <v>56</v>
      </c>
      <c r="B49" s="192" t="s">
        <v>1194</v>
      </c>
      <c r="C49" s="193" t="n">
        <v>329154</v>
      </c>
      <c r="D49" s="193" t="n">
        <v>2128044</v>
      </c>
      <c r="E49" s="368" t="n">
        <v>935475</v>
      </c>
      <c r="F49" s="369" t="n">
        <v>78.4</v>
      </c>
    </row>
    <row r="50" customFormat="false" ht="12.75" hidden="false" customHeight="false" outlineLevel="0" collapsed="false">
      <c r="A50" s="21" t="n">
        <v>57</v>
      </c>
      <c r="B50" s="192" t="s">
        <v>1195</v>
      </c>
      <c r="C50" s="193" t="n">
        <v>1771822</v>
      </c>
      <c r="D50" s="193" t="n">
        <v>16181874</v>
      </c>
      <c r="E50" s="368" t="n">
        <v>690041</v>
      </c>
      <c r="F50" s="369" t="n">
        <v>4.5</v>
      </c>
    </row>
    <row r="51" customFormat="false" ht="12.75" hidden="false" customHeight="false" outlineLevel="0" collapsed="false">
      <c r="A51" s="21" t="n">
        <v>58</v>
      </c>
      <c r="B51" s="192" t="s">
        <v>1196</v>
      </c>
      <c r="C51" s="193" t="n">
        <v>1120164</v>
      </c>
      <c r="D51" s="193" t="n">
        <v>9873215</v>
      </c>
      <c r="E51" s="368" t="n">
        <v>176551</v>
      </c>
      <c r="F51" s="369" t="n">
        <v>1.8</v>
      </c>
    </row>
    <row r="52" customFormat="false" ht="12.75" hidden="false" customHeight="false" outlineLevel="0" collapsed="false">
      <c r="A52" s="21" t="n">
        <v>59</v>
      </c>
      <c r="B52" s="192" t="s">
        <v>1197</v>
      </c>
      <c r="C52" s="193" t="n">
        <v>1424446</v>
      </c>
      <c r="D52" s="193" t="n">
        <v>13413345</v>
      </c>
      <c r="E52" s="368" t="n">
        <v>1510055</v>
      </c>
      <c r="F52" s="369" t="n">
        <v>12.7</v>
      </c>
    </row>
    <row r="53" s="228" customFormat="true" ht="12.75" hidden="false" customHeight="false" outlineLevel="0" collapsed="false">
      <c r="A53" s="330" t="n">
        <v>6</v>
      </c>
      <c r="B53" s="364" t="s">
        <v>1198</v>
      </c>
      <c r="C53" s="300" t="n">
        <v>12161283</v>
      </c>
      <c r="D53" s="300" t="n">
        <v>106647161</v>
      </c>
      <c r="E53" s="365" t="n">
        <v>101249</v>
      </c>
      <c r="F53" s="366" t="n">
        <v>0.1</v>
      </c>
    </row>
    <row r="54" customFormat="false" ht="12.75" hidden="false" customHeight="false" outlineLevel="0" collapsed="false">
      <c r="A54" s="21" t="n">
        <v>60</v>
      </c>
      <c r="B54" s="192" t="s">
        <v>1199</v>
      </c>
      <c r="C54" s="193" t="n">
        <v>45556</v>
      </c>
      <c r="D54" s="193" t="n">
        <v>267026</v>
      </c>
      <c r="E54" s="368" t="n">
        <v>60417</v>
      </c>
      <c r="F54" s="369" t="n">
        <v>29.2</v>
      </c>
    </row>
    <row r="55" customFormat="false" ht="12.75" hidden="false" customHeight="false" outlineLevel="0" collapsed="false">
      <c r="A55" s="21" t="n">
        <v>61</v>
      </c>
      <c r="B55" s="229" t="s">
        <v>1200</v>
      </c>
      <c r="C55" s="193" t="n">
        <v>59974</v>
      </c>
      <c r="D55" s="193" t="n">
        <v>602336</v>
      </c>
      <c r="E55" s="368" t="n">
        <v>-68262</v>
      </c>
      <c r="F55" s="369" t="n">
        <v>-10.2</v>
      </c>
    </row>
    <row r="56" customFormat="false" ht="12.75" hidden="false" customHeight="false" outlineLevel="0" collapsed="false">
      <c r="A56" s="21" t="n">
        <v>62</v>
      </c>
      <c r="B56" s="229" t="s">
        <v>1201</v>
      </c>
      <c r="C56" s="193" t="n">
        <v>799326</v>
      </c>
      <c r="D56" s="193" t="n">
        <v>6476976</v>
      </c>
      <c r="E56" s="368" t="n">
        <v>31177</v>
      </c>
      <c r="F56" s="369" t="n">
        <v>0.5</v>
      </c>
    </row>
    <row r="57" customFormat="false" ht="12.75" hidden="false" customHeight="false" outlineLevel="0" collapsed="false">
      <c r="A57" s="21" t="n">
        <v>63</v>
      </c>
      <c r="B57" s="229" t="s">
        <v>1202</v>
      </c>
      <c r="C57" s="193" t="n">
        <v>385018</v>
      </c>
      <c r="D57" s="193" t="n">
        <v>3417987</v>
      </c>
      <c r="E57" s="368" t="n">
        <v>-161838</v>
      </c>
      <c r="F57" s="369" t="n">
        <v>-4.5</v>
      </c>
    </row>
    <row r="58" customFormat="false" ht="12.75" hidden="false" customHeight="false" outlineLevel="0" collapsed="false">
      <c r="A58" s="21" t="n">
        <v>64</v>
      </c>
      <c r="B58" s="229" t="s">
        <v>1203</v>
      </c>
      <c r="C58" s="193" t="n">
        <v>1428762</v>
      </c>
      <c r="D58" s="193" t="n">
        <v>12908278</v>
      </c>
      <c r="E58" s="368" t="n">
        <v>-319389</v>
      </c>
      <c r="F58" s="369" t="n">
        <v>-2.4</v>
      </c>
    </row>
    <row r="59" customFormat="false" ht="12.75" hidden="false" customHeight="false" outlineLevel="0" collapsed="false">
      <c r="A59" s="21" t="n">
        <v>65</v>
      </c>
      <c r="B59" s="229" t="s">
        <v>1204</v>
      </c>
      <c r="C59" s="193" t="n">
        <v>922848</v>
      </c>
      <c r="D59" s="193" t="n">
        <v>8360856</v>
      </c>
      <c r="E59" s="368" t="n">
        <v>-546992</v>
      </c>
      <c r="F59" s="369" t="n">
        <v>-6.1</v>
      </c>
    </row>
    <row r="60" customFormat="false" ht="12.75" hidden="false" customHeight="false" outlineLevel="0" collapsed="false">
      <c r="A60" s="21" t="n">
        <v>66</v>
      </c>
      <c r="B60" s="229" t="s">
        <v>1205</v>
      </c>
      <c r="C60" s="193" t="n">
        <v>1013815</v>
      </c>
      <c r="D60" s="193" t="n">
        <v>8781704</v>
      </c>
      <c r="E60" s="368" t="n">
        <v>-3182</v>
      </c>
      <c r="F60" s="369" t="n">
        <v>0</v>
      </c>
    </row>
    <row r="61" customFormat="false" ht="12.75" hidden="false" customHeight="false" outlineLevel="0" collapsed="false">
      <c r="A61" s="21" t="n">
        <v>67</v>
      </c>
      <c r="B61" s="229" t="s">
        <v>1206</v>
      </c>
      <c r="C61" s="193" t="n">
        <v>2823079</v>
      </c>
      <c r="D61" s="193" t="n">
        <v>24253744</v>
      </c>
      <c r="E61" s="368" t="n">
        <v>1063148</v>
      </c>
      <c r="F61" s="369" t="n">
        <v>4.6</v>
      </c>
    </row>
    <row r="62" customFormat="false" ht="12.75" hidden="false" customHeight="false" outlineLevel="0" collapsed="false">
      <c r="A62" s="21" t="n">
        <v>68</v>
      </c>
      <c r="B62" s="229" t="s">
        <v>1207</v>
      </c>
      <c r="C62" s="193" t="n">
        <v>1879903</v>
      </c>
      <c r="D62" s="193" t="n">
        <v>16997779</v>
      </c>
      <c r="E62" s="368" t="n">
        <v>-447598</v>
      </c>
      <c r="F62" s="369" t="n">
        <v>-2.6</v>
      </c>
    </row>
    <row r="63" customFormat="false" ht="12.75" hidden="false" customHeight="false" outlineLevel="0" collapsed="false">
      <c r="A63" s="21" t="n">
        <v>69</v>
      </c>
      <c r="B63" s="229" t="s">
        <v>1208</v>
      </c>
      <c r="C63" s="193" t="n">
        <v>2803002</v>
      </c>
      <c r="D63" s="193" t="n">
        <v>24580475</v>
      </c>
      <c r="E63" s="368" t="n">
        <v>493768</v>
      </c>
      <c r="F63" s="369" t="n">
        <v>2</v>
      </c>
    </row>
    <row r="64" s="228" customFormat="true" ht="12.75" hidden="false" customHeight="false" outlineLevel="0" collapsed="false">
      <c r="A64" s="330" t="n">
        <v>7</v>
      </c>
      <c r="B64" s="222" t="s">
        <v>1209</v>
      </c>
      <c r="C64" s="300" t="n">
        <v>41570906</v>
      </c>
      <c r="D64" s="300" t="n">
        <v>359288233</v>
      </c>
      <c r="E64" s="365" t="n">
        <v>2642097</v>
      </c>
      <c r="F64" s="366" t="n">
        <v>0.7</v>
      </c>
    </row>
    <row r="65" customFormat="false" ht="12.75" hidden="false" customHeight="false" outlineLevel="0" collapsed="false">
      <c r="A65" s="21" t="n">
        <v>70</v>
      </c>
      <c r="B65" s="229" t="s">
        <v>1210</v>
      </c>
      <c r="C65" s="193" t="n">
        <v>369224</v>
      </c>
      <c r="D65" s="193" t="n">
        <v>2634133</v>
      </c>
      <c r="E65" s="368" t="n">
        <v>-264367</v>
      </c>
      <c r="F65" s="369" t="n">
        <v>-9.1</v>
      </c>
    </row>
    <row r="66" customFormat="false" ht="12.75" hidden="false" customHeight="false" outlineLevel="0" collapsed="false">
      <c r="A66" s="21" t="n">
        <v>71</v>
      </c>
      <c r="B66" s="229" t="s">
        <v>1211</v>
      </c>
      <c r="C66" s="193" t="n">
        <v>3082817</v>
      </c>
      <c r="D66" s="193" t="n">
        <v>26405736</v>
      </c>
      <c r="E66" s="368" t="n">
        <v>884762</v>
      </c>
      <c r="F66" s="369" t="n">
        <v>3.5</v>
      </c>
    </row>
    <row r="67" customFormat="false" ht="12.75" hidden="false" customHeight="false" outlineLevel="0" collapsed="false">
      <c r="A67" s="21" t="n">
        <v>72</v>
      </c>
      <c r="B67" s="229" t="s">
        <v>1212</v>
      </c>
      <c r="C67" s="193" t="n">
        <v>3946506</v>
      </c>
      <c r="D67" s="193" t="n">
        <v>36117232</v>
      </c>
      <c r="E67" s="368" t="n">
        <v>1463509</v>
      </c>
      <c r="F67" s="369" t="n">
        <v>4.2</v>
      </c>
    </row>
    <row r="68" customFormat="false" ht="12.75" hidden="false" customHeight="false" outlineLevel="0" collapsed="false">
      <c r="A68" s="21" t="n">
        <v>73</v>
      </c>
      <c r="B68" s="229" t="s">
        <v>1213</v>
      </c>
      <c r="C68" s="193" t="n">
        <v>999230</v>
      </c>
      <c r="D68" s="193" t="n">
        <v>8520758</v>
      </c>
      <c r="E68" s="368" t="n">
        <v>337207</v>
      </c>
      <c r="F68" s="369" t="n">
        <v>4.1</v>
      </c>
    </row>
    <row r="69" customFormat="false" ht="12.75" hidden="false" customHeight="false" outlineLevel="0" collapsed="false">
      <c r="A69" s="21" t="n">
        <v>74</v>
      </c>
      <c r="B69" s="229" t="s">
        <v>1214</v>
      </c>
      <c r="C69" s="193" t="n">
        <v>6341619</v>
      </c>
      <c r="D69" s="193" t="n">
        <v>55163434</v>
      </c>
      <c r="E69" s="368" t="n">
        <v>3754020</v>
      </c>
      <c r="F69" s="369" t="n">
        <v>7.3</v>
      </c>
    </row>
    <row r="70" customFormat="false" ht="12.75" hidden="false" customHeight="false" outlineLevel="0" collapsed="false">
      <c r="A70" s="21" t="n">
        <v>75</v>
      </c>
      <c r="B70" s="229" t="s">
        <v>1215</v>
      </c>
      <c r="C70" s="193" t="n">
        <v>1790375</v>
      </c>
      <c r="D70" s="193" t="n">
        <v>15642266</v>
      </c>
      <c r="E70" s="368" t="n">
        <v>-1618698</v>
      </c>
      <c r="F70" s="369" t="n">
        <v>-9.4</v>
      </c>
    </row>
    <row r="71" customFormat="false" ht="12.75" hidden="false" customHeight="false" outlineLevel="0" collapsed="false">
      <c r="A71" s="21" t="n">
        <v>76</v>
      </c>
      <c r="B71" s="229" t="s">
        <v>1216</v>
      </c>
      <c r="C71" s="193" t="n">
        <v>1459487</v>
      </c>
      <c r="D71" s="193" t="n">
        <v>12617992</v>
      </c>
      <c r="E71" s="368" t="n">
        <v>-3900425</v>
      </c>
      <c r="F71" s="369" t="n">
        <v>-23.6</v>
      </c>
    </row>
    <row r="72" customFormat="false" ht="12.75" hidden="false" customHeight="false" outlineLevel="0" collapsed="false">
      <c r="A72" s="21" t="n">
        <v>77</v>
      </c>
      <c r="B72" s="229" t="s">
        <v>1217</v>
      </c>
      <c r="C72" s="193" t="n">
        <v>6354867</v>
      </c>
      <c r="D72" s="193" t="n">
        <v>55644442</v>
      </c>
      <c r="E72" s="368" t="n">
        <v>1541729</v>
      </c>
      <c r="F72" s="369" t="n">
        <v>2.8</v>
      </c>
    </row>
    <row r="73" customFormat="false" ht="12.75" hidden="false" customHeight="false" outlineLevel="0" collapsed="false">
      <c r="A73" s="21" t="n">
        <v>78</v>
      </c>
      <c r="B73" s="229" t="s">
        <v>1218</v>
      </c>
      <c r="C73" s="193" t="n">
        <v>14422986</v>
      </c>
      <c r="D73" s="193" t="n">
        <v>125546368</v>
      </c>
      <c r="E73" s="368" t="n">
        <v>-200703</v>
      </c>
      <c r="F73" s="369" t="n">
        <v>-0.2</v>
      </c>
    </row>
    <row r="74" customFormat="false" ht="12.75" hidden="false" customHeight="false" outlineLevel="0" collapsed="false">
      <c r="A74" s="21" t="n">
        <v>79</v>
      </c>
      <c r="B74" s="229" t="s">
        <v>1219</v>
      </c>
      <c r="C74" s="193" t="n">
        <v>2803795</v>
      </c>
      <c r="D74" s="193" t="n">
        <v>20995872</v>
      </c>
      <c r="E74" s="368" t="n">
        <v>645063</v>
      </c>
      <c r="F74" s="369" t="n">
        <v>3.2</v>
      </c>
    </row>
    <row r="75" s="228" customFormat="true" ht="12.75" hidden="false" customHeight="false" outlineLevel="0" collapsed="false">
      <c r="A75" s="330" t="n">
        <v>8</v>
      </c>
      <c r="B75" s="222" t="s">
        <v>1220</v>
      </c>
      <c r="C75" s="300" t="n">
        <v>8433688</v>
      </c>
      <c r="D75" s="300" t="n">
        <v>70967010</v>
      </c>
      <c r="E75" s="365" t="n">
        <v>742522</v>
      </c>
      <c r="F75" s="366" t="n">
        <v>1.1</v>
      </c>
    </row>
    <row r="76" customFormat="false" ht="12.75" hidden="false" customHeight="false" outlineLevel="0" collapsed="false">
      <c r="A76" s="21" t="n">
        <v>80</v>
      </c>
      <c r="B76" s="229" t="s">
        <v>1221</v>
      </c>
      <c r="C76" s="193" t="n">
        <v>9868</v>
      </c>
      <c r="D76" s="193" t="n">
        <v>64401</v>
      </c>
      <c r="E76" s="368" t="n">
        <v>-1157</v>
      </c>
      <c r="F76" s="369" t="n">
        <v>-1.8</v>
      </c>
    </row>
    <row r="77" customFormat="false" ht="12.75" hidden="false" customHeight="false" outlineLevel="0" collapsed="false">
      <c r="A77" s="21" t="n">
        <v>81</v>
      </c>
      <c r="B77" s="229" t="s">
        <v>1223</v>
      </c>
      <c r="C77" s="193" t="n">
        <v>422891</v>
      </c>
      <c r="D77" s="193" t="n">
        <v>3272391</v>
      </c>
      <c r="E77" s="368" t="n">
        <v>176597</v>
      </c>
      <c r="F77" s="369" t="n">
        <v>5.7</v>
      </c>
    </row>
    <row r="78" customFormat="false" ht="12.75" hidden="false" customHeight="false" outlineLevel="0" collapsed="false">
      <c r="A78" s="21" t="n">
        <v>82</v>
      </c>
      <c r="B78" s="229" t="s">
        <v>1224</v>
      </c>
      <c r="C78" s="193" t="n">
        <v>739304</v>
      </c>
      <c r="D78" s="193" t="n">
        <v>6397075</v>
      </c>
      <c r="E78" s="368" t="n">
        <v>130112</v>
      </c>
      <c r="F78" s="369" t="n">
        <v>2.1</v>
      </c>
    </row>
    <row r="79" customFormat="false" ht="12.75" hidden="false" customHeight="false" outlineLevel="0" collapsed="false">
      <c r="A79" s="21" t="n">
        <v>83</v>
      </c>
      <c r="B79" s="229" t="s">
        <v>1225</v>
      </c>
      <c r="C79" s="193" t="n">
        <v>72664</v>
      </c>
      <c r="D79" s="193" t="n">
        <v>580174</v>
      </c>
      <c r="E79" s="368" t="n">
        <v>20309</v>
      </c>
      <c r="F79" s="369" t="n">
        <v>3.6</v>
      </c>
    </row>
    <row r="80" customFormat="false" ht="12.75" hidden="false" customHeight="false" outlineLevel="0" collapsed="false">
      <c r="A80" s="21" t="n">
        <v>84</v>
      </c>
      <c r="B80" s="229" t="s">
        <v>1226</v>
      </c>
      <c r="C80" s="193" t="n">
        <v>1283842</v>
      </c>
      <c r="D80" s="193" t="n">
        <v>9613383</v>
      </c>
      <c r="E80" s="368" t="n">
        <v>247997</v>
      </c>
      <c r="F80" s="369" t="n">
        <v>2.6</v>
      </c>
    </row>
    <row r="81" customFormat="false" ht="12.75" hidden="false" customHeight="false" outlineLevel="0" collapsed="false">
      <c r="A81" s="21" t="n">
        <v>85</v>
      </c>
      <c r="B81" s="229" t="s">
        <v>1227</v>
      </c>
      <c r="C81" s="193" t="n">
        <v>267340</v>
      </c>
      <c r="D81" s="193" t="n">
        <v>2161439</v>
      </c>
      <c r="E81" s="368" t="n">
        <v>112836</v>
      </c>
      <c r="F81" s="369" t="n">
        <v>5.5</v>
      </c>
    </row>
    <row r="82" customFormat="false" ht="12.75" hidden="false" customHeight="false" outlineLevel="0" collapsed="false">
      <c r="A82" s="21" t="n">
        <v>87</v>
      </c>
      <c r="B82" s="229" t="s">
        <v>1228</v>
      </c>
      <c r="C82" s="193" t="n">
        <v>2330629</v>
      </c>
      <c r="D82" s="193" t="n">
        <v>20813823</v>
      </c>
      <c r="E82" s="368" t="n">
        <v>100994</v>
      </c>
      <c r="F82" s="369" t="n">
        <v>0.5</v>
      </c>
    </row>
    <row r="83" customFormat="false" ht="12.75" hidden="false" customHeight="false" outlineLevel="0" collapsed="false">
      <c r="A83" s="21" t="n">
        <v>88</v>
      </c>
      <c r="B83" s="229" t="s">
        <v>1229</v>
      </c>
      <c r="C83" s="193" t="n">
        <v>425326</v>
      </c>
      <c r="D83" s="193" t="n">
        <v>3863008</v>
      </c>
      <c r="E83" s="368" t="n">
        <v>-449114</v>
      </c>
      <c r="F83" s="369" t="n">
        <v>-10.4</v>
      </c>
    </row>
    <row r="84" customFormat="false" ht="12.75" hidden="false" customHeight="false" outlineLevel="0" collapsed="false">
      <c r="A84" s="21" t="n">
        <v>89</v>
      </c>
      <c r="B84" s="229" t="s">
        <v>1230</v>
      </c>
      <c r="C84" s="193" t="n">
        <v>2881824</v>
      </c>
      <c r="D84" s="193" t="n">
        <v>24201316</v>
      </c>
      <c r="E84" s="368" t="n">
        <v>403948</v>
      </c>
      <c r="F84" s="369" t="n">
        <v>1.7</v>
      </c>
    </row>
    <row r="85" s="228" customFormat="true" ht="12.75" hidden="false" customHeight="false" outlineLevel="0" collapsed="false">
      <c r="A85" s="330" t="n">
        <v>9</v>
      </c>
      <c r="B85" s="222" t="s">
        <v>1231</v>
      </c>
      <c r="C85" s="300" t="n">
        <v>4825304</v>
      </c>
      <c r="D85" s="300" t="n">
        <v>42481507</v>
      </c>
      <c r="E85" s="365" t="n">
        <v>24267002</v>
      </c>
      <c r="F85" s="366" t="n">
        <v>133.2</v>
      </c>
    </row>
    <row r="86" customFormat="false" ht="12.75" hidden="false" customHeight="false" outlineLevel="0" collapsed="false">
      <c r="A86" s="21"/>
      <c r="B86" s="229" t="s">
        <v>1232</v>
      </c>
      <c r="C86" s="193" t="n">
        <v>202821</v>
      </c>
      <c r="D86" s="193" t="n">
        <v>1621545</v>
      </c>
      <c r="E86" s="368" t="n">
        <v>759123</v>
      </c>
      <c r="F86" s="369" t="n">
        <v>88</v>
      </c>
    </row>
    <row r="87" customFormat="false" ht="12.75" hidden="false" customHeight="false" outlineLevel="0" collapsed="false">
      <c r="A87" s="21"/>
      <c r="B87" s="229"/>
      <c r="C87" s="300"/>
      <c r="D87" s="300"/>
      <c r="E87" s="365"/>
      <c r="F87" s="366"/>
    </row>
    <row r="88" s="228" customFormat="true" ht="12.75" hidden="false" customHeight="false" outlineLevel="0" collapsed="false">
      <c r="A88" s="330" t="s">
        <v>422</v>
      </c>
      <c r="B88" s="238" t="s">
        <v>1233</v>
      </c>
      <c r="C88" s="300" t="n">
        <v>87215625</v>
      </c>
      <c r="D88" s="300" t="n">
        <v>761035883</v>
      </c>
      <c r="E88" s="365" t="n">
        <v>44665072</v>
      </c>
      <c r="F88" s="366" t="n">
        <v>6.2</v>
      </c>
    </row>
    <row r="89" customFormat="false" ht="12.75" hidden="false" customHeight="false" outlineLevel="0" collapsed="false">
      <c r="B89" s="343"/>
    </row>
    <row r="90" customFormat="false" ht="12.75" hidden="false" customHeight="false" outlineLevel="0" collapsed="false">
      <c r="B90" s="343"/>
    </row>
    <row r="91" customFormat="false" ht="12.75" hidden="false" customHeight="false" outlineLevel="0" collapsed="false">
      <c r="B91" s="343"/>
    </row>
    <row r="92" customFormat="false" ht="12.75" hidden="false" customHeight="false" outlineLevel="0" collapsed="false">
      <c r="B92" s="343"/>
    </row>
    <row r="93" customFormat="false" ht="12.75" hidden="false" customHeight="false" outlineLevel="0" collapsed="false">
      <c r="B93" s="343"/>
    </row>
    <row r="94" customFormat="false" ht="12.75" hidden="false" customHeight="false" outlineLevel="0" collapsed="false">
      <c r="B94" s="343"/>
    </row>
    <row r="95" customFormat="false" ht="12.75" hidden="false" customHeight="false" outlineLevel="0" collapsed="false">
      <c r="B95" s="343"/>
    </row>
    <row r="96" customFormat="false" ht="12.75" hidden="false" customHeight="false" outlineLevel="0" collapsed="false">
      <c r="B96" s="343"/>
    </row>
    <row r="97" customFormat="false" ht="12.75" hidden="false" customHeight="false" outlineLevel="0" collapsed="false">
      <c r="B97" s="343"/>
    </row>
    <row r="98" customFormat="false" ht="12.75" hidden="false" customHeight="false" outlineLevel="0" collapsed="false">
      <c r="B98" s="343"/>
    </row>
    <row r="99" customFormat="false" ht="12.75" hidden="false" customHeight="false" outlineLevel="0" collapsed="false">
      <c r="B99" s="343"/>
    </row>
    <row r="100" customFormat="false" ht="12.75" hidden="false" customHeight="false" outlineLevel="0" collapsed="false">
      <c r="B100" s="343"/>
    </row>
    <row r="101" customFormat="false" ht="12.75" hidden="false" customHeight="false" outlineLevel="0" collapsed="false">
      <c r="B101" s="343"/>
    </row>
    <row r="102" customFormat="false" ht="12.75" hidden="false" customHeight="false" outlineLevel="0" collapsed="false">
      <c r="B102" s="343"/>
    </row>
    <row r="103" customFormat="false" ht="12.75" hidden="false" customHeight="false" outlineLevel="0" collapsed="false">
      <c r="B103" s="343"/>
    </row>
    <row r="104" customFormat="false" ht="12.75" hidden="false" customHeight="false" outlineLevel="0" collapsed="false">
      <c r="B104" s="343"/>
    </row>
    <row r="105" customFormat="false" ht="12.75" hidden="false" customHeight="false" outlineLevel="0" collapsed="false">
      <c r="B105" s="343"/>
    </row>
    <row r="106" customFormat="false" ht="12.75" hidden="false" customHeight="false" outlineLevel="0" collapsed="false">
      <c r="B106" s="343"/>
    </row>
    <row r="107" customFormat="false" ht="12.75" hidden="false" customHeight="false" outlineLevel="0" collapsed="false">
      <c r="B107" s="343"/>
    </row>
    <row r="108" customFormat="false" ht="12.75" hidden="false" customHeight="false" outlineLevel="0" collapsed="false">
      <c r="B108" s="343"/>
    </row>
    <row r="109" customFormat="false" ht="12.75" hidden="false" customHeight="false" outlineLevel="0" collapsed="false">
      <c r="B109" s="343"/>
    </row>
    <row r="110" customFormat="false" ht="12.75" hidden="false" customHeight="false" outlineLevel="0" collapsed="false">
      <c r="B110" s="343"/>
    </row>
    <row r="111" customFormat="false" ht="12.75" hidden="false" customHeight="false" outlineLevel="0" collapsed="false">
      <c r="B111" s="343"/>
    </row>
    <row r="112" customFormat="false" ht="12.75" hidden="false" customHeight="false" outlineLevel="0" collapsed="false">
      <c r="B112" s="343"/>
    </row>
    <row r="113" customFormat="false" ht="12.75" hidden="false" customHeight="false" outlineLevel="0" collapsed="false">
      <c r="B113" s="343"/>
    </row>
    <row r="114" customFormat="false" ht="12.75" hidden="false" customHeight="false" outlineLevel="0" collapsed="false">
      <c r="B114" s="343"/>
    </row>
    <row r="115" customFormat="false" ht="12.75" hidden="false" customHeight="false" outlineLevel="0" collapsed="false">
      <c r="B115" s="343"/>
    </row>
    <row r="116" customFormat="false" ht="12.75" hidden="false" customHeight="false" outlineLevel="0" collapsed="false">
      <c r="B116" s="343"/>
    </row>
    <row r="117" customFormat="false" ht="12.75" hidden="false" customHeight="false" outlineLevel="0" collapsed="false">
      <c r="B117" s="343"/>
    </row>
    <row r="118" customFormat="false" ht="12.75" hidden="false" customHeight="false" outlineLevel="0" collapsed="false">
      <c r="B118" s="343"/>
    </row>
    <row r="119" customFormat="false" ht="12.75" hidden="false" customHeight="false" outlineLevel="0" collapsed="false">
      <c r="B119" s="343"/>
    </row>
    <row r="120" customFormat="false" ht="12.75" hidden="false" customHeight="false" outlineLevel="0" collapsed="false">
      <c r="B120" s="343"/>
    </row>
    <row r="121" customFormat="false" ht="12.75" hidden="false" customHeight="false" outlineLevel="0" collapsed="false">
      <c r="B121" s="343"/>
    </row>
    <row r="122" customFormat="false" ht="12.75" hidden="false" customHeight="false" outlineLevel="0" collapsed="false">
      <c r="B122" s="343"/>
    </row>
    <row r="123" customFormat="false" ht="12.75" hidden="false" customHeight="false" outlineLevel="0" collapsed="false">
      <c r="B123" s="343"/>
    </row>
    <row r="124" customFormat="false" ht="12.75" hidden="false" customHeight="false" outlineLevel="0" collapsed="false">
      <c r="B124" s="343"/>
    </row>
    <row r="125" customFormat="false" ht="12.75" hidden="false" customHeight="false" outlineLevel="0" collapsed="false">
      <c r="B125" s="343"/>
    </row>
    <row r="126" customFormat="false" ht="12.75" hidden="false" customHeight="false" outlineLevel="0" collapsed="false">
      <c r="B126" s="343"/>
    </row>
    <row r="127" customFormat="false" ht="12.75" hidden="false" customHeight="false" outlineLevel="0" collapsed="false">
      <c r="B127" s="343"/>
    </row>
    <row r="128" customFormat="false" ht="12.75" hidden="false" customHeight="false" outlineLevel="0" collapsed="false">
      <c r="B128" s="343"/>
    </row>
    <row r="129" customFormat="false" ht="12.75" hidden="false" customHeight="false" outlineLevel="0" collapsed="false">
      <c r="B129" s="343"/>
    </row>
    <row r="130" customFormat="false" ht="12.75" hidden="false" customHeight="false" outlineLevel="0" collapsed="false">
      <c r="B130" s="343"/>
    </row>
    <row r="131" customFormat="false" ht="12.75" hidden="false" customHeight="false" outlineLevel="0" collapsed="false">
      <c r="B131" s="343"/>
    </row>
    <row r="132" customFormat="false" ht="12.75" hidden="false" customHeight="false" outlineLevel="0" collapsed="false">
      <c r="B132" s="343"/>
    </row>
    <row r="133" customFormat="false" ht="12.75" hidden="false" customHeight="false" outlineLevel="0" collapsed="false">
      <c r="B133" s="343"/>
    </row>
    <row r="134" customFormat="false" ht="12.75" hidden="false" customHeight="false" outlineLevel="0" collapsed="false">
      <c r="B134" s="343"/>
    </row>
    <row r="135" customFormat="false" ht="12.75" hidden="false" customHeight="false" outlineLevel="0" collapsed="false">
      <c r="B135" s="343"/>
    </row>
    <row r="136" customFormat="false" ht="12.75" hidden="false" customHeight="false" outlineLevel="0" collapsed="false">
      <c r="B136" s="343"/>
    </row>
    <row r="137" customFormat="false" ht="12.75" hidden="false" customHeight="false" outlineLevel="0" collapsed="false">
      <c r="B137" s="343"/>
    </row>
    <row r="138" customFormat="false" ht="12.75" hidden="false" customHeight="false" outlineLevel="0" collapsed="false">
      <c r="B138" s="343"/>
    </row>
    <row r="139" customFormat="false" ht="12.75" hidden="false" customHeight="false" outlineLevel="0" collapsed="false">
      <c r="B139" s="343"/>
    </row>
    <row r="140" customFormat="false" ht="12.75" hidden="false" customHeight="false" outlineLevel="0" collapsed="false">
      <c r="B140" s="343"/>
    </row>
    <row r="141" customFormat="false" ht="12.75" hidden="false" customHeight="false" outlineLevel="0" collapsed="false">
      <c r="B141" s="343"/>
    </row>
    <row r="142" customFormat="false" ht="12.75" hidden="false" customHeight="false" outlineLevel="0" collapsed="false">
      <c r="B142" s="343"/>
    </row>
    <row r="143" customFormat="false" ht="12.75" hidden="false" customHeight="false" outlineLevel="0" collapsed="false">
      <c r="B143" s="343"/>
    </row>
    <row r="144" customFormat="false" ht="12.75" hidden="false" customHeight="false" outlineLevel="0" collapsed="false">
      <c r="B144" s="343"/>
    </row>
    <row r="145" customFormat="false" ht="12.75" hidden="false" customHeight="false" outlineLevel="0" collapsed="false">
      <c r="B145" s="343"/>
    </row>
    <row r="146" customFormat="false" ht="12.75" hidden="false" customHeight="false" outlineLevel="0" collapsed="false">
      <c r="B146" s="343"/>
    </row>
    <row r="147" customFormat="false" ht="12.75" hidden="false" customHeight="false" outlineLevel="0" collapsed="false">
      <c r="B147" s="343"/>
    </row>
    <row r="148" customFormat="false" ht="12.75" hidden="false" customHeight="false" outlineLevel="0" collapsed="false">
      <c r="B148" s="343"/>
    </row>
    <row r="149" customFormat="false" ht="12.75" hidden="false" customHeight="false" outlineLevel="0" collapsed="false">
      <c r="B149" s="343"/>
    </row>
    <row r="150" customFormat="false" ht="12.75" hidden="false" customHeight="false" outlineLevel="0" collapsed="false">
      <c r="B150" s="343"/>
    </row>
    <row r="151" customFormat="false" ht="12.75" hidden="false" customHeight="false" outlineLevel="0" collapsed="false">
      <c r="B151" s="343"/>
    </row>
    <row r="152" customFormat="false" ht="12.75" hidden="false" customHeight="false" outlineLevel="0" collapsed="false">
      <c r="B152" s="343"/>
    </row>
    <row r="153" customFormat="false" ht="12.75" hidden="false" customHeight="false" outlineLevel="0" collapsed="false">
      <c r="B153" s="343"/>
    </row>
    <row r="154" customFormat="false" ht="12.75" hidden="false" customHeight="false" outlineLevel="0" collapsed="false">
      <c r="B154" s="343"/>
    </row>
    <row r="155" customFormat="false" ht="12.75" hidden="false" customHeight="false" outlineLevel="0" collapsed="false">
      <c r="B155" s="343"/>
    </row>
    <row r="156" customFormat="false" ht="12.75" hidden="false" customHeight="false" outlineLevel="0" collapsed="false">
      <c r="B156" s="343"/>
    </row>
    <row r="157" customFormat="false" ht="12.75" hidden="false" customHeight="false" outlineLevel="0" collapsed="false">
      <c r="B157" s="343"/>
    </row>
    <row r="158" customFormat="false" ht="12.75" hidden="false" customHeight="false" outlineLevel="0" collapsed="false">
      <c r="B158" s="343"/>
    </row>
    <row r="159" customFormat="false" ht="12.75" hidden="false" customHeight="false" outlineLevel="0" collapsed="false">
      <c r="B159" s="343"/>
    </row>
    <row r="160" customFormat="false" ht="12.75" hidden="false" customHeight="false" outlineLevel="0" collapsed="false">
      <c r="B160" s="343"/>
    </row>
    <row r="161" customFormat="false" ht="12.75" hidden="false" customHeight="false" outlineLevel="0" collapsed="false">
      <c r="B161" s="343"/>
    </row>
    <row r="162" customFormat="false" ht="12.75" hidden="false" customHeight="false" outlineLevel="0" collapsed="false">
      <c r="B162" s="343"/>
    </row>
    <row r="163" customFormat="false" ht="12.75" hidden="false" customHeight="false" outlineLevel="0" collapsed="false">
      <c r="B163" s="343"/>
    </row>
    <row r="164" customFormat="false" ht="12.75" hidden="false" customHeight="false" outlineLevel="0" collapsed="false">
      <c r="B164" s="343"/>
    </row>
    <row r="165" customFormat="false" ht="12.75" hidden="false" customHeight="false" outlineLevel="0" collapsed="false">
      <c r="B165" s="343"/>
    </row>
    <row r="166" customFormat="false" ht="12.75" hidden="false" customHeight="false" outlineLevel="0" collapsed="false">
      <c r="B166" s="343"/>
    </row>
    <row r="167" customFormat="false" ht="12.75" hidden="false" customHeight="false" outlineLevel="0" collapsed="false">
      <c r="B167" s="343"/>
    </row>
    <row r="168" customFormat="false" ht="12.75" hidden="false" customHeight="false" outlineLevel="0" collapsed="false">
      <c r="B168" s="343"/>
    </row>
    <row r="169" customFormat="false" ht="12.75" hidden="false" customHeight="false" outlineLevel="0" collapsed="false">
      <c r="B169" s="343"/>
    </row>
    <row r="170" customFormat="false" ht="12.75" hidden="false" customHeight="false" outlineLevel="0" collapsed="false">
      <c r="B170" s="343"/>
    </row>
    <row r="171" customFormat="false" ht="12.75" hidden="false" customHeight="false" outlineLevel="0" collapsed="false">
      <c r="B171" s="343"/>
    </row>
    <row r="172" customFormat="false" ht="12.75" hidden="false" customHeight="false" outlineLevel="0" collapsed="false">
      <c r="B172" s="343"/>
    </row>
    <row r="173" customFormat="false" ht="12.75" hidden="false" customHeight="false" outlineLevel="0" collapsed="false">
      <c r="B173" s="343"/>
    </row>
    <row r="174" customFormat="false" ht="12.75" hidden="false" customHeight="false" outlineLevel="0" collapsed="false">
      <c r="B174" s="343"/>
    </row>
    <row r="175" customFormat="false" ht="12.75" hidden="false" customHeight="false" outlineLevel="0" collapsed="false">
      <c r="B175" s="343"/>
    </row>
    <row r="176" customFormat="false" ht="12.75" hidden="false" customHeight="false" outlineLevel="0" collapsed="false">
      <c r="B176" s="343"/>
    </row>
    <row r="177" customFormat="false" ht="12.75" hidden="false" customHeight="false" outlineLevel="0" collapsed="false">
      <c r="B177" s="343"/>
    </row>
    <row r="178" customFormat="false" ht="12.75" hidden="false" customHeight="false" outlineLevel="0" collapsed="false">
      <c r="B178" s="343"/>
    </row>
    <row r="179" customFormat="false" ht="12.75" hidden="false" customHeight="false" outlineLevel="0" collapsed="false">
      <c r="B179" s="343"/>
    </row>
    <row r="180" customFormat="false" ht="12.75" hidden="false" customHeight="false" outlineLevel="0" collapsed="false">
      <c r="B180" s="343"/>
    </row>
    <row r="181" customFormat="false" ht="12.75" hidden="false" customHeight="false" outlineLevel="0" collapsed="false">
      <c r="B181" s="343"/>
    </row>
    <row r="182" customFormat="false" ht="12.75" hidden="false" customHeight="false" outlineLevel="0" collapsed="false">
      <c r="B182" s="343"/>
    </row>
    <row r="183" customFormat="false" ht="12.75" hidden="false" customHeight="false" outlineLevel="0" collapsed="false">
      <c r="B183" s="343"/>
    </row>
    <row r="184" customFormat="false" ht="12.75" hidden="false" customHeight="false" outlineLevel="0" collapsed="false">
      <c r="B184" s="343"/>
    </row>
    <row r="185" customFormat="false" ht="12.75" hidden="false" customHeight="false" outlineLevel="0" collapsed="false">
      <c r="B185" s="343"/>
    </row>
    <row r="186" customFormat="false" ht="12.75" hidden="false" customHeight="false" outlineLevel="0" collapsed="false">
      <c r="B186" s="343"/>
    </row>
    <row r="187" customFormat="false" ht="12.75" hidden="false" customHeight="false" outlineLevel="0" collapsed="false">
      <c r="B187" s="343"/>
    </row>
    <row r="188" customFormat="false" ht="12.75" hidden="false" customHeight="false" outlineLevel="0" collapsed="false">
      <c r="B188" s="343"/>
    </row>
    <row r="189" customFormat="false" ht="12.75" hidden="false" customHeight="false" outlineLevel="0" collapsed="false">
      <c r="B189" s="343"/>
    </row>
    <row r="190" customFormat="false" ht="12.75" hidden="false" customHeight="false" outlineLevel="0" collapsed="false">
      <c r="B190" s="343"/>
    </row>
    <row r="191" customFormat="false" ht="12.75" hidden="false" customHeight="false" outlineLevel="0" collapsed="false">
      <c r="B191" s="343"/>
    </row>
    <row r="192" customFormat="false" ht="12.75" hidden="false" customHeight="false" outlineLevel="0" collapsed="false">
      <c r="B192" s="343"/>
    </row>
    <row r="193" customFormat="false" ht="12.75" hidden="false" customHeight="false" outlineLevel="0" collapsed="false">
      <c r="B193" s="343"/>
    </row>
    <row r="194" customFormat="false" ht="12.75" hidden="false" customHeight="false" outlineLevel="0" collapsed="false">
      <c r="B194" s="343"/>
    </row>
    <row r="195" customFormat="false" ht="12.75" hidden="false" customHeight="false" outlineLevel="0" collapsed="false">
      <c r="B195" s="343"/>
    </row>
    <row r="196" customFormat="false" ht="12.75" hidden="false" customHeight="false" outlineLevel="0" collapsed="false">
      <c r="B196" s="343"/>
    </row>
    <row r="197" customFormat="false" ht="12.75" hidden="false" customHeight="false" outlineLevel="0" collapsed="false">
      <c r="B197" s="343"/>
    </row>
    <row r="198" customFormat="false" ht="12.75" hidden="false" customHeight="false" outlineLevel="0" collapsed="false">
      <c r="B198" s="343"/>
    </row>
    <row r="199" customFormat="false" ht="12.75" hidden="false" customHeight="false" outlineLevel="0" collapsed="false">
      <c r="B199" s="343"/>
    </row>
    <row r="200" customFormat="false" ht="12.75" hidden="false" customHeight="false" outlineLevel="0" collapsed="false">
      <c r="B200" s="343"/>
    </row>
    <row r="201" customFormat="false" ht="12.75" hidden="false" customHeight="false" outlineLevel="0" collapsed="false">
      <c r="B201" s="343"/>
    </row>
    <row r="202" customFormat="false" ht="12.75" hidden="false" customHeight="false" outlineLevel="0" collapsed="false">
      <c r="B202" s="343"/>
    </row>
    <row r="203" customFormat="false" ht="12.75" hidden="false" customHeight="false" outlineLevel="0" collapsed="false">
      <c r="B203" s="343"/>
    </row>
    <row r="204" customFormat="false" ht="12.75" hidden="false" customHeight="false" outlineLevel="0" collapsed="false">
      <c r="B204" s="343"/>
    </row>
    <row r="205" customFormat="false" ht="12.75" hidden="false" customHeight="false" outlineLevel="0" collapsed="false">
      <c r="B205" s="343"/>
    </row>
    <row r="206" customFormat="false" ht="12.75" hidden="false" customHeight="false" outlineLevel="0" collapsed="false">
      <c r="B206" s="343"/>
    </row>
    <row r="207" customFormat="false" ht="12.75" hidden="false" customHeight="false" outlineLevel="0" collapsed="false">
      <c r="B207" s="343"/>
    </row>
    <row r="208" customFormat="false" ht="12.75" hidden="false" customHeight="false" outlineLevel="0" collapsed="false">
      <c r="B208" s="343"/>
    </row>
    <row r="209" customFormat="false" ht="12.75" hidden="false" customHeight="false" outlineLevel="0" collapsed="false">
      <c r="B209" s="343"/>
    </row>
    <row r="210" customFormat="false" ht="12.75" hidden="false" customHeight="false" outlineLevel="0" collapsed="false">
      <c r="B210" s="343"/>
    </row>
    <row r="211" customFormat="false" ht="12.75" hidden="false" customHeight="false" outlineLevel="0" collapsed="false">
      <c r="B211" s="343"/>
    </row>
    <row r="212" customFormat="false" ht="12.75" hidden="false" customHeight="false" outlineLevel="0" collapsed="false">
      <c r="B212" s="343"/>
    </row>
    <row r="213" customFormat="false" ht="12.75" hidden="false" customHeight="false" outlineLevel="0" collapsed="false">
      <c r="B213" s="343"/>
    </row>
    <row r="214" customFormat="false" ht="12.75" hidden="false" customHeight="false" outlineLevel="0" collapsed="false">
      <c r="B214" s="343"/>
    </row>
    <row r="215" customFormat="false" ht="12.75" hidden="false" customHeight="false" outlineLevel="0" collapsed="false">
      <c r="B215" s="343"/>
    </row>
    <row r="216" customFormat="false" ht="12.75" hidden="false" customHeight="false" outlineLevel="0" collapsed="false">
      <c r="B216" s="343"/>
    </row>
    <row r="217" customFormat="false" ht="12.75" hidden="false" customHeight="false" outlineLevel="0" collapsed="false">
      <c r="B217" s="343"/>
    </row>
    <row r="218" customFormat="false" ht="12.75" hidden="false" customHeight="false" outlineLevel="0" collapsed="false">
      <c r="B218" s="343"/>
    </row>
    <row r="219" customFormat="false" ht="12.75" hidden="false" customHeight="false" outlineLevel="0" collapsed="false">
      <c r="B219" s="343"/>
    </row>
    <row r="220" customFormat="false" ht="12.75" hidden="false" customHeight="false" outlineLevel="0" collapsed="false">
      <c r="B220" s="343"/>
    </row>
    <row r="221" customFormat="false" ht="12.75" hidden="false" customHeight="false" outlineLevel="0" collapsed="false">
      <c r="B221" s="343"/>
    </row>
    <row r="222" customFormat="false" ht="12.75" hidden="false" customHeight="false" outlineLevel="0" collapsed="false">
      <c r="B222" s="343"/>
    </row>
    <row r="223" customFormat="false" ht="12.75" hidden="false" customHeight="false" outlineLevel="0" collapsed="false">
      <c r="B223" s="343"/>
    </row>
    <row r="224" customFormat="false" ht="12.75" hidden="false" customHeight="false" outlineLevel="0" collapsed="false">
      <c r="B224" s="343"/>
    </row>
    <row r="225" customFormat="false" ht="12.75" hidden="false" customHeight="false" outlineLevel="0" collapsed="false">
      <c r="B225" s="343"/>
    </row>
    <row r="226" customFormat="false" ht="12.75" hidden="false" customHeight="false" outlineLevel="0" collapsed="false">
      <c r="B226" s="343"/>
    </row>
    <row r="227" customFormat="false" ht="12.75" hidden="false" customHeight="false" outlineLevel="0" collapsed="false">
      <c r="B227" s="343"/>
    </row>
    <row r="228" customFormat="false" ht="12.75" hidden="false" customHeight="false" outlineLevel="0" collapsed="false">
      <c r="B228" s="343"/>
    </row>
    <row r="229" customFormat="false" ht="12.75" hidden="false" customHeight="false" outlineLevel="0" collapsed="false">
      <c r="B229" s="343"/>
    </row>
    <row r="230" customFormat="false" ht="12.75" hidden="false" customHeight="false" outlineLevel="0" collapsed="false">
      <c r="B230" s="343"/>
    </row>
    <row r="231" customFormat="false" ht="12.75" hidden="false" customHeight="false" outlineLevel="0" collapsed="false">
      <c r="B231" s="343"/>
    </row>
    <row r="232" customFormat="false" ht="12.75" hidden="false" customHeight="false" outlineLevel="0" collapsed="false">
      <c r="B232" s="343"/>
    </row>
    <row r="233" customFormat="false" ht="12.75" hidden="false" customHeight="false" outlineLevel="0" collapsed="false">
      <c r="B233" s="343"/>
    </row>
    <row r="234" customFormat="false" ht="12.75" hidden="false" customHeight="false" outlineLevel="0" collapsed="false">
      <c r="B234" s="343"/>
    </row>
    <row r="235" customFormat="false" ht="12.75" hidden="false" customHeight="false" outlineLevel="0" collapsed="false">
      <c r="B235" s="343"/>
    </row>
    <row r="236" customFormat="false" ht="12.75" hidden="false" customHeight="false" outlineLevel="0" collapsed="false">
      <c r="B236" s="343"/>
    </row>
    <row r="237" customFormat="false" ht="12.75" hidden="false" customHeight="false" outlineLevel="0" collapsed="false">
      <c r="B237" s="343"/>
    </row>
    <row r="238" customFormat="false" ht="12.75" hidden="false" customHeight="false" outlineLevel="0" collapsed="false">
      <c r="B238" s="343"/>
    </row>
    <row r="239" customFormat="false" ht="12.75" hidden="false" customHeight="false" outlineLevel="0" collapsed="false">
      <c r="B239" s="343"/>
    </row>
    <row r="240" customFormat="false" ht="12.75" hidden="false" customHeight="false" outlineLevel="0" collapsed="false">
      <c r="B240" s="343"/>
    </row>
    <row r="241" customFormat="false" ht="12.75" hidden="false" customHeight="false" outlineLevel="0" collapsed="false">
      <c r="B241" s="343"/>
    </row>
    <row r="242" customFormat="false" ht="12.75" hidden="false" customHeight="false" outlineLevel="0" collapsed="false">
      <c r="B242" s="343"/>
    </row>
    <row r="243" customFormat="false" ht="12.75" hidden="false" customHeight="false" outlineLevel="0" collapsed="false">
      <c r="B243" s="343"/>
    </row>
    <row r="244" customFormat="false" ht="12.75" hidden="false" customHeight="false" outlineLevel="0" collapsed="false">
      <c r="B244" s="343"/>
    </row>
    <row r="245" customFormat="false" ht="12.75" hidden="false" customHeight="false" outlineLevel="0" collapsed="false">
      <c r="B245" s="343"/>
    </row>
    <row r="246" customFormat="false" ht="12.75" hidden="false" customHeight="false" outlineLevel="0" collapsed="false">
      <c r="B246" s="343"/>
    </row>
    <row r="247" customFormat="false" ht="12.75" hidden="false" customHeight="false" outlineLevel="0" collapsed="false">
      <c r="B247" s="343"/>
    </row>
    <row r="248" customFormat="false" ht="12.75" hidden="false" customHeight="false" outlineLevel="0" collapsed="false">
      <c r="B248" s="343"/>
    </row>
    <row r="249" customFormat="false" ht="12.75" hidden="false" customHeight="false" outlineLevel="0" collapsed="false">
      <c r="B249" s="343"/>
    </row>
    <row r="250" customFormat="false" ht="12.75" hidden="false" customHeight="false" outlineLevel="0" collapsed="false">
      <c r="B250" s="343"/>
    </row>
    <row r="251" customFormat="false" ht="12.75" hidden="false" customHeight="false" outlineLevel="0" collapsed="false">
      <c r="B251" s="343"/>
    </row>
    <row r="252" customFormat="false" ht="12.75" hidden="false" customHeight="false" outlineLevel="0" collapsed="false">
      <c r="B252" s="343"/>
    </row>
    <row r="253" customFormat="false" ht="12.75" hidden="false" customHeight="false" outlineLevel="0" collapsed="false">
      <c r="B253" s="343"/>
    </row>
    <row r="254" customFormat="false" ht="12.75" hidden="false" customHeight="false" outlineLevel="0" collapsed="false">
      <c r="B254" s="343"/>
    </row>
    <row r="255" customFormat="false" ht="12.75" hidden="false" customHeight="false" outlineLevel="0" collapsed="false">
      <c r="B255" s="343"/>
    </row>
    <row r="256" customFormat="false" ht="12.75" hidden="false" customHeight="false" outlineLevel="0" collapsed="false">
      <c r="B256" s="343"/>
    </row>
    <row r="257" customFormat="false" ht="12.75" hidden="false" customHeight="false" outlineLevel="0" collapsed="false">
      <c r="B257" s="343"/>
    </row>
    <row r="258" customFormat="false" ht="12.75" hidden="false" customHeight="false" outlineLevel="0" collapsed="false">
      <c r="B258" s="343"/>
    </row>
    <row r="259" customFormat="false" ht="12.75" hidden="false" customHeight="false" outlineLevel="0" collapsed="false">
      <c r="B259" s="343"/>
    </row>
    <row r="260" customFormat="false" ht="12.75" hidden="false" customHeight="false" outlineLevel="0" collapsed="false">
      <c r="B260" s="343"/>
    </row>
    <row r="261" customFormat="false" ht="12.75" hidden="false" customHeight="false" outlineLevel="0" collapsed="false">
      <c r="B261" s="343"/>
    </row>
    <row r="262" customFormat="false" ht="12.75" hidden="false" customHeight="false" outlineLevel="0" collapsed="false">
      <c r="B262" s="343"/>
    </row>
    <row r="263" customFormat="false" ht="12.75" hidden="false" customHeight="false" outlineLevel="0" collapsed="false">
      <c r="B263" s="343"/>
    </row>
    <row r="264" customFormat="false" ht="12.75" hidden="false" customHeight="false" outlineLevel="0" collapsed="false">
      <c r="B264" s="343"/>
    </row>
    <row r="265" customFormat="false" ht="12.75" hidden="false" customHeight="false" outlineLevel="0" collapsed="false">
      <c r="B265" s="343"/>
    </row>
    <row r="266" customFormat="false" ht="12.75" hidden="false" customHeight="false" outlineLevel="0" collapsed="false">
      <c r="B266" s="343"/>
    </row>
    <row r="267" customFormat="false" ht="12.75" hidden="false" customHeight="false" outlineLevel="0" collapsed="false">
      <c r="B267" s="343"/>
    </row>
    <row r="268" customFormat="false" ht="12.75" hidden="false" customHeight="false" outlineLevel="0" collapsed="false">
      <c r="B268" s="343"/>
    </row>
    <row r="269" customFormat="false" ht="12.75" hidden="false" customHeight="false" outlineLevel="0" collapsed="false">
      <c r="B269" s="343"/>
    </row>
    <row r="270" customFormat="false" ht="12.75" hidden="false" customHeight="false" outlineLevel="0" collapsed="false">
      <c r="B270" s="343"/>
    </row>
    <row r="271" customFormat="false" ht="12.75" hidden="false" customHeight="false" outlineLevel="0" collapsed="false">
      <c r="B271" s="343"/>
    </row>
    <row r="272" customFormat="false" ht="12.75" hidden="false" customHeight="false" outlineLevel="0" collapsed="false">
      <c r="B272" s="343"/>
    </row>
    <row r="273" customFormat="false" ht="12.75" hidden="false" customHeight="false" outlineLevel="0" collapsed="false">
      <c r="B273" s="343"/>
    </row>
    <row r="274" customFormat="false" ht="12.75" hidden="false" customHeight="false" outlineLevel="0" collapsed="false">
      <c r="B274" s="343"/>
    </row>
    <row r="275" customFormat="false" ht="12.75" hidden="false" customHeight="false" outlineLevel="0" collapsed="false">
      <c r="B275" s="343"/>
    </row>
    <row r="276" customFormat="false" ht="12.75" hidden="false" customHeight="false" outlineLevel="0" collapsed="false">
      <c r="B276" s="343"/>
    </row>
    <row r="277" customFormat="false" ht="12.75" hidden="false" customHeight="false" outlineLevel="0" collapsed="false">
      <c r="B277" s="343"/>
    </row>
    <row r="278" customFormat="false" ht="12.75" hidden="false" customHeight="false" outlineLevel="0" collapsed="false">
      <c r="B278" s="343"/>
    </row>
    <row r="279" customFormat="false" ht="12.75" hidden="false" customHeight="false" outlineLevel="0" collapsed="false">
      <c r="B279" s="343"/>
    </row>
    <row r="280" customFormat="false" ht="12.75" hidden="false" customHeight="false" outlineLevel="0" collapsed="false">
      <c r="B280" s="343"/>
    </row>
    <row r="281" customFormat="false" ht="12.75" hidden="false" customHeight="false" outlineLevel="0" collapsed="false">
      <c r="B281" s="343"/>
    </row>
    <row r="282" customFormat="false" ht="12.75" hidden="false" customHeight="false" outlineLevel="0" collapsed="false">
      <c r="B282" s="343"/>
    </row>
    <row r="283" customFormat="false" ht="12.75" hidden="false" customHeight="false" outlineLevel="0" collapsed="false">
      <c r="B283" s="343"/>
    </row>
    <row r="284" customFormat="false" ht="12.75" hidden="false" customHeight="false" outlineLevel="0" collapsed="false">
      <c r="B284" s="343"/>
    </row>
    <row r="285" customFormat="false" ht="12.75" hidden="false" customHeight="false" outlineLevel="0" collapsed="false">
      <c r="B285" s="343"/>
    </row>
    <row r="286" customFormat="false" ht="12.75" hidden="false" customHeight="false" outlineLevel="0" collapsed="false">
      <c r="B286" s="343"/>
    </row>
    <row r="287" customFormat="false" ht="12.75" hidden="false" customHeight="false" outlineLevel="0" collapsed="false">
      <c r="B287" s="343"/>
    </row>
    <row r="288" customFormat="false" ht="12.75" hidden="false" customHeight="false" outlineLevel="0" collapsed="false">
      <c r="B288" s="343"/>
    </row>
    <row r="289" customFormat="false" ht="12.75" hidden="false" customHeight="false" outlineLevel="0" collapsed="false">
      <c r="B289" s="343"/>
    </row>
    <row r="290" customFormat="false" ht="12.75" hidden="false" customHeight="false" outlineLevel="0" collapsed="false">
      <c r="B290" s="343"/>
    </row>
    <row r="291" customFormat="false" ht="12.75" hidden="false" customHeight="false" outlineLevel="0" collapsed="false">
      <c r="B291" s="343"/>
    </row>
    <row r="292" customFormat="false" ht="12.75" hidden="false" customHeight="false" outlineLevel="0" collapsed="false">
      <c r="B292" s="343"/>
    </row>
    <row r="293" customFormat="false" ht="12.75" hidden="false" customHeight="false" outlineLevel="0" collapsed="false">
      <c r="B293" s="343"/>
    </row>
    <row r="294" customFormat="false" ht="12.75" hidden="false" customHeight="false" outlineLevel="0" collapsed="false">
      <c r="B294" s="343"/>
    </row>
    <row r="295" customFormat="false" ht="12.75" hidden="false" customHeight="false" outlineLevel="0" collapsed="false">
      <c r="B295" s="343"/>
    </row>
    <row r="296" customFormat="false" ht="12.75" hidden="false" customHeight="false" outlineLevel="0" collapsed="false">
      <c r="B296" s="343"/>
    </row>
    <row r="297" customFormat="false" ht="12.75" hidden="false" customHeight="false" outlineLevel="0" collapsed="false">
      <c r="B297" s="343"/>
    </row>
    <row r="298" customFormat="false" ht="12.75" hidden="false" customHeight="false" outlineLevel="0" collapsed="false">
      <c r="B298" s="343"/>
    </row>
    <row r="299" customFormat="false" ht="12.75" hidden="false" customHeight="false" outlineLevel="0" collapsed="false">
      <c r="B299" s="343"/>
    </row>
    <row r="300" customFormat="false" ht="12.75" hidden="false" customHeight="false" outlineLevel="0" collapsed="false">
      <c r="B300" s="343"/>
    </row>
    <row r="301" customFormat="false" ht="12.75" hidden="false" customHeight="false" outlineLevel="0" collapsed="false">
      <c r="B301" s="343"/>
    </row>
    <row r="302" customFormat="false" ht="12.75" hidden="false" customHeight="false" outlineLevel="0" collapsed="false">
      <c r="B302" s="343"/>
    </row>
    <row r="303" customFormat="false" ht="12.75" hidden="false" customHeight="false" outlineLevel="0" collapsed="false">
      <c r="B303" s="343"/>
    </row>
    <row r="304" customFormat="false" ht="12.75" hidden="false" customHeight="false" outlineLevel="0" collapsed="false">
      <c r="B304" s="343"/>
    </row>
    <row r="305" customFormat="false" ht="12.75" hidden="false" customHeight="false" outlineLevel="0" collapsed="false">
      <c r="B305" s="343"/>
    </row>
    <row r="306" customFormat="false" ht="12.75" hidden="false" customHeight="false" outlineLevel="0" collapsed="false">
      <c r="B306" s="343"/>
    </row>
    <row r="307" customFormat="false" ht="12.75" hidden="false" customHeight="false" outlineLevel="0" collapsed="false">
      <c r="B307" s="343"/>
    </row>
    <row r="308" customFormat="false" ht="12.75" hidden="false" customHeight="false" outlineLevel="0" collapsed="false">
      <c r="B308" s="343"/>
    </row>
    <row r="309" customFormat="false" ht="12.75" hidden="false" customHeight="false" outlineLevel="0" collapsed="false">
      <c r="B309" s="343"/>
    </row>
    <row r="310" customFormat="false" ht="12.75" hidden="false" customHeight="false" outlineLevel="0" collapsed="false">
      <c r="B310" s="343"/>
    </row>
    <row r="311" customFormat="false" ht="12.75" hidden="false" customHeight="false" outlineLevel="0" collapsed="false">
      <c r="B311" s="343"/>
    </row>
    <row r="312" customFormat="false" ht="12.75" hidden="false" customHeight="false" outlineLevel="0" collapsed="false">
      <c r="B312" s="343"/>
    </row>
    <row r="313" customFormat="false" ht="12.75" hidden="false" customHeight="false" outlineLevel="0" collapsed="false">
      <c r="B313" s="343"/>
    </row>
    <row r="314" customFormat="false" ht="12.75" hidden="false" customHeight="false" outlineLevel="0" collapsed="false">
      <c r="B314" s="343"/>
    </row>
    <row r="315" customFormat="false" ht="12.75" hidden="false" customHeight="false" outlineLevel="0" collapsed="false">
      <c r="B315" s="343"/>
    </row>
    <row r="316" customFormat="false" ht="12.75" hidden="false" customHeight="false" outlineLevel="0" collapsed="false">
      <c r="B316" s="343"/>
    </row>
    <row r="317" customFormat="false" ht="12.75" hidden="false" customHeight="false" outlineLevel="0" collapsed="false">
      <c r="B317" s="343"/>
    </row>
    <row r="318" customFormat="false" ht="12.75" hidden="false" customHeight="false" outlineLevel="0" collapsed="false">
      <c r="B318" s="343"/>
    </row>
    <row r="319" customFormat="false" ht="12.75" hidden="false" customHeight="false" outlineLevel="0" collapsed="false">
      <c r="B319" s="343"/>
    </row>
    <row r="320" customFormat="false" ht="12.75" hidden="false" customHeight="false" outlineLevel="0" collapsed="false">
      <c r="B320" s="343"/>
    </row>
    <row r="321" customFormat="false" ht="12.75" hidden="false" customHeight="false" outlineLevel="0" collapsed="false">
      <c r="B321" s="343"/>
    </row>
    <row r="322" customFormat="false" ht="12.75" hidden="false" customHeight="false" outlineLevel="0" collapsed="false">
      <c r="B322" s="343"/>
    </row>
    <row r="323" customFormat="false" ht="12.75" hidden="false" customHeight="false" outlineLevel="0" collapsed="false">
      <c r="B323" s="343"/>
    </row>
    <row r="324" customFormat="false" ht="12.75" hidden="false" customHeight="false" outlineLevel="0" collapsed="false">
      <c r="B324" s="343"/>
    </row>
    <row r="325" customFormat="false" ht="12.75" hidden="false" customHeight="false" outlineLevel="0" collapsed="false">
      <c r="B325" s="343"/>
    </row>
    <row r="326" customFormat="false" ht="12.75" hidden="false" customHeight="false" outlineLevel="0" collapsed="false">
      <c r="B326" s="343"/>
    </row>
    <row r="327" customFormat="false" ht="12.75" hidden="false" customHeight="false" outlineLevel="0" collapsed="false">
      <c r="B327" s="343"/>
    </row>
    <row r="328" customFormat="false" ht="12.75" hidden="false" customHeight="false" outlineLevel="0" collapsed="false">
      <c r="B328" s="343"/>
    </row>
    <row r="329" customFormat="false" ht="12.75" hidden="false" customHeight="false" outlineLevel="0" collapsed="false">
      <c r="B329" s="343"/>
    </row>
    <row r="330" customFormat="false" ht="12.75" hidden="false" customHeight="false" outlineLevel="0" collapsed="false">
      <c r="B330" s="343"/>
    </row>
    <row r="331" customFormat="false" ht="12.75" hidden="false" customHeight="false" outlineLevel="0" collapsed="false">
      <c r="B331" s="343"/>
    </row>
    <row r="332" customFormat="false" ht="12.75" hidden="false" customHeight="false" outlineLevel="0" collapsed="false">
      <c r="B332" s="343"/>
    </row>
    <row r="333" customFormat="false" ht="12.75" hidden="false" customHeight="false" outlineLevel="0" collapsed="false">
      <c r="B333" s="343"/>
    </row>
    <row r="334" customFormat="false" ht="12.75" hidden="false" customHeight="false" outlineLevel="0" collapsed="false">
      <c r="B334" s="343"/>
    </row>
    <row r="335" customFormat="false" ht="12.75" hidden="false" customHeight="false" outlineLevel="0" collapsed="false">
      <c r="B335" s="343"/>
    </row>
    <row r="336" customFormat="false" ht="12.75" hidden="false" customHeight="false" outlineLevel="0" collapsed="false">
      <c r="B336" s="343"/>
    </row>
    <row r="337" customFormat="false" ht="12.75" hidden="false" customHeight="false" outlineLevel="0" collapsed="false">
      <c r="B337" s="343"/>
    </row>
    <row r="338" customFormat="false" ht="12.75" hidden="false" customHeight="false" outlineLevel="0" collapsed="false">
      <c r="B338" s="343"/>
    </row>
    <row r="339" customFormat="false" ht="12.75" hidden="false" customHeight="false" outlineLevel="0" collapsed="false">
      <c r="B339" s="343"/>
    </row>
    <row r="340" customFormat="false" ht="12.75" hidden="false" customHeight="false" outlineLevel="0" collapsed="false">
      <c r="B340" s="343"/>
    </row>
    <row r="341" customFormat="false" ht="12.75" hidden="false" customHeight="false" outlineLevel="0" collapsed="false">
      <c r="B341" s="343"/>
    </row>
    <row r="342" customFormat="false" ht="12.75" hidden="false" customHeight="false" outlineLevel="0" collapsed="false">
      <c r="B342" s="343"/>
    </row>
    <row r="343" customFormat="false" ht="12.75" hidden="false" customHeight="false" outlineLevel="0" collapsed="false">
      <c r="B343" s="343"/>
    </row>
    <row r="344" customFormat="false" ht="12.75" hidden="false" customHeight="false" outlineLevel="0" collapsed="false">
      <c r="B344" s="343"/>
    </row>
    <row r="345" customFormat="false" ht="12.75" hidden="false" customHeight="false" outlineLevel="0" collapsed="false">
      <c r="B345" s="343"/>
    </row>
    <row r="346" customFormat="false" ht="12.75" hidden="false" customHeight="false" outlineLevel="0" collapsed="false">
      <c r="B346" s="343"/>
    </row>
    <row r="347" customFormat="false" ht="12.75" hidden="false" customHeight="false" outlineLevel="0" collapsed="false">
      <c r="B347" s="343"/>
    </row>
    <row r="348" customFormat="false" ht="12.75" hidden="false" customHeight="false" outlineLevel="0" collapsed="false">
      <c r="B348" s="343"/>
    </row>
    <row r="349" customFormat="false" ht="12.75" hidden="false" customHeight="false" outlineLevel="0" collapsed="false">
      <c r="B349" s="343"/>
    </row>
    <row r="350" customFormat="false" ht="12.75" hidden="false" customHeight="false" outlineLevel="0" collapsed="false">
      <c r="B350" s="343"/>
    </row>
    <row r="351" customFormat="false" ht="12.75" hidden="false" customHeight="false" outlineLevel="0" collapsed="false">
      <c r="B351" s="343"/>
    </row>
    <row r="352" customFormat="false" ht="12.75" hidden="false" customHeight="false" outlineLevel="0" collapsed="false">
      <c r="B352" s="343"/>
    </row>
    <row r="353" customFormat="false" ht="12.75" hidden="false" customHeight="false" outlineLevel="0" collapsed="false">
      <c r="B353" s="343"/>
    </row>
    <row r="354" customFormat="false" ht="12.75" hidden="false" customHeight="false" outlineLevel="0" collapsed="false">
      <c r="B354" s="343"/>
    </row>
    <row r="355" customFormat="false" ht="12.75" hidden="false" customHeight="false" outlineLevel="0" collapsed="false">
      <c r="B355" s="343"/>
    </row>
    <row r="356" customFormat="false" ht="12.75" hidden="false" customHeight="false" outlineLevel="0" collapsed="false">
      <c r="B356" s="343"/>
    </row>
    <row r="357" customFormat="false" ht="12.75" hidden="false" customHeight="false" outlineLevel="0" collapsed="false">
      <c r="B357" s="343"/>
    </row>
    <row r="358" customFormat="false" ht="12.75" hidden="false" customHeight="false" outlineLevel="0" collapsed="false">
      <c r="B358" s="343"/>
    </row>
    <row r="359" customFormat="false" ht="12.75" hidden="false" customHeight="false" outlineLevel="0" collapsed="false">
      <c r="B359" s="343"/>
    </row>
    <row r="360" customFormat="false" ht="12.75" hidden="false" customHeight="false" outlineLevel="0" collapsed="false">
      <c r="B360" s="343"/>
    </row>
    <row r="361" customFormat="false" ht="12.75" hidden="false" customHeight="false" outlineLevel="0" collapsed="false">
      <c r="B361" s="343"/>
    </row>
    <row r="362" customFormat="false" ht="12.75" hidden="false" customHeight="false" outlineLevel="0" collapsed="false">
      <c r="B362" s="343"/>
    </row>
    <row r="363" customFormat="false" ht="12.75" hidden="false" customHeight="false" outlineLevel="0" collapsed="false">
      <c r="B363" s="343"/>
    </row>
    <row r="364" customFormat="false" ht="12.75" hidden="false" customHeight="false" outlineLevel="0" collapsed="false">
      <c r="B364" s="343"/>
    </row>
    <row r="365" customFormat="false" ht="12.75" hidden="false" customHeight="false" outlineLevel="0" collapsed="false">
      <c r="B365" s="343"/>
    </row>
    <row r="366" customFormat="false" ht="12.75" hidden="false" customHeight="false" outlineLevel="0" collapsed="false">
      <c r="B366" s="343"/>
    </row>
    <row r="367" customFormat="false" ht="12.75" hidden="false" customHeight="false" outlineLevel="0" collapsed="false">
      <c r="B367" s="343"/>
    </row>
    <row r="368" customFormat="false" ht="12.75" hidden="false" customHeight="false" outlineLevel="0" collapsed="false">
      <c r="B368" s="343"/>
    </row>
    <row r="369" customFormat="false" ht="12.75" hidden="false" customHeight="false" outlineLevel="0" collapsed="false">
      <c r="B369" s="343"/>
    </row>
    <row r="370" customFormat="false" ht="12.75" hidden="false" customHeight="false" outlineLevel="0" collapsed="false">
      <c r="B370" s="343"/>
    </row>
    <row r="371" customFormat="false" ht="12.75" hidden="false" customHeight="false" outlineLevel="0" collapsed="false">
      <c r="B371" s="343"/>
    </row>
    <row r="372" customFormat="false" ht="12.75" hidden="false" customHeight="false" outlineLevel="0" collapsed="false">
      <c r="B372" s="343"/>
    </row>
    <row r="373" customFormat="false" ht="12.75" hidden="false" customHeight="false" outlineLevel="0" collapsed="false">
      <c r="B373" s="343"/>
    </row>
    <row r="374" customFormat="false" ht="12.75" hidden="false" customHeight="false" outlineLevel="0" collapsed="false">
      <c r="B374" s="343"/>
    </row>
    <row r="375" customFormat="false" ht="12.75" hidden="false" customHeight="false" outlineLevel="0" collapsed="false">
      <c r="B375" s="343"/>
    </row>
    <row r="376" customFormat="false" ht="12.75" hidden="false" customHeight="false" outlineLevel="0" collapsed="false">
      <c r="B376" s="343"/>
    </row>
    <row r="377" customFormat="false" ht="12.75" hidden="false" customHeight="false" outlineLevel="0" collapsed="false">
      <c r="B377" s="343"/>
    </row>
    <row r="378" customFormat="false" ht="12.75" hidden="false" customHeight="false" outlineLevel="0" collapsed="false">
      <c r="B378" s="343"/>
    </row>
    <row r="379" customFormat="false" ht="12.75" hidden="false" customHeight="false" outlineLevel="0" collapsed="false">
      <c r="B379" s="343"/>
    </row>
    <row r="380" customFormat="false" ht="12.75" hidden="false" customHeight="false" outlineLevel="0" collapsed="false">
      <c r="B380" s="343"/>
    </row>
    <row r="381" customFormat="false" ht="12.75" hidden="false" customHeight="false" outlineLevel="0" collapsed="false">
      <c r="B381" s="343"/>
    </row>
    <row r="382" customFormat="false" ht="12.75" hidden="false" customHeight="false" outlineLevel="0" collapsed="false">
      <c r="B382" s="343"/>
    </row>
    <row r="383" customFormat="false" ht="12.75" hidden="false" customHeight="false" outlineLevel="0" collapsed="false">
      <c r="B383" s="343"/>
    </row>
    <row r="384" customFormat="false" ht="12.75" hidden="false" customHeight="false" outlineLevel="0" collapsed="false">
      <c r="B384" s="343"/>
    </row>
    <row r="385" customFormat="false" ht="12.75" hidden="false" customHeight="false" outlineLevel="0" collapsed="false">
      <c r="B385" s="343"/>
    </row>
    <row r="386" customFormat="false" ht="12.75" hidden="false" customHeight="false" outlineLevel="0" collapsed="false">
      <c r="B386" s="343"/>
    </row>
    <row r="387" customFormat="false" ht="12.75" hidden="false" customHeight="false" outlineLevel="0" collapsed="false">
      <c r="B387" s="343"/>
    </row>
    <row r="388" customFormat="false" ht="12.75" hidden="false" customHeight="false" outlineLevel="0" collapsed="false">
      <c r="B388" s="343"/>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0"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10"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29"/>
      <c r="B1" s="329"/>
      <c r="C1" s="329"/>
      <c r="D1" s="329"/>
      <c r="E1" s="329"/>
      <c r="F1" s="329"/>
      <c r="G1" s="329"/>
      <c r="H1" s="329"/>
      <c r="I1" s="329"/>
      <c r="J1" s="329"/>
      <c r="K1" s="329"/>
      <c r="L1" s="329"/>
      <c r="M1" s="329"/>
      <c r="N1" s="329"/>
      <c r="O1" s="329"/>
      <c r="P1" s="329"/>
      <c r="Q1" s="329"/>
      <c r="R1" s="329"/>
      <c r="S1" s="329"/>
      <c r="T1" s="329"/>
      <c r="U1" s="329"/>
    </row>
    <row r="2" s="373" customFormat="true" ht="20.1" hidden="false" customHeight="true" outlineLevel="0" collapsed="false">
      <c r="A2" s="372" t="s">
        <v>1236</v>
      </c>
      <c r="B2" s="372"/>
      <c r="C2" s="372"/>
      <c r="D2" s="372"/>
      <c r="E2" s="372"/>
      <c r="F2" s="372"/>
      <c r="G2" s="372"/>
      <c r="H2" s="372"/>
      <c r="I2" s="372"/>
      <c r="J2" s="372"/>
      <c r="K2" s="372" t="s">
        <v>1236</v>
      </c>
      <c r="L2" s="372"/>
      <c r="M2" s="372"/>
      <c r="N2" s="372"/>
      <c r="O2" s="372"/>
      <c r="P2" s="372"/>
      <c r="Q2" s="372"/>
      <c r="R2" s="372"/>
      <c r="S2" s="372"/>
      <c r="T2" s="372"/>
      <c r="U2" s="372"/>
    </row>
    <row r="3" s="373" customFormat="true" ht="20.1" hidden="false" customHeight="true" outlineLevel="0" collapsed="false">
      <c r="A3" s="372" t="s">
        <v>1237</v>
      </c>
      <c r="B3" s="372"/>
      <c r="C3" s="372"/>
      <c r="D3" s="372"/>
      <c r="E3" s="372"/>
      <c r="F3" s="372"/>
      <c r="G3" s="372"/>
      <c r="H3" s="372"/>
      <c r="I3" s="372"/>
      <c r="J3" s="372"/>
      <c r="K3" s="372" t="s">
        <v>1237</v>
      </c>
      <c r="L3" s="372"/>
      <c r="M3" s="372"/>
      <c r="N3" s="372"/>
      <c r="O3" s="372"/>
      <c r="P3" s="372"/>
      <c r="Q3" s="372"/>
      <c r="R3" s="372"/>
      <c r="S3" s="372"/>
      <c r="T3" s="372"/>
      <c r="U3" s="372"/>
    </row>
    <row r="4" s="373" customFormat="true" ht="20.1" hidden="false" customHeight="true" outlineLevel="0" collapsed="false">
      <c r="A4" s="374" t="s">
        <v>1238</v>
      </c>
      <c r="B4" s="374"/>
      <c r="C4" s="374"/>
      <c r="D4" s="374"/>
      <c r="E4" s="374"/>
      <c r="F4" s="374"/>
      <c r="G4" s="374"/>
      <c r="H4" s="374"/>
      <c r="I4" s="374"/>
      <c r="J4" s="374"/>
      <c r="K4" s="374" t="s">
        <v>1238</v>
      </c>
      <c r="L4" s="374"/>
      <c r="M4" s="374"/>
      <c r="N4" s="374"/>
      <c r="O4" s="374"/>
      <c r="P4" s="374"/>
      <c r="Q4" s="374"/>
      <c r="R4" s="374"/>
      <c r="S4" s="374"/>
      <c r="T4" s="374"/>
      <c r="U4" s="374"/>
    </row>
    <row r="5" customFormat="false" ht="20.1" hidden="false" customHeight="true" outlineLevel="0" collapsed="false">
      <c r="A5" s="171"/>
      <c r="B5" s="171"/>
      <c r="C5" s="171"/>
      <c r="D5" s="171"/>
      <c r="E5" s="171"/>
      <c r="F5" s="171"/>
      <c r="G5" s="171"/>
      <c r="H5" s="171"/>
      <c r="I5" s="171"/>
      <c r="J5" s="171"/>
      <c r="K5" s="375"/>
      <c r="L5" s="375"/>
      <c r="M5" s="375"/>
      <c r="N5" s="375"/>
      <c r="O5" s="375"/>
      <c r="P5" s="375"/>
      <c r="Q5" s="375"/>
      <c r="R5" s="375"/>
      <c r="S5" s="375"/>
      <c r="T5" s="375"/>
      <c r="U5" s="375"/>
    </row>
    <row r="6" s="379" customFormat="true" ht="52.5" hidden="false" customHeight="true" outlineLevel="0" collapsed="false">
      <c r="A6" s="376" t="s">
        <v>1239</v>
      </c>
      <c r="B6" s="138" t="s">
        <v>1240</v>
      </c>
      <c r="C6" s="174" t="s">
        <v>1241</v>
      </c>
      <c r="D6" s="138" t="s">
        <v>1242</v>
      </c>
      <c r="E6" s="138" t="s">
        <v>1243</v>
      </c>
      <c r="F6" s="174" t="s">
        <v>1244</v>
      </c>
      <c r="G6" s="138" t="s">
        <v>1245</v>
      </c>
      <c r="H6" s="138" t="s">
        <v>1246</v>
      </c>
      <c r="I6" s="138" t="s">
        <v>1247</v>
      </c>
      <c r="J6" s="377" t="s">
        <v>1248</v>
      </c>
      <c r="K6" s="137" t="s">
        <v>1249</v>
      </c>
      <c r="L6" s="174" t="s">
        <v>1250</v>
      </c>
      <c r="M6" s="174" t="s">
        <v>1251</v>
      </c>
      <c r="N6" s="138" t="s">
        <v>1252</v>
      </c>
      <c r="O6" s="138" t="s">
        <v>1253</v>
      </c>
      <c r="P6" s="174" t="s">
        <v>1254</v>
      </c>
      <c r="Q6" s="174" t="s">
        <v>1255</v>
      </c>
      <c r="R6" s="138" t="s">
        <v>1256</v>
      </c>
      <c r="S6" s="174" t="s">
        <v>1257</v>
      </c>
      <c r="T6" s="377" t="s">
        <v>1258</v>
      </c>
      <c r="U6" s="378" t="s">
        <v>1239</v>
      </c>
    </row>
    <row r="7" customFormat="false" ht="14.25" hidden="false" customHeight="true" outlineLevel="0" collapsed="false">
      <c r="A7" s="380"/>
      <c r="J7" s="381"/>
      <c r="K7" s="335"/>
      <c r="L7" s="381"/>
      <c r="U7" s="380"/>
    </row>
    <row r="8" customFormat="false" ht="14.25" hidden="false" customHeight="true" outlineLevel="0" collapsed="false">
      <c r="B8" s="330" t="s">
        <v>910</v>
      </c>
      <c r="C8" s="330"/>
      <c r="D8" s="330"/>
      <c r="E8" s="330"/>
      <c r="F8" s="330"/>
      <c r="G8" s="330"/>
      <c r="H8" s="330"/>
      <c r="I8" s="330"/>
      <c r="J8" s="330"/>
      <c r="K8" s="330" t="s">
        <v>910</v>
      </c>
      <c r="L8" s="330"/>
      <c r="M8" s="330"/>
      <c r="N8" s="330"/>
      <c r="O8" s="330"/>
      <c r="P8" s="330"/>
      <c r="Q8" s="330"/>
      <c r="R8" s="330"/>
      <c r="S8" s="330"/>
      <c r="T8" s="330"/>
      <c r="U8" s="330"/>
    </row>
    <row r="9" customFormat="false" ht="14.25" hidden="false" customHeight="true" outlineLevel="0" collapsed="false"/>
    <row r="10" customFormat="false" ht="14.25" hidden="false" customHeight="true" outlineLevel="0" collapsed="false">
      <c r="A10" s="382" t="s">
        <v>1259</v>
      </c>
      <c r="B10" s="332" t="n">
        <v>522357</v>
      </c>
      <c r="C10" s="332" t="n">
        <v>77956</v>
      </c>
      <c r="D10" s="332" t="n">
        <v>85756</v>
      </c>
      <c r="E10" s="332" t="n">
        <v>6183</v>
      </c>
      <c r="F10" s="332" t="n">
        <v>5869</v>
      </c>
      <c r="G10" s="332" t="n">
        <v>10532</v>
      </c>
      <c r="H10" s="332" t="n">
        <v>36439</v>
      </c>
      <c r="I10" s="332" t="n">
        <v>47586</v>
      </c>
      <c r="J10" s="332" t="n">
        <v>2008</v>
      </c>
      <c r="K10" s="332" t="n">
        <v>44841</v>
      </c>
      <c r="L10" s="332" t="n">
        <v>122443</v>
      </c>
      <c r="M10" s="332" t="n">
        <v>17681</v>
      </c>
      <c r="N10" s="332" t="n">
        <v>9234</v>
      </c>
      <c r="O10" s="332" t="n">
        <v>8313</v>
      </c>
      <c r="P10" s="332" t="n">
        <v>4322</v>
      </c>
      <c r="Q10" s="332" t="n">
        <v>12182</v>
      </c>
      <c r="R10" s="332" t="n">
        <v>4233</v>
      </c>
      <c r="S10" s="332" t="n">
        <v>11320</v>
      </c>
      <c r="T10" s="332" t="n">
        <v>15460</v>
      </c>
      <c r="U10" s="383" t="n">
        <v>2002</v>
      </c>
    </row>
    <row r="11" s="384" customFormat="true" ht="14.25" hidden="false" customHeight="true" outlineLevel="0" collapsed="false">
      <c r="A11" s="382" t="s">
        <v>1260</v>
      </c>
      <c r="B11" s="332" t="n">
        <v>537975</v>
      </c>
      <c r="C11" s="332" t="n">
        <v>83700</v>
      </c>
      <c r="D11" s="332" t="n">
        <v>87521</v>
      </c>
      <c r="E11" s="332" t="n">
        <v>6702</v>
      </c>
      <c r="F11" s="332" t="n">
        <v>5718</v>
      </c>
      <c r="G11" s="332" t="n">
        <v>9450</v>
      </c>
      <c r="H11" s="332" t="n">
        <v>38253</v>
      </c>
      <c r="I11" s="332" t="n">
        <v>49094</v>
      </c>
      <c r="J11" s="332" t="n">
        <v>2117</v>
      </c>
      <c r="K11" s="332" t="n">
        <v>46810</v>
      </c>
      <c r="L11" s="332" t="n">
        <v>129680</v>
      </c>
      <c r="M11" s="332" t="n">
        <v>18703</v>
      </c>
      <c r="N11" s="332" t="n">
        <v>9353</v>
      </c>
      <c r="O11" s="332" t="n">
        <v>9007</v>
      </c>
      <c r="P11" s="332" t="n">
        <v>4750</v>
      </c>
      <c r="Q11" s="332" t="n">
        <v>13458</v>
      </c>
      <c r="R11" s="332" t="n">
        <v>4601</v>
      </c>
      <c r="S11" s="332" t="n">
        <v>12563</v>
      </c>
      <c r="T11" s="332" t="n">
        <v>6498</v>
      </c>
      <c r="U11" s="383" t="n">
        <v>2003</v>
      </c>
    </row>
    <row r="12" s="384" customFormat="true" ht="14.25" hidden="false" customHeight="true" outlineLevel="0" collapsed="false">
      <c r="A12" s="382" t="s">
        <v>1261</v>
      </c>
      <c r="B12" s="332" t="n">
        <v>579861</v>
      </c>
      <c r="C12" s="332" t="n">
        <v>90058</v>
      </c>
      <c r="D12" s="332" t="n">
        <v>94006</v>
      </c>
      <c r="E12" s="332" t="n">
        <v>6480</v>
      </c>
      <c r="F12" s="332" t="n">
        <v>6720</v>
      </c>
      <c r="G12" s="332" t="n">
        <v>10470</v>
      </c>
      <c r="H12" s="332" t="n">
        <v>41594</v>
      </c>
      <c r="I12" s="332" t="n">
        <v>53985</v>
      </c>
      <c r="J12" s="332" t="n">
        <v>2186</v>
      </c>
      <c r="K12" s="332" t="n">
        <v>49810</v>
      </c>
      <c r="L12" s="332" t="n">
        <v>138422</v>
      </c>
      <c r="M12" s="332" t="n">
        <v>19502</v>
      </c>
      <c r="N12" s="332" t="n">
        <v>9576</v>
      </c>
      <c r="O12" s="332" t="n">
        <v>9831</v>
      </c>
      <c r="P12" s="332" t="n">
        <v>5421</v>
      </c>
      <c r="Q12" s="332" t="n">
        <v>16843</v>
      </c>
      <c r="R12" s="332" t="n">
        <v>5175</v>
      </c>
      <c r="S12" s="332" t="n">
        <v>13688</v>
      </c>
      <c r="T12" s="332" t="n">
        <v>6093</v>
      </c>
      <c r="U12" s="383" t="n">
        <v>2004</v>
      </c>
    </row>
    <row r="13" s="384" customFormat="true" ht="14.25" hidden="false" customHeight="true" outlineLevel="0" collapsed="false">
      <c r="A13" s="382" t="s">
        <v>1262</v>
      </c>
      <c r="B13" s="332" t="n">
        <v>631496</v>
      </c>
      <c r="C13" s="332" t="n">
        <v>98730</v>
      </c>
      <c r="D13" s="332" t="n">
        <v>99273</v>
      </c>
      <c r="E13" s="332" t="n">
        <v>7066</v>
      </c>
      <c r="F13" s="332" t="n">
        <v>8547</v>
      </c>
      <c r="G13" s="332" t="n">
        <v>11198</v>
      </c>
      <c r="H13" s="332" t="n">
        <v>46661</v>
      </c>
      <c r="I13" s="332" t="n">
        <v>56087</v>
      </c>
      <c r="J13" s="332" t="n">
        <v>2669</v>
      </c>
      <c r="K13" s="332" t="n">
        <v>54666</v>
      </c>
      <c r="L13" s="332" t="n">
        <v>150117</v>
      </c>
      <c r="M13" s="332" t="n">
        <v>20806</v>
      </c>
      <c r="N13" s="332" t="n">
        <v>10034</v>
      </c>
      <c r="O13" s="332" t="n">
        <v>10628</v>
      </c>
      <c r="P13" s="332" t="n">
        <v>7524</v>
      </c>
      <c r="Q13" s="332" t="n">
        <v>18285</v>
      </c>
      <c r="R13" s="332" t="n">
        <v>5672</v>
      </c>
      <c r="S13" s="332" t="n">
        <v>17340</v>
      </c>
      <c r="T13" s="332" t="n">
        <v>6193</v>
      </c>
      <c r="U13" s="383" t="n">
        <v>2005</v>
      </c>
    </row>
    <row r="14" s="384" customFormat="true" ht="14.25" hidden="false" customHeight="true" outlineLevel="0" collapsed="false">
      <c r="A14" s="382" t="s">
        <v>1263</v>
      </c>
      <c r="B14" s="332" t="n">
        <v>737675</v>
      </c>
      <c r="C14" s="332" t="n">
        <v>115428</v>
      </c>
      <c r="D14" s="332" t="n">
        <v>115966</v>
      </c>
      <c r="E14" s="332" t="n">
        <v>7905</v>
      </c>
      <c r="F14" s="332" t="n">
        <v>10971</v>
      </c>
      <c r="G14" s="332" t="n">
        <v>12994</v>
      </c>
      <c r="H14" s="332" t="n">
        <v>58085</v>
      </c>
      <c r="I14" s="332" t="n">
        <v>64066</v>
      </c>
      <c r="J14" s="332" t="n">
        <v>3450</v>
      </c>
      <c r="K14" s="332" t="n">
        <v>65362</v>
      </c>
      <c r="L14" s="332" t="n">
        <v>169854</v>
      </c>
      <c r="M14" s="332" t="n">
        <v>23537</v>
      </c>
      <c r="N14" s="332" t="n">
        <v>10951</v>
      </c>
      <c r="O14" s="332" t="n">
        <v>13488</v>
      </c>
      <c r="P14" s="332" t="n">
        <v>9606</v>
      </c>
      <c r="Q14" s="332" t="n">
        <v>23570</v>
      </c>
      <c r="R14" s="332" t="n">
        <v>6025</v>
      </c>
      <c r="S14" s="332" t="n">
        <v>21130</v>
      </c>
      <c r="T14" s="332" t="n">
        <v>5289</v>
      </c>
      <c r="U14" s="383" t="n">
        <v>2006</v>
      </c>
    </row>
    <row r="15" customFormat="false" ht="14.25" hidden="false" customHeight="true" outlineLevel="0" collapsed="false">
      <c r="A15" s="382" t="s">
        <v>1264</v>
      </c>
      <c r="B15" s="332" t="n">
        <v>773538</v>
      </c>
      <c r="C15" s="332" t="n">
        <v>119738</v>
      </c>
      <c r="D15" s="332" t="n">
        <v>121651</v>
      </c>
      <c r="E15" s="332" t="n">
        <v>8553</v>
      </c>
      <c r="F15" s="332" t="n">
        <v>11976</v>
      </c>
      <c r="G15" s="332" t="n">
        <v>13135</v>
      </c>
      <c r="H15" s="332" t="n">
        <v>55245</v>
      </c>
      <c r="I15" s="332" t="n">
        <v>65904</v>
      </c>
      <c r="J15" s="332" t="n">
        <v>4516</v>
      </c>
      <c r="K15" s="332" t="n">
        <v>66549</v>
      </c>
      <c r="L15" s="332" t="n">
        <v>176307</v>
      </c>
      <c r="M15" s="332" t="n">
        <v>25440</v>
      </c>
      <c r="N15" s="332" t="n">
        <v>10947</v>
      </c>
      <c r="O15" s="332" t="n">
        <v>15736</v>
      </c>
      <c r="P15" s="332" t="n">
        <v>12036</v>
      </c>
      <c r="Q15" s="332" t="n">
        <v>20279</v>
      </c>
      <c r="R15" s="332" t="n">
        <v>9351</v>
      </c>
      <c r="S15" s="332" t="n">
        <v>26976</v>
      </c>
      <c r="T15" s="332" t="n">
        <v>9200</v>
      </c>
      <c r="U15" s="383" t="n">
        <v>2007</v>
      </c>
    </row>
    <row r="16" customFormat="false" ht="14.25" hidden="false" customHeight="true" outlineLevel="0" collapsed="false">
      <c r="A16" s="310"/>
      <c r="T16" s="210"/>
      <c r="U16" s="385"/>
    </row>
    <row r="17" customFormat="false" ht="14.25" hidden="false" customHeight="true" outlineLevel="0" collapsed="false">
      <c r="A17" s="386" t="n">
        <v>2007</v>
      </c>
      <c r="U17" s="383" t="n">
        <v>2007</v>
      </c>
    </row>
    <row r="18" customFormat="false" ht="14.25" hidden="false" customHeight="true" outlineLevel="0" collapsed="false">
      <c r="A18" s="229" t="s">
        <v>469</v>
      </c>
      <c r="B18" s="332" t="n">
        <v>63822</v>
      </c>
      <c r="C18" s="332" t="n">
        <v>9774</v>
      </c>
      <c r="D18" s="332" t="n">
        <v>10113</v>
      </c>
      <c r="E18" s="332" t="n">
        <v>727</v>
      </c>
      <c r="F18" s="332" t="n">
        <v>1023</v>
      </c>
      <c r="G18" s="332" t="n">
        <v>1127</v>
      </c>
      <c r="H18" s="332" t="n">
        <v>4471</v>
      </c>
      <c r="I18" s="332" t="n">
        <v>5629</v>
      </c>
      <c r="J18" s="332" t="n">
        <v>396</v>
      </c>
      <c r="K18" s="332" t="n">
        <v>5094</v>
      </c>
      <c r="L18" s="332" t="n">
        <v>14600</v>
      </c>
      <c r="M18" s="332" t="n">
        <v>2031</v>
      </c>
      <c r="N18" s="332" t="n">
        <v>932</v>
      </c>
      <c r="O18" s="332" t="n">
        <v>1347</v>
      </c>
      <c r="P18" s="332" t="n">
        <v>999</v>
      </c>
      <c r="Q18" s="332" t="n">
        <v>1664</v>
      </c>
      <c r="R18" s="332" t="n">
        <v>790</v>
      </c>
      <c r="S18" s="332" t="n">
        <v>2375</v>
      </c>
      <c r="T18" s="332" t="n">
        <v>730</v>
      </c>
      <c r="U18" s="383" t="s">
        <v>469</v>
      </c>
    </row>
    <row r="19" customFormat="false" ht="14.25" hidden="false" customHeight="true" outlineLevel="0" collapsed="false">
      <c r="A19" s="229" t="s">
        <v>470</v>
      </c>
      <c r="B19" s="332" t="n">
        <v>70060</v>
      </c>
      <c r="C19" s="332" t="n">
        <v>10734</v>
      </c>
      <c r="D19" s="332" t="n">
        <v>11502</v>
      </c>
      <c r="E19" s="332" t="n">
        <v>745</v>
      </c>
      <c r="F19" s="332" t="n">
        <v>1104</v>
      </c>
      <c r="G19" s="332" t="n">
        <v>1029</v>
      </c>
      <c r="H19" s="332" t="n">
        <v>5345</v>
      </c>
      <c r="I19" s="332" t="n">
        <v>5790</v>
      </c>
      <c r="J19" s="332" t="n">
        <v>401</v>
      </c>
      <c r="K19" s="332" t="n">
        <v>5578</v>
      </c>
      <c r="L19" s="332" t="n">
        <v>15627</v>
      </c>
      <c r="M19" s="332" t="n">
        <v>2389</v>
      </c>
      <c r="N19" s="332" t="n">
        <v>936</v>
      </c>
      <c r="O19" s="332" t="n">
        <v>1470</v>
      </c>
      <c r="P19" s="332" t="n">
        <v>1168</v>
      </c>
      <c r="Q19" s="332" t="n">
        <v>1894</v>
      </c>
      <c r="R19" s="332" t="n">
        <v>799</v>
      </c>
      <c r="S19" s="332" t="n">
        <v>2683</v>
      </c>
      <c r="T19" s="332" t="n">
        <v>864</v>
      </c>
      <c r="U19" s="383" t="s">
        <v>470</v>
      </c>
    </row>
    <row r="20" customFormat="false" ht="14.25" hidden="false" customHeight="true" outlineLevel="0" collapsed="false">
      <c r="A20" s="229" t="s">
        <v>471</v>
      </c>
      <c r="B20" s="332" t="n">
        <v>68256</v>
      </c>
      <c r="C20" s="332" t="n">
        <v>10427</v>
      </c>
      <c r="D20" s="332" t="n">
        <v>10869</v>
      </c>
      <c r="E20" s="332" t="n">
        <v>720</v>
      </c>
      <c r="F20" s="332" t="n">
        <v>1110</v>
      </c>
      <c r="G20" s="332" t="n">
        <v>969</v>
      </c>
      <c r="H20" s="332" t="n">
        <v>4881</v>
      </c>
      <c r="I20" s="332" t="n">
        <v>5622</v>
      </c>
      <c r="J20" s="332" t="n">
        <v>392</v>
      </c>
      <c r="K20" s="332" t="n">
        <v>6295</v>
      </c>
      <c r="L20" s="332" t="n">
        <v>15426</v>
      </c>
      <c r="M20" s="332" t="n">
        <v>2107</v>
      </c>
      <c r="N20" s="332" t="n">
        <v>979</v>
      </c>
      <c r="O20" s="332" t="n">
        <v>1432</v>
      </c>
      <c r="P20" s="332" t="n">
        <v>985</v>
      </c>
      <c r="Q20" s="332" t="n">
        <v>1767</v>
      </c>
      <c r="R20" s="332" t="n">
        <v>1009</v>
      </c>
      <c r="S20" s="332" t="n">
        <v>2467</v>
      </c>
      <c r="T20" s="332" t="n">
        <v>798</v>
      </c>
      <c r="U20" s="383" t="s">
        <v>471</v>
      </c>
    </row>
    <row r="21" customFormat="false" ht="14.25" hidden="false" customHeight="true" outlineLevel="0" collapsed="false">
      <c r="A21" s="229" t="s">
        <v>472</v>
      </c>
      <c r="B21" s="332" t="n">
        <v>62771</v>
      </c>
      <c r="C21" s="332" t="n">
        <v>9139</v>
      </c>
      <c r="D21" s="332" t="n">
        <v>9793</v>
      </c>
      <c r="E21" s="332" t="n">
        <v>715</v>
      </c>
      <c r="F21" s="332" t="n">
        <v>1048</v>
      </c>
      <c r="G21" s="332" t="n">
        <v>988</v>
      </c>
      <c r="H21" s="332" t="n">
        <v>4815</v>
      </c>
      <c r="I21" s="332" t="n">
        <v>5265</v>
      </c>
      <c r="J21" s="332" t="n">
        <v>393</v>
      </c>
      <c r="K21" s="332" t="n">
        <v>5840</v>
      </c>
      <c r="L21" s="332" t="n">
        <v>14294</v>
      </c>
      <c r="M21" s="332" t="n">
        <v>2023</v>
      </c>
      <c r="N21" s="332" t="n">
        <v>843</v>
      </c>
      <c r="O21" s="332" t="n">
        <v>1099</v>
      </c>
      <c r="P21" s="332" t="n">
        <v>1099</v>
      </c>
      <c r="Q21" s="332" t="n">
        <v>1852</v>
      </c>
      <c r="R21" s="332" t="n">
        <v>698</v>
      </c>
      <c r="S21" s="332" t="n">
        <v>2079</v>
      </c>
      <c r="T21" s="332" t="n">
        <v>788</v>
      </c>
      <c r="U21" s="383" t="s">
        <v>472</v>
      </c>
    </row>
    <row r="22" customFormat="false" ht="14.25" hidden="false" customHeight="true" outlineLevel="0" collapsed="false">
      <c r="A22" s="310"/>
      <c r="T22" s="210"/>
      <c r="U22" s="387"/>
    </row>
    <row r="23" customFormat="false" ht="14.25" hidden="false" customHeight="true" outlineLevel="0" collapsed="false">
      <c r="A23" s="386" t="n">
        <v>2008</v>
      </c>
      <c r="B23" s="332"/>
      <c r="T23" s="210"/>
      <c r="U23" s="383" t="n">
        <v>2008</v>
      </c>
    </row>
    <row r="24" customFormat="false" ht="14.25" hidden="false" customHeight="true" outlineLevel="0" collapsed="false">
      <c r="A24" s="229" t="s">
        <v>473</v>
      </c>
      <c r="B24" s="332" t="n">
        <v>67608</v>
      </c>
      <c r="C24" s="332" t="n">
        <v>10708</v>
      </c>
      <c r="D24" s="332" t="n">
        <v>10637</v>
      </c>
      <c r="E24" s="332" t="n">
        <v>687</v>
      </c>
      <c r="F24" s="332" t="n">
        <v>1063</v>
      </c>
      <c r="G24" s="332" t="n">
        <v>953</v>
      </c>
      <c r="H24" s="332" t="n">
        <v>5189</v>
      </c>
      <c r="I24" s="332" t="n">
        <v>5585</v>
      </c>
      <c r="J24" s="332" t="n">
        <v>343</v>
      </c>
      <c r="K24" s="332" t="n">
        <v>6152</v>
      </c>
      <c r="L24" s="332" t="n">
        <v>15830</v>
      </c>
      <c r="M24" s="332" t="n">
        <v>2213</v>
      </c>
      <c r="N24" s="332" t="n">
        <v>948</v>
      </c>
      <c r="O24" s="332" t="n">
        <v>1268</v>
      </c>
      <c r="P24" s="332" t="n">
        <v>872</v>
      </c>
      <c r="Q24" s="332" t="n">
        <v>1795</v>
      </c>
      <c r="R24" s="332" t="n">
        <v>639</v>
      </c>
      <c r="S24" s="332" t="n">
        <v>2276</v>
      </c>
      <c r="T24" s="332" t="n">
        <v>447</v>
      </c>
      <c r="U24" s="383" t="s">
        <v>473</v>
      </c>
    </row>
    <row r="25" customFormat="false" ht="14.25" hidden="false" customHeight="true" outlineLevel="0" collapsed="false">
      <c r="A25" s="229" t="s">
        <v>474</v>
      </c>
      <c r="B25" s="332" t="n">
        <v>67914</v>
      </c>
      <c r="C25" s="332" t="n">
        <v>10643</v>
      </c>
      <c r="D25" s="332" t="n">
        <v>10726</v>
      </c>
      <c r="E25" s="332" t="n">
        <v>649</v>
      </c>
      <c r="F25" s="332" t="n">
        <v>1089</v>
      </c>
      <c r="G25" s="332" t="n">
        <v>1176</v>
      </c>
      <c r="H25" s="332" t="n">
        <v>5220</v>
      </c>
      <c r="I25" s="332" t="n">
        <v>5791</v>
      </c>
      <c r="J25" s="332" t="n">
        <v>386</v>
      </c>
      <c r="K25" s="332" t="n">
        <v>6084</v>
      </c>
      <c r="L25" s="332" t="n">
        <v>15647</v>
      </c>
      <c r="M25" s="332" t="n">
        <v>2201</v>
      </c>
      <c r="N25" s="332" t="n">
        <v>916</v>
      </c>
      <c r="O25" s="332" t="n">
        <v>1355</v>
      </c>
      <c r="P25" s="332" t="n">
        <v>1004</v>
      </c>
      <c r="Q25" s="332" t="n">
        <v>1856</v>
      </c>
      <c r="R25" s="332" t="n">
        <v>561</v>
      </c>
      <c r="S25" s="332" t="n">
        <v>2171</v>
      </c>
      <c r="T25" s="332" t="n">
        <v>438</v>
      </c>
      <c r="U25" s="383" t="s">
        <v>474</v>
      </c>
    </row>
    <row r="26" customFormat="false" ht="14.25" hidden="false" customHeight="true" outlineLevel="0" collapsed="false">
      <c r="A26" s="229" t="s">
        <v>475</v>
      </c>
      <c r="B26" s="332" t="n">
        <v>67514</v>
      </c>
      <c r="C26" s="332" t="n">
        <v>10518</v>
      </c>
      <c r="D26" s="332" t="n">
        <v>10701</v>
      </c>
      <c r="E26" s="332" t="n">
        <v>698</v>
      </c>
      <c r="F26" s="332" t="n">
        <v>907</v>
      </c>
      <c r="G26" s="332" t="n">
        <v>1029</v>
      </c>
      <c r="H26" s="332" t="n">
        <v>4627</v>
      </c>
      <c r="I26" s="332" t="n">
        <v>6071</v>
      </c>
      <c r="J26" s="332" t="n">
        <v>354</v>
      </c>
      <c r="K26" s="332" t="n">
        <v>6062</v>
      </c>
      <c r="L26" s="332" t="n">
        <v>15800</v>
      </c>
      <c r="M26" s="332" t="n">
        <v>2307</v>
      </c>
      <c r="N26" s="332" t="n">
        <v>996</v>
      </c>
      <c r="O26" s="332" t="n">
        <v>1348</v>
      </c>
      <c r="P26" s="332" t="n">
        <v>1127</v>
      </c>
      <c r="Q26" s="332" t="n">
        <v>1764</v>
      </c>
      <c r="R26" s="332" t="n">
        <v>635</v>
      </c>
      <c r="S26" s="332" t="n">
        <v>2143</v>
      </c>
      <c r="T26" s="332" t="n">
        <v>427</v>
      </c>
      <c r="U26" s="383" t="s">
        <v>475</v>
      </c>
    </row>
    <row r="27" customFormat="false" ht="14.25" hidden="false" customHeight="true" outlineLevel="0" collapsed="false">
      <c r="A27" s="229" t="s">
        <v>476</v>
      </c>
      <c r="B27" s="332" t="n">
        <v>71271</v>
      </c>
      <c r="C27" s="332" t="n">
        <v>11533</v>
      </c>
      <c r="D27" s="332" t="n">
        <v>11196</v>
      </c>
      <c r="E27" s="332" t="n">
        <v>724</v>
      </c>
      <c r="F27" s="332" t="n">
        <v>1233</v>
      </c>
      <c r="G27" s="332" t="n">
        <v>1026</v>
      </c>
      <c r="H27" s="332" t="n">
        <v>5224</v>
      </c>
      <c r="I27" s="332" t="n">
        <v>6370</v>
      </c>
      <c r="J27" s="332" t="n">
        <v>409</v>
      </c>
      <c r="K27" s="332" t="n">
        <v>6400</v>
      </c>
      <c r="L27" s="332" t="n">
        <v>16072</v>
      </c>
      <c r="M27" s="332" t="n">
        <v>2360</v>
      </c>
      <c r="N27" s="332" t="n">
        <v>1038</v>
      </c>
      <c r="O27" s="332" t="n">
        <v>1288</v>
      </c>
      <c r="P27" s="332" t="n">
        <v>1116</v>
      </c>
      <c r="Q27" s="332" t="n">
        <v>2000</v>
      </c>
      <c r="R27" s="332" t="n">
        <v>616</v>
      </c>
      <c r="S27" s="332" t="n">
        <v>2189</v>
      </c>
      <c r="T27" s="332" t="n">
        <v>476</v>
      </c>
      <c r="U27" s="383" t="s">
        <v>476</v>
      </c>
    </row>
    <row r="28" customFormat="false" ht="14.25" hidden="false" customHeight="true" outlineLevel="0" collapsed="false">
      <c r="A28" s="229" t="s">
        <v>477</v>
      </c>
      <c r="B28" s="332" t="n">
        <v>66824</v>
      </c>
      <c r="C28" s="332" t="n">
        <v>10469</v>
      </c>
      <c r="D28" s="332" t="n">
        <v>10603</v>
      </c>
      <c r="E28" s="332" t="n">
        <v>675</v>
      </c>
      <c r="F28" s="332" t="n">
        <v>1215</v>
      </c>
      <c r="G28" s="332" t="n">
        <v>1041</v>
      </c>
      <c r="H28" s="332" t="n">
        <v>4478</v>
      </c>
      <c r="I28" s="332" t="n">
        <v>5912</v>
      </c>
      <c r="J28" s="332" t="n">
        <v>366</v>
      </c>
      <c r="K28" s="332" t="n">
        <v>6273</v>
      </c>
      <c r="L28" s="332" t="n">
        <v>15555</v>
      </c>
      <c r="M28" s="332" t="n">
        <v>2263</v>
      </c>
      <c r="N28" s="332" t="n">
        <v>1004</v>
      </c>
      <c r="O28" s="332" t="n">
        <v>1228</v>
      </c>
      <c r="P28" s="332" t="n">
        <v>938</v>
      </c>
      <c r="Q28" s="332" t="n">
        <v>1757</v>
      </c>
      <c r="R28" s="332" t="n">
        <v>559</v>
      </c>
      <c r="S28" s="332" t="n">
        <v>2050</v>
      </c>
      <c r="T28" s="332" t="n">
        <v>438</v>
      </c>
      <c r="U28" s="383" t="s">
        <v>477</v>
      </c>
    </row>
    <row r="29" customFormat="false" ht="14.25" hidden="false" customHeight="true" outlineLevel="0" collapsed="false">
      <c r="A29" s="229" t="s">
        <v>478</v>
      </c>
      <c r="B29" s="332" t="n">
        <v>68666</v>
      </c>
      <c r="C29" s="332" t="n">
        <v>11436</v>
      </c>
      <c r="D29" s="332" t="n">
        <v>10645</v>
      </c>
      <c r="E29" s="332" t="n">
        <v>721</v>
      </c>
      <c r="F29" s="332" t="n">
        <v>1304</v>
      </c>
      <c r="G29" s="332" t="n">
        <v>1065</v>
      </c>
      <c r="H29" s="332" t="n">
        <v>4564</v>
      </c>
      <c r="I29" s="332" t="n">
        <v>6108</v>
      </c>
      <c r="J29" s="332" t="n">
        <v>289</v>
      </c>
      <c r="K29" s="332" t="n">
        <v>6605</v>
      </c>
      <c r="L29" s="332" t="n">
        <v>15628</v>
      </c>
      <c r="M29" s="332" t="n">
        <v>2180</v>
      </c>
      <c r="N29" s="332" t="n">
        <v>1025</v>
      </c>
      <c r="O29" s="332" t="n">
        <v>1357</v>
      </c>
      <c r="P29" s="332" t="n">
        <v>783</v>
      </c>
      <c r="Q29" s="332" t="n">
        <v>1707</v>
      </c>
      <c r="R29" s="332" t="n">
        <v>556</v>
      </c>
      <c r="S29" s="332" t="n">
        <v>2176</v>
      </c>
      <c r="T29" s="332" t="n">
        <v>516</v>
      </c>
      <c r="U29" s="383" t="s">
        <v>478</v>
      </c>
    </row>
    <row r="30" customFormat="false" ht="14.25" hidden="false" customHeight="true" outlineLevel="0" collapsed="false">
      <c r="A30" s="229" t="s">
        <v>479</v>
      </c>
      <c r="B30" s="332" t="n">
        <v>73621</v>
      </c>
      <c r="C30" s="332" t="n">
        <v>11666</v>
      </c>
      <c r="D30" s="332" t="n">
        <v>11876</v>
      </c>
      <c r="E30" s="332" t="n">
        <v>727</v>
      </c>
      <c r="F30" s="332" t="n">
        <v>1418</v>
      </c>
      <c r="G30" s="332" t="n">
        <v>1029</v>
      </c>
      <c r="H30" s="332" t="n">
        <v>5636</v>
      </c>
      <c r="I30" s="332" t="n">
        <v>6187</v>
      </c>
      <c r="J30" s="332" t="n">
        <v>368</v>
      </c>
      <c r="K30" s="332" t="n">
        <v>6856</v>
      </c>
      <c r="L30" s="332" t="n">
        <v>16910</v>
      </c>
      <c r="M30" s="332" t="n">
        <v>2537</v>
      </c>
      <c r="N30" s="332" t="n">
        <v>950</v>
      </c>
      <c r="O30" s="332" t="n">
        <v>1265</v>
      </c>
      <c r="P30" s="332" t="n">
        <v>781</v>
      </c>
      <c r="Q30" s="332" t="n">
        <v>2029</v>
      </c>
      <c r="R30" s="332" t="n">
        <v>640</v>
      </c>
      <c r="S30" s="332" t="n">
        <v>2280</v>
      </c>
      <c r="T30" s="332" t="n">
        <v>465</v>
      </c>
      <c r="U30" s="383" t="s">
        <v>479</v>
      </c>
    </row>
    <row r="31" customFormat="false" ht="14.25" hidden="false" customHeight="true" outlineLevel="0" collapsed="false">
      <c r="A31" s="229" t="s">
        <v>480</v>
      </c>
      <c r="B31" s="332" t="n">
        <v>65569</v>
      </c>
      <c r="C31" s="332" t="n">
        <v>10205</v>
      </c>
      <c r="D31" s="332" t="n">
        <v>10174</v>
      </c>
      <c r="E31" s="332" t="n">
        <v>653</v>
      </c>
      <c r="F31" s="332" t="n">
        <v>1252</v>
      </c>
      <c r="G31" s="332" t="n">
        <v>1003</v>
      </c>
      <c r="H31" s="332" t="n">
        <v>5399</v>
      </c>
      <c r="I31" s="332" t="n">
        <v>5127</v>
      </c>
      <c r="J31" s="332" t="n">
        <v>338</v>
      </c>
      <c r="K31" s="332" t="n">
        <v>6090</v>
      </c>
      <c r="L31" s="332" t="n">
        <v>15414</v>
      </c>
      <c r="M31" s="332" t="n">
        <v>2139</v>
      </c>
      <c r="N31" s="332" t="n">
        <v>863</v>
      </c>
      <c r="O31" s="332" t="n">
        <v>1107</v>
      </c>
      <c r="P31" s="332" t="n">
        <v>1173</v>
      </c>
      <c r="Q31" s="332" t="n">
        <v>1591</v>
      </c>
      <c r="R31" s="332" t="n">
        <v>569</v>
      </c>
      <c r="S31" s="332" t="n">
        <v>2013</v>
      </c>
      <c r="T31" s="332" t="n">
        <v>457</v>
      </c>
      <c r="U31" s="383" t="s">
        <v>480</v>
      </c>
    </row>
    <row r="32" customFormat="false" ht="14.25" hidden="false" customHeight="true" outlineLevel="0" collapsed="false">
      <c r="A32" s="229" t="s">
        <v>469</v>
      </c>
      <c r="B32" s="332" t="n">
        <v>72547</v>
      </c>
      <c r="C32" s="332" t="n">
        <v>11662</v>
      </c>
      <c r="D32" s="332" t="n">
        <v>11515</v>
      </c>
      <c r="E32" s="332" t="n">
        <v>686</v>
      </c>
      <c r="F32" s="332" t="n">
        <v>1191</v>
      </c>
      <c r="G32" s="332" t="n">
        <v>1235</v>
      </c>
      <c r="H32" s="332" t="n">
        <v>4912</v>
      </c>
      <c r="I32" s="332" t="n">
        <v>6278</v>
      </c>
      <c r="J32" s="332" t="n">
        <v>384</v>
      </c>
      <c r="K32" s="332" t="n">
        <v>6350</v>
      </c>
      <c r="L32" s="332" t="n">
        <v>17013</v>
      </c>
      <c r="M32" s="332" t="n">
        <v>2425</v>
      </c>
      <c r="N32" s="332" t="n">
        <v>1026</v>
      </c>
      <c r="O32" s="332" t="n">
        <v>1447</v>
      </c>
      <c r="P32" s="332" t="n">
        <v>1151</v>
      </c>
      <c r="Q32" s="332" t="n">
        <v>1923</v>
      </c>
      <c r="R32" s="332" t="n">
        <v>611</v>
      </c>
      <c r="S32" s="332" t="n">
        <v>2321</v>
      </c>
      <c r="T32" s="332" t="n">
        <v>416</v>
      </c>
      <c r="U32" s="383" t="s">
        <v>469</v>
      </c>
    </row>
    <row r="33" customFormat="false" ht="14.25" hidden="false" customHeight="true" outlineLevel="0" collapsed="false">
      <c r="A33" s="310"/>
      <c r="C33" s="332"/>
      <c r="D33" s="332"/>
      <c r="E33" s="332"/>
      <c r="F33" s="332"/>
      <c r="G33" s="332"/>
      <c r="H33" s="332"/>
      <c r="I33" s="332"/>
      <c r="J33" s="332"/>
      <c r="L33" s="332"/>
      <c r="M33" s="332"/>
      <c r="N33" s="332"/>
      <c r="O33" s="332"/>
      <c r="P33" s="332"/>
      <c r="Q33" s="332"/>
      <c r="R33" s="332"/>
      <c r="S33" s="332"/>
      <c r="T33" s="332"/>
      <c r="U33" s="387"/>
      <c r="V33" s="332"/>
    </row>
    <row r="34" customFormat="false" ht="14.25" hidden="false" customHeight="true" outlineLevel="0" collapsed="false">
      <c r="A34" s="386" t="s">
        <v>1265</v>
      </c>
      <c r="C34" s="6"/>
      <c r="D34" s="6"/>
      <c r="E34" s="6"/>
      <c r="F34" s="6"/>
      <c r="G34" s="6"/>
      <c r="H34" s="6"/>
      <c r="I34" s="6"/>
      <c r="J34" s="6"/>
      <c r="K34" s="6"/>
      <c r="L34" s="6"/>
      <c r="M34" s="6"/>
      <c r="N34" s="6"/>
      <c r="O34" s="6"/>
      <c r="P34" s="6"/>
      <c r="Q34" s="6"/>
      <c r="R34" s="6"/>
      <c r="S34" s="6"/>
      <c r="T34" s="6"/>
      <c r="U34" s="383" t="s">
        <v>1265</v>
      </c>
    </row>
    <row r="35" customFormat="false" ht="14.25" hidden="false" customHeight="true" outlineLevel="0" collapsed="false">
      <c r="A35" s="229" t="s">
        <v>895</v>
      </c>
      <c r="B35" s="334" t="n">
        <v>4909</v>
      </c>
      <c r="C35" s="334" t="n">
        <v>546</v>
      </c>
      <c r="D35" s="334" t="n">
        <v>598</v>
      </c>
      <c r="E35" s="334" t="n">
        <v>96</v>
      </c>
      <c r="F35" s="334" t="n">
        <v>68</v>
      </c>
      <c r="G35" s="334" t="n">
        <v>248</v>
      </c>
      <c r="H35" s="334" t="n">
        <v>630</v>
      </c>
      <c r="I35" s="334" t="n">
        <v>222</v>
      </c>
      <c r="J35" s="334" t="n">
        <v>55</v>
      </c>
      <c r="K35" s="334" t="n">
        <v>465</v>
      </c>
      <c r="L35" s="334" t="n">
        <v>1242</v>
      </c>
      <c r="M35" s="334" t="n">
        <v>195</v>
      </c>
      <c r="N35" s="334" t="n">
        <v>54</v>
      </c>
      <c r="O35" s="334" t="n">
        <v>79</v>
      </c>
      <c r="P35" s="334" t="n">
        <v>74</v>
      </c>
      <c r="Q35" s="334" t="n">
        <v>161</v>
      </c>
      <c r="R35" s="334" t="n">
        <v>40</v>
      </c>
      <c r="S35" s="334" t="n">
        <v>135</v>
      </c>
      <c r="T35" s="334" t="n">
        <v>0</v>
      </c>
      <c r="U35" s="383" t="s">
        <v>895</v>
      </c>
    </row>
    <row r="36" customFormat="false" ht="14.25" hidden="false" customHeight="true" outlineLevel="0" collapsed="false">
      <c r="A36" s="229" t="s">
        <v>1266</v>
      </c>
      <c r="B36" s="334" t="n">
        <v>99</v>
      </c>
      <c r="C36" s="334" t="n">
        <v>1</v>
      </c>
      <c r="D36" s="334" t="n">
        <v>5</v>
      </c>
      <c r="E36" s="334" t="n">
        <v>0</v>
      </c>
      <c r="F36" s="334" t="n">
        <v>1</v>
      </c>
      <c r="G36" s="388" t="n">
        <v>0</v>
      </c>
      <c r="H36" s="334" t="n">
        <v>1</v>
      </c>
      <c r="I36" s="334" t="n">
        <v>1</v>
      </c>
      <c r="J36" s="334" t="n">
        <v>1</v>
      </c>
      <c r="K36" s="334" t="n">
        <v>28</v>
      </c>
      <c r="L36" s="334" t="n">
        <v>53</v>
      </c>
      <c r="M36" s="334" t="n">
        <v>4</v>
      </c>
      <c r="N36" s="334" t="n">
        <v>0</v>
      </c>
      <c r="O36" s="334" t="n">
        <v>1</v>
      </c>
      <c r="P36" s="334" t="n">
        <v>1</v>
      </c>
      <c r="Q36" s="334" t="n">
        <v>2</v>
      </c>
      <c r="R36" s="334" t="n">
        <v>0</v>
      </c>
      <c r="S36" s="334" t="n">
        <v>0</v>
      </c>
      <c r="T36" s="334" t="s">
        <v>564</v>
      </c>
      <c r="U36" s="383" t="s">
        <v>1266</v>
      </c>
    </row>
    <row r="37" customFormat="false" ht="14.25" hidden="false" customHeight="true" outlineLevel="0" collapsed="false">
      <c r="A37" s="229" t="s">
        <v>1267</v>
      </c>
      <c r="B37" s="334" t="n">
        <v>1320</v>
      </c>
      <c r="C37" s="334" t="n">
        <v>141</v>
      </c>
      <c r="D37" s="334" t="n">
        <v>154</v>
      </c>
      <c r="E37" s="334" t="n">
        <v>20</v>
      </c>
      <c r="F37" s="334" t="n">
        <v>11</v>
      </c>
      <c r="G37" s="334" t="n">
        <v>82</v>
      </c>
      <c r="H37" s="334" t="n">
        <v>143</v>
      </c>
      <c r="I37" s="334" t="n">
        <v>45</v>
      </c>
      <c r="J37" s="334" t="n">
        <v>21</v>
      </c>
      <c r="K37" s="334" t="n">
        <v>157</v>
      </c>
      <c r="L37" s="334" t="n">
        <v>354</v>
      </c>
      <c r="M37" s="334" t="n">
        <v>35</v>
      </c>
      <c r="N37" s="334" t="n">
        <v>17</v>
      </c>
      <c r="O37" s="334" t="n">
        <v>22</v>
      </c>
      <c r="P37" s="334" t="n">
        <v>7</v>
      </c>
      <c r="Q37" s="334" t="n">
        <v>62</v>
      </c>
      <c r="R37" s="334" t="n">
        <v>9</v>
      </c>
      <c r="S37" s="334" t="n">
        <v>41</v>
      </c>
      <c r="T37" s="334" t="n">
        <v>0</v>
      </c>
      <c r="U37" s="383" t="s">
        <v>1267</v>
      </c>
    </row>
    <row r="38" customFormat="false" ht="14.25" hidden="false" customHeight="true" outlineLevel="0" collapsed="false">
      <c r="A38" s="229" t="s">
        <v>1268</v>
      </c>
      <c r="B38" s="334" t="n">
        <v>2797</v>
      </c>
      <c r="C38" s="334" t="n">
        <v>340</v>
      </c>
      <c r="D38" s="334" t="n">
        <v>358</v>
      </c>
      <c r="E38" s="334" t="n">
        <v>51</v>
      </c>
      <c r="F38" s="334" t="n">
        <v>46</v>
      </c>
      <c r="G38" s="334" t="n">
        <v>73</v>
      </c>
      <c r="H38" s="334" t="n">
        <v>373</v>
      </c>
      <c r="I38" s="334" t="n">
        <v>130</v>
      </c>
      <c r="J38" s="334" t="n">
        <v>31</v>
      </c>
      <c r="K38" s="334" t="n">
        <v>257</v>
      </c>
      <c r="L38" s="334" t="n">
        <v>749</v>
      </c>
      <c r="M38" s="334" t="n">
        <v>82</v>
      </c>
      <c r="N38" s="334" t="n">
        <v>29</v>
      </c>
      <c r="O38" s="334" t="n">
        <v>48</v>
      </c>
      <c r="P38" s="334" t="n">
        <v>62</v>
      </c>
      <c r="Q38" s="334" t="n">
        <v>67</v>
      </c>
      <c r="R38" s="334" t="n">
        <v>28</v>
      </c>
      <c r="S38" s="334" t="n">
        <v>74</v>
      </c>
      <c r="T38" s="334" t="s">
        <v>564</v>
      </c>
      <c r="U38" s="383" t="s">
        <v>1268</v>
      </c>
    </row>
    <row r="39" customFormat="false" ht="14.25" hidden="false" customHeight="true" outlineLevel="0" collapsed="false">
      <c r="A39" s="229" t="s">
        <v>1269</v>
      </c>
      <c r="B39" s="334" t="n">
        <v>693</v>
      </c>
      <c r="C39" s="334" t="n">
        <v>65</v>
      </c>
      <c r="D39" s="334" t="n">
        <v>81</v>
      </c>
      <c r="E39" s="334" t="n">
        <v>26</v>
      </c>
      <c r="F39" s="334" t="n">
        <v>11</v>
      </c>
      <c r="G39" s="334" t="n">
        <v>93</v>
      </c>
      <c r="H39" s="334" t="n">
        <v>113</v>
      </c>
      <c r="I39" s="334" t="n">
        <v>46</v>
      </c>
      <c r="J39" s="334" t="n">
        <v>1</v>
      </c>
      <c r="K39" s="334" t="n">
        <v>23</v>
      </c>
      <c r="L39" s="334" t="n">
        <v>86</v>
      </c>
      <c r="M39" s="334" t="n">
        <v>75</v>
      </c>
      <c r="N39" s="334" t="n">
        <v>8</v>
      </c>
      <c r="O39" s="334" t="n">
        <v>8</v>
      </c>
      <c r="P39" s="334" t="n">
        <v>6</v>
      </c>
      <c r="Q39" s="334" t="n">
        <v>30</v>
      </c>
      <c r="R39" s="334" t="n">
        <v>3</v>
      </c>
      <c r="S39" s="334" t="n">
        <v>20</v>
      </c>
      <c r="T39" s="334" t="n">
        <v>0</v>
      </c>
      <c r="U39" s="383" t="s">
        <v>1269</v>
      </c>
    </row>
    <row r="40" customFormat="false" ht="14.25" hidden="false" customHeight="true" outlineLevel="0" collapsed="false">
      <c r="A40" s="229" t="s">
        <v>896</v>
      </c>
      <c r="B40" s="334" t="n">
        <v>61866</v>
      </c>
      <c r="C40" s="334" t="n">
        <v>10218</v>
      </c>
      <c r="D40" s="334" t="n">
        <v>10086</v>
      </c>
      <c r="E40" s="334" t="n">
        <v>536</v>
      </c>
      <c r="F40" s="334" t="n">
        <v>1067</v>
      </c>
      <c r="G40" s="334" t="n">
        <v>896</v>
      </c>
      <c r="H40" s="334" t="n">
        <v>3981</v>
      </c>
      <c r="I40" s="334" t="n">
        <v>5559</v>
      </c>
      <c r="J40" s="334" t="n">
        <v>294</v>
      </c>
      <c r="K40" s="334" t="n">
        <v>5467</v>
      </c>
      <c r="L40" s="334" t="n">
        <v>14342</v>
      </c>
      <c r="M40" s="334" t="n">
        <v>2041</v>
      </c>
      <c r="N40" s="334" t="n">
        <v>875</v>
      </c>
      <c r="O40" s="334" t="n">
        <v>1256</v>
      </c>
      <c r="P40" s="334" t="n">
        <v>1018</v>
      </c>
      <c r="Q40" s="334" t="n">
        <v>1588</v>
      </c>
      <c r="R40" s="334" t="n">
        <v>527</v>
      </c>
      <c r="S40" s="334" t="n">
        <v>2114</v>
      </c>
      <c r="T40" s="334" t="n">
        <v>0</v>
      </c>
      <c r="U40" s="383" t="s">
        <v>896</v>
      </c>
    </row>
    <row r="41" customFormat="false" ht="14.25" hidden="false" customHeight="true" outlineLevel="0" collapsed="false">
      <c r="A41" s="229" t="s">
        <v>1270</v>
      </c>
      <c r="B41" s="334" t="n">
        <v>8815</v>
      </c>
      <c r="C41" s="334" t="n">
        <v>898</v>
      </c>
      <c r="D41" s="334" t="n">
        <v>1538</v>
      </c>
      <c r="E41" s="334" t="n">
        <v>6</v>
      </c>
      <c r="F41" s="334" t="n">
        <v>593</v>
      </c>
      <c r="G41" s="334" t="n">
        <v>60</v>
      </c>
      <c r="H41" s="334" t="n">
        <v>479</v>
      </c>
      <c r="I41" s="334" t="n">
        <v>146</v>
      </c>
      <c r="J41" s="334" t="n">
        <v>15</v>
      </c>
      <c r="K41" s="334" t="n">
        <v>1545</v>
      </c>
      <c r="L41" s="334" t="n">
        <v>2452</v>
      </c>
      <c r="M41" s="334" t="n">
        <v>192</v>
      </c>
      <c r="N41" s="334" t="n">
        <v>93</v>
      </c>
      <c r="O41" s="334" t="n">
        <v>143</v>
      </c>
      <c r="P41" s="334" t="n">
        <v>469</v>
      </c>
      <c r="Q41" s="334" t="n">
        <v>105</v>
      </c>
      <c r="R41" s="334" t="n">
        <v>51</v>
      </c>
      <c r="S41" s="334" t="n">
        <v>30</v>
      </c>
      <c r="T41" s="334" t="s">
        <v>564</v>
      </c>
      <c r="U41" s="383" t="s">
        <v>1270</v>
      </c>
    </row>
    <row r="42" customFormat="false" ht="14.25" hidden="false" customHeight="true" outlineLevel="0" collapsed="false">
      <c r="A42" s="229" t="s">
        <v>1271</v>
      </c>
      <c r="B42" s="334" t="n">
        <v>6492</v>
      </c>
      <c r="C42" s="334" t="n">
        <v>622</v>
      </c>
      <c r="D42" s="334" t="n">
        <v>532</v>
      </c>
      <c r="E42" s="334" t="n">
        <v>29</v>
      </c>
      <c r="F42" s="334" t="n">
        <v>54</v>
      </c>
      <c r="G42" s="334" t="n">
        <v>191</v>
      </c>
      <c r="H42" s="334" t="n">
        <v>705</v>
      </c>
      <c r="I42" s="334" t="n">
        <v>723</v>
      </c>
      <c r="J42" s="334" t="n">
        <v>85</v>
      </c>
      <c r="K42" s="334" t="n">
        <v>450</v>
      </c>
      <c r="L42" s="334" t="n">
        <v>2083</v>
      </c>
      <c r="M42" s="334" t="n">
        <v>346</v>
      </c>
      <c r="N42" s="334" t="n">
        <v>98</v>
      </c>
      <c r="O42" s="334" t="n">
        <v>86</v>
      </c>
      <c r="P42" s="334" t="n">
        <v>90</v>
      </c>
      <c r="Q42" s="334" t="n">
        <v>272</v>
      </c>
      <c r="R42" s="334" t="n">
        <v>20</v>
      </c>
      <c r="S42" s="334" t="n">
        <v>104</v>
      </c>
      <c r="T42" s="334" t="s">
        <v>564</v>
      </c>
      <c r="U42" s="383" t="s">
        <v>1271</v>
      </c>
    </row>
    <row r="43" customFormat="false" ht="14.25" hidden="false" customHeight="true" outlineLevel="0" collapsed="false">
      <c r="A43" s="229" t="s">
        <v>1272</v>
      </c>
      <c r="B43" s="334" t="n">
        <v>46560</v>
      </c>
      <c r="C43" s="334" t="n">
        <v>8697</v>
      </c>
      <c r="D43" s="334" t="n">
        <v>8016</v>
      </c>
      <c r="E43" s="334" t="n">
        <v>502</v>
      </c>
      <c r="F43" s="334" t="n">
        <v>420</v>
      </c>
      <c r="G43" s="334" t="n">
        <v>646</v>
      </c>
      <c r="H43" s="334" t="n">
        <v>2797</v>
      </c>
      <c r="I43" s="334" t="n">
        <v>4690</v>
      </c>
      <c r="J43" s="334" t="n">
        <v>194</v>
      </c>
      <c r="K43" s="334" t="n">
        <v>3472</v>
      </c>
      <c r="L43" s="334" t="n">
        <v>9807</v>
      </c>
      <c r="M43" s="334" t="n">
        <v>1503</v>
      </c>
      <c r="N43" s="334" t="n">
        <v>683</v>
      </c>
      <c r="O43" s="334" t="n">
        <v>1027</v>
      </c>
      <c r="P43" s="334" t="n">
        <v>459</v>
      </c>
      <c r="Q43" s="334" t="n">
        <v>1211</v>
      </c>
      <c r="R43" s="334" t="n">
        <v>456</v>
      </c>
      <c r="S43" s="334" t="n">
        <v>1980</v>
      </c>
      <c r="T43" s="334" t="n">
        <v>0</v>
      </c>
      <c r="U43" s="383" t="s">
        <v>1272</v>
      </c>
    </row>
    <row r="44" customFormat="false" ht="14.25" hidden="false" customHeight="true" outlineLevel="0" collapsed="false">
      <c r="A44" s="229" t="s">
        <v>1273</v>
      </c>
      <c r="B44" s="334" t="n">
        <v>7959</v>
      </c>
      <c r="C44" s="334" t="n">
        <v>1275</v>
      </c>
      <c r="D44" s="334" t="n">
        <v>833</v>
      </c>
      <c r="E44" s="334" t="n">
        <v>59</v>
      </c>
      <c r="F44" s="334" t="n">
        <v>115</v>
      </c>
      <c r="G44" s="334" t="n">
        <v>106</v>
      </c>
      <c r="H44" s="334" t="n">
        <v>230</v>
      </c>
      <c r="I44" s="334" t="n">
        <v>597</v>
      </c>
      <c r="J44" s="334" t="n">
        <v>60</v>
      </c>
      <c r="K44" s="334" t="n">
        <v>936</v>
      </c>
      <c r="L44" s="334" t="n">
        <v>2180</v>
      </c>
      <c r="M44" s="334" t="n">
        <v>414</v>
      </c>
      <c r="N44" s="334" t="n">
        <v>75</v>
      </c>
      <c r="O44" s="334" t="n">
        <v>194</v>
      </c>
      <c r="P44" s="334" t="n">
        <v>237</v>
      </c>
      <c r="Q44" s="334" t="n">
        <v>238</v>
      </c>
      <c r="R44" s="334" t="n">
        <v>101</v>
      </c>
      <c r="S44" s="334" t="n">
        <v>310</v>
      </c>
      <c r="T44" s="334" t="s">
        <v>564</v>
      </c>
      <c r="U44" s="383" t="s">
        <v>1273</v>
      </c>
    </row>
    <row r="45" customFormat="false" ht="14.25" hidden="false" customHeight="true" outlineLevel="0" collapsed="false">
      <c r="A45" s="229" t="s">
        <v>1274</v>
      </c>
      <c r="B45" s="334" t="n">
        <v>38601</v>
      </c>
      <c r="C45" s="334" t="n">
        <v>7422</v>
      </c>
      <c r="D45" s="334" t="n">
        <v>7183</v>
      </c>
      <c r="E45" s="334" t="n">
        <v>443</v>
      </c>
      <c r="F45" s="334" t="n">
        <v>305</v>
      </c>
      <c r="G45" s="334" t="n">
        <v>540</v>
      </c>
      <c r="H45" s="334" t="n">
        <v>2567</v>
      </c>
      <c r="I45" s="334" t="n">
        <v>4092</v>
      </c>
      <c r="J45" s="334" t="n">
        <v>134</v>
      </c>
      <c r="K45" s="334" t="n">
        <v>2536</v>
      </c>
      <c r="L45" s="334" t="n">
        <v>7628</v>
      </c>
      <c r="M45" s="334" t="n">
        <v>1089</v>
      </c>
      <c r="N45" s="334" t="n">
        <v>608</v>
      </c>
      <c r="O45" s="334" t="n">
        <v>833</v>
      </c>
      <c r="P45" s="334" t="n">
        <v>223</v>
      </c>
      <c r="Q45" s="334" t="n">
        <v>973</v>
      </c>
      <c r="R45" s="334" t="n">
        <v>355</v>
      </c>
      <c r="S45" s="334" t="n">
        <v>1670</v>
      </c>
      <c r="T45" s="334" t="n">
        <v>0</v>
      </c>
      <c r="U45" s="383" t="s">
        <v>1274</v>
      </c>
    </row>
    <row r="46" customFormat="false" ht="14.25" hidden="false" customHeight="true" outlineLevel="0" collapsed="false">
      <c r="A46" s="310" t="s">
        <v>1275</v>
      </c>
      <c r="B46" s="332"/>
      <c r="C46" s="332"/>
      <c r="D46" s="332"/>
      <c r="E46" s="332"/>
      <c r="F46" s="332"/>
      <c r="G46" s="332"/>
      <c r="H46" s="332"/>
      <c r="I46" s="332"/>
      <c r="J46" s="332"/>
      <c r="K46" s="332"/>
      <c r="L46" s="332"/>
      <c r="M46" s="332"/>
      <c r="N46" s="332"/>
      <c r="O46" s="332"/>
      <c r="P46" s="332"/>
      <c r="Q46" s="332"/>
      <c r="R46" s="332"/>
      <c r="S46" s="332"/>
      <c r="T46" s="332"/>
      <c r="U46" s="383" t="s">
        <v>1275</v>
      </c>
    </row>
    <row r="47" customFormat="false" ht="14.25" hidden="false" customHeight="true" outlineLevel="0" collapsed="false">
      <c r="A47" s="229" t="s">
        <v>1276</v>
      </c>
      <c r="B47" s="334" t="n">
        <v>332</v>
      </c>
      <c r="C47" s="388" t="s">
        <v>564</v>
      </c>
      <c r="D47" s="388" t="s">
        <v>564</v>
      </c>
      <c r="E47" s="388" t="s">
        <v>564</v>
      </c>
      <c r="F47" s="388" t="s">
        <v>564</v>
      </c>
      <c r="G47" s="388" t="s">
        <v>564</v>
      </c>
      <c r="H47" s="388" t="s">
        <v>564</v>
      </c>
      <c r="I47" s="388" t="s">
        <v>564</v>
      </c>
      <c r="J47" s="388" t="s">
        <v>564</v>
      </c>
      <c r="K47" s="388" t="s">
        <v>564</v>
      </c>
      <c r="L47" s="388" t="s">
        <v>564</v>
      </c>
      <c r="M47" s="388" t="s">
        <v>564</v>
      </c>
      <c r="N47" s="388" t="s">
        <v>564</v>
      </c>
      <c r="O47" s="388" t="s">
        <v>564</v>
      </c>
      <c r="P47" s="388" t="s">
        <v>564</v>
      </c>
      <c r="Q47" s="388" t="s">
        <v>564</v>
      </c>
      <c r="R47" s="388" t="s">
        <v>564</v>
      </c>
      <c r="S47" s="388" t="s">
        <v>564</v>
      </c>
      <c r="T47" s="334" t="n">
        <v>332</v>
      </c>
      <c r="U47" s="383" t="s">
        <v>1276</v>
      </c>
    </row>
    <row r="48" customFormat="false" ht="14.25" hidden="false" customHeight="true" outlineLevel="0" collapsed="false">
      <c r="A48" s="229" t="s">
        <v>1277</v>
      </c>
      <c r="B48" s="332" t="n">
        <v>4</v>
      </c>
      <c r="C48" s="388" t="s">
        <v>564</v>
      </c>
      <c r="D48" s="388" t="s">
        <v>564</v>
      </c>
      <c r="E48" s="388" t="s">
        <v>564</v>
      </c>
      <c r="F48" s="388" t="s">
        <v>564</v>
      </c>
      <c r="G48" s="388" t="s">
        <v>564</v>
      </c>
      <c r="H48" s="388" t="s">
        <v>564</v>
      </c>
      <c r="I48" s="388" t="s">
        <v>564</v>
      </c>
      <c r="J48" s="388" t="s">
        <v>564</v>
      </c>
      <c r="K48" s="388" t="s">
        <v>564</v>
      </c>
      <c r="L48" s="388" t="s">
        <v>564</v>
      </c>
      <c r="M48" s="388" t="s">
        <v>564</v>
      </c>
      <c r="N48" s="388" t="s">
        <v>564</v>
      </c>
      <c r="O48" s="388" t="s">
        <v>564</v>
      </c>
      <c r="P48" s="388" t="s">
        <v>564</v>
      </c>
      <c r="Q48" s="388" t="s">
        <v>564</v>
      </c>
      <c r="R48" s="388" t="s">
        <v>564</v>
      </c>
      <c r="S48" s="388" t="s">
        <v>564</v>
      </c>
      <c r="T48" s="332" t="n">
        <v>4</v>
      </c>
      <c r="U48" s="383" t="s">
        <v>1277</v>
      </c>
    </row>
    <row r="49" customFormat="false" ht="14.25" hidden="false" customHeight="true" outlineLevel="0" collapsed="false">
      <c r="A49" s="386" t="s">
        <v>1278</v>
      </c>
      <c r="B49" s="332"/>
      <c r="C49" s="332"/>
      <c r="D49" s="332"/>
      <c r="E49" s="332"/>
      <c r="F49" s="332"/>
      <c r="G49" s="332"/>
      <c r="H49" s="332"/>
      <c r="I49" s="332"/>
      <c r="J49" s="332"/>
      <c r="K49" s="332"/>
      <c r="L49" s="332"/>
      <c r="M49" s="332"/>
      <c r="N49" s="332"/>
      <c r="O49" s="332"/>
      <c r="P49" s="332"/>
      <c r="Q49" s="332"/>
      <c r="R49" s="332"/>
      <c r="S49" s="332"/>
      <c r="T49" s="332"/>
      <c r="U49" s="389" t="s">
        <v>1279</v>
      </c>
    </row>
    <row r="50" customFormat="false" ht="14.25" hidden="false" customHeight="true" outlineLevel="0" collapsed="false">
      <c r="A50" s="229" t="s">
        <v>1280</v>
      </c>
      <c r="B50" s="332" t="n">
        <v>5436</v>
      </c>
      <c r="C50" s="332" t="n">
        <v>898</v>
      </c>
      <c r="D50" s="332" t="n">
        <v>831</v>
      </c>
      <c r="E50" s="332" t="n">
        <v>54</v>
      </c>
      <c r="F50" s="332" t="n">
        <v>56</v>
      </c>
      <c r="G50" s="332" t="n">
        <v>91</v>
      </c>
      <c r="H50" s="332" t="n">
        <v>301</v>
      </c>
      <c r="I50" s="332" t="n">
        <v>498</v>
      </c>
      <c r="J50" s="332" t="n">
        <v>35</v>
      </c>
      <c r="K50" s="332" t="n">
        <v>418</v>
      </c>
      <c r="L50" s="332" t="n">
        <v>1429</v>
      </c>
      <c r="M50" s="332" t="n">
        <v>189</v>
      </c>
      <c r="N50" s="332" t="n">
        <v>97</v>
      </c>
      <c r="O50" s="332" t="n">
        <v>112</v>
      </c>
      <c r="P50" s="332" t="n">
        <v>59</v>
      </c>
      <c r="Q50" s="332" t="n">
        <v>174</v>
      </c>
      <c r="R50" s="332" t="n">
        <v>43</v>
      </c>
      <c r="S50" s="332" t="n">
        <v>72</v>
      </c>
      <c r="T50" s="332" t="n">
        <v>80</v>
      </c>
      <c r="U50" s="389" t="s">
        <v>1281</v>
      </c>
    </row>
    <row r="51" customFormat="false" ht="14.25" hidden="false" customHeight="true" outlineLevel="0" collapsed="false">
      <c r="A51" s="210"/>
      <c r="B51" s="332"/>
      <c r="C51" s="332"/>
      <c r="D51" s="332"/>
      <c r="E51" s="332"/>
      <c r="F51" s="332"/>
      <c r="G51" s="332"/>
      <c r="H51" s="332"/>
      <c r="I51" s="332"/>
      <c r="J51" s="332"/>
      <c r="K51" s="332"/>
      <c r="L51" s="332"/>
      <c r="M51" s="332"/>
      <c r="N51" s="332"/>
      <c r="O51" s="332"/>
      <c r="P51" s="332"/>
      <c r="Q51" s="332"/>
      <c r="R51" s="332"/>
      <c r="S51" s="332"/>
      <c r="T51" s="332"/>
      <c r="U51" s="390"/>
      <c r="V51" s="332"/>
      <c r="W51" s="332"/>
      <c r="X51" s="332"/>
      <c r="Y51" s="332"/>
      <c r="Z51" s="332"/>
      <c r="AA51" s="332"/>
      <c r="AB51" s="332"/>
      <c r="AC51" s="332"/>
      <c r="AD51" s="332"/>
      <c r="AE51" s="332"/>
      <c r="AF51" s="332"/>
      <c r="AG51" s="332"/>
      <c r="AH51" s="332"/>
    </row>
    <row r="52" customFormat="false" ht="14.25" hidden="false" customHeight="true" outlineLevel="0" collapsed="false">
      <c r="B52" s="330" t="s">
        <v>1282</v>
      </c>
      <c r="C52" s="335"/>
      <c r="D52" s="335"/>
      <c r="E52" s="335"/>
      <c r="F52" s="335"/>
      <c r="G52" s="335"/>
      <c r="H52" s="335"/>
      <c r="I52" s="335"/>
      <c r="J52" s="335"/>
      <c r="K52" s="330" t="s">
        <v>1282</v>
      </c>
      <c r="L52" s="335"/>
      <c r="M52" s="335"/>
      <c r="N52" s="335"/>
      <c r="O52" s="335"/>
      <c r="P52" s="335"/>
      <c r="Q52" s="335"/>
      <c r="R52" s="335"/>
      <c r="S52" s="335"/>
      <c r="T52" s="335"/>
      <c r="U52" s="335"/>
    </row>
    <row r="53" customFormat="false" ht="14.25" hidden="false" customHeight="true" outlineLevel="0" collapsed="false">
      <c r="A53" s="210"/>
    </row>
    <row r="54" customFormat="false" ht="14.25" hidden="false" customHeight="true" outlineLevel="0" collapsed="false">
      <c r="A54" s="348" t="s">
        <v>1259</v>
      </c>
      <c r="B54" s="391" t="n">
        <v>100</v>
      </c>
      <c r="C54" s="392" t="n">
        <v>14.9</v>
      </c>
      <c r="D54" s="392" t="n">
        <v>16.4</v>
      </c>
      <c r="E54" s="392" t="n">
        <v>1.2</v>
      </c>
      <c r="F54" s="392" t="n">
        <v>1.1</v>
      </c>
      <c r="G54" s="392" t="n">
        <v>2</v>
      </c>
      <c r="H54" s="392" t="n">
        <v>7</v>
      </c>
      <c r="I54" s="392" t="n">
        <v>9.1</v>
      </c>
      <c r="J54" s="392" t="n">
        <v>0.4</v>
      </c>
      <c r="K54" s="392" t="n">
        <v>8.6</v>
      </c>
      <c r="L54" s="392" t="n">
        <v>23.4</v>
      </c>
      <c r="M54" s="392" t="n">
        <v>3.4</v>
      </c>
      <c r="N54" s="392" t="n">
        <v>1.8</v>
      </c>
      <c r="O54" s="392" t="n">
        <v>1.6</v>
      </c>
      <c r="P54" s="392" t="n">
        <v>0.8</v>
      </c>
      <c r="Q54" s="392" t="n">
        <v>2.3</v>
      </c>
      <c r="R54" s="392" t="n">
        <v>0.8</v>
      </c>
      <c r="S54" s="392" t="n">
        <v>2.2</v>
      </c>
      <c r="T54" s="392" t="n">
        <v>3</v>
      </c>
      <c r="U54" s="383" t="n">
        <v>2002</v>
      </c>
    </row>
    <row r="55" customFormat="false" ht="14.25" hidden="false" customHeight="true" outlineLevel="0" collapsed="false">
      <c r="A55" s="348" t="s">
        <v>1260</v>
      </c>
      <c r="B55" s="391" t="n">
        <v>100</v>
      </c>
      <c r="C55" s="392" t="n">
        <v>15.6</v>
      </c>
      <c r="D55" s="392" t="n">
        <v>16.3</v>
      </c>
      <c r="E55" s="392" t="n">
        <v>1.2</v>
      </c>
      <c r="F55" s="392" t="n">
        <v>1.1</v>
      </c>
      <c r="G55" s="392" t="n">
        <v>1.8</v>
      </c>
      <c r="H55" s="392" t="n">
        <v>7.1</v>
      </c>
      <c r="I55" s="392" t="n">
        <v>9.1</v>
      </c>
      <c r="J55" s="392" t="n">
        <v>0.4</v>
      </c>
      <c r="K55" s="392" t="n">
        <v>8.7</v>
      </c>
      <c r="L55" s="392" t="n">
        <v>24.1</v>
      </c>
      <c r="M55" s="392" t="n">
        <v>3.5</v>
      </c>
      <c r="N55" s="392" t="n">
        <v>1.7</v>
      </c>
      <c r="O55" s="392" t="n">
        <v>1.7</v>
      </c>
      <c r="P55" s="392" t="n">
        <v>0.9</v>
      </c>
      <c r="Q55" s="392" t="n">
        <v>2.5</v>
      </c>
      <c r="R55" s="392" t="n">
        <v>0.9</v>
      </c>
      <c r="S55" s="392" t="n">
        <v>2.3</v>
      </c>
      <c r="T55" s="392" t="n">
        <v>1.2</v>
      </c>
      <c r="U55" s="383" t="n">
        <v>2003</v>
      </c>
    </row>
    <row r="56" customFormat="false" ht="14.25" hidden="false" customHeight="true" outlineLevel="0" collapsed="false">
      <c r="A56" s="348" t="s">
        <v>1261</v>
      </c>
      <c r="B56" s="391" t="n">
        <v>100</v>
      </c>
      <c r="C56" s="392" t="n">
        <v>15.5</v>
      </c>
      <c r="D56" s="392" t="n">
        <v>16.2</v>
      </c>
      <c r="E56" s="392" t="n">
        <v>1.1</v>
      </c>
      <c r="F56" s="392" t="n">
        <v>1.2</v>
      </c>
      <c r="G56" s="392" t="n">
        <v>1.8</v>
      </c>
      <c r="H56" s="392" t="n">
        <v>7.2</v>
      </c>
      <c r="I56" s="392" t="n">
        <v>9.3</v>
      </c>
      <c r="J56" s="392" t="n">
        <v>0.4</v>
      </c>
      <c r="K56" s="392" t="n">
        <v>8.6</v>
      </c>
      <c r="L56" s="392" t="n">
        <v>23.9</v>
      </c>
      <c r="M56" s="392" t="n">
        <v>3.4</v>
      </c>
      <c r="N56" s="392" t="n">
        <v>1.7</v>
      </c>
      <c r="O56" s="392" t="n">
        <v>1.7</v>
      </c>
      <c r="P56" s="392" t="n">
        <v>0.9</v>
      </c>
      <c r="Q56" s="392" t="n">
        <v>2.9</v>
      </c>
      <c r="R56" s="392" t="n">
        <v>0.9</v>
      </c>
      <c r="S56" s="392" t="n">
        <v>2.4</v>
      </c>
      <c r="T56" s="392" t="n">
        <v>1.1</v>
      </c>
      <c r="U56" s="383" t="n">
        <v>2004</v>
      </c>
    </row>
    <row r="57" customFormat="false" ht="14.25" hidden="false" customHeight="true" outlineLevel="0" collapsed="false">
      <c r="A57" s="348" t="s">
        <v>1262</v>
      </c>
      <c r="B57" s="391" t="n">
        <v>100</v>
      </c>
      <c r="C57" s="392" t="n">
        <v>15.6</v>
      </c>
      <c r="D57" s="392" t="n">
        <v>15.7</v>
      </c>
      <c r="E57" s="392" t="n">
        <v>1.1</v>
      </c>
      <c r="F57" s="392" t="n">
        <v>1.4</v>
      </c>
      <c r="G57" s="392" t="n">
        <v>1.8</v>
      </c>
      <c r="H57" s="392" t="n">
        <v>7.4</v>
      </c>
      <c r="I57" s="392" t="n">
        <v>8.9</v>
      </c>
      <c r="J57" s="392" t="n">
        <v>0.4</v>
      </c>
      <c r="K57" s="392" t="n">
        <v>8.7</v>
      </c>
      <c r="L57" s="392" t="n">
        <v>23.8</v>
      </c>
      <c r="M57" s="392" t="n">
        <v>3.3</v>
      </c>
      <c r="N57" s="392" t="n">
        <v>1.6</v>
      </c>
      <c r="O57" s="392" t="n">
        <v>1.7</v>
      </c>
      <c r="P57" s="392" t="n">
        <v>1.2</v>
      </c>
      <c r="Q57" s="392" t="n">
        <v>2.9</v>
      </c>
      <c r="R57" s="392" t="n">
        <v>0.9</v>
      </c>
      <c r="S57" s="392" t="n">
        <v>2.7</v>
      </c>
      <c r="T57" s="392" t="n">
        <v>1</v>
      </c>
      <c r="U57" s="383" t="n">
        <v>2005</v>
      </c>
    </row>
    <row r="58" customFormat="false" ht="14.25" hidden="false" customHeight="true" outlineLevel="0" collapsed="false">
      <c r="A58" s="348" t="s">
        <v>1263</v>
      </c>
      <c r="B58" s="391" t="n">
        <v>100</v>
      </c>
      <c r="C58" s="392" t="n">
        <v>15.6</v>
      </c>
      <c r="D58" s="392" t="n">
        <v>15.7</v>
      </c>
      <c r="E58" s="392" t="n">
        <v>1.1</v>
      </c>
      <c r="F58" s="392" t="n">
        <v>1.5</v>
      </c>
      <c r="G58" s="392" t="n">
        <v>1.8</v>
      </c>
      <c r="H58" s="392" t="n">
        <v>7.9</v>
      </c>
      <c r="I58" s="392" t="n">
        <v>8.7</v>
      </c>
      <c r="J58" s="392" t="n">
        <v>0.5</v>
      </c>
      <c r="K58" s="392" t="n">
        <v>8.9</v>
      </c>
      <c r="L58" s="392" t="n">
        <v>23</v>
      </c>
      <c r="M58" s="392" t="n">
        <v>3.2</v>
      </c>
      <c r="N58" s="392" t="n">
        <v>1.5</v>
      </c>
      <c r="O58" s="392" t="n">
        <v>1.8</v>
      </c>
      <c r="P58" s="392" t="n">
        <v>1.3</v>
      </c>
      <c r="Q58" s="392" t="n">
        <v>3.2</v>
      </c>
      <c r="R58" s="392" t="n">
        <v>0.8</v>
      </c>
      <c r="S58" s="392" t="n">
        <v>2.9</v>
      </c>
      <c r="T58" s="392" t="n">
        <v>0.7</v>
      </c>
      <c r="U58" s="383" t="n">
        <v>2006</v>
      </c>
    </row>
    <row r="59" customFormat="false" ht="14.25" hidden="false" customHeight="true" outlineLevel="0" collapsed="false">
      <c r="A59" s="348" t="s">
        <v>1264</v>
      </c>
      <c r="B59" s="391" t="n">
        <v>100</v>
      </c>
      <c r="C59" s="392" t="n">
        <v>15.5</v>
      </c>
      <c r="D59" s="392" t="n">
        <v>15.7</v>
      </c>
      <c r="E59" s="392" t="n">
        <v>1.1</v>
      </c>
      <c r="F59" s="392" t="n">
        <v>1.5</v>
      </c>
      <c r="G59" s="392" t="n">
        <v>1.7</v>
      </c>
      <c r="H59" s="392" t="n">
        <v>7.1</v>
      </c>
      <c r="I59" s="392" t="n">
        <v>8.5</v>
      </c>
      <c r="J59" s="392" t="n">
        <v>0.6</v>
      </c>
      <c r="K59" s="392" t="n">
        <v>8.6</v>
      </c>
      <c r="L59" s="392" t="n">
        <v>22.8</v>
      </c>
      <c r="M59" s="392" t="n">
        <v>3.3</v>
      </c>
      <c r="N59" s="392" t="n">
        <v>1.4</v>
      </c>
      <c r="O59" s="392" t="n">
        <v>2</v>
      </c>
      <c r="P59" s="392" t="n">
        <v>1.6</v>
      </c>
      <c r="Q59" s="392" t="n">
        <v>2.6</v>
      </c>
      <c r="R59" s="392" t="n">
        <v>1.2</v>
      </c>
      <c r="S59" s="392" t="n">
        <v>3.5</v>
      </c>
      <c r="T59" s="392" t="n">
        <v>1.2</v>
      </c>
      <c r="U59" s="383" t="n">
        <v>2007</v>
      </c>
    </row>
    <row r="60" customFormat="false" ht="14.25" hidden="false" customHeight="true" outlineLevel="0" collapsed="false">
      <c r="A60" s="310"/>
      <c r="B60" s="391"/>
      <c r="C60" s="237"/>
      <c r="D60" s="237"/>
      <c r="E60" s="237"/>
      <c r="F60" s="237"/>
      <c r="G60" s="237"/>
      <c r="H60" s="237"/>
      <c r="I60" s="237"/>
      <c r="J60" s="237"/>
      <c r="K60" s="237"/>
      <c r="L60" s="237"/>
      <c r="M60" s="237"/>
      <c r="N60" s="237"/>
      <c r="O60" s="237"/>
      <c r="P60" s="237"/>
      <c r="Q60" s="237"/>
      <c r="R60" s="237"/>
      <c r="S60" s="237"/>
      <c r="T60" s="393"/>
      <c r="U60" s="387"/>
    </row>
    <row r="61" customFormat="false" ht="14.25" hidden="false" customHeight="true" outlineLevel="0" collapsed="false">
      <c r="A61" s="386" t="n">
        <v>2007</v>
      </c>
      <c r="B61" s="391"/>
      <c r="C61" s="237"/>
      <c r="D61" s="237"/>
      <c r="E61" s="237"/>
      <c r="F61" s="237"/>
      <c r="G61" s="237"/>
      <c r="H61" s="237"/>
      <c r="I61" s="237"/>
      <c r="J61" s="237"/>
      <c r="K61" s="237"/>
      <c r="L61" s="237"/>
      <c r="M61" s="237"/>
      <c r="N61" s="237"/>
      <c r="O61" s="237"/>
      <c r="P61" s="237"/>
      <c r="Q61" s="237"/>
      <c r="R61" s="237"/>
      <c r="S61" s="237"/>
      <c r="T61" s="237"/>
      <c r="U61" s="383" t="n">
        <v>2007</v>
      </c>
    </row>
    <row r="62" customFormat="false" ht="14.25" hidden="false" customHeight="true" outlineLevel="0" collapsed="false">
      <c r="A62" s="229" t="s">
        <v>469</v>
      </c>
      <c r="B62" s="391" t="n">
        <v>100</v>
      </c>
      <c r="C62" s="392" t="n">
        <v>15.3</v>
      </c>
      <c r="D62" s="392" t="n">
        <v>15.8</v>
      </c>
      <c r="E62" s="392" t="n">
        <v>1.1</v>
      </c>
      <c r="F62" s="392" t="n">
        <v>1.6</v>
      </c>
      <c r="G62" s="392" t="n">
        <v>1.8</v>
      </c>
      <c r="H62" s="392" t="n">
        <v>7</v>
      </c>
      <c r="I62" s="392" t="n">
        <v>8.8</v>
      </c>
      <c r="J62" s="392" t="n">
        <v>0.6</v>
      </c>
      <c r="K62" s="392" t="n">
        <v>8</v>
      </c>
      <c r="L62" s="392" t="n">
        <v>22.9</v>
      </c>
      <c r="M62" s="392" t="n">
        <v>3.2</v>
      </c>
      <c r="N62" s="392" t="n">
        <v>1.5</v>
      </c>
      <c r="O62" s="392" t="n">
        <v>2.1</v>
      </c>
      <c r="P62" s="392" t="n">
        <v>1.6</v>
      </c>
      <c r="Q62" s="392" t="n">
        <v>2.6</v>
      </c>
      <c r="R62" s="392" t="n">
        <v>1.2</v>
      </c>
      <c r="S62" s="392" t="n">
        <v>3.7</v>
      </c>
      <c r="T62" s="392" t="n">
        <v>1.1</v>
      </c>
      <c r="U62" s="383" t="s">
        <v>469</v>
      </c>
    </row>
    <row r="63" customFormat="false" ht="14.25" hidden="false" customHeight="true" outlineLevel="0" collapsed="false">
      <c r="A63" s="229" t="s">
        <v>470</v>
      </c>
      <c r="B63" s="391" t="n">
        <v>100</v>
      </c>
      <c r="C63" s="392" t="n">
        <v>15.3</v>
      </c>
      <c r="D63" s="392" t="n">
        <v>16.4</v>
      </c>
      <c r="E63" s="392" t="n">
        <v>1.1</v>
      </c>
      <c r="F63" s="392" t="n">
        <v>1.6</v>
      </c>
      <c r="G63" s="392" t="n">
        <v>1.5</v>
      </c>
      <c r="H63" s="392" t="n">
        <v>7.6</v>
      </c>
      <c r="I63" s="392" t="n">
        <v>8.3</v>
      </c>
      <c r="J63" s="392" t="n">
        <v>0.6</v>
      </c>
      <c r="K63" s="392" t="n">
        <v>8</v>
      </c>
      <c r="L63" s="392" t="n">
        <v>22.3</v>
      </c>
      <c r="M63" s="392" t="n">
        <v>3.4</v>
      </c>
      <c r="N63" s="392" t="n">
        <v>1.3</v>
      </c>
      <c r="O63" s="392" t="n">
        <v>2.1</v>
      </c>
      <c r="P63" s="392" t="n">
        <v>1.7</v>
      </c>
      <c r="Q63" s="392" t="n">
        <v>2.7</v>
      </c>
      <c r="R63" s="392" t="n">
        <v>1.1</v>
      </c>
      <c r="S63" s="392" t="n">
        <v>3.8</v>
      </c>
      <c r="T63" s="392" t="n">
        <v>1.2</v>
      </c>
      <c r="U63" s="383" t="s">
        <v>470</v>
      </c>
    </row>
    <row r="64" customFormat="false" ht="14.25" hidden="false" customHeight="true" outlineLevel="0" collapsed="false">
      <c r="A64" s="229" t="s">
        <v>471</v>
      </c>
      <c r="B64" s="391" t="n">
        <v>100</v>
      </c>
      <c r="C64" s="392" t="n">
        <v>15.3</v>
      </c>
      <c r="D64" s="392" t="n">
        <v>15.9</v>
      </c>
      <c r="E64" s="392" t="n">
        <v>1.1</v>
      </c>
      <c r="F64" s="392" t="n">
        <v>1.6</v>
      </c>
      <c r="G64" s="392" t="n">
        <v>1.4</v>
      </c>
      <c r="H64" s="392" t="n">
        <v>7.2</v>
      </c>
      <c r="I64" s="392" t="n">
        <v>8.2</v>
      </c>
      <c r="J64" s="392" t="n">
        <v>0.6</v>
      </c>
      <c r="K64" s="392" t="n">
        <v>9.2</v>
      </c>
      <c r="L64" s="392" t="n">
        <v>22.6</v>
      </c>
      <c r="M64" s="392" t="n">
        <v>3.1</v>
      </c>
      <c r="N64" s="392" t="n">
        <v>1.4</v>
      </c>
      <c r="O64" s="392" t="n">
        <v>2.1</v>
      </c>
      <c r="P64" s="392" t="n">
        <v>1.4</v>
      </c>
      <c r="Q64" s="392" t="n">
        <v>2.6</v>
      </c>
      <c r="R64" s="392" t="n">
        <v>1.5</v>
      </c>
      <c r="S64" s="392" t="n">
        <v>3.6</v>
      </c>
      <c r="T64" s="392" t="n">
        <v>1.2</v>
      </c>
      <c r="U64" s="383" t="s">
        <v>471</v>
      </c>
    </row>
    <row r="65" customFormat="false" ht="14.25" hidden="false" customHeight="true" outlineLevel="0" collapsed="false">
      <c r="A65" s="229" t="s">
        <v>472</v>
      </c>
      <c r="B65" s="391" t="n">
        <v>100</v>
      </c>
      <c r="C65" s="392" t="n">
        <v>14.6</v>
      </c>
      <c r="D65" s="392" t="n">
        <v>15.6</v>
      </c>
      <c r="E65" s="392" t="n">
        <v>1.1</v>
      </c>
      <c r="F65" s="392" t="n">
        <v>1.7</v>
      </c>
      <c r="G65" s="392" t="n">
        <v>1.6</v>
      </c>
      <c r="H65" s="392" t="n">
        <v>7.7</v>
      </c>
      <c r="I65" s="392" t="n">
        <v>8.4</v>
      </c>
      <c r="J65" s="392" t="n">
        <v>0.6</v>
      </c>
      <c r="K65" s="392" t="n">
        <v>9.3</v>
      </c>
      <c r="L65" s="392" t="n">
        <v>22.8</v>
      </c>
      <c r="M65" s="392" t="n">
        <v>3.2</v>
      </c>
      <c r="N65" s="392" t="n">
        <v>1.3</v>
      </c>
      <c r="O65" s="392" t="n">
        <v>1.8</v>
      </c>
      <c r="P65" s="392" t="n">
        <v>1.8</v>
      </c>
      <c r="Q65" s="392" t="n">
        <v>3</v>
      </c>
      <c r="R65" s="392" t="n">
        <v>1.1</v>
      </c>
      <c r="S65" s="392" t="n">
        <v>3.3</v>
      </c>
      <c r="T65" s="392" t="n">
        <v>1.3</v>
      </c>
      <c r="U65" s="383" t="s">
        <v>472</v>
      </c>
    </row>
    <row r="66" customFormat="false" ht="14.25" hidden="false" customHeight="true" outlineLevel="0" collapsed="false">
      <c r="A66" s="310"/>
      <c r="B66" s="394"/>
      <c r="C66" s="395"/>
      <c r="T66" s="210"/>
      <c r="U66" s="387"/>
    </row>
    <row r="67" customFormat="false" ht="14.25" hidden="false" customHeight="true" outlineLevel="0" collapsed="false">
      <c r="A67" s="386" t="n">
        <v>2008</v>
      </c>
      <c r="B67" s="394"/>
      <c r="C67" s="395"/>
      <c r="U67" s="383" t="n">
        <v>2008</v>
      </c>
    </row>
    <row r="68" customFormat="false" ht="14.25" hidden="false" customHeight="true" outlineLevel="0" collapsed="false">
      <c r="A68" s="229" t="s">
        <v>473</v>
      </c>
      <c r="B68" s="391" t="n">
        <v>100</v>
      </c>
      <c r="C68" s="392" t="n">
        <v>15.8</v>
      </c>
      <c r="D68" s="392" t="n">
        <v>15.7</v>
      </c>
      <c r="E68" s="392" t="n">
        <v>1</v>
      </c>
      <c r="F68" s="392" t="n">
        <v>1.6</v>
      </c>
      <c r="G68" s="392" t="n">
        <v>1.4</v>
      </c>
      <c r="H68" s="392" t="n">
        <v>7.7</v>
      </c>
      <c r="I68" s="392" t="n">
        <v>8.3</v>
      </c>
      <c r="J68" s="392" t="n">
        <v>0.5</v>
      </c>
      <c r="K68" s="392" t="n">
        <v>9.1</v>
      </c>
      <c r="L68" s="392" t="n">
        <v>23.4</v>
      </c>
      <c r="M68" s="392" t="n">
        <v>3.3</v>
      </c>
      <c r="N68" s="392" t="n">
        <v>1.4</v>
      </c>
      <c r="O68" s="392" t="n">
        <v>1.9</v>
      </c>
      <c r="P68" s="392" t="n">
        <v>1.3</v>
      </c>
      <c r="Q68" s="392" t="n">
        <v>2.7</v>
      </c>
      <c r="R68" s="392" t="n">
        <v>0.9</v>
      </c>
      <c r="S68" s="392" t="n">
        <v>3.4</v>
      </c>
      <c r="T68" s="392" t="n">
        <v>0.7</v>
      </c>
      <c r="U68" s="383" t="s">
        <v>473</v>
      </c>
    </row>
    <row r="69" customFormat="false" ht="14.25" hidden="false" customHeight="true" outlineLevel="0" collapsed="false">
      <c r="A69" s="229" t="s">
        <v>474</v>
      </c>
      <c r="B69" s="391" t="n">
        <v>100</v>
      </c>
      <c r="C69" s="392" t="n">
        <v>15.7</v>
      </c>
      <c r="D69" s="392" t="n">
        <v>15.8</v>
      </c>
      <c r="E69" s="392" t="n">
        <v>1</v>
      </c>
      <c r="F69" s="392" t="n">
        <v>1.6</v>
      </c>
      <c r="G69" s="392" t="n">
        <v>1.7</v>
      </c>
      <c r="H69" s="392" t="n">
        <v>7.7</v>
      </c>
      <c r="I69" s="392" t="n">
        <v>8.5</v>
      </c>
      <c r="J69" s="392" t="n">
        <v>0.6</v>
      </c>
      <c r="K69" s="392" t="n">
        <v>9</v>
      </c>
      <c r="L69" s="392" t="n">
        <v>23</v>
      </c>
      <c r="M69" s="392" t="n">
        <v>3.2</v>
      </c>
      <c r="N69" s="392" t="n">
        <v>1.3</v>
      </c>
      <c r="O69" s="392" t="n">
        <v>2</v>
      </c>
      <c r="P69" s="392" t="n">
        <v>1.5</v>
      </c>
      <c r="Q69" s="392" t="n">
        <v>2.7</v>
      </c>
      <c r="R69" s="392" t="n">
        <v>0.8</v>
      </c>
      <c r="S69" s="392" t="n">
        <v>3.2</v>
      </c>
      <c r="T69" s="392" t="n">
        <v>0.6</v>
      </c>
      <c r="U69" s="383" t="s">
        <v>474</v>
      </c>
    </row>
    <row r="70" customFormat="false" ht="14.25" hidden="false" customHeight="true" outlineLevel="0" collapsed="false">
      <c r="A70" s="229" t="s">
        <v>475</v>
      </c>
      <c r="B70" s="391" t="n">
        <v>100</v>
      </c>
      <c r="C70" s="392" t="n">
        <v>15.6</v>
      </c>
      <c r="D70" s="392" t="n">
        <v>15.9</v>
      </c>
      <c r="E70" s="392" t="n">
        <v>1</v>
      </c>
      <c r="F70" s="392" t="n">
        <v>1.3</v>
      </c>
      <c r="G70" s="392" t="n">
        <v>1.5</v>
      </c>
      <c r="H70" s="392" t="n">
        <v>6.9</v>
      </c>
      <c r="I70" s="392" t="n">
        <v>9</v>
      </c>
      <c r="J70" s="392" t="n">
        <v>0.5</v>
      </c>
      <c r="K70" s="392" t="n">
        <v>9</v>
      </c>
      <c r="L70" s="392" t="n">
        <v>23.4</v>
      </c>
      <c r="M70" s="392" t="n">
        <v>3.4</v>
      </c>
      <c r="N70" s="392" t="n">
        <v>1.5</v>
      </c>
      <c r="O70" s="392" t="n">
        <v>2</v>
      </c>
      <c r="P70" s="392" t="n">
        <v>1.7</v>
      </c>
      <c r="Q70" s="392" t="n">
        <v>2.6</v>
      </c>
      <c r="R70" s="392" t="n">
        <v>0.9</v>
      </c>
      <c r="S70" s="392" t="n">
        <v>3.2</v>
      </c>
      <c r="T70" s="392" t="n">
        <v>0.6</v>
      </c>
      <c r="U70" s="383" t="s">
        <v>475</v>
      </c>
    </row>
    <row r="71" customFormat="false" ht="14.25" hidden="false" customHeight="true" outlineLevel="0" collapsed="false">
      <c r="A71" s="229" t="s">
        <v>476</v>
      </c>
      <c r="B71" s="391" t="n">
        <v>100</v>
      </c>
      <c r="C71" s="392" t="n">
        <v>16.2</v>
      </c>
      <c r="D71" s="392" t="n">
        <v>15.7</v>
      </c>
      <c r="E71" s="392" t="n">
        <v>1</v>
      </c>
      <c r="F71" s="392" t="n">
        <v>1.7</v>
      </c>
      <c r="G71" s="392" t="n">
        <v>1.4</v>
      </c>
      <c r="H71" s="392" t="n">
        <v>7.3</v>
      </c>
      <c r="I71" s="392" t="n">
        <v>8.9</v>
      </c>
      <c r="J71" s="392" t="n">
        <v>0.6</v>
      </c>
      <c r="K71" s="392" t="n">
        <v>9</v>
      </c>
      <c r="L71" s="392" t="n">
        <v>22.6</v>
      </c>
      <c r="M71" s="392" t="n">
        <v>3.3</v>
      </c>
      <c r="N71" s="392" t="n">
        <v>1.5</v>
      </c>
      <c r="O71" s="392" t="n">
        <v>1.8</v>
      </c>
      <c r="P71" s="392" t="n">
        <v>1.6</v>
      </c>
      <c r="Q71" s="392" t="n">
        <v>2.8</v>
      </c>
      <c r="R71" s="392" t="n">
        <v>0.9</v>
      </c>
      <c r="S71" s="392" t="n">
        <v>3.1</v>
      </c>
      <c r="T71" s="392" t="n">
        <v>0.7</v>
      </c>
      <c r="U71" s="383" t="s">
        <v>476</v>
      </c>
    </row>
    <row r="72" customFormat="false" ht="14.25" hidden="false" customHeight="true" outlineLevel="0" collapsed="false">
      <c r="A72" s="229" t="s">
        <v>477</v>
      </c>
      <c r="B72" s="391" t="n">
        <v>100</v>
      </c>
      <c r="C72" s="392" t="n">
        <v>15.7</v>
      </c>
      <c r="D72" s="392" t="n">
        <v>15.9</v>
      </c>
      <c r="E72" s="392" t="n">
        <v>1</v>
      </c>
      <c r="F72" s="392" t="n">
        <v>1.8</v>
      </c>
      <c r="G72" s="392" t="n">
        <v>1.6</v>
      </c>
      <c r="H72" s="392" t="n">
        <v>6.7</v>
      </c>
      <c r="I72" s="392" t="n">
        <v>8.8</v>
      </c>
      <c r="J72" s="392" t="n">
        <v>0.5</v>
      </c>
      <c r="K72" s="392" t="n">
        <v>9.4</v>
      </c>
      <c r="L72" s="392" t="n">
        <v>23.3</v>
      </c>
      <c r="M72" s="392" t="n">
        <v>3.4</v>
      </c>
      <c r="N72" s="392" t="n">
        <v>1.5</v>
      </c>
      <c r="O72" s="392" t="n">
        <v>1.8</v>
      </c>
      <c r="P72" s="392" t="n">
        <v>1.4</v>
      </c>
      <c r="Q72" s="392" t="n">
        <v>2.6</v>
      </c>
      <c r="R72" s="392" t="n">
        <v>0.8</v>
      </c>
      <c r="S72" s="392" t="n">
        <v>3.1</v>
      </c>
      <c r="T72" s="392" t="n">
        <v>0.7</v>
      </c>
      <c r="U72" s="383" t="s">
        <v>477</v>
      </c>
    </row>
    <row r="73" customFormat="false" ht="14.25" hidden="false" customHeight="true" outlineLevel="0" collapsed="false">
      <c r="A73" s="229" t="s">
        <v>478</v>
      </c>
      <c r="B73" s="391" t="n">
        <v>100</v>
      </c>
      <c r="C73" s="392" t="n">
        <v>16.7</v>
      </c>
      <c r="D73" s="392" t="n">
        <v>15.5</v>
      </c>
      <c r="E73" s="392" t="n">
        <v>1</v>
      </c>
      <c r="F73" s="392" t="n">
        <v>1.9</v>
      </c>
      <c r="G73" s="392" t="n">
        <v>1.6</v>
      </c>
      <c r="H73" s="392" t="n">
        <v>6.6</v>
      </c>
      <c r="I73" s="392" t="n">
        <v>8.9</v>
      </c>
      <c r="J73" s="392" t="n">
        <v>0.4</v>
      </c>
      <c r="K73" s="392" t="n">
        <v>9.6</v>
      </c>
      <c r="L73" s="392" t="n">
        <v>22.8</v>
      </c>
      <c r="M73" s="392" t="n">
        <v>3.2</v>
      </c>
      <c r="N73" s="392" t="n">
        <v>1.5</v>
      </c>
      <c r="O73" s="392" t="n">
        <v>2</v>
      </c>
      <c r="P73" s="392" t="n">
        <v>1.1</v>
      </c>
      <c r="Q73" s="392" t="n">
        <v>2.5</v>
      </c>
      <c r="R73" s="392" t="n">
        <v>0.8</v>
      </c>
      <c r="S73" s="392" t="n">
        <v>3.2</v>
      </c>
      <c r="T73" s="392" t="n">
        <v>0.8</v>
      </c>
      <c r="U73" s="383" t="s">
        <v>478</v>
      </c>
    </row>
    <row r="74" customFormat="false" ht="14.25" hidden="false" customHeight="true" outlineLevel="0" collapsed="false">
      <c r="A74" s="229" t="s">
        <v>479</v>
      </c>
      <c r="B74" s="391" t="n">
        <v>100</v>
      </c>
      <c r="C74" s="392" t="n">
        <v>15.8</v>
      </c>
      <c r="D74" s="392" t="n">
        <v>16.1</v>
      </c>
      <c r="E74" s="392" t="n">
        <v>1</v>
      </c>
      <c r="F74" s="392" t="n">
        <v>1.9</v>
      </c>
      <c r="G74" s="392" t="n">
        <v>1.4</v>
      </c>
      <c r="H74" s="392" t="n">
        <v>7.7</v>
      </c>
      <c r="I74" s="392" t="n">
        <v>8.4</v>
      </c>
      <c r="J74" s="392" t="n">
        <v>0.5</v>
      </c>
      <c r="K74" s="392" t="n">
        <v>9.3</v>
      </c>
      <c r="L74" s="392" t="n">
        <v>23</v>
      </c>
      <c r="M74" s="392" t="n">
        <v>3.4</v>
      </c>
      <c r="N74" s="392" t="n">
        <v>1.3</v>
      </c>
      <c r="O74" s="392" t="n">
        <v>1.7</v>
      </c>
      <c r="P74" s="392" t="n">
        <v>1.1</v>
      </c>
      <c r="Q74" s="392" t="n">
        <v>2.8</v>
      </c>
      <c r="R74" s="392" t="n">
        <v>0.9</v>
      </c>
      <c r="S74" s="392" t="n">
        <v>3.1</v>
      </c>
      <c r="T74" s="392" t="n">
        <v>0.6</v>
      </c>
      <c r="U74" s="383" t="s">
        <v>479</v>
      </c>
    </row>
    <row r="75" customFormat="false" ht="14.25" hidden="false" customHeight="true" outlineLevel="0" collapsed="false">
      <c r="A75" s="229" t="s">
        <v>480</v>
      </c>
      <c r="B75" s="391" t="n">
        <v>100</v>
      </c>
      <c r="C75" s="392" t="n">
        <v>15.6</v>
      </c>
      <c r="D75" s="392" t="n">
        <v>15.5</v>
      </c>
      <c r="E75" s="392" t="n">
        <v>1</v>
      </c>
      <c r="F75" s="392" t="n">
        <v>1.9</v>
      </c>
      <c r="G75" s="392" t="n">
        <v>1.5</v>
      </c>
      <c r="H75" s="392" t="n">
        <v>8.2</v>
      </c>
      <c r="I75" s="392" t="n">
        <v>7.8</v>
      </c>
      <c r="J75" s="392" t="n">
        <v>0.5</v>
      </c>
      <c r="K75" s="392" t="n">
        <v>9.3</v>
      </c>
      <c r="L75" s="392" t="n">
        <v>23.5</v>
      </c>
      <c r="M75" s="392" t="n">
        <v>3.3</v>
      </c>
      <c r="N75" s="392" t="n">
        <v>1.3</v>
      </c>
      <c r="O75" s="392" t="n">
        <v>1.7</v>
      </c>
      <c r="P75" s="392" t="n">
        <v>1.8</v>
      </c>
      <c r="Q75" s="392" t="n">
        <v>2.4</v>
      </c>
      <c r="R75" s="392" t="n">
        <v>0.9</v>
      </c>
      <c r="S75" s="392" t="n">
        <v>3.1</v>
      </c>
      <c r="T75" s="392" t="n">
        <v>0.7</v>
      </c>
      <c r="U75" s="383" t="s">
        <v>480</v>
      </c>
    </row>
    <row r="76" customFormat="false" ht="14.25" hidden="false" customHeight="true" outlineLevel="0" collapsed="false">
      <c r="A76" s="229" t="s">
        <v>469</v>
      </c>
      <c r="B76" s="391" t="n">
        <v>100</v>
      </c>
      <c r="C76" s="392" t="n">
        <v>16.1</v>
      </c>
      <c r="D76" s="392" t="n">
        <v>15.9</v>
      </c>
      <c r="E76" s="392" t="n">
        <v>0.9</v>
      </c>
      <c r="F76" s="392" t="n">
        <v>1.6</v>
      </c>
      <c r="G76" s="392" t="n">
        <v>1.7</v>
      </c>
      <c r="H76" s="392" t="n">
        <v>6.8</v>
      </c>
      <c r="I76" s="392" t="n">
        <v>8.7</v>
      </c>
      <c r="J76" s="392" t="n">
        <v>0.5</v>
      </c>
      <c r="K76" s="392" t="n">
        <v>8.8</v>
      </c>
      <c r="L76" s="392" t="n">
        <v>23.5</v>
      </c>
      <c r="M76" s="392" t="n">
        <v>3.3</v>
      </c>
      <c r="N76" s="392" t="n">
        <v>1.4</v>
      </c>
      <c r="O76" s="392" t="n">
        <v>2</v>
      </c>
      <c r="P76" s="392" t="n">
        <v>1.6</v>
      </c>
      <c r="Q76" s="392" t="n">
        <v>2.7</v>
      </c>
      <c r="R76" s="392" t="n">
        <v>0.8</v>
      </c>
      <c r="S76" s="392" t="n">
        <v>3.2</v>
      </c>
      <c r="T76" s="392" t="n">
        <v>0.6</v>
      </c>
      <c r="U76" s="383" t="s">
        <v>469</v>
      </c>
    </row>
    <row r="77" customFormat="false" ht="14.25" hidden="false" customHeight="true" outlineLevel="0" collapsed="false">
      <c r="A77" s="396" t="s">
        <v>1283</v>
      </c>
      <c r="K77" s="396" t="s">
        <v>1284</v>
      </c>
      <c r="U77" s="3"/>
    </row>
    <row r="78" customFormat="false" ht="14.25" hidden="false" customHeight="true" outlineLevel="0" collapsed="false">
      <c r="A78" s="397" t="s">
        <v>1285</v>
      </c>
      <c r="J78" s="332"/>
      <c r="K78" s="397" t="s">
        <v>1285</v>
      </c>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29"/>
      <c r="B1" s="329"/>
      <c r="C1" s="329"/>
      <c r="D1" s="329"/>
      <c r="E1" s="329"/>
      <c r="F1" s="329"/>
      <c r="G1" s="329"/>
      <c r="H1" s="329"/>
      <c r="I1" s="329"/>
      <c r="J1" s="329"/>
      <c r="K1" s="329"/>
      <c r="L1" s="329"/>
      <c r="M1" s="329"/>
      <c r="N1" s="329"/>
      <c r="O1" s="329"/>
      <c r="P1" s="329"/>
      <c r="Q1" s="329"/>
      <c r="R1" s="329"/>
      <c r="S1" s="329"/>
      <c r="T1" s="329"/>
      <c r="U1" s="329"/>
    </row>
    <row r="2" s="398" customFormat="true" ht="20.1" hidden="false" customHeight="true" outlineLevel="0" collapsed="false">
      <c r="A2" s="372" t="s">
        <v>1236</v>
      </c>
      <c r="B2" s="372"/>
      <c r="C2" s="372"/>
      <c r="D2" s="372"/>
      <c r="E2" s="372"/>
      <c r="F2" s="372"/>
      <c r="G2" s="372"/>
      <c r="H2" s="372"/>
      <c r="I2" s="372"/>
      <c r="J2" s="372"/>
      <c r="K2" s="372" t="s">
        <v>1236</v>
      </c>
      <c r="L2" s="372"/>
      <c r="M2" s="372"/>
      <c r="N2" s="372"/>
      <c r="O2" s="372"/>
      <c r="P2" s="372"/>
      <c r="Q2" s="372"/>
      <c r="R2" s="372"/>
      <c r="S2" s="372"/>
      <c r="T2" s="372"/>
      <c r="U2" s="372"/>
    </row>
    <row r="3" s="398" customFormat="true" ht="20.1" hidden="false" customHeight="true" outlineLevel="0" collapsed="false">
      <c r="A3" s="372" t="s">
        <v>1286</v>
      </c>
      <c r="B3" s="372"/>
      <c r="C3" s="372"/>
      <c r="D3" s="372"/>
      <c r="E3" s="372"/>
      <c r="F3" s="372"/>
      <c r="G3" s="372"/>
      <c r="H3" s="372"/>
      <c r="I3" s="372"/>
      <c r="J3" s="372"/>
      <c r="K3" s="372" t="s">
        <v>1286</v>
      </c>
      <c r="L3" s="372"/>
      <c r="M3" s="372"/>
      <c r="N3" s="372"/>
      <c r="O3" s="372"/>
      <c r="P3" s="372"/>
      <c r="Q3" s="372"/>
      <c r="R3" s="372"/>
      <c r="S3" s="372"/>
      <c r="T3" s="372"/>
      <c r="U3" s="372"/>
    </row>
    <row r="4" s="398" customFormat="true" ht="20.1" hidden="false" customHeight="true" outlineLevel="0" collapsed="false">
      <c r="A4" s="374" t="s">
        <v>1287</v>
      </c>
      <c r="B4" s="374"/>
      <c r="C4" s="374"/>
      <c r="D4" s="374"/>
      <c r="E4" s="374"/>
      <c r="F4" s="374"/>
      <c r="G4" s="374"/>
      <c r="H4" s="374"/>
      <c r="I4" s="374"/>
      <c r="J4" s="374"/>
      <c r="K4" s="374" t="s">
        <v>1287</v>
      </c>
      <c r="L4" s="374"/>
      <c r="M4" s="374"/>
      <c r="N4" s="374"/>
      <c r="O4" s="374"/>
      <c r="P4" s="374"/>
      <c r="Q4" s="374"/>
      <c r="R4" s="374"/>
      <c r="S4" s="374"/>
      <c r="T4" s="374"/>
      <c r="U4" s="374"/>
    </row>
    <row r="5" s="134" customFormat="true" ht="20.1" hidden="false" customHeight="true" outlineLevel="0" collapsed="false">
      <c r="A5" s="399"/>
      <c r="B5" s="399"/>
      <c r="C5" s="399"/>
      <c r="D5" s="399"/>
      <c r="E5" s="399"/>
      <c r="F5" s="399"/>
      <c r="G5" s="399"/>
      <c r="H5" s="399"/>
      <c r="I5" s="399"/>
      <c r="J5" s="399"/>
      <c r="K5" s="399"/>
      <c r="L5" s="399"/>
      <c r="M5" s="399"/>
      <c r="N5" s="399"/>
      <c r="O5" s="399"/>
      <c r="P5" s="399"/>
      <c r="Q5" s="399"/>
      <c r="R5" s="399"/>
      <c r="S5" s="399"/>
      <c r="T5" s="399"/>
      <c r="U5" s="399"/>
    </row>
    <row r="6" s="379" customFormat="true" ht="52.5" hidden="false" customHeight="true" outlineLevel="0" collapsed="false">
      <c r="A6" s="376" t="s">
        <v>1239</v>
      </c>
      <c r="B6" s="138" t="s">
        <v>1240</v>
      </c>
      <c r="C6" s="174" t="s">
        <v>1241</v>
      </c>
      <c r="D6" s="138" t="s">
        <v>1242</v>
      </c>
      <c r="E6" s="138" t="s">
        <v>1243</v>
      </c>
      <c r="F6" s="174" t="s">
        <v>1244</v>
      </c>
      <c r="G6" s="138" t="s">
        <v>1245</v>
      </c>
      <c r="H6" s="138" t="s">
        <v>1246</v>
      </c>
      <c r="I6" s="138" t="s">
        <v>1247</v>
      </c>
      <c r="J6" s="377" t="s">
        <v>1248</v>
      </c>
      <c r="K6" s="137" t="s">
        <v>1249</v>
      </c>
      <c r="L6" s="174" t="s">
        <v>1250</v>
      </c>
      <c r="M6" s="174" t="s">
        <v>1251</v>
      </c>
      <c r="N6" s="138" t="s">
        <v>1252</v>
      </c>
      <c r="O6" s="138" t="s">
        <v>1253</v>
      </c>
      <c r="P6" s="174" t="s">
        <v>1254</v>
      </c>
      <c r="Q6" s="174" t="s">
        <v>1255</v>
      </c>
      <c r="R6" s="138" t="s">
        <v>1256</v>
      </c>
      <c r="S6" s="174" t="s">
        <v>1288</v>
      </c>
      <c r="T6" s="377" t="s">
        <v>1289</v>
      </c>
      <c r="U6" s="378" t="s">
        <v>1239</v>
      </c>
    </row>
    <row r="7" customFormat="false" ht="14.25" hidden="false" customHeight="true" outlineLevel="0" collapsed="false">
      <c r="A7" s="380"/>
      <c r="J7" s="381"/>
      <c r="K7" s="335"/>
      <c r="L7" s="381"/>
      <c r="U7" s="380"/>
    </row>
    <row r="8" s="21" customFormat="true" ht="14.25" hidden="false" customHeight="true" outlineLevel="0" collapsed="false">
      <c r="B8" s="330" t="s">
        <v>910</v>
      </c>
      <c r="C8" s="330"/>
      <c r="D8" s="330"/>
      <c r="E8" s="330"/>
      <c r="F8" s="330"/>
      <c r="G8" s="330"/>
      <c r="H8" s="330"/>
      <c r="I8" s="330"/>
      <c r="J8" s="330"/>
      <c r="K8" s="330" t="s">
        <v>910</v>
      </c>
      <c r="L8" s="330"/>
      <c r="M8" s="330"/>
      <c r="N8" s="330"/>
      <c r="O8" s="330"/>
      <c r="P8" s="330"/>
      <c r="Q8" s="330"/>
      <c r="R8" s="330"/>
      <c r="S8" s="330"/>
      <c r="T8" s="330"/>
      <c r="U8" s="330"/>
    </row>
    <row r="9" customFormat="false" ht="14.25" hidden="false" customHeight="true" outlineLevel="0" collapsed="false">
      <c r="U9" s="210"/>
    </row>
    <row r="10" customFormat="false" ht="14.25" hidden="false" customHeight="true" outlineLevel="0" collapsed="false">
      <c r="A10" s="229" t="s">
        <v>1290</v>
      </c>
      <c r="B10" s="332" t="n">
        <v>651259</v>
      </c>
      <c r="C10" s="332" t="n">
        <v>103762</v>
      </c>
      <c r="D10" s="332" t="n">
        <v>102472</v>
      </c>
      <c r="E10" s="332" t="n">
        <v>9232</v>
      </c>
      <c r="F10" s="332" t="n">
        <v>4593</v>
      </c>
      <c r="G10" s="332" t="n">
        <v>10184</v>
      </c>
      <c r="H10" s="332" t="n">
        <v>21855</v>
      </c>
      <c r="I10" s="332" t="n">
        <v>32713</v>
      </c>
      <c r="J10" s="332" t="n">
        <v>2267</v>
      </c>
      <c r="K10" s="332" t="n">
        <v>48793</v>
      </c>
      <c r="L10" s="332" t="n">
        <v>119622</v>
      </c>
      <c r="M10" s="332" t="n">
        <v>26557</v>
      </c>
      <c r="N10" s="332" t="n">
        <v>9389</v>
      </c>
      <c r="O10" s="332" t="n">
        <v>13932</v>
      </c>
      <c r="P10" s="332" t="n">
        <v>4875</v>
      </c>
      <c r="Q10" s="332" t="n">
        <v>11728</v>
      </c>
      <c r="R10" s="332" t="n">
        <v>5086</v>
      </c>
      <c r="S10" s="332" t="n">
        <v>106058</v>
      </c>
      <c r="T10" s="332" t="n">
        <v>18142</v>
      </c>
      <c r="U10" s="400" t="s">
        <v>1290</v>
      </c>
    </row>
    <row r="11" s="384" customFormat="true" ht="14.25" hidden="false" customHeight="true" outlineLevel="0" collapsed="false">
      <c r="A11" s="229" t="s">
        <v>431</v>
      </c>
      <c r="B11" s="332" t="n">
        <v>664392</v>
      </c>
      <c r="C11" s="332" t="n">
        <v>107682</v>
      </c>
      <c r="D11" s="332" t="n">
        <v>106702</v>
      </c>
      <c r="E11" s="332" t="n">
        <v>9137</v>
      </c>
      <c r="F11" s="332" t="n">
        <v>5098</v>
      </c>
      <c r="G11" s="332" t="n">
        <v>10737</v>
      </c>
      <c r="H11" s="332" t="n">
        <v>19667</v>
      </c>
      <c r="I11" s="332" t="n">
        <v>34278</v>
      </c>
      <c r="J11" s="332" t="n">
        <v>2926</v>
      </c>
      <c r="K11" s="332" t="n">
        <v>51285</v>
      </c>
      <c r="L11" s="332" t="n">
        <v>120698</v>
      </c>
      <c r="M11" s="332" t="n">
        <v>28591</v>
      </c>
      <c r="N11" s="332" t="n">
        <v>9493</v>
      </c>
      <c r="O11" s="332" t="n">
        <v>15144</v>
      </c>
      <c r="P11" s="332" t="n">
        <v>5381</v>
      </c>
      <c r="Q11" s="332" t="n">
        <v>11668</v>
      </c>
      <c r="R11" s="332" t="n">
        <v>6323</v>
      </c>
      <c r="S11" s="332" t="n">
        <v>104788</v>
      </c>
      <c r="T11" s="332" t="n">
        <v>14794</v>
      </c>
      <c r="U11" s="400" t="s">
        <v>431</v>
      </c>
    </row>
    <row r="12" s="384" customFormat="true" ht="14.25" hidden="false" customHeight="true" outlineLevel="0" collapsed="false">
      <c r="A12" s="229" t="s">
        <v>433</v>
      </c>
      <c r="B12" s="332" t="n">
        <v>731479</v>
      </c>
      <c r="C12" s="332" t="n">
        <v>113395</v>
      </c>
      <c r="D12" s="332" t="n">
        <v>117493</v>
      </c>
      <c r="E12" s="332" t="n">
        <v>10040</v>
      </c>
      <c r="F12" s="332" t="n">
        <v>5390</v>
      </c>
      <c r="G12" s="332" t="n">
        <v>11754</v>
      </c>
      <c r="H12" s="332" t="n">
        <v>20698</v>
      </c>
      <c r="I12" s="332" t="n">
        <v>37157</v>
      </c>
      <c r="J12" s="332" t="n">
        <v>2998</v>
      </c>
      <c r="K12" s="332" t="n">
        <v>56358</v>
      </c>
      <c r="L12" s="332" t="n">
        <v>133886</v>
      </c>
      <c r="M12" s="332" t="n">
        <v>31725</v>
      </c>
      <c r="N12" s="332" t="n">
        <v>10336</v>
      </c>
      <c r="O12" s="332" t="n">
        <v>16260</v>
      </c>
      <c r="P12" s="332" t="n">
        <v>6174</v>
      </c>
      <c r="Q12" s="332" t="n">
        <v>14579</v>
      </c>
      <c r="R12" s="332" t="n">
        <v>7357</v>
      </c>
      <c r="S12" s="332" t="n">
        <v>123158</v>
      </c>
      <c r="T12" s="332" t="n">
        <v>12721</v>
      </c>
      <c r="U12" s="400" t="s">
        <v>433</v>
      </c>
    </row>
    <row r="13" s="384" customFormat="true" ht="14.25" hidden="false" customHeight="true" outlineLevel="0" collapsed="false">
      <c r="A13" s="229" t="s">
        <v>434</v>
      </c>
      <c r="B13" s="332" t="n">
        <v>786200</v>
      </c>
      <c r="C13" s="332" t="n">
        <v>123144</v>
      </c>
      <c r="D13" s="332" t="n">
        <v>126891</v>
      </c>
      <c r="E13" s="332" t="n">
        <v>9964</v>
      </c>
      <c r="F13" s="332" t="n">
        <v>6658</v>
      </c>
      <c r="G13" s="332" t="n">
        <v>12533</v>
      </c>
      <c r="H13" s="332" t="n">
        <v>22245</v>
      </c>
      <c r="I13" s="332" t="n">
        <v>39461</v>
      </c>
      <c r="J13" s="332" t="n">
        <v>2889</v>
      </c>
      <c r="K13" s="332" t="n">
        <v>60346</v>
      </c>
      <c r="L13" s="332" t="n">
        <v>144811</v>
      </c>
      <c r="M13" s="332" t="n">
        <v>33981</v>
      </c>
      <c r="N13" s="332" t="n">
        <v>11557</v>
      </c>
      <c r="O13" s="332" t="n">
        <v>17696</v>
      </c>
      <c r="P13" s="332" t="n">
        <v>7720</v>
      </c>
      <c r="Q13" s="332" t="n">
        <v>16283</v>
      </c>
      <c r="R13" s="332" t="n">
        <v>7859</v>
      </c>
      <c r="S13" s="332" t="n">
        <v>130417</v>
      </c>
      <c r="T13" s="332" t="n">
        <v>11744</v>
      </c>
      <c r="U13" s="400" t="s">
        <v>434</v>
      </c>
    </row>
    <row r="14" s="384" customFormat="true" ht="14.25" hidden="false" customHeight="true" outlineLevel="0" collapsed="false">
      <c r="A14" s="229" t="s">
        <v>435</v>
      </c>
      <c r="B14" s="332" t="n">
        <v>892973</v>
      </c>
      <c r="C14" s="332" t="n">
        <v>141538</v>
      </c>
      <c r="D14" s="332" t="n">
        <v>140368</v>
      </c>
      <c r="E14" s="332" t="n">
        <v>11484</v>
      </c>
      <c r="F14" s="332" t="n">
        <v>8745</v>
      </c>
      <c r="G14" s="332" t="n">
        <v>12074</v>
      </c>
      <c r="H14" s="332" t="n">
        <v>27739</v>
      </c>
      <c r="I14" s="332" t="n">
        <v>44764</v>
      </c>
      <c r="J14" s="332" t="n">
        <v>3898</v>
      </c>
      <c r="K14" s="332" t="n">
        <v>67345</v>
      </c>
      <c r="L14" s="332" t="n">
        <v>159577</v>
      </c>
      <c r="M14" s="332" t="n">
        <v>36362</v>
      </c>
      <c r="N14" s="332" t="n">
        <v>12361</v>
      </c>
      <c r="O14" s="332" t="n">
        <v>19590</v>
      </c>
      <c r="P14" s="332" t="n">
        <v>10002</v>
      </c>
      <c r="Q14" s="332" t="n">
        <v>17373</v>
      </c>
      <c r="R14" s="332" t="n">
        <v>9275</v>
      </c>
      <c r="S14" s="332" t="n">
        <v>159062</v>
      </c>
      <c r="T14" s="332" t="n">
        <v>11417</v>
      </c>
      <c r="U14" s="400" t="s">
        <v>435</v>
      </c>
    </row>
    <row r="15" customFormat="false" ht="14.25" hidden="false" customHeight="true" outlineLevel="0" collapsed="false">
      <c r="A15" s="229" t="s">
        <v>436</v>
      </c>
      <c r="B15" s="332" t="n">
        <v>965169</v>
      </c>
      <c r="C15" s="332" t="n">
        <v>149799</v>
      </c>
      <c r="D15" s="332" t="n">
        <v>152449</v>
      </c>
      <c r="E15" s="332" t="n">
        <v>12330</v>
      </c>
      <c r="F15" s="332" t="n">
        <v>10302</v>
      </c>
      <c r="G15" s="332" t="n">
        <v>11718</v>
      </c>
      <c r="H15" s="332" t="n">
        <v>28487</v>
      </c>
      <c r="I15" s="332" t="n">
        <v>49089</v>
      </c>
      <c r="J15" s="332" t="n">
        <v>4902</v>
      </c>
      <c r="K15" s="332" t="n">
        <v>73694</v>
      </c>
      <c r="L15" s="332" t="n">
        <v>174453</v>
      </c>
      <c r="M15" s="332" t="n">
        <v>40931</v>
      </c>
      <c r="N15" s="332" t="n">
        <v>13410</v>
      </c>
      <c r="O15" s="332" t="n">
        <v>23433</v>
      </c>
      <c r="P15" s="332" t="n">
        <v>11353</v>
      </c>
      <c r="Q15" s="332" t="n">
        <v>16926</v>
      </c>
      <c r="R15" s="332" t="n">
        <v>10654</v>
      </c>
      <c r="S15" s="332" t="n">
        <v>170665</v>
      </c>
      <c r="T15" s="332" t="n">
        <v>10573</v>
      </c>
      <c r="U15" s="400" t="s">
        <v>436</v>
      </c>
    </row>
    <row r="16" customFormat="false" ht="14.25" hidden="false" customHeight="true" outlineLevel="0" collapsed="false">
      <c r="A16" s="310"/>
      <c r="T16" s="210"/>
      <c r="U16" s="387"/>
    </row>
    <row r="17" customFormat="false" ht="14.25" hidden="false" customHeight="true" outlineLevel="0" collapsed="false">
      <c r="A17" s="333" t="n">
        <v>2007</v>
      </c>
      <c r="U17" s="400" t="n">
        <v>2007</v>
      </c>
    </row>
    <row r="18" customFormat="false" ht="14.25" hidden="false" customHeight="true" outlineLevel="0" collapsed="false">
      <c r="A18" s="229" t="s">
        <v>469</v>
      </c>
      <c r="B18" s="332" t="n">
        <v>81473</v>
      </c>
      <c r="C18" s="332" t="n">
        <v>11940</v>
      </c>
      <c r="D18" s="332" t="n">
        <v>13007</v>
      </c>
      <c r="E18" s="332" t="n">
        <v>1051</v>
      </c>
      <c r="F18" s="332" t="n">
        <v>803</v>
      </c>
      <c r="G18" s="332" t="n">
        <v>1055</v>
      </c>
      <c r="H18" s="332" t="n">
        <v>2466</v>
      </c>
      <c r="I18" s="332" t="n">
        <v>4032</v>
      </c>
      <c r="J18" s="332" t="n">
        <v>538</v>
      </c>
      <c r="K18" s="332" t="n">
        <v>6624</v>
      </c>
      <c r="L18" s="332" t="n">
        <v>14439</v>
      </c>
      <c r="M18" s="332" t="n">
        <v>3613</v>
      </c>
      <c r="N18" s="332" t="n">
        <v>1123</v>
      </c>
      <c r="O18" s="332" t="n">
        <v>2079</v>
      </c>
      <c r="P18" s="332" t="n">
        <v>933</v>
      </c>
      <c r="Q18" s="332" t="n">
        <v>1429</v>
      </c>
      <c r="R18" s="332" t="n">
        <v>931</v>
      </c>
      <c r="S18" s="332" t="n">
        <v>14477</v>
      </c>
      <c r="T18" s="332" t="n">
        <v>933</v>
      </c>
      <c r="U18" s="383" t="s">
        <v>469</v>
      </c>
    </row>
    <row r="19" customFormat="false" ht="14.25" hidden="false" customHeight="true" outlineLevel="0" collapsed="false">
      <c r="A19" s="229" t="s">
        <v>470</v>
      </c>
      <c r="B19" s="332" t="n">
        <v>88478</v>
      </c>
      <c r="C19" s="332" t="n">
        <v>14424</v>
      </c>
      <c r="D19" s="332" t="n">
        <v>14168</v>
      </c>
      <c r="E19" s="332" t="n">
        <v>1131</v>
      </c>
      <c r="F19" s="332" t="n">
        <v>841</v>
      </c>
      <c r="G19" s="332" t="n">
        <v>1050</v>
      </c>
      <c r="H19" s="332" t="n">
        <v>2412</v>
      </c>
      <c r="I19" s="332" t="n">
        <v>4344</v>
      </c>
      <c r="J19" s="332" t="n">
        <v>395</v>
      </c>
      <c r="K19" s="332" t="n">
        <v>6641</v>
      </c>
      <c r="L19" s="332" t="n">
        <v>15475</v>
      </c>
      <c r="M19" s="332" t="n">
        <v>3567</v>
      </c>
      <c r="N19" s="332" t="n">
        <v>1103</v>
      </c>
      <c r="O19" s="332" t="n">
        <v>2136</v>
      </c>
      <c r="P19" s="332" t="n">
        <v>1041</v>
      </c>
      <c r="Q19" s="332" t="n">
        <v>1519</v>
      </c>
      <c r="R19" s="332" t="n">
        <v>941</v>
      </c>
      <c r="S19" s="332" t="n">
        <v>16277</v>
      </c>
      <c r="T19" s="332" t="n">
        <v>1013</v>
      </c>
      <c r="U19" s="383" t="s">
        <v>470</v>
      </c>
    </row>
    <row r="20" customFormat="false" ht="14.25" hidden="false" customHeight="true" outlineLevel="0" collapsed="false">
      <c r="A20" s="229" t="s">
        <v>471</v>
      </c>
      <c r="B20" s="332" t="n">
        <v>87378</v>
      </c>
      <c r="C20" s="332" t="n">
        <v>13439</v>
      </c>
      <c r="D20" s="332" t="n">
        <v>13497</v>
      </c>
      <c r="E20" s="332" t="n">
        <v>1052</v>
      </c>
      <c r="F20" s="332" t="n">
        <v>1023</v>
      </c>
      <c r="G20" s="332" t="n">
        <v>1151</v>
      </c>
      <c r="H20" s="332" t="n">
        <v>2850</v>
      </c>
      <c r="I20" s="332" t="n">
        <v>4525</v>
      </c>
      <c r="J20" s="332" t="n">
        <v>410</v>
      </c>
      <c r="K20" s="332" t="n">
        <v>6566</v>
      </c>
      <c r="L20" s="332" t="n">
        <v>15672</v>
      </c>
      <c r="M20" s="332" t="n">
        <v>3747</v>
      </c>
      <c r="N20" s="332" t="n">
        <v>1233</v>
      </c>
      <c r="O20" s="332" t="n">
        <v>1981</v>
      </c>
      <c r="P20" s="332" t="n">
        <v>1104</v>
      </c>
      <c r="Q20" s="332" t="n">
        <v>1558</v>
      </c>
      <c r="R20" s="332" t="n">
        <v>988</v>
      </c>
      <c r="S20" s="332" t="n">
        <v>15694</v>
      </c>
      <c r="T20" s="332" t="n">
        <v>887</v>
      </c>
      <c r="U20" s="383" t="s">
        <v>471</v>
      </c>
    </row>
    <row r="21" customFormat="false" ht="14.25" hidden="false" customHeight="true" outlineLevel="0" collapsed="false">
      <c r="A21" s="229" t="s">
        <v>472</v>
      </c>
      <c r="B21" s="332" t="n">
        <v>72992</v>
      </c>
      <c r="C21" s="332" t="n">
        <v>11268</v>
      </c>
      <c r="D21" s="332" t="n">
        <v>11717</v>
      </c>
      <c r="E21" s="332" t="n">
        <v>979</v>
      </c>
      <c r="F21" s="332" t="n">
        <v>805</v>
      </c>
      <c r="G21" s="332" t="n">
        <v>855</v>
      </c>
      <c r="H21" s="332" t="n">
        <v>2218</v>
      </c>
      <c r="I21" s="332" t="n">
        <v>3914</v>
      </c>
      <c r="J21" s="332" t="n">
        <v>485</v>
      </c>
      <c r="K21" s="332" t="n">
        <v>5371</v>
      </c>
      <c r="L21" s="332" t="n">
        <v>12665</v>
      </c>
      <c r="M21" s="332" t="n">
        <v>2798</v>
      </c>
      <c r="N21" s="332" t="n">
        <v>978</v>
      </c>
      <c r="O21" s="332" t="n">
        <v>1733</v>
      </c>
      <c r="P21" s="332" t="n">
        <v>893</v>
      </c>
      <c r="Q21" s="332" t="n">
        <v>1474</v>
      </c>
      <c r="R21" s="332" t="n">
        <v>786</v>
      </c>
      <c r="S21" s="332" t="n">
        <v>13176</v>
      </c>
      <c r="T21" s="332" t="n">
        <v>878</v>
      </c>
      <c r="U21" s="383" t="s">
        <v>472</v>
      </c>
    </row>
    <row r="22" customFormat="false" ht="14.25" hidden="false" customHeight="true" outlineLevel="0" collapsed="false">
      <c r="A22" s="310"/>
      <c r="T22" s="210"/>
      <c r="U22" s="387"/>
    </row>
    <row r="23" customFormat="false" ht="14.25" hidden="false" customHeight="true" outlineLevel="0" collapsed="false">
      <c r="A23" s="333" t="n">
        <v>2008</v>
      </c>
      <c r="B23" s="332"/>
      <c r="T23" s="210"/>
      <c r="U23" s="400" t="n">
        <v>2008</v>
      </c>
    </row>
    <row r="24" customFormat="false" ht="14.25" hidden="false" customHeight="true" outlineLevel="0" collapsed="false">
      <c r="A24" s="229" t="s">
        <v>473</v>
      </c>
      <c r="B24" s="332" t="n">
        <v>84233</v>
      </c>
      <c r="C24" s="332" t="n">
        <v>13287</v>
      </c>
      <c r="D24" s="332" t="n">
        <v>12702</v>
      </c>
      <c r="E24" s="332" t="n">
        <v>927</v>
      </c>
      <c r="F24" s="332" t="n">
        <v>875</v>
      </c>
      <c r="G24" s="332" t="n">
        <v>1098</v>
      </c>
      <c r="H24" s="332" t="n">
        <v>2333</v>
      </c>
      <c r="I24" s="332" t="n">
        <v>4476</v>
      </c>
      <c r="J24" s="332" t="n">
        <v>425</v>
      </c>
      <c r="K24" s="332" t="n">
        <v>6629</v>
      </c>
      <c r="L24" s="332" t="n">
        <v>14911</v>
      </c>
      <c r="M24" s="332" t="n">
        <v>3693</v>
      </c>
      <c r="N24" s="332" t="n">
        <v>1250</v>
      </c>
      <c r="O24" s="332" t="n">
        <v>1948</v>
      </c>
      <c r="P24" s="332" t="n">
        <v>1042</v>
      </c>
      <c r="Q24" s="332" t="n">
        <v>1374</v>
      </c>
      <c r="R24" s="332" t="n">
        <v>941</v>
      </c>
      <c r="S24" s="332" t="n">
        <v>15298</v>
      </c>
      <c r="T24" s="332" t="n">
        <v>1024</v>
      </c>
      <c r="U24" s="383" t="s">
        <v>473</v>
      </c>
    </row>
    <row r="25" customFormat="false" ht="14.25" hidden="false" customHeight="true" outlineLevel="0" collapsed="false">
      <c r="A25" s="229" t="s">
        <v>474</v>
      </c>
      <c r="B25" s="332" t="n">
        <v>84489</v>
      </c>
      <c r="C25" s="332" t="n">
        <v>13110</v>
      </c>
      <c r="D25" s="332" t="n">
        <v>13361</v>
      </c>
      <c r="E25" s="332" t="n">
        <v>972</v>
      </c>
      <c r="F25" s="332" t="n">
        <v>1001</v>
      </c>
      <c r="G25" s="332" t="n">
        <v>1066</v>
      </c>
      <c r="H25" s="332" t="n">
        <v>2870</v>
      </c>
      <c r="I25" s="332" t="n">
        <v>4461</v>
      </c>
      <c r="J25" s="332" t="n">
        <v>447</v>
      </c>
      <c r="K25" s="332" t="n">
        <v>6317</v>
      </c>
      <c r="L25" s="332" t="n">
        <v>14517</v>
      </c>
      <c r="M25" s="332" t="n">
        <v>3539</v>
      </c>
      <c r="N25" s="332" t="n">
        <v>1232</v>
      </c>
      <c r="O25" s="332" t="n">
        <v>2015</v>
      </c>
      <c r="P25" s="332" t="n">
        <v>1000</v>
      </c>
      <c r="Q25" s="332" t="n">
        <v>1728</v>
      </c>
      <c r="R25" s="332" t="n">
        <v>969</v>
      </c>
      <c r="S25" s="332" t="n">
        <v>14940</v>
      </c>
      <c r="T25" s="332" t="n">
        <v>945</v>
      </c>
      <c r="U25" s="383" t="s">
        <v>474</v>
      </c>
    </row>
    <row r="26" customFormat="false" ht="14.25" hidden="false" customHeight="true" outlineLevel="0" collapsed="false">
      <c r="A26" s="229" t="s">
        <v>475</v>
      </c>
      <c r="B26" s="332" t="n">
        <v>83750</v>
      </c>
      <c r="C26" s="332" t="n">
        <v>13027</v>
      </c>
      <c r="D26" s="332" t="n">
        <v>13289</v>
      </c>
      <c r="E26" s="332" t="n">
        <v>932</v>
      </c>
      <c r="F26" s="332" t="n">
        <v>991</v>
      </c>
      <c r="G26" s="332" t="n">
        <v>1107</v>
      </c>
      <c r="H26" s="332" t="n">
        <v>2455</v>
      </c>
      <c r="I26" s="332" t="n">
        <v>4142</v>
      </c>
      <c r="J26" s="332" t="n">
        <v>403</v>
      </c>
      <c r="K26" s="332" t="n">
        <v>6408</v>
      </c>
      <c r="L26" s="332" t="n">
        <v>14634</v>
      </c>
      <c r="M26" s="332" t="n">
        <v>3833</v>
      </c>
      <c r="N26" s="332" t="n">
        <v>1146</v>
      </c>
      <c r="O26" s="332" t="n">
        <v>2042</v>
      </c>
      <c r="P26" s="332" t="n">
        <v>1118</v>
      </c>
      <c r="Q26" s="332" t="n">
        <v>1380</v>
      </c>
      <c r="R26" s="332" t="n">
        <v>954</v>
      </c>
      <c r="S26" s="332" t="n">
        <v>14882</v>
      </c>
      <c r="T26" s="332" t="n">
        <v>1005</v>
      </c>
      <c r="U26" s="383" t="s">
        <v>475</v>
      </c>
    </row>
    <row r="27" customFormat="false" ht="14.25" hidden="false" customHeight="true" outlineLevel="0" collapsed="false">
      <c r="A27" s="229" t="s">
        <v>476</v>
      </c>
      <c r="B27" s="332" t="n">
        <v>89716</v>
      </c>
      <c r="C27" s="332" t="n">
        <v>13810</v>
      </c>
      <c r="D27" s="332" t="n">
        <v>14169</v>
      </c>
      <c r="E27" s="332" t="n">
        <v>1054</v>
      </c>
      <c r="F27" s="332" t="n">
        <v>1029</v>
      </c>
      <c r="G27" s="332" t="n">
        <v>1532</v>
      </c>
      <c r="H27" s="332" t="n">
        <v>2742</v>
      </c>
      <c r="I27" s="332" t="n">
        <v>4681</v>
      </c>
      <c r="J27" s="332" t="n">
        <v>464</v>
      </c>
      <c r="K27" s="332" t="n">
        <v>7273</v>
      </c>
      <c r="L27" s="332" t="n">
        <v>15034</v>
      </c>
      <c r="M27" s="332" t="n">
        <v>4056</v>
      </c>
      <c r="N27" s="332" t="n">
        <v>1394</v>
      </c>
      <c r="O27" s="332" t="n">
        <v>2153</v>
      </c>
      <c r="P27" s="332" t="n">
        <v>1233</v>
      </c>
      <c r="Q27" s="332" t="n">
        <v>1605</v>
      </c>
      <c r="R27" s="332" t="n">
        <v>1042</v>
      </c>
      <c r="S27" s="332" t="n">
        <v>15505</v>
      </c>
      <c r="T27" s="332" t="n">
        <v>938</v>
      </c>
      <c r="U27" s="383" t="s">
        <v>476</v>
      </c>
    </row>
    <row r="28" customFormat="false" ht="14.25" hidden="false" customHeight="true" outlineLevel="0" collapsed="false">
      <c r="A28" s="229" t="s">
        <v>477</v>
      </c>
      <c r="B28" s="332" t="n">
        <v>80657</v>
      </c>
      <c r="C28" s="332" t="n">
        <v>12199</v>
      </c>
      <c r="D28" s="332" t="n">
        <v>12589</v>
      </c>
      <c r="E28" s="332" t="n">
        <v>917</v>
      </c>
      <c r="F28" s="332" t="n">
        <v>1048</v>
      </c>
      <c r="G28" s="332" t="n">
        <v>1171</v>
      </c>
      <c r="H28" s="332" t="n">
        <v>2486</v>
      </c>
      <c r="I28" s="332" t="n">
        <v>4119</v>
      </c>
      <c r="J28" s="332" t="n">
        <v>509</v>
      </c>
      <c r="K28" s="332" t="n">
        <v>6293</v>
      </c>
      <c r="L28" s="332" t="n">
        <v>14484</v>
      </c>
      <c r="M28" s="332" t="n">
        <v>3559</v>
      </c>
      <c r="N28" s="332" t="n">
        <v>1164</v>
      </c>
      <c r="O28" s="332" t="n">
        <v>2003</v>
      </c>
      <c r="P28" s="332" t="n">
        <v>1025</v>
      </c>
      <c r="Q28" s="332" t="n">
        <v>1694</v>
      </c>
      <c r="R28" s="332" t="n">
        <v>999</v>
      </c>
      <c r="S28" s="332" t="n">
        <v>13616</v>
      </c>
      <c r="T28" s="332" t="n">
        <v>781</v>
      </c>
      <c r="U28" s="383" t="s">
        <v>477</v>
      </c>
    </row>
    <row r="29" customFormat="false" ht="14.25" hidden="false" customHeight="true" outlineLevel="0" collapsed="false">
      <c r="A29" s="229" t="s">
        <v>478</v>
      </c>
      <c r="B29" s="332" t="n">
        <v>88279</v>
      </c>
      <c r="C29" s="332" t="n">
        <v>13638</v>
      </c>
      <c r="D29" s="332" t="n">
        <v>14024</v>
      </c>
      <c r="E29" s="332" t="n">
        <v>1019</v>
      </c>
      <c r="F29" s="332" t="n">
        <v>1030</v>
      </c>
      <c r="G29" s="332" t="n">
        <v>1168</v>
      </c>
      <c r="H29" s="332" t="n">
        <v>2698</v>
      </c>
      <c r="I29" s="332" t="n">
        <v>4558</v>
      </c>
      <c r="J29" s="332" t="n">
        <v>447</v>
      </c>
      <c r="K29" s="332" t="n">
        <v>7046</v>
      </c>
      <c r="L29" s="332" t="n">
        <v>15231</v>
      </c>
      <c r="M29" s="332" t="n">
        <v>4668</v>
      </c>
      <c r="N29" s="332" t="n">
        <v>1246</v>
      </c>
      <c r="O29" s="332" t="n">
        <v>1927</v>
      </c>
      <c r="P29" s="332" t="n">
        <v>1144</v>
      </c>
      <c r="Q29" s="332" t="n">
        <v>1565</v>
      </c>
      <c r="R29" s="332" t="n">
        <v>997</v>
      </c>
      <c r="S29" s="332" t="n">
        <v>15004</v>
      </c>
      <c r="T29" s="332" t="n">
        <v>870</v>
      </c>
      <c r="U29" s="383" t="s">
        <v>478</v>
      </c>
    </row>
    <row r="30" customFormat="false" ht="14.25" hidden="false" customHeight="true" outlineLevel="0" collapsed="false">
      <c r="A30" s="229" t="s">
        <v>479</v>
      </c>
      <c r="B30" s="332" t="n">
        <v>86991</v>
      </c>
      <c r="C30" s="332" t="n">
        <v>13899</v>
      </c>
      <c r="D30" s="332" t="n">
        <v>13950</v>
      </c>
      <c r="E30" s="332" t="n">
        <v>987</v>
      </c>
      <c r="F30" s="332" t="n">
        <v>1059</v>
      </c>
      <c r="G30" s="332" t="n">
        <v>989</v>
      </c>
      <c r="H30" s="332" t="n">
        <v>3042</v>
      </c>
      <c r="I30" s="332" t="n">
        <v>4413</v>
      </c>
      <c r="J30" s="332" t="n">
        <v>478</v>
      </c>
      <c r="K30" s="332" t="n">
        <v>6942</v>
      </c>
      <c r="L30" s="332" t="n">
        <v>14706</v>
      </c>
      <c r="M30" s="332" t="n">
        <v>4176</v>
      </c>
      <c r="N30" s="332" t="n">
        <v>1060</v>
      </c>
      <c r="O30" s="332" t="n">
        <v>1846</v>
      </c>
      <c r="P30" s="332" t="n">
        <v>1097</v>
      </c>
      <c r="Q30" s="332" t="n">
        <v>1566</v>
      </c>
      <c r="R30" s="332" t="n">
        <v>1043</v>
      </c>
      <c r="S30" s="332" t="n">
        <v>14645</v>
      </c>
      <c r="T30" s="332" t="n">
        <v>1092</v>
      </c>
      <c r="U30" s="383" t="s">
        <v>479</v>
      </c>
    </row>
    <row r="31" customFormat="false" ht="14.25" hidden="false" customHeight="true" outlineLevel="0" collapsed="false">
      <c r="A31" s="229" t="s">
        <v>480</v>
      </c>
      <c r="B31" s="332" t="n">
        <v>75662</v>
      </c>
      <c r="C31" s="332" t="n">
        <v>10418</v>
      </c>
      <c r="D31" s="332" t="n">
        <v>11460</v>
      </c>
      <c r="E31" s="332" t="n">
        <v>765</v>
      </c>
      <c r="F31" s="332" t="n">
        <v>952</v>
      </c>
      <c r="G31" s="332" t="n">
        <v>1235</v>
      </c>
      <c r="H31" s="332" t="n">
        <v>2306</v>
      </c>
      <c r="I31" s="332" t="n">
        <v>4201</v>
      </c>
      <c r="J31" s="332" t="n">
        <v>565</v>
      </c>
      <c r="K31" s="332" t="n">
        <v>5928</v>
      </c>
      <c r="L31" s="332" t="n">
        <v>13296</v>
      </c>
      <c r="M31" s="332" t="n">
        <v>4075</v>
      </c>
      <c r="N31" s="332" t="n">
        <v>1118</v>
      </c>
      <c r="O31" s="332" t="n">
        <v>1667</v>
      </c>
      <c r="P31" s="332" t="n">
        <v>1066</v>
      </c>
      <c r="Q31" s="332" t="n">
        <v>1461</v>
      </c>
      <c r="R31" s="332" t="n">
        <v>832</v>
      </c>
      <c r="S31" s="332" t="n">
        <v>13426</v>
      </c>
      <c r="T31" s="332" t="n">
        <v>889</v>
      </c>
      <c r="U31" s="383" t="s">
        <v>480</v>
      </c>
    </row>
    <row r="32" customFormat="false" ht="14.25" hidden="false" customHeight="true" outlineLevel="0" collapsed="false">
      <c r="A32" s="229" t="s">
        <v>469</v>
      </c>
      <c r="B32" s="332" t="n">
        <v>87210</v>
      </c>
      <c r="C32" s="332" t="n">
        <v>12866</v>
      </c>
      <c r="D32" s="332" t="n">
        <v>13702</v>
      </c>
      <c r="E32" s="332" t="n">
        <v>1066</v>
      </c>
      <c r="F32" s="332" t="n">
        <v>927</v>
      </c>
      <c r="G32" s="332" t="n">
        <v>1160</v>
      </c>
      <c r="H32" s="332" t="n">
        <v>2749</v>
      </c>
      <c r="I32" s="332" t="n">
        <v>4411</v>
      </c>
      <c r="J32" s="332" t="n">
        <v>539</v>
      </c>
      <c r="K32" s="332" t="n">
        <v>6792</v>
      </c>
      <c r="L32" s="332" t="n">
        <v>15360</v>
      </c>
      <c r="M32" s="332" t="n">
        <v>3744</v>
      </c>
      <c r="N32" s="332" t="n">
        <v>1346</v>
      </c>
      <c r="O32" s="332" t="n">
        <v>2051</v>
      </c>
      <c r="P32" s="332" t="n">
        <v>1234</v>
      </c>
      <c r="Q32" s="332" t="n">
        <v>1593</v>
      </c>
      <c r="R32" s="332" t="n">
        <v>960</v>
      </c>
      <c r="S32" s="332" t="n">
        <v>15790</v>
      </c>
      <c r="T32" s="332" t="n">
        <v>920</v>
      </c>
      <c r="U32" s="383" t="s">
        <v>469</v>
      </c>
    </row>
    <row r="33" customFormat="false" ht="14.25" hidden="false" customHeight="true" outlineLevel="0" collapsed="false">
      <c r="A33" s="310"/>
      <c r="C33" s="332"/>
      <c r="D33" s="332"/>
      <c r="E33" s="332"/>
      <c r="F33" s="332"/>
      <c r="G33" s="332"/>
      <c r="H33" s="332"/>
      <c r="I33" s="332"/>
      <c r="J33" s="332"/>
      <c r="L33" s="332"/>
      <c r="M33" s="332"/>
      <c r="N33" s="332"/>
      <c r="O33" s="332"/>
      <c r="P33" s="332"/>
      <c r="Q33" s="332"/>
      <c r="R33" s="332"/>
      <c r="S33" s="332"/>
      <c r="T33" s="332"/>
      <c r="U33" s="387"/>
    </row>
    <row r="34" customFormat="false" ht="14.25" hidden="false" customHeight="true" outlineLevel="0" collapsed="false">
      <c r="A34" s="386" t="s">
        <v>1265</v>
      </c>
      <c r="C34" s="6"/>
      <c r="D34" s="6"/>
      <c r="E34" s="6"/>
      <c r="F34" s="6"/>
      <c r="G34" s="6"/>
      <c r="H34" s="6"/>
      <c r="I34" s="6"/>
      <c r="J34" s="6"/>
      <c r="K34" s="6"/>
      <c r="L34" s="6"/>
      <c r="M34" s="6"/>
      <c r="N34" s="6"/>
      <c r="O34" s="6"/>
      <c r="P34" s="6"/>
      <c r="Q34" s="6"/>
      <c r="R34" s="6"/>
      <c r="S34" s="6"/>
      <c r="T34" s="6"/>
      <c r="U34" s="383" t="s">
        <v>1265</v>
      </c>
    </row>
    <row r="35" customFormat="false" ht="14.25" hidden="false" customHeight="true" outlineLevel="0" collapsed="false">
      <c r="A35" s="229" t="s">
        <v>895</v>
      </c>
      <c r="B35" s="334" t="n">
        <v>4376</v>
      </c>
      <c r="C35" s="334" t="n">
        <v>327</v>
      </c>
      <c r="D35" s="334" t="n">
        <v>675</v>
      </c>
      <c r="E35" s="334" t="n">
        <v>134</v>
      </c>
      <c r="F35" s="334" t="n">
        <v>45</v>
      </c>
      <c r="G35" s="334" t="n">
        <v>144</v>
      </c>
      <c r="H35" s="334" t="n">
        <v>190</v>
      </c>
      <c r="I35" s="334" t="n">
        <v>126</v>
      </c>
      <c r="J35" s="334" t="n">
        <v>135</v>
      </c>
      <c r="K35" s="334" t="n">
        <v>571</v>
      </c>
      <c r="L35" s="334" t="n">
        <v>781</v>
      </c>
      <c r="M35" s="334" t="n">
        <v>268</v>
      </c>
      <c r="N35" s="334" t="n">
        <v>52</v>
      </c>
      <c r="O35" s="334" t="n">
        <v>71</v>
      </c>
      <c r="P35" s="334" t="n">
        <v>125</v>
      </c>
      <c r="Q35" s="334" t="n">
        <v>165</v>
      </c>
      <c r="R35" s="334" t="n">
        <v>56</v>
      </c>
      <c r="S35" s="334" t="n">
        <v>486</v>
      </c>
      <c r="T35" s="334" t="n">
        <v>23</v>
      </c>
      <c r="U35" s="383" t="s">
        <v>895</v>
      </c>
    </row>
    <row r="36" customFormat="false" ht="14.25" hidden="false" customHeight="true" outlineLevel="0" collapsed="false">
      <c r="A36" s="229" t="s">
        <v>1266</v>
      </c>
      <c r="B36" s="334" t="n">
        <v>67</v>
      </c>
      <c r="C36" s="334" t="n">
        <v>4</v>
      </c>
      <c r="D36" s="334" t="n">
        <v>10</v>
      </c>
      <c r="E36" s="334" t="n">
        <v>0</v>
      </c>
      <c r="F36" s="334" t="n">
        <v>2</v>
      </c>
      <c r="G36" s="388" t="n">
        <v>0</v>
      </c>
      <c r="H36" s="388" t="n">
        <v>0</v>
      </c>
      <c r="I36" s="334" t="n">
        <v>1</v>
      </c>
      <c r="J36" s="334" t="n">
        <v>1</v>
      </c>
      <c r="K36" s="334" t="n">
        <v>18</v>
      </c>
      <c r="L36" s="334" t="n">
        <v>20</v>
      </c>
      <c r="M36" s="334" t="n">
        <v>1</v>
      </c>
      <c r="N36" s="388" t="n">
        <v>0</v>
      </c>
      <c r="O36" s="334" t="n">
        <v>3</v>
      </c>
      <c r="P36" s="334" t="n">
        <v>1</v>
      </c>
      <c r="Q36" s="334" t="n">
        <v>1</v>
      </c>
      <c r="R36" s="334" t="n">
        <v>1</v>
      </c>
      <c r="S36" s="334" t="n">
        <v>5</v>
      </c>
      <c r="T36" s="334" t="n">
        <v>0</v>
      </c>
      <c r="U36" s="383" t="s">
        <v>1266</v>
      </c>
    </row>
    <row r="37" customFormat="false" ht="14.25" hidden="false" customHeight="true" outlineLevel="0" collapsed="false">
      <c r="A37" s="229" t="s">
        <v>1267</v>
      </c>
      <c r="B37" s="334" t="n">
        <v>1494</v>
      </c>
      <c r="C37" s="334" t="n">
        <v>91</v>
      </c>
      <c r="D37" s="334" t="n">
        <v>351</v>
      </c>
      <c r="E37" s="334" t="n">
        <v>3</v>
      </c>
      <c r="F37" s="334" t="n">
        <v>17</v>
      </c>
      <c r="G37" s="334" t="n">
        <v>29</v>
      </c>
      <c r="H37" s="334" t="n">
        <v>15</v>
      </c>
      <c r="I37" s="334" t="n">
        <v>15</v>
      </c>
      <c r="J37" s="334" t="n">
        <v>25</v>
      </c>
      <c r="K37" s="334" t="n">
        <v>303</v>
      </c>
      <c r="L37" s="334" t="n">
        <v>295</v>
      </c>
      <c r="M37" s="334" t="n">
        <v>56</v>
      </c>
      <c r="N37" s="334" t="n">
        <v>3</v>
      </c>
      <c r="O37" s="334" t="n">
        <v>35</v>
      </c>
      <c r="P37" s="334" t="n">
        <v>61</v>
      </c>
      <c r="Q37" s="334" t="n">
        <v>62</v>
      </c>
      <c r="R37" s="334" t="n">
        <v>17</v>
      </c>
      <c r="S37" s="334" t="n">
        <v>109</v>
      </c>
      <c r="T37" s="334" t="n">
        <v>5</v>
      </c>
      <c r="U37" s="383" t="s">
        <v>1267</v>
      </c>
    </row>
    <row r="38" customFormat="false" ht="14.25" hidden="false" customHeight="true" outlineLevel="0" collapsed="false">
      <c r="A38" s="229" t="s">
        <v>1268</v>
      </c>
      <c r="B38" s="334" t="n">
        <v>2103</v>
      </c>
      <c r="C38" s="334" t="n">
        <v>223</v>
      </c>
      <c r="D38" s="334" t="n">
        <v>220</v>
      </c>
      <c r="E38" s="334" t="n">
        <v>54</v>
      </c>
      <c r="F38" s="334" t="n">
        <v>23</v>
      </c>
      <c r="G38" s="334" t="n">
        <v>40</v>
      </c>
      <c r="H38" s="334" t="n">
        <v>148</v>
      </c>
      <c r="I38" s="334" t="n">
        <v>106</v>
      </c>
      <c r="J38" s="334" t="n">
        <v>108</v>
      </c>
      <c r="K38" s="334" t="n">
        <v>207</v>
      </c>
      <c r="L38" s="334" t="n">
        <v>424</v>
      </c>
      <c r="M38" s="334" t="n">
        <v>64</v>
      </c>
      <c r="N38" s="334" t="n">
        <v>34</v>
      </c>
      <c r="O38" s="334" t="n">
        <v>25</v>
      </c>
      <c r="P38" s="334" t="n">
        <v>63</v>
      </c>
      <c r="Q38" s="334" t="n">
        <v>98</v>
      </c>
      <c r="R38" s="334" t="n">
        <v>37</v>
      </c>
      <c r="S38" s="334" t="n">
        <v>217</v>
      </c>
      <c r="T38" s="334" t="n">
        <v>13</v>
      </c>
      <c r="U38" s="383" t="s">
        <v>1268</v>
      </c>
    </row>
    <row r="39" customFormat="false" ht="14.25" hidden="false" customHeight="true" outlineLevel="0" collapsed="false">
      <c r="A39" s="229" t="s">
        <v>1291</v>
      </c>
      <c r="B39" s="334" t="n">
        <v>711</v>
      </c>
      <c r="C39" s="334" t="n">
        <v>10</v>
      </c>
      <c r="D39" s="334" t="n">
        <v>94</v>
      </c>
      <c r="E39" s="334" t="n">
        <v>77</v>
      </c>
      <c r="F39" s="334" t="n">
        <v>3</v>
      </c>
      <c r="G39" s="334" t="n">
        <v>75</v>
      </c>
      <c r="H39" s="334" t="n">
        <v>27</v>
      </c>
      <c r="I39" s="334" t="n">
        <v>5</v>
      </c>
      <c r="J39" s="334" t="n">
        <v>1</v>
      </c>
      <c r="K39" s="334" t="n">
        <v>43</v>
      </c>
      <c r="L39" s="334" t="n">
        <v>41</v>
      </c>
      <c r="M39" s="334" t="n">
        <v>146</v>
      </c>
      <c r="N39" s="334" t="n">
        <v>16</v>
      </c>
      <c r="O39" s="334" t="n">
        <v>8</v>
      </c>
      <c r="P39" s="334" t="n">
        <v>1</v>
      </c>
      <c r="Q39" s="334" t="n">
        <v>4</v>
      </c>
      <c r="R39" s="334" t="n">
        <v>1</v>
      </c>
      <c r="S39" s="334" t="n">
        <v>155</v>
      </c>
      <c r="T39" s="334" t="n">
        <v>5</v>
      </c>
      <c r="U39" s="383" t="s">
        <v>1291</v>
      </c>
    </row>
    <row r="40" customFormat="false" ht="14.25" hidden="false" customHeight="true" outlineLevel="0" collapsed="false">
      <c r="A40" s="229" t="s">
        <v>896</v>
      </c>
      <c r="B40" s="334" t="n">
        <v>78502</v>
      </c>
      <c r="C40" s="334" t="n">
        <v>11988</v>
      </c>
      <c r="D40" s="334" t="n">
        <v>12400</v>
      </c>
      <c r="E40" s="334" t="n">
        <v>893</v>
      </c>
      <c r="F40" s="334" t="n">
        <v>831</v>
      </c>
      <c r="G40" s="334" t="n">
        <v>960</v>
      </c>
      <c r="H40" s="334" t="n">
        <v>2423</v>
      </c>
      <c r="I40" s="334" t="n">
        <v>4088</v>
      </c>
      <c r="J40" s="334" t="n">
        <v>381</v>
      </c>
      <c r="K40" s="334" t="n">
        <v>5907</v>
      </c>
      <c r="L40" s="334" t="n">
        <v>13833</v>
      </c>
      <c r="M40" s="334" t="n">
        <v>3301</v>
      </c>
      <c r="N40" s="334" t="n">
        <v>1219</v>
      </c>
      <c r="O40" s="334" t="n">
        <v>1902</v>
      </c>
      <c r="P40" s="334" t="n">
        <v>1042</v>
      </c>
      <c r="Q40" s="334" t="n">
        <v>1355</v>
      </c>
      <c r="R40" s="334" t="n">
        <v>856</v>
      </c>
      <c r="S40" s="334" t="n">
        <v>14358</v>
      </c>
      <c r="T40" s="334" t="n">
        <v>765</v>
      </c>
      <c r="U40" s="383" t="s">
        <v>896</v>
      </c>
    </row>
    <row r="41" customFormat="false" ht="14.25" hidden="false" customHeight="true" outlineLevel="0" collapsed="false">
      <c r="A41" s="229" t="s">
        <v>1270</v>
      </c>
      <c r="B41" s="334" t="n">
        <v>749</v>
      </c>
      <c r="C41" s="334" t="n">
        <v>40</v>
      </c>
      <c r="D41" s="334" t="n">
        <v>68</v>
      </c>
      <c r="E41" s="334" t="n">
        <v>1</v>
      </c>
      <c r="F41" s="334" t="n">
        <v>6</v>
      </c>
      <c r="G41" s="334" t="n">
        <v>9</v>
      </c>
      <c r="H41" s="334" t="n">
        <v>13</v>
      </c>
      <c r="I41" s="334" t="n">
        <v>17</v>
      </c>
      <c r="J41" s="334" t="n">
        <v>6</v>
      </c>
      <c r="K41" s="334" t="n">
        <v>56</v>
      </c>
      <c r="L41" s="334" t="n">
        <v>144</v>
      </c>
      <c r="M41" s="334" t="n">
        <v>19</v>
      </c>
      <c r="N41" s="334" t="n">
        <v>14</v>
      </c>
      <c r="O41" s="334" t="n">
        <v>5</v>
      </c>
      <c r="P41" s="334" t="n">
        <v>30</v>
      </c>
      <c r="Q41" s="334" t="n">
        <v>9</v>
      </c>
      <c r="R41" s="334" t="n">
        <v>8</v>
      </c>
      <c r="S41" s="334" t="n">
        <v>300</v>
      </c>
      <c r="T41" s="334" t="n">
        <v>4</v>
      </c>
      <c r="U41" s="383" t="s">
        <v>1270</v>
      </c>
    </row>
    <row r="42" customFormat="false" ht="14.25" hidden="false" customHeight="true" outlineLevel="0" collapsed="false">
      <c r="A42" s="229" t="s">
        <v>1271</v>
      </c>
      <c r="B42" s="334" t="n">
        <v>4806</v>
      </c>
      <c r="C42" s="334" t="n">
        <v>632</v>
      </c>
      <c r="D42" s="334" t="n">
        <v>565</v>
      </c>
      <c r="E42" s="334" t="n">
        <v>24</v>
      </c>
      <c r="F42" s="334" t="n">
        <v>117</v>
      </c>
      <c r="G42" s="334" t="n">
        <v>25</v>
      </c>
      <c r="H42" s="334" t="n">
        <v>353</v>
      </c>
      <c r="I42" s="334" t="n">
        <v>370</v>
      </c>
      <c r="J42" s="334" t="n">
        <v>42</v>
      </c>
      <c r="K42" s="334" t="n">
        <v>256</v>
      </c>
      <c r="L42" s="334" t="n">
        <v>1216</v>
      </c>
      <c r="M42" s="334" t="n">
        <v>152</v>
      </c>
      <c r="N42" s="334" t="n">
        <v>64</v>
      </c>
      <c r="O42" s="334" t="n">
        <v>120</v>
      </c>
      <c r="P42" s="334" t="n">
        <v>146</v>
      </c>
      <c r="Q42" s="334" t="n">
        <v>198</v>
      </c>
      <c r="R42" s="334" t="n">
        <v>48</v>
      </c>
      <c r="S42" s="334" t="n">
        <v>388</v>
      </c>
      <c r="T42" s="334" t="n">
        <v>91</v>
      </c>
      <c r="U42" s="383" t="s">
        <v>1271</v>
      </c>
    </row>
    <row r="43" customFormat="false" ht="14.25" hidden="false" customHeight="true" outlineLevel="0" collapsed="false">
      <c r="A43" s="229" t="s">
        <v>1272</v>
      </c>
      <c r="B43" s="334" t="n">
        <v>72948</v>
      </c>
      <c r="C43" s="334" t="n">
        <v>11316</v>
      </c>
      <c r="D43" s="334" t="n">
        <v>11766</v>
      </c>
      <c r="E43" s="334" t="n">
        <v>868</v>
      </c>
      <c r="F43" s="334" t="n">
        <v>709</v>
      </c>
      <c r="G43" s="334" t="n">
        <v>927</v>
      </c>
      <c r="H43" s="334" t="n">
        <v>2058</v>
      </c>
      <c r="I43" s="334" t="n">
        <v>3702</v>
      </c>
      <c r="J43" s="334" t="n">
        <v>333</v>
      </c>
      <c r="K43" s="334" t="n">
        <v>5595</v>
      </c>
      <c r="L43" s="334" t="n">
        <v>12473</v>
      </c>
      <c r="M43" s="334" t="n">
        <v>3130</v>
      </c>
      <c r="N43" s="334" t="n">
        <v>1141</v>
      </c>
      <c r="O43" s="334" t="n">
        <v>1777</v>
      </c>
      <c r="P43" s="334" t="n">
        <v>867</v>
      </c>
      <c r="Q43" s="334" t="n">
        <v>1148</v>
      </c>
      <c r="R43" s="334" t="n">
        <v>799</v>
      </c>
      <c r="S43" s="334" t="n">
        <v>13669</v>
      </c>
      <c r="T43" s="334" t="n">
        <v>670</v>
      </c>
      <c r="U43" s="383" t="s">
        <v>1272</v>
      </c>
    </row>
    <row r="44" customFormat="false" ht="14.25" hidden="false" customHeight="true" outlineLevel="0" collapsed="false">
      <c r="A44" s="229" t="s">
        <v>1273</v>
      </c>
      <c r="B44" s="334" t="n">
        <v>10852</v>
      </c>
      <c r="C44" s="334" t="n">
        <v>829</v>
      </c>
      <c r="D44" s="334" t="n">
        <v>957</v>
      </c>
      <c r="E44" s="334" t="n">
        <v>49</v>
      </c>
      <c r="F44" s="334" t="n">
        <v>215</v>
      </c>
      <c r="G44" s="334" t="n">
        <v>202</v>
      </c>
      <c r="H44" s="334" t="n">
        <v>178</v>
      </c>
      <c r="I44" s="334" t="n">
        <v>634</v>
      </c>
      <c r="J44" s="334" t="n">
        <v>49</v>
      </c>
      <c r="K44" s="334" t="n">
        <v>817</v>
      </c>
      <c r="L44" s="334" t="n">
        <v>3643</v>
      </c>
      <c r="M44" s="334" t="n">
        <v>903</v>
      </c>
      <c r="N44" s="334" t="n">
        <v>229</v>
      </c>
      <c r="O44" s="334" t="n">
        <v>261</v>
      </c>
      <c r="P44" s="334" t="n">
        <v>423</v>
      </c>
      <c r="Q44" s="334" t="n">
        <v>161</v>
      </c>
      <c r="R44" s="334" t="n">
        <v>97</v>
      </c>
      <c r="S44" s="334" t="n">
        <v>1153</v>
      </c>
      <c r="T44" s="334" t="n">
        <v>50</v>
      </c>
      <c r="U44" s="383" t="s">
        <v>1273</v>
      </c>
    </row>
    <row r="45" customFormat="false" ht="14.25" hidden="false" customHeight="true" outlineLevel="0" collapsed="false">
      <c r="A45" s="229" t="s">
        <v>1274</v>
      </c>
      <c r="B45" s="334" t="n">
        <v>62096</v>
      </c>
      <c r="C45" s="334" t="n">
        <v>10487</v>
      </c>
      <c r="D45" s="334" t="n">
        <v>10809</v>
      </c>
      <c r="E45" s="334" t="n">
        <v>819</v>
      </c>
      <c r="F45" s="334" t="n">
        <v>494</v>
      </c>
      <c r="G45" s="334" t="n">
        <v>724</v>
      </c>
      <c r="H45" s="334" t="n">
        <v>1879</v>
      </c>
      <c r="I45" s="334" t="n">
        <v>3067</v>
      </c>
      <c r="J45" s="334" t="n">
        <v>284</v>
      </c>
      <c r="K45" s="334" t="n">
        <v>4778</v>
      </c>
      <c r="L45" s="334" t="n">
        <v>8830</v>
      </c>
      <c r="M45" s="334" t="n">
        <v>2227</v>
      </c>
      <c r="N45" s="334" t="n">
        <v>912</v>
      </c>
      <c r="O45" s="334" t="n">
        <v>1516</v>
      </c>
      <c r="P45" s="334" t="n">
        <v>444</v>
      </c>
      <c r="Q45" s="334" t="n">
        <v>987</v>
      </c>
      <c r="R45" s="334" t="n">
        <v>703</v>
      </c>
      <c r="S45" s="334" t="n">
        <v>12517</v>
      </c>
      <c r="T45" s="334" t="n">
        <v>620</v>
      </c>
      <c r="U45" s="383" t="s">
        <v>1274</v>
      </c>
    </row>
    <row r="46" customFormat="false" ht="14.25" hidden="false" customHeight="true" outlineLevel="0" collapsed="false">
      <c r="A46" s="310" t="s">
        <v>1275</v>
      </c>
      <c r="B46" s="332"/>
      <c r="C46" s="332"/>
      <c r="D46" s="332"/>
      <c r="E46" s="332"/>
      <c r="F46" s="332"/>
      <c r="G46" s="332"/>
      <c r="H46" s="332"/>
      <c r="I46" s="332"/>
      <c r="J46" s="332"/>
      <c r="K46" s="332"/>
      <c r="L46" s="332"/>
      <c r="M46" s="332"/>
      <c r="N46" s="332"/>
      <c r="O46" s="332"/>
      <c r="P46" s="332"/>
      <c r="Q46" s="332"/>
      <c r="R46" s="332"/>
      <c r="S46" s="332"/>
      <c r="T46" s="332"/>
      <c r="U46" s="383" t="s">
        <v>1275</v>
      </c>
    </row>
    <row r="47" customFormat="false" ht="14.25" hidden="false" customHeight="true" outlineLevel="0" collapsed="false">
      <c r="A47" s="229" t="s">
        <v>1276</v>
      </c>
      <c r="B47" s="334" t="n">
        <v>176</v>
      </c>
      <c r="C47" s="388" t="s">
        <v>564</v>
      </c>
      <c r="D47" s="388" t="s">
        <v>564</v>
      </c>
      <c r="E47" s="388" t="s">
        <v>564</v>
      </c>
      <c r="F47" s="388" t="s">
        <v>564</v>
      </c>
      <c r="G47" s="388" t="s">
        <v>564</v>
      </c>
      <c r="H47" s="388" t="s">
        <v>564</v>
      </c>
      <c r="I47" s="388" t="s">
        <v>564</v>
      </c>
      <c r="J47" s="388" t="s">
        <v>564</v>
      </c>
      <c r="K47" s="388" t="s">
        <v>564</v>
      </c>
      <c r="L47" s="388" t="s">
        <v>564</v>
      </c>
      <c r="M47" s="388" t="s">
        <v>564</v>
      </c>
      <c r="N47" s="388" t="s">
        <v>564</v>
      </c>
      <c r="O47" s="388" t="s">
        <v>564</v>
      </c>
      <c r="P47" s="388" t="s">
        <v>564</v>
      </c>
      <c r="Q47" s="388" t="s">
        <v>564</v>
      </c>
      <c r="R47" s="388" t="s">
        <v>564</v>
      </c>
      <c r="S47" s="334" t="n">
        <v>176</v>
      </c>
      <c r="T47" s="388" t="s">
        <v>564</v>
      </c>
      <c r="U47" s="383" t="s">
        <v>1276</v>
      </c>
    </row>
    <row r="48" customFormat="false" ht="14.25" hidden="false" customHeight="true" outlineLevel="0" collapsed="false">
      <c r="A48" s="229" t="s">
        <v>1277</v>
      </c>
      <c r="B48" s="332" t="n">
        <v>53</v>
      </c>
      <c r="C48" s="388" t="s">
        <v>564</v>
      </c>
      <c r="D48" s="388" t="s">
        <v>564</v>
      </c>
      <c r="E48" s="388" t="s">
        <v>564</v>
      </c>
      <c r="F48" s="388" t="s">
        <v>564</v>
      </c>
      <c r="G48" s="388" t="s">
        <v>564</v>
      </c>
      <c r="H48" s="388" t="s">
        <v>564</v>
      </c>
      <c r="I48" s="388" t="s">
        <v>564</v>
      </c>
      <c r="J48" s="388" t="s">
        <v>564</v>
      </c>
      <c r="K48" s="388" t="s">
        <v>564</v>
      </c>
      <c r="L48" s="388" t="s">
        <v>564</v>
      </c>
      <c r="M48" s="388" t="s">
        <v>564</v>
      </c>
      <c r="N48" s="388" t="s">
        <v>564</v>
      </c>
      <c r="O48" s="388" t="s">
        <v>564</v>
      </c>
      <c r="P48" s="388" t="s">
        <v>564</v>
      </c>
      <c r="Q48" s="388" t="s">
        <v>564</v>
      </c>
      <c r="R48" s="388" t="s">
        <v>564</v>
      </c>
      <c r="S48" s="388" t="s">
        <v>564</v>
      </c>
      <c r="T48" s="334" t="n">
        <v>53</v>
      </c>
      <c r="U48" s="383" t="s">
        <v>1277</v>
      </c>
    </row>
    <row r="49" customFormat="false" ht="14.25" hidden="false" customHeight="true" outlineLevel="0" collapsed="false">
      <c r="A49" s="386" t="s">
        <v>1278</v>
      </c>
      <c r="B49" s="332"/>
      <c r="C49" s="332"/>
      <c r="D49" s="332"/>
      <c r="E49" s="332"/>
      <c r="F49" s="332"/>
      <c r="G49" s="332"/>
      <c r="H49" s="332"/>
      <c r="I49" s="332"/>
      <c r="J49" s="332"/>
      <c r="K49" s="332"/>
      <c r="L49" s="332"/>
      <c r="M49" s="332"/>
      <c r="N49" s="332"/>
      <c r="O49" s="332"/>
      <c r="P49" s="332"/>
      <c r="Q49" s="332"/>
      <c r="R49" s="332"/>
      <c r="S49" s="332"/>
      <c r="T49" s="332"/>
      <c r="U49" s="389" t="s">
        <v>1279</v>
      </c>
    </row>
    <row r="50" customFormat="false" ht="14.25" hidden="false" customHeight="true" outlineLevel="0" collapsed="false">
      <c r="A50" s="229" t="s">
        <v>1280</v>
      </c>
      <c r="B50" s="332" t="n">
        <v>4103</v>
      </c>
      <c r="C50" s="334" t="n">
        <v>550</v>
      </c>
      <c r="D50" s="334" t="n">
        <v>627</v>
      </c>
      <c r="E50" s="334" t="n">
        <v>39</v>
      </c>
      <c r="F50" s="334" t="n">
        <v>50</v>
      </c>
      <c r="G50" s="334" t="n">
        <v>56</v>
      </c>
      <c r="H50" s="334" t="n">
        <v>135</v>
      </c>
      <c r="I50" s="334" t="n">
        <v>196</v>
      </c>
      <c r="J50" s="334" t="n">
        <v>23</v>
      </c>
      <c r="K50" s="334" t="n">
        <v>314</v>
      </c>
      <c r="L50" s="334" t="n">
        <v>746</v>
      </c>
      <c r="M50" s="334" t="n">
        <v>175</v>
      </c>
      <c r="N50" s="334" t="n">
        <v>74</v>
      </c>
      <c r="O50" s="334" t="n">
        <v>78</v>
      </c>
      <c r="P50" s="334" t="n">
        <v>66</v>
      </c>
      <c r="Q50" s="334" t="n">
        <v>74</v>
      </c>
      <c r="R50" s="334" t="n">
        <v>48</v>
      </c>
      <c r="S50" s="334" t="n">
        <v>771</v>
      </c>
      <c r="T50" s="334" t="n">
        <v>80</v>
      </c>
      <c r="U50" s="389" t="s">
        <v>1281</v>
      </c>
    </row>
    <row r="51" customFormat="false" ht="14.25" hidden="false" customHeight="true" outlineLevel="0" collapsed="false">
      <c r="A51" s="210"/>
      <c r="B51" s="332"/>
      <c r="C51" s="332"/>
      <c r="D51" s="332"/>
      <c r="E51" s="332"/>
      <c r="F51" s="332"/>
      <c r="G51" s="332"/>
      <c r="H51" s="332"/>
      <c r="I51" s="332"/>
      <c r="J51" s="332"/>
      <c r="K51" s="332"/>
      <c r="L51" s="332"/>
      <c r="M51" s="332"/>
      <c r="N51" s="332"/>
      <c r="O51" s="332"/>
      <c r="P51" s="332"/>
      <c r="Q51" s="332"/>
      <c r="R51" s="332"/>
      <c r="S51" s="332"/>
      <c r="T51" s="332"/>
      <c r="U51" s="390"/>
      <c r="V51" s="332"/>
      <c r="W51" s="332"/>
      <c r="X51" s="332"/>
      <c r="Y51" s="332"/>
      <c r="Z51" s="332"/>
      <c r="AA51" s="332"/>
      <c r="AB51" s="332"/>
      <c r="AC51" s="332"/>
      <c r="AD51" s="332"/>
      <c r="AE51" s="332"/>
      <c r="AF51" s="332"/>
      <c r="AG51" s="332"/>
    </row>
    <row r="52" s="21" customFormat="true" ht="14.25" hidden="false" customHeight="true" outlineLevel="0" collapsed="false">
      <c r="B52" s="330" t="s">
        <v>1292</v>
      </c>
      <c r="C52" s="330"/>
      <c r="D52" s="330"/>
      <c r="E52" s="330"/>
      <c r="F52" s="330"/>
      <c r="G52" s="330"/>
      <c r="H52" s="330"/>
      <c r="I52" s="330"/>
      <c r="J52" s="330"/>
      <c r="K52" s="330" t="s">
        <v>1292</v>
      </c>
      <c r="L52" s="330"/>
      <c r="M52" s="330"/>
      <c r="N52" s="330"/>
      <c r="O52" s="330"/>
      <c r="P52" s="330"/>
      <c r="Q52" s="330"/>
      <c r="R52" s="330"/>
      <c r="S52" s="330"/>
      <c r="T52" s="330"/>
      <c r="U52" s="330"/>
    </row>
    <row r="53" s="21" customFormat="true" ht="14.25" hidden="false" customHeight="true" outlineLevel="0" collapsed="false">
      <c r="B53" s="401"/>
      <c r="U53" s="401"/>
    </row>
    <row r="54" customFormat="false" ht="14.25" hidden="false" customHeight="true" outlineLevel="0" collapsed="false">
      <c r="A54" s="229" t="s">
        <v>1290</v>
      </c>
      <c r="B54" s="391" t="n">
        <v>100</v>
      </c>
      <c r="C54" s="392" t="n">
        <v>15.9</v>
      </c>
      <c r="D54" s="392" t="n">
        <v>15.7</v>
      </c>
      <c r="E54" s="392" t="n">
        <v>1.4</v>
      </c>
      <c r="F54" s="392" t="n">
        <v>0.7</v>
      </c>
      <c r="G54" s="392" t="n">
        <v>1.6</v>
      </c>
      <c r="H54" s="392" t="n">
        <v>3.4</v>
      </c>
      <c r="I54" s="392" t="n">
        <v>5</v>
      </c>
      <c r="J54" s="392" t="n">
        <v>0.3</v>
      </c>
      <c r="K54" s="392" t="n">
        <v>7.5</v>
      </c>
      <c r="L54" s="392" t="n">
        <v>18.4</v>
      </c>
      <c r="M54" s="392" t="n">
        <v>4.1</v>
      </c>
      <c r="N54" s="392" t="n">
        <v>1.4</v>
      </c>
      <c r="O54" s="392" t="n">
        <v>2.1</v>
      </c>
      <c r="P54" s="392" t="n">
        <v>0.7</v>
      </c>
      <c r="Q54" s="392" t="n">
        <v>1.8</v>
      </c>
      <c r="R54" s="392" t="n">
        <v>0.8</v>
      </c>
      <c r="S54" s="392" t="n">
        <v>16.3</v>
      </c>
      <c r="T54" s="392" t="n">
        <v>2.8</v>
      </c>
      <c r="U54" s="400" t="s">
        <v>1290</v>
      </c>
    </row>
    <row r="55" customFormat="false" ht="14.25" hidden="false" customHeight="true" outlineLevel="0" collapsed="false">
      <c r="A55" s="229" t="s">
        <v>431</v>
      </c>
      <c r="B55" s="391" t="n">
        <v>100</v>
      </c>
      <c r="C55" s="392" t="n">
        <v>16.2</v>
      </c>
      <c r="D55" s="392" t="n">
        <v>16.1</v>
      </c>
      <c r="E55" s="392" t="n">
        <v>1.4</v>
      </c>
      <c r="F55" s="392" t="n">
        <v>0.8</v>
      </c>
      <c r="G55" s="392" t="n">
        <v>1.6</v>
      </c>
      <c r="H55" s="392" t="n">
        <v>3</v>
      </c>
      <c r="I55" s="392" t="n">
        <v>5.2</v>
      </c>
      <c r="J55" s="392" t="n">
        <v>0.4</v>
      </c>
      <c r="K55" s="392" t="n">
        <v>7.7</v>
      </c>
      <c r="L55" s="392" t="n">
        <v>18.2</v>
      </c>
      <c r="M55" s="392" t="n">
        <v>4.3</v>
      </c>
      <c r="N55" s="392" t="n">
        <v>1.4</v>
      </c>
      <c r="O55" s="392" t="n">
        <v>2.3</v>
      </c>
      <c r="P55" s="392" t="n">
        <v>0.8</v>
      </c>
      <c r="Q55" s="392" t="n">
        <v>1.8</v>
      </c>
      <c r="R55" s="392" t="n">
        <v>1</v>
      </c>
      <c r="S55" s="392" t="n">
        <v>15.8</v>
      </c>
      <c r="T55" s="392" t="n">
        <v>2.2</v>
      </c>
      <c r="U55" s="400" t="s">
        <v>431</v>
      </c>
    </row>
    <row r="56" customFormat="false" ht="14.25" hidden="false" customHeight="true" outlineLevel="0" collapsed="false">
      <c r="A56" s="229" t="s">
        <v>433</v>
      </c>
      <c r="B56" s="391" t="n">
        <v>100</v>
      </c>
      <c r="C56" s="392" t="n">
        <v>15.5</v>
      </c>
      <c r="D56" s="392" t="n">
        <v>16.1</v>
      </c>
      <c r="E56" s="392" t="n">
        <v>1.4</v>
      </c>
      <c r="F56" s="392" t="n">
        <v>0.7</v>
      </c>
      <c r="G56" s="392" t="n">
        <v>1.6</v>
      </c>
      <c r="H56" s="392" t="n">
        <v>2.8</v>
      </c>
      <c r="I56" s="392" t="n">
        <v>5.1</v>
      </c>
      <c r="J56" s="392" t="n">
        <v>0.4</v>
      </c>
      <c r="K56" s="392" t="n">
        <v>7.7</v>
      </c>
      <c r="L56" s="392" t="n">
        <v>18.3</v>
      </c>
      <c r="M56" s="392" t="n">
        <v>4.3</v>
      </c>
      <c r="N56" s="392" t="n">
        <v>1.4</v>
      </c>
      <c r="O56" s="392" t="n">
        <v>2.2</v>
      </c>
      <c r="P56" s="392" t="n">
        <v>0.8</v>
      </c>
      <c r="Q56" s="392" t="n">
        <v>2</v>
      </c>
      <c r="R56" s="392" t="n">
        <v>1</v>
      </c>
      <c r="S56" s="392" t="n">
        <v>16.8</v>
      </c>
      <c r="T56" s="392" t="n">
        <v>1.7</v>
      </c>
      <c r="U56" s="400" t="s">
        <v>433</v>
      </c>
    </row>
    <row r="57" customFormat="false" ht="14.25" hidden="false" customHeight="true" outlineLevel="0" collapsed="false">
      <c r="A57" s="229" t="s">
        <v>434</v>
      </c>
      <c r="B57" s="391" t="n">
        <v>100</v>
      </c>
      <c r="C57" s="392" t="n">
        <v>15.7</v>
      </c>
      <c r="D57" s="392" t="n">
        <v>16.1</v>
      </c>
      <c r="E57" s="392" t="n">
        <v>1.3</v>
      </c>
      <c r="F57" s="392" t="n">
        <v>0.8</v>
      </c>
      <c r="G57" s="392" t="n">
        <v>1.6</v>
      </c>
      <c r="H57" s="392" t="n">
        <v>2.8</v>
      </c>
      <c r="I57" s="392" t="n">
        <v>5</v>
      </c>
      <c r="J57" s="392" t="n">
        <v>0.4</v>
      </c>
      <c r="K57" s="392" t="n">
        <v>7.7</v>
      </c>
      <c r="L57" s="392" t="n">
        <v>18.4</v>
      </c>
      <c r="M57" s="392" t="n">
        <v>4.3</v>
      </c>
      <c r="N57" s="392" t="n">
        <v>1.5</v>
      </c>
      <c r="O57" s="392" t="n">
        <v>2.3</v>
      </c>
      <c r="P57" s="392" t="n">
        <v>1</v>
      </c>
      <c r="Q57" s="392" t="n">
        <v>2.1</v>
      </c>
      <c r="R57" s="392" t="n">
        <v>1</v>
      </c>
      <c r="S57" s="392" t="n">
        <v>16.6</v>
      </c>
      <c r="T57" s="392" t="n">
        <v>1.5</v>
      </c>
      <c r="U57" s="400" t="s">
        <v>434</v>
      </c>
    </row>
    <row r="58" customFormat="false" ht="14.25" hidden="false" customHeight="true" outlineLevel="0" collapsed="false">
      <c r="A58" s="229" t="s">
        <v>435</v>
      </c>
      <c r="B58" s="391" t="n">
        <v>100</v>
      </c>
      <c r="C58" s="392" t="n">
        <v>15.9</v>
      </c>
      <c r="D58" s="392" t="n">
        <v>15.7</v>
      </c>
      <c r="E58" s="392" t="n">
        <v>1.3</v>
      </c>
      <c r="F58" s="392" t="n">
        <v>1</v>
      </c>
      <c r="G58" s="392" t="n">
        <v>1.4</v>
      </c>
      <c r="H58" s="392" t="n">
        <v>3.1</v>
      </c>
      <c r="I58" s="392" t="n">
        <v>5</v>
      </c>
      <c r="J58" s="392" t="n">
        <v>0.4</v>
      </c>
      <c r="K58" s="392" t="n">
        <v>7.5</v>
      </c>
      <c r="L58" s="392" t="n">
        <v>17.9</v>
      </c>
      <c r="M58" s="392" t="n">
        <v>4.1</v>
      </c>
      <c r="N58" s="392" t="n">
        <v>1.4</v>
      </c>
      <c r="O58" s="392" t="n">
        <v>2.2</v>
      </c>
      <c r="P58" s="392" t="n">
        <v>1.1</v>
      </c>
      <c r="Q58" s="392" t="n">
        <v>1.9</v>
      </c>
      <c r="R58" s="392" t="n">
        <v>1</v>
      </c>
      <c r="S58" s="392" t="n">
        <v>17.8</v>
      </c>
      <c r="T58" s="392" t="n">
        <v>1.3</v>
      </c>
      <c r="U58" s="400" t="s">
        <v>435</v>
      </c>
    </row>
    <row r="59" customFormat="false" ht="14.25" hidden="false" customHeight="true" outlineLevel="0" collapsed="false">
      <c r="A59" s="229" t="s">
        <v>436</v>
      </c>
      <c r="B59" s="391" t="n">
        <v>100</v>
      </c>
      <c r="C59" s="392" t="n">
        <v>15.5</v>
      </c>
      <c r="D59" s="392" t="n">
        <v>15.8</v>
      </c>
      <c r="E59" s="392" t="n">
        <v>1.3</v>
      </c>
      <c r="F59" s="392" t="n">
        <v>1.1</v>
      </c>
      <c r="G59" s="392" t="n">
        <v>1.2</v>
      </c>
      <c r="H59" s="392" t="n">
        <v>3</v>
      </c>
      <c r="I59" s="392" t="n">
        <v>5.1</v>
      </c>
      <c r="J59" s="392" t="n">
        <v>0.5</v>
      </c>
      <c r="K59" s="392" t="n">
        <v>7.6</v>
      </c>
      <c r="L59" s="392" t="n">
        <v>18.1</v>
      </c>
      <c r="M59" s="392" t="n">
        <v>4.2</v>
      </c>
      <c r="N59" s="392" t="n">
        <v>1.4</v>
      </c>
      <c r="O59" s="392" t="n">
        <v>2.4</v>
      </c>
      <c r="P59" s="392" t="n">
        <v>1.2</v>
      </c>
      <c r="Q59" s="392" t="n">
        <v>1.8</v>
      </c>
      <c r="R59" s="392" t="n">
        <v>1.1</v>
      </c>
      <c r="S59" s="392" t="n">
        <v>17.7</v>
      </c>
      <c r="T59" s="392" t="n">
        <v>1.1</v>
      </c>
      <c r="U59" s="400" t="s">
        <v>436</v>
      </c>
    </row>
    <row r="60" customFormat="false" ht="14.25" hidden="false" customHeight="true" outlineLevel="0" collapsed="false">
      <c r="A60" s="310"/>
      <c r="B60" s="391"/>
      <c r="C60" s="237"/>
      <c r="D60" s="237"/>
      <c r="E60" s="237"/>
      <c r="F60" s="237"/>
      <c r="G60" s="237"/>
      <c r="H60" s="237"/>
      <c r="I60" s="237"/>
      <c r="J60" s="237"/>
      <c r="K60" s="237"/>
      <c r="L60" s="237"/>
      <c r="M60" s="237"/>
      <c r="N60" s="237"/>
      <c r="O60" s="237"/>
      <c r="P60" s="237"/>
      <c r="Q60" s="237"/>
      <c r="R60" s="237"/>
      <c r="S60" s="237"/>
      <c r="T60" s="393"/>
      <c r="U60" s="387"/>
    </row>
    <row r="61" customFormat="false" ht="14.25" hidden="false" customHeight="true" outlineLevel="0" collapsed="false">
      <c r="A61" s="333" t="n">
        <v>2007</v>
      </c>
      <c r="B61" s="391"/>
      <c r="C61" s="237"/>
      <c r="D61" s="237"/>
      <c r="E61" s="237"/>
      <c r="F61" s="237"/>
      <c r="G61" s="237"/>
      <c r="H61" s="237"/>
      <c r="I61" s="237"/>
      <c r="J61" s="237"/>
      <c r="K61" s="237"/>
      <c r="L61" s="237"/>
      <c r="M61" s="237"/>
      <c r="N61" s="237"/>
      <c r="O61" s="237"/>
      <c r="P61" s="237"/>
      <c r="Q61" s="237"/>
      <c r="R61" s="237"/>
      <c r="S61" s="237"/>
      <c r="T61" s="237"/>
      <c r="U61" s="400" t="n">
        <v>2007</v>
      </c>
    </row>
    <row r="62" customFormat="false" ht="14.25" hidden="false" customHeight="true" outlineLevel="0" collapsed="false">
      <c r="A62" s="229" t="s">
        <v>469</v>
      </c>
      <c r="B62" s="391" t="n">
        <v>100</v>
      </c>
      <c r="C62" s="392" t="n">
        <v>14.7</v>
      </c>
      <c r="D62" s="392" t="n">
        <v>16</v>
      </c>
      <c r="E62" s="392" t="n">
        <v>1.3</v>
      </c>
      <c r="F62" s="392" t="n">
        <v>1</v>
      </c>
      <c r="G62" s="392" t="n">
        <v>1.3</v>
      </c>
      <c r="H62" s="392" t="n">
        <v>3</v>
      </c>
      <c r="I62" s="392" t="n">
        <v>4.9</v>
      </c>
      <c r="J62" s="392" t="n">
        <v>0.7</v>
      </c>
      <c r="K62" s="392" t="n">
        <v>8.1</v>
      </c>
      <c r="L62" s="392" t="n">
        <v>17.7</v>
      </c>
      <c r="M62" s="392" t="n">
        <v>4.4</v>
      </c>
      <c r="N62" s="392" t="n">
        <v>1.4</v>
      </c>
      <c r="O62" s="392" t="n">
        <v>2.6</v>
      </c>
      <c r="P62" s="392" t="n">
        <v>1.1</v>
      </c>
      <c r="Q62" s="392" t="n">
        <v>1.8</v>
      </c>
      <c r="R62" s="392" t="n">
        <v>1.1</v>
      </c>
      <c r="S62" s="392" t="n">
        <v>17.8</v>
      </c>
      <c r="T62" s="392" t="n">
        <v>1.1</v>
      </c>
      <c r="U62" s="383" t="s">
        <v>469</v>
      </c>
    </row>
    <row r="63" customFormat="false" ht="14.25" hidden="false" customHeight="true" outlineLevel="0" collapsed="false">
      <c r="A63" s="229" t="s">
        <v>470</v>
      </c>
      <c r="B63" s="391" t="n">
        <v>100</v>
      </c>
      <c r="C63" s="392" t="n">
        <v>16.3</v>
      </c>
      <c r="D63" s="392" t="n">
        <v>16</v>
      </c>
      <c r="E63" s="392" t="n">
        <v>1.3</v>
      </c>
      <c r="F63" s="392" t="n">
        <v>1</v>
      </c>
      <c r="G63" s="392" t="n">
        <v>1.2</v>
      </c>
      <c r="H63" s="392" t="n">
        <v>2.7</v>
      </c>
      <c r="I63" s="392" t="n">
        <v>4.9</v>
      </c>
      <c r="J63" s="392" t="n">
        <v>0.4</v>
      </c>
      <c r="K63" s="392" t="n">
        <v>7.5</v>
      </c>
      <c r="L63" s="392" t="n">
        <v>17.5</v>
      </c>
      <c r="M63" s="392" t="n">
        <v>4</v>
      </c>
      <c r="N63" s="392" t="n">
        <v>1.2</v>
      </c>
      <c r="O63" s="392" t="n">
        <v>2.4</v>
      </c>
      <c r="P63" s="392" t="n">
        <v>1.2</v>
      </c>
      <c r="Q63" s="392" t="n">
        <v>1.7</v>
      </c>
      <c r="R63" s="392" t="n">
        <v>1.1</v>
      </c>
      <c r="S63" s="392" t="n">
        <v>18.4</v>
      </c>
      <c r="T63" s="392" t="n">
        <v>1.1</v>
      </c>
      <c r="U63" s="383" t="s">
        <v>470</v>
      </c>
    </row>
    <row r="64" customFormat="false" ht="14.25" hidden="false" customHeight="true" outlineLevel="0" collapsed="false">
      <c r="A64" s="229" t="s">
        <v>471</v>
      </c>
      <c r="B64" s="391" t="n">
        <v>100</v>
      </c>
      <c r="C64" s="392" t="n">
        <v>15.4</v>
      </c>
      <c r="D64" s="392" t="n">
        <v>15.4</v>
      </c>
      <c r="E64" s="392" t="n">
        <v>1.2</v>
      </c>
      <c r="F64" s="392" t="n">
        <v>1.2</v>
      </c>
      <c r="G64" s="392" t="n">
        <v>1.3</v>
      </c>
      <c r="H64" s="392" t="n">
        <v>3.3</v>
      </c>
      <c r="I64" s="392" t="n">
        <v>5.2</v>
      </c>
      <c r="J64" s="392" t="n">
        <v>0.5</v>
      </c>
      <c r="K64" s="392" t="n">
        <v>7.5</v>
      </c>
      <c r="L64" s="392" t="n">
        <v>17.9</v>
      </c>
      <c r="M64" s="392" t="n">
        <v>4.3</v>
      </c>
      <c r="N64" s="392" t="n">
        <v>1.4</v>
      </c>
      <c r="O64" s="392" t="n">
        <v>2.3</v>
      </c>
      <c r="P64" s="392" t="n">
        <v>1.3</v>
      </c>
      <c r="Q64" s="392" t="n">
        <v>1.8</v>
      </c>
      <c r="R64" s="392" t="n">
        <v>1.1</v>
      </c>
      <c r="S64" s="392" t="n">
        <v>18</v>
      </c>
      <c r="T64" s="392" t="n">
        <v>1</v>
      </c>
      <c r="U64" s="383" t="s">
        <v>471</v>
      </c>
    </row>
    <row r="65" customFormat="false" ht="14.25" hidden="false" customHeight="true" outlineLevel="0" collapsed="false">
      <c r="A65" s="229" t="s">
        <v>472</v>
      </c>
      <c r="B65" s="391" t="n">
        <v>100</v>
      </c>
      <c r="C65" s="392" t="n">
        <v>15.4</v>
      </c>
      <c r="D65" s="392" t="n">
        <v>16.1</v>
      </c>
      <c r="E65" s="392" t="n">
        <v>1.3</v>
      </c>
      <c r="F65" s="392" t="n">
        <v>1.1</v>
      </c>
      <c r="G65" s="392" t="n">
        <v>1.2</v>
      </c>
      <c r="H65" s="392" t="n">
        <v>3</v>
      </c>
      <c r="I65" s="392" t="n">
        <v>5.4</v>
      </c>
      <c r="J65" s="392" t="n">
        <v>0.7</v>
      </c>
      <c r="K65" s="392" t="n">
        <v>7.4</v>
      </c>
      <c r="L65" s="392" t="n">
        <v>17.4</v>
      </c>
      <c r="M65" s="392" t="n">
        <v>3.8</v>
      </c>
      <c r="N65" s="392" t="n">
        <v>1.3</v>
      </c>
      <c r="O65" s="392" t="n">
        <v>2.4</v>
      </c>
      <c r="P65" s="392" t="n">
        <v>1.2</v>
      </c>
      <c r="Q65" s="392" t="n">
        <v>2</v>
      </c>
      <c r="R65" s="392" t="n">
        <v>1.1</v>
      </c>
      <c r="S65" s="392" t="n">
        <v>18.1</v>
      </c>
      <c r="T65" s="392" t="n">
        <v>1.2</v>
      </c>
      <c r="U65" s="383" t="s">
        <v>472</v>
      </c>
    </row>
    <row r="66" customFormat="false" ht="14.25" hidden="false" customHeight="true" outlineLevel="0" collapsed="false">
      <c r="A66" s="310"/>
      <c r="B66" s="391"/>
      <c r="C66" s="402"/>
      <c r="D66" s="392"/>
      <c r="E66" s="392"/>
      <c r="F66" s="392"/>
      <c r="G66" s="392"/>
      <c r="H66" s="392"/>
      <c r="I66" s="392"/>
      <c r="J66" s="392"/>
      <c r="K66" s="392"/>
      <c r="L66" s="392"/>
      <c r="M66" s="392"/>
      <c r="N66" s="392"/>
      <c r="O66" s="392"/>
      <c r="P66" s="392"/>
      <c r="Q66" s="392"/>
      <c r="R66" s="392"/>
      <c r="S66" s="392"/>
      <c r="T66" s="403"/>
      <c r="U66" s="387"/>
    </row>
    <row r="67" customFormat="false" ht="14.25" hidden="false" customHeight="true" outlineLevel="0" collapsed="false">
      <c r="A67" s="333" t="n">
        <v>2008</v>
      </c>
      <c r="B67" s="391"/>
      <c r="C67" s="402"/>
      <c r="D67" s="237"/>
      <c r="E67" s="237"/>
      <c r="F67" s="237"/>
      <c r="G67" s="237"/>
      <c r="H67" s="237"/>
      <c r="I67" s="237"/>
      <c r="J67" s="237"/>
      <c r="K67" s="237"/>
      <c r="L67" s="237"/>
      <c r="M67" s="237"/>
      <c r="N67" s="237"/>
      <c r="O67" s="237"/>
      <c r="P67" s="237"/>
      <c r="Q67" s="237"/>
      <c r="R67" s="237"/>
      <c r="S67" s="237"/>
      <c r="T67" s="237"/>
      <c r="U67" s="400" t="n">
        <v>2008</v>
      </c>
    </row>
    <row r="68" customFormat="false" ht="14.25" hidden="false" customHeight="true" outlineLevel="0" collapsed="false">
      <c r="A68" s="229" t="s">
        <v>473</v>
      </c>
      <c r="B68" s="391" t="n">
        <v>100</v>
      </c>
      <c r="C68" s="392" t="n">
        <v>15.8</v>
      </c>
      <c r="D68" s="392" t="n">
        <v>15.1</v>
      </c>
      <c r="E68" s="392" t="n">
        <v>1.1</v>
      </c>
      <c r="F68" s="392" t="n">
        <v>1</v>
      </c>
      <c r="G68" s="392" t="n">
        <v>1.3</v>
      </c>
      <c r="H68" s="392" t="n">
        <v>2.8</v>
      </c>
      <c r="I68" s="392" t="n">
        <v>5.3</v>
      </c>
      <c r="J68" s="392" t="n">
        <v>0.5</v>
      </c>
      <c r="K68" s="392" t="n">
        <v>7.9</v>
      </c>
      <c r="L68" s="392" t="n">
        <v>17.7</v>
      </c>
      <c r="M68" s="392" t="n">
        <v>4.4</v>
      </c>
      <c r="N68" s="392" t="n">
        <v>1.5</v>
      </c>
      <c r="O68" s="392" t="n">
        <v>2.3</v>
      </c>
      <c r="P68" s="392" t="n">
        <v>1.2</v>
      </c>
      <c r="Q68" s="392" t="n">
        <v>1.6</v>
      </c>
      <c r="R68" s="392" t="n">
        <v>1.1</v>
      </c>
      <c r="S68" s="392" t="n">
        <v>18.2</v>
      </c>
      <c r="T68" s="392" t="n">
        <v>1.2</v>
      </c>
      <c r="U68" s="383" t="s">
        <v>473</v>
      </c>
    </row>
    <row r="69" customFormat="false" ht="14.25" hidden="false" customHeight="true" outlineLevel="0" collapsed="false">
      <c r="A69" s="229" t="s">
        <v>474</v>
      </c>
      <c r="B69" s="391" t="n">
        <v>100</v>
      </c>
      <c r="C69" s="392" t="n">
        <v>15.5</v>
      </c>
      <c r="D69" s="392" t="n">
        <v>15.8</v>
      </c>
      <c r="E69" s="392" t="n">
        <v>1.2</v>
      </c>
      <c r="F69" s="392" t="n">
        <v>1.2</v>
      </c>
      <c r="G69" s="392" t="n">
        <v>1.3</v>
      </c>
      <c r="H69" s="392" t="n">
        <v>3.4</v>
      </c>
      <c r="I69" s="392" t="n">
        <v>5.3</v>
      </c>
      <c r="J69" s="392" t="n">
        <v>0.5</v>
      </c>
      <c r="K69" s="392" t="n">
        <v>7.5</v>
      </c>
      <c r="L69" s="392" t="n">
        <v>17.2</v>
      </c>
      <c r="M69" s="392" t="n">
        <v>4.2</v>
      </c>
      <c r="N69" s="392" t="n">
        <v>1.5</v>
      </c>
      <c r="O69" s="392" t="n">
        <v>2.4</v>
      </c>
      <c r="P69" s="392" t="n">
        <v>1.2</v>
      </c>
      <c r="Q69" s="392" t="n">
        <v>2</v>
      </c>
      <c r="R69" s="392" t="n">
        <v>1.1</v>
      </c>
      <c r="S69" s="392" t="n">
        <v>17.7</v>
      </c>
      <c r="T69" s="392" t="n">
        <v>1.1</v>
      </c>
      <c r="U69" s="383" t="s">
        <v>474</v>
      </c>
    </row>
    <row r="70" customFormat="false" ht="14.25" hidden="false" customHeight="true" outlineLevel="0" collapsed="false">
      <c r="A70" s="229" t="s">
        <v>475</v>
      </c>
      <c r="B70" s="391" t="n">
        <v>100</v>
      </c>
      <c r="C70" s="392" t="n">
        <v>15.6</v>
      </c>
      <c r="D70" s="392" t="n">
        <v>15.9</v>
      </c>
      <c r="E70" s="392" t="n">
        <v>1.1</v>
      </c>
      <c r="F70" s="392" t="n">
        <v>1.2</v>
      </c>
      <c r="G70" s="392" t="n">
        <v>1.3</v>
      </c>
      <c r="H70" s="392" t="n">
        <v>2.9</v>
      </c>
      <c r="I70" s="392" t="n">
        <v>4.9</v>
      </c>
      <c r="J70" s="392" t="n">
        <v>0.5</v>
      </c>
      <c r="K70" s="392" t="n">
        <v>7.7</v>
      </c>
      <c r="L70" s="392" t="n">
        <v>17.5</v>
      </c>
      <c r="M70" s="392" t="n">
        <v>4.6</v>
      </c>
      <c r="N70" s="392" t="n">
        <v>1.4</v>
      </c>
      <c r="O70" s="392" t="n">
        <v>2.4</v>
      </c>
      <c r="P70" s="392" t="n">
        <v>1.3</v>
      </c>
      <c r="Q70" s="392" t="n">
        <v>1.6</v>
      </c>
      <c r="R70" s="392" t="n">
        <v>1.1</v>
      </c>
      <c r="S70" s="392" t="n">
        <v>17.8</v>
      </c>
      <c r="T70" s="392" t="n">
        <v>1.2</v>
      </c>
      <c r="U70" s="383" t="s">
        <v>475</v>
      </c>
    </row>
    <row r="71" customFormat="false" ht="14.25" hidden="false" customHeight="true" outlineLevel="0" collapsed="false">
      <c r="A71" s="229" t="s">
        <v>476</v>
      </c>
      <c r="B71" s="391" t="n">
        <v>100</v>
      </c>
      <c r="C71" s="392" t="n">
        <v>15.4</v>
      </c>
      <c r="D71" s="392" t="n">
        <v>15.8</v>
      </c>
      <c r="E71" s="392" t="n">
        <v>1.2</v>
      </c>
      <c r="F71" s="392" t="n">
        <v>1.1</v>
      </c>
      <c r="G71" s="392" t="n">
        <v>1.7</v>
      </c>
      <c r="H71" s="392" t="n">
        <v>3.1</v>
      </c>
      <c r="I71" s="392" t="n">
        <v>5.2</v>
      </c>
      <c r="J71" s="392" t="n">
        <v>0.5</v>
      </c>
      <c r="K71" s="392" t="n">
        <v>8.1</v>
      </c>
      <c r="L71" s="392" t="n">
        <v>16.8</v>
      </c>
      <c r="M71" s="392" t="n">
        <v>4.5</v>
      </c>
      <c r="N71" s="392" t="n">
        <v>1.6</v>
      </c>
      <c r="O71" s="392" t="n">
        <v>2.4</v>
      </c>
      <c r="P71" s="392" t="n">
        <v>1.4</v>
      </c>
      <c r="Q71" s="392" t="n">
        <v>1.8</v>
      </c>
      <c r="R71" s="392" t="n">
        <v>1.2</v>
      </c>
      <c r="S71" s="392" t="n">
        <v>17.3</v>
      </c>
      <c r="T71" s="392" t="n">
        <v>1</v>
      </c>
      <c r="U71" s="383" t="s">
        <v>476</v>
      </c>
    </row>
    <row r="72" customFormat="false" ht="14.25" hidden="false" customHeight="true" outlineLevel="0" collapsed="false">
      <c r="A72" s="229" t="s">
        <v>477</v>
      </c>
      <c r="B72" s="391" t="n">
        <v>100</v>
      </c>
      <c r="C72" s="392" t="n">
        <v>15.1</v>
      </c>
      <c r="D72" s="392" t="n">
        <v>15.6</v>
      </c>
      <c r="E72" s="392" t="n">
        <v>1.1</v>
      </c>
      <c r="F72" s="392" t="n">
        <v>1.3</v>
      </c>
      <c r="G72" s="392" t="n">
        <v>1.5</v>
      </c>
      <c r="H72" s="392" t="n">
        <v>3.1</v>
      </c>
      <c r="I72" s="392" t="n">
        <v>5.1</v>
      </c>
      <c r="J72" s="392" t="n">
        <v>0.6</v>
      </c>
      <c r="K72" s="392" t="n">
        <v>7.8</v>
      </c>
      <c r="L72" s="392" t="n">
        <v>18</v>
      </c>
      <c r="M72" s="392" t="n">
        <v>4.4</v>
      </c>
      <c r="N72" s="392" t="n">
        <v>1.4</v>
      </c>
      <c r="O72" s="392" t="n">
        <v>2.5</v>
      </c>
      <c r="P72" s="392" t="n">
        <v>1.3</v>
      </c>
      <c r="Q72" s="392" t="n">
        <v>2.1</v>
      </c>
      <c r="R72" s="392" t="n">
        <v>1.2</v>
      </c>
      <c r="S72" s="392" t="n">
        <v>16.9</v>
      </c>
      <c r="T72" s="392" t="n">
        <v>1</v>
      </c>
      <c r="U72" s="383" t="s">
        <v>477</v>
      </c>
    </row>
    <row r="73" customFormat="false" ht="14.25" hidden="false" customHeight="true" outlineLevel="0" collapsed="false">
      <c r="A73" s="229" t="s">
        <v>478</v>
      </c>
      <c r="B73" s="391" t="n">
        <v>100</v>
      </c>
      <c r="C73" s="392" t="n">
        <v>15.4</v>
      </c>
      <c r="D73" s="392" t="n">
        <v>15.9</v>
      </c>
      <c r="E73" s="392" t="n">
        <v>1.2</v>
      </c>
      <c r="F73" s="392" t="n">
        <v>1.2</v>
      </c>
      <c r="G73" s="392" t="n">
        <v>1.3</v>
      </c>
      <c r="H73" s="392" t="n">
        <v>3.1</v>
      </c>
      <c r="I73" s="392" t="n">
        <v>5.2</v>
      </c>
      <c r="J73" s="392" t="n">
        <v>0.5</v>
      </c>
      <c r="K73" s="392" t="n">
        <v>8</v>
      </c>
      <c r="L73" s="392" t="n">
        <v>17.3</v>
      </c>
      <c r="M73" s="392" t="n">
        <v>5.3</v>
      </c>
      <c r="N73" s="392" t="n">
        <v>1.4</v>
      </c>
      <c r="O73" s="392" t="n">
        <v>2.2</v>
      </c>
      <c r="P73" s="392" t="n">
        <v>1.3</v>
      </c>
      <c r="Q73" s="392" t="n">
        <v>1.8</v>
      </c>
      <c r="R73" s="392" t="n">
        <v>1.1</v>
      </c>
      <c r="S73" s="392" t="n">
        <v>17</v>
      </c>
      <c r="T73" s="392" t="n">
        <v>1</v>
      </c>
      <c r="U73" s="383" t="s">
        <v>478</v>
      </c>
    </row>
    <row r="74" customFormat="false" ht="14.25" hidden="false" customHeight="true" outlineLevel="0" collapsed="false">
      <c r="A74" s="229" t="s">
        <v>479</v>
      </c>
      <c r="B74" s="391" t="n">
        <v>100</v>
      </c>
      <c r="C74" s="392" t="n">
        <v>16</v>
      </c>
      <c r="D74" s="392" t="n">
        <v>16</v>
      </c>
      <c r="E74" s="392" t="n">
        <v>1.1</v>
      </c>
      <c r="F74" s="392" t="n">
        <v>1.2</v>
      </c>
      <c r="G74" s="392" t="n">
        <v>1.1</v>
      </c>
      <c r="H74" s="392" t="n">
        <v>3.5</v>
      </c>
      <c r="I74" s="392" t="n">
        <v>5.1</v>
      </c>
      <c r="J74" s="392" t="n">
        <v>0.5</v>
      </c>
      <c r="K74" s="392" t="n">
        <v>8</v>
      </c>
      <c r="L74" s="392" t="n">
        <v>16.9</v>
      </c>
      <c r="M74" s="392" t="n">
        <v>4.8</v>
      </c>
      <c r="N74" s="392" t="n">
        <v>1.2</v>
      </c>
      <c r="O74" s="392" t="n">
        <v>2.1</v>
      </c>
      <c r="P74" s="392" t="n">
        <v>1.3</v>
      </c>
      <c r="Q74" s="392" t="n">
        <v>1.8</v>
      </c>
      <c r="R74" s="392" t="n">
        <v>1.2</v>
      </c>
      <c r="S74" s="392" t="n">
        <v>16.8</v>
      </c>
      <c r="T74" s="392" t="n">
        <v>1.3</v>
      </c>
      <c r="U74" s="383" t="s">
        <v>479</v>
      </c>
    </row>
    <row r="75" customFormat="false" ht="14.25" hidden="false" customHeight="true" outlineLevel="0" collapsed="false">
      <c r="A75" s="229" t="s">
        <v>480</v>
      </c>
      <c r="B75" s="391" t="n">
        <v>100</v>
      </c>
      <c r="C75" s="392" t="n">
        <v>13.8</v>
      </c>
      <c r="D75" s="392" t="n">
        <v>15.1</v>
      </c>
      <c r="E75" s="392" t="n">
        <v>1</v>
      </c>
      <c r="F75" s="392" t="n">
        <v>1.3</v>
      </c>
      <c r="G75" s="392" t="n">
        <v>1.6</v>
      </c>
      <c r="H75" s="392" t="n">
        <v>3</v>
      </c>
      <c r="I75" s="392" t="n">
        <v>5.6</v>
      </c>
      <c r="J75" s="392" t="n">
        <v>0.7</v>
      </c>
      <c r="K75" s="392" t="n">
        <v>7.8</v>
      </c>
      <c r="L75" s="392" t="n">
        <v>17.6</v>
      </c>
      <c r="M75" s="392" t="n">
        <v>5.4</v>
      </c>
      <c r="N75" s="392" t="n">
        <v>1.5</v>
      </c>
      <c r="O75" s="392" t="n">
        <v>2.2</v>
      </c>
      <c r="P75" s="392" t="n">
        <v>1.4</v>
      </c>
      <c r="Q75" s="392" t="n">
        <v>1.9</v>
      </c>
      <c r="R75" s="392" t="n">
        <v>1.1</v>
      </c>
      <c r="S75" s="392" t="n">
        <v>17.7</v>
      </c>
      <c r="T75" s="392" t="n">
        <v>1.2</v>
      </c>
      <c r="U75" s="383" t="s">
        <v>480</v>
      </c>
    </row>
    <row r="76" customFormat="false" ht="14.25" hidden="false" customHeight="true" outlineLevel="0" collapsed="false">
      <c r="A76" s="229" t="s">
        <v>469</v>
      </c>
      <c r="B76" s="391" t="n">
        <v>100</v>
      </c>
      <c r="C76" s="392" t="n">
        <v>14.8</v>
      </c>
      <c r="D76" s="392" t="n">
        <v>15.7</v>
      </c>
      <c r="E76" s="392" t="n">
        <v>1.2</v>
      </c>
      <c r="F76" s="392" t="n">
        <v>1.1</v>
      </c>
      <c r="G76" s="392" t="n">
        <v>1.3</v>
      </c>
      <c r="H76" s="392" t="n">
        <v>3.2</v>
      </c>
      <c r="I76" s="392" t="n">
        <v>5.1</v>
      </c>
      <c r="J76" s="392" t="n">
        <v>0.6</v>
      </c>
      <c r="K76" s="392" t="n">
        <v>7.8</v>
      </c>
      <c r="L76" s="392" t="n">
        <v>17.6</v>
      </c>
      <c r="M76" s="392" t="n">
        <v>4.3</v>
      </c>
      <c r="N76" s="392" t="n">
        <v>1.5</v>
      </c>
      <c r="O76" s="392" t="n">
        <v>2.4</v>
      </c>
      <c r="P76" s="392" t="n">
        <v>1.4</v>
      </c>
      <c r="Q76" s="392" t="n">
        <v>1.8</v>
      </c>
      <c r="R76" s="392" t="n">
        <v>1.1</v>
      </c>
      <c r="S76" s="392" t="n">
        <v>18.1</v>
      </c>
      <c r="T76" s="392" t="n">
        <v>1.1</v>
      </c>
      <c r="U76" s="383" t="s">
        <v>469</v>
      </c>
    </row>
    <row r="77" customFormat="false" ht="14.25" hidden="false" customHeight="true" outlineLevel="0" collapsed="false">
      <c r="A77" s="396" t="s">
        <v>1283</v>
      </c>
      <c r="B77" s="237"/>
      <c r="C77" s="237"/>
      <c r="D77" s="237"/>
      <c r="E77" s="237"/>
      <c r="F77" s="237"/>
      <c r="G77" s="237"/>
      <c r="H77" s="237"/>
      <c r="I77" s="237"/>
      <c r="J77" s="237"/>
      <c r="K77" s="404" t="s">
        <v>1284</v>
      </c>
      <c r="L77" s="237"/>
      <c r="M77" s="237"/>
      <c r="N77" s="237"/>
      <c r="O77" s="237"/>
      <c r="P77" s="237"/>
      <c r="Q77" s="237"/>
      <c r="R77" s="237"/>
      <c r="S77" s="237"/>
      <c r="T77" s="237"/>
    </row>
    <row r="78" customFormat="false" ht="14.25" hidden="false" customHeight="true" outlineLevel="0" collapsed="false">
      <c r="A78" s="397" t="s">
        <v>1285</v>
      </c>
      <c r="B78" s="237"/>
      <c r="C78" s="237"/>
      <c r="D78" s="237"/>
      <c r="E78" s="237"/>
      <c r="F78" s="237"/>
      <c r="G78" s="237"/>
      <c r="H78" s="237"/>
      <c r="I78" s="237"/>
      <c r="J78" s="405"/>
      <c r="K78" s="406" t="s">
        <v>1285</v>
      </c>
      <c r="L78" s="237"/>
      <c r="M78" s="237"/>
      <c r="N78" s="237"/>
      <c r="O78" s="237"/>
      <c r="P78" s="237"/>
      <c r="Q78" s="237"/>
      <c r="R78" s="237"/>
      <c r="S78" s="237"/>
      <c r="T78" s="237"/>
      <c r="U78" s="210"/>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07" width="24.7"/>
    <col collapsed="false" customWidth="true" hidden="false" outlineLevel="0" max="7" min="2" style="407" width="10.99"/>
    <col collapsed="false" customWidth="false" hidden="false" outlineLevel="0" max="257" min="8" style="407" width="11.42"/>
  </cols>
  <sheetData>
    <row r="1" s="409" customFormat="true" ht="20.1" hidden="false" customHeight="true" outlineLevel="0" collapsed="false">
      <c r="A1" s="408"/>
      <c r="B1" s="408"/>
      <c r="C1" s="408"/>
      <c r="D1" s="408"/>
      <c r="E1" s="408"/>
      <c r="F1" s="408"/>
      <c r="G1" s="408"/>
    </row>
    <row r="2" s="409" customFormat="true" ht="20.1" hidden="false" customHeight="true" outlineLevel="0" collapsed="false">
      <c r="A2" s="410" t="s">
        <v>1293</v>
      </c>
      <c r="B2" s="410"/>
      <c r="C2" s="410"/>
      <c r="D2" s="410"/>
      <c r="E2" s="410"/>
      <c r="F2" s="410"/>
      <c r="G2" s="410"/>
    </row>
    <row r="3" s="409" customFormat="true" ht="20.1" hidden="false" customHeight="true" outlineLevel="0" collapsed="false">
      <c r="A3" s="411"/>
      <c r="B3" s="411"/>
      <c r="C3" s="411"/>
      <c r="D3" s="411"/>
      <c r="E3" s="411"/>
      <c r="F3" s="411"/>
      <c r="G3" s="411"/>
    </row>
    <row r="4" customFormat="false" ht="13.5" hidden="false" customHeight="true" outlineLevel="0" collapsed="false">
      <c r="A4" s="412" t="s">
        <v>1294</v>
      </c>
      <c r="B4" s="413" t="s">
        <v>1295</v>
      </c>
      <c r="C4" s="413"/>
      <c r="D4" s="413"/>
      <c r="E4" s="413"/>
      <c r="F4" s="413"/>
      <c r="G4" s="413"/>
    </row>
    <row r="5" customFormat="false" ht="27" hidden="false" customHeight="true" outlineLevel="0" collapsed="false">
      <c r="A5" s="412"/>
      <c r="B5" s="414" t="s">
        <v>794</v>
      </c>
      <c r="C5" s="414" t="s">
        <v>1296</v>
      </c>
      <c r="D5" s="414" t="s">
        <v>579</v>
      </c>
      <c r="E5" s="414" t="s">
        <v>1297</v>
      </c>
      <c r="F5" s="414" t="s">
        <v>1298</v>
      </c>
      <c r="G5" s="415" t="s">
        <v>804</v>
      </c>
    </row>
    <row r="6" customFormat="false" ht="13.5" hidden="false" customHeight="true" outlineLevel="0" collapsed="false">
      <c r="A6" s="412"/>
      <c r="B6" s="413" t="s">
        <v>1299</v>
      </c>
      <c r="C6" s="413"/>
      <c r="D6" s="413"/>
      <c r="E6" s="413"/>
      <c r="F6" s="413"/>
      <c r="G6" s="413"/>
    </row>
    <row r="7" customFormat="false" ht="13.5" hidden="false" customHeight="true" outlineLevel="0" collapsed="false"/>
    <row r="8" customFormat="false" ht="13.5" hidden="false" customHeight="true" outlineLevel="0" collapsed="false">
      <c r="B8" s="416" t="s">
        <v>1300</v>
      </c>
      <c r="C8" s="416"/>
      <c r="D8" s="416"/>
      <c r="E8" s="416"/>
      <c r="F8" s="416"/>
      <c r="G8" s="416"/>
    </row>
    <row r="9" customFormat="false" ht="13.5" hidden="false" customHeight="true" outlineLevel="0" collapsed="false">
      <c r="A9" s="417"/>
      <c r="B9" s="417"/>
      <c r="C9" s="417"/>
      <c r="D9" s="417"/>
      <c r="E9" s="417"/>
      <c r="F9" s="417"/>
      <c r="G9" s="417"/>
    </row>
    <row r="10" customFormat="false" ht="13.5" hidden="false" customHeight="true" outlineLevel="0" collapsed="false">
      <c r="A10" s="418" t="s">
        <v>1301</v>
      </c>
      <c r="B10" s="419" t="n">
        <v>679842</v>
      </c>
      <c r="C10" s="419" t="n">
        <v>1672217</v>
      </c>
      <c r="D10" s="419" t="n">
        <v>239536</v>
      </c>
      <c r="E10" s="419" t="n">
        <v>580801</v>
      </c>
      <c r="F10" s="419" t="n">
        <v>1380617</v>
      </c>
      <c r="G10" s="419" t="n">
        <v>193292</v>
      </c>
    </row>
    <row r="11" customFormat="false" ht="13.5" hidden="false" customHeight="true" outlineLevel="0" collapsed="false">
      <c r="A11" s="418" t="s">
        <v>1246</v>
      </c>
      <c r="B11" s="419" t="n">
        <v>8386459</v>
      </c>
      <c r="C11" s="419" t="n">
        <v>2750615</v>
      </c>
      <c r="D11" s="419" t="n">
        <v>1715832</v>
      </c>
      <c r="E11" s="419" t="n">
        <v>2819028</v>
      </c>
      <c r="F11" s="419" t="n">
        <v>4301460</v>
      </c>
      <c r="G11" s="419" t="n">
        <v>1769666</v>
      </c>
    </row>
    <row r="12" customFormat="false" ht="13.5" hidden="false" customHeight="true" outlineLevel="0" collapsed="false">
      <c r="A12" s="418" t="s">
        <v>1302</v>
      </c>
      <c r="B12" s="419" t="n">
        <v>3143897</v>
      </c>
      <c r="C12" s="419" t="n">
        <v>2697881</v>
      </c>
      <c r="D12" s="419" t="n">
        <v>1539252</v>
      </c>
      <c r="E12" s="419" t="n">
        <v>1656406</v>
      </c>
      <c r="F12" s="419" t="n">
        <v>2411039</v>
      </c>
      <c r="G12" s="419" t="n">
        <v>561572</v>
      </c>
    </row>
    <row r="13" customFormat="false" ht="13.5" hidden="false" customHeight="true" outlineLevel="0" collapsed="false">
      <c r="A13" s="418" t="s">
        <v>1245</v>
      </c>
      <c r="B13" s="419" t="n">
        <v>508615</v>
      </c>
      <c r="C13" s="419" t="n">
        <v>1021090</v>
      </c>
      <c r="D13" s="419" t="n">
        <v>384286</v>
      </c>
      <c r="E13" s="419" t="n">
        <v>414111</v>
      </c>
      <c r="F13" s="419" t="n">
        <v>878545</v>
      </c>
      <c r="G13" s="419" t="n">
        <v>185605</v>
      </c>
    </row>
    <row r="14" customFormat="false" ht="13.5" hidden="false" customHeight="true" outlineLevel="0" collapsed="false">
      <c r="A14" s="418" t="s">
        <v>1303</v>
      </c>
      <c r="B14" s="419" t="n">
        <v>11042373</v>
      </c>
      <c r="C14" s="419" t="n">
        <v>10823200</v>
      </c>
      <c r="D14" s="419" t="n">
        <v>4827931</v>
      </c>
      <c r="E14" s="419" t="n">
        <v>4267302</v>
      </c>
      <c r="F14" s="419" t="n">
        <v>10395710</v>
      </c>
      <c r="G14" s="419" t="n">
        <v>5394428</v>
      </c>
    </row>
    <row r="15" customFormat="false" ht="13.5" hidden="false" customHeight="true" outlineLevel="0" collapsed="false">
      <c r="A15" s="418" t="s">
        <v>1247</v>
      </c>
      <c r="B15" s="419" t="n">
        <v>4848526</v>
      </c>
      <c r="C15" s="419" t="n">
        <v>3616363</v>
      </c>
      <c r="D15" s="419" t="n">
        <v>940378</v>
      </c>
      <c r="E15" s="419" t="n">
        <v>4848371</v>
      </c>
      <c r="F15" s="419" t="n">
        <v>3260359</v>
      </c>
      <c r="G15" s="419" t="n">
        <v>2090034</v>
      </c>
    </row>
    <row r="16" customFormat="false" ht="13.5" hidden="false" customHeight="true" outlineLevel="0" collapsed="false">
      <c r="A16" s="418" t="s">
        <v>1304</v>
      </c>
      <c r="B16" s="419" t="n">
        <v>2366284</v>
      </c>
      <c r="C16" s="419" t="n">
        <v>664579</v>
      </c>
      <c r="D16" s="419" t="n">
        <v>702092</v>
      </c>
      <c r="E16" s="419" t="n">
        <v>1202055</v>
      </c>
      <c r="F16" s="419" t="n">
        <v>1277476</v>
      </c>
      <c r="G16" s="419" t="n">
        <v>265146</v>
      </c>
    </row>
    <row r="17" customFormat="false" ht="13.5" hidden="false" customHeight="true" outlineLevel="0" collapsed="false">
      <c r="A17" s="418" t="s">
        <v>1305</v>
      </c>
      <c r="B17" s="419" t="n">
        <v>8737034</v>
      </c>
      <c r="C17" s="419" t="n">
        <v>3639668</v>
      </c>
      <c r="D17" s="419" t="n">
        <v>2482296</v>
      </c>
      <c r="E17" s="419" t="n">
        <v>8316915</v>
      </c>
      <c r="F17" s="419" t="n">
        <v>4595838</v>
      </c>
      <c r="G17" s="419" t="n">
        <v>3345153</v>
      </c>
    </row>
    <row r="18" customFormat="false" ht="13.5" hidden="false" customHeight="true" outlineLevel="0" collapsed="false">
      <c r="A18" s="418" t="s">
        <v>1242</v>
      </c>
      <c r="B18" s="419" t="n">
        <v>5349441</v>
      </c>
      <c r="C18" s="419" t="n">
        <v>3409309</v>
      </c>
      <c r="D18" s="419" t="n">
        <v>4816729</v>
      </c>
      <c r="E18" s="419" t="n">
        <v>6758878</v>
      </c>
      <c r="F18" s="419" t="n">
        <v>8417290</v>
      </c>
      <c r="G18" s="419" t="n">
        <v>2380709</v>
      </c>
    </row>
    <row r="19" customFormat="false" ht="13.5" hidden="false" customHeight="true" outlineLevel="0" collapsed="false">
      <c r="A19" s="418" t="s">
        <v>1252</v>
      </c>
      <c r="B19" s="419" t="n">
        <v>1872677</v>
      </c>
      <c r="C19" s="419" t="n">
        <v>797584</v>
      </c>
      <c r="D19" s="419" t="n">
        <v>156238</v>
      </c>
      <c r="E19" s="419" t="n">
        <v>237242</v>
      </c>
      <c r="F19" s="419" t="n">
        <v>171389</v>
      </c>
      <c r="G19" s="419" t="n">
        <v>31463</v>
      </c>
    </row>
    <row r="20" customFormat="false" ht="13.5" hidden="false" customHeight="true" outlineLevel="0" collapsed="false">
      <c r="A20" s="418" t="s">
        <v>1243</v>
      </c>
      <c r="B20" s="419" t="n">
        <v>589490</v>
      </c>
      <c r="C20" s="419" t="n">
        <v>392112</v>
      </c>
      <c r="D20" s="419" t="n">
        <v>29759</v>
      </c>
      <c r="E20" s="419" t="n">
        <v>866305</v>
      </c>
      <c r="F20" s="419" t="n">
        <v>279568</v>
      </c>
      <c r="G20" s="419" t="n">
        <v>83981</v>
      </c>
    </row>
    <row r="21" customFormat="false" ht="13.5" hidden="false" customHeight="true" outlineLevel="0" collapsed="false">
      <c r="A21" s="418" t="s">
        <v>1306</v>
      </c>
      <c r="B21" s="419" t="n">
        <v>461962</v>
      </c>
      <c r="C21" s="419" t="n">
        <v>504106</v>
      </c>
      <c r="D21" s="419" t="n">
        <v>4555577</v>
      </c>
      <c r="E21" s="419" t="n">
        <v>636482</v>
      </c>
      <c r="F21" s="419" t="n">
        <v>241307</v>
      </c>
      <c r="G21" s="419" t="n">
        <v>192368</v>
      </c>
    </row>
    <row r="22" customFormat="false" ht="13.5" hidden="false" customHeight="true" outlineLevel="0" collapsed="false">
      <c r="A22" s="418" t="s">
        <v>1307</v>
      </c>
      <c r="B22" s="419" t="n">
        <v>161832</v>
      </c>
      <c r="C22" s="419" t="n">
        <v>141510</v>
      </c>
      <c r="D22" s="419" t="n">
        <v>269346</v>
      </c>
      <c r="E22" s="419" t="n">
        <v>35701</v>
      </c>
      <c r="F22" s="419" t="n">
        <v>145624</v>
      </c>
      <c r="G22" s="419" t="n">
        <v>39319</v>
      </c>
    </row>
    <row r="23" customFormat="false" ht="13.5" hidden="false" customHeight="true" outlineLevel="0" collapsed="false">
      <c r="A23" s="418" t="s">
        <v>1253</v>
      </c>
      <c r="B23" s="419" t="n">
        <v>887800</v>
      </c>
      <c r="C23" s="419" t="n">
        <v>305602</v>
      </c>
      <c r="D23" s="419" t="n">
        <v>1267005</v>
      </c>
      <c r="E23" s="419" t="n">
        <v>489931</v>
      </c>
      <c r="F23" s="419" t="n">
        <v>410415</v>
      </c>
      <c r="G23" s="419" t="n">
        <v>438701</v>
      </c>
    </row>
    <row r="24" customFormat="false" ht="13.5" hidden="false" customHeight="true" outlineLevel="0" collapsed="false">
      <c r="A24" s="418" t="s">
        <v>1308</v>
      </c>
      <c r="B24" s="419" t="n">
        <v>466377</v>
      </c>
      <c r="C24" s="419" t="n">
        <v>300804</v>
      </c>
      <c r="D24" s="419" t="n">
        <v>3095049</v>
      </c>
      <c r="E24" s="419" t="n">
        <v>124429</v>
      </c>
      <c r="F24" s="419" t="n">
        <v>493737</v>
      </c>
      <c r="G24" s="419" t="n">
        <v>60523</v>
      </c>
    </row>
    <row r="25" customFormat="false" ht="13.5" hidden="false" customHeight="true" outlineLevel="0" collapsed="false">
      <c r="A25" s="418" t="s">
        <v>1256</v>
      </c>
      <c r="B25" s="419" t="n">
        <v>303800</v>
      </c>
      <c r="C25" s="419" t="n">
        <v>248439</v>
      </c>
      <c r="D25" s="419" t="n">
        <v>260483</v>
      </c>
      <c r="E25" s="419" t="n">
        <v>137407</v>
      </c>
      <c r="F25" s="419" t="n">
        <v>847247</v>
      </c>
      <c r="G25" s="419" t="n">
        <v>76133</v>
      </c>
    </row>
    <row r="26" customFormat="false" ht="13.5" hidden="false" customHeight="true" outlineLevel="0" collapsed="false">
      <c r="B26" s="419"/>
      <c r="C26" s="419"/>
      <c r="D26" s="419"/>
      <c r="E26" s="419"/>
      <c r="F26" s="419"/>
      <c r="G26" s="419"/>
    </row>
    <row r="27" customFormat="false" ht="13.5" hidden="false" customHeight="true" outlineLevel="0" collapsed="false">
      <c r="B27" s="420" t="s">
        <v>1309</v>
      </c>
      <c r="C27" s="420"/>
      <c r="D27" s="420"/>
      <c r="E27" s="420"/>
      <c r="F27" s="420"/>
      <c r="G27" s="420"/>
    </row>
    <row r="28" customFormat="false" ht="13.5" hidden="false" customHeight="true" outlineLevel="0" collapsed="false">
      <c r="B28" s="421"/>
      <c r="C28" s="421"/>
      <c r="D28" s="421"/>
      <c r="E28" s="421"/>
      <c r="F28" s="421"/>
      <c r="G28" s="421"/>
    </row>
    <row r="29" customFormat="false" ht="13.5" hidden="false" customHeight="true" outlineLevel="0" collapsed="false">
      <c r="A29" s="418" t="s">
        <v>1301</v>
      </c>
      <c r="B29" s="419" t="n">
        <v>834828</v>
      </c>
      <c r="C29" s="419" t="n">
        <v>1055430</v>
      </c>
      <c r="D29" s="419" t="n">
        <v>339223</v>
      </c>
      <c r="E29" s="419" t="n">
        <v>840288</v>
      </c>
      <c r="F29" s="419" t="n">
        <v>664304</v>
      </c>
      <c r="G29" s="419" t="n">
        <v>159442</v>
      </c>
    </row>
    <row r="30" customFormat="false" ht="13.5" hidden="false" customHeight="true" outlineLevel="0" collapsed="false">
      <c r="A30" s="418" t="s">
        <v>1246</v>
      </c>
      <c r="B30" s="419" t="n">
        <v>7975781</v>
      </c>
      <c r="C30" s="419" t="n">
        <v>1733517</v>
      </c>
      <c r="D30" s="419" t="n">
        <v>245231</v>
      </c>
      <c r="E30" s="419" t="n">
        <v>954825</v>
      </c>
      <c r="F30" s="419" t="n">
        <v>1265956</v>
      </c>
      <c r="G30" s="419" t="n">
        <v>166528</v>
      </c>
    </row>
    <row r="31" customFormat="false" ht="13.5" hidden="false" customHeight="true" outlineLevel="0" collapsed="false">
      <c r="A31" s="418" t="s">
        <v>1302</v>
      </c>
      <c r="B31" s="419" t="n">
        <v>5542787</v>
      </c>
      <c r="C31" s="419" t="n">
        <v>4588698</v>
      </c>
      <c r="D31" s="419" t="n">
        <v>1873120</v>
      </c>
      <c r="E31" s="419" t="n">
        <v>4168948</v>
      </c>
      <c r="F31" s="419" t="n">
        <v>1209284</v>
      </c>
      <c r="G31" s="419" t="n">
        <v>621067</v>
      </c>
    </row>
    <row r="32" customFormat="false" ht="13.5" hidden="false" customHeight="true" outlineLevel="0" collapsed="false">
      <c r="A32" s="418" t="s">
        <v>1245</v>
      </c>
      <c r="B32" s="419" t="n">
        <v>2196316</v>
      </c>
      <c r="C32" s="419" t="n">
        <v>818732</v>
      </c>
      <c r="D32" s="419" t="n">
        <v>134317</v>
      </c>
      <c r="E32" s="419" t="n">
        <v>1657283</v>
      </c>
      <c r="F32" s="419" t="n">
        <v>190146</v>
      </c>
      <c r="G32" s="419" t="n">
        <v>152719</v>
      </c>
    </row>
    <row r="33" customFormat="false" ht="13.5" hidden="false" customHeight="true" outlineLevel="0" collapsed="false">
      <c r="A33" s="418" t="s">
        <v>1303</v>
      </c>
      <c r="B33" s="419" t="n">
        <v>12178777</v>
      </c>
      <c r="C33" s="419" t="n">
        <v>8382896</v>
      </c>
      <c r="D33" s="419" t="n">
        <v>4469444</v>
      </c>
      <c r="E33" s="419" t="n">
        <v>6384438</v>
      </c>
      <c r="F33" s="419" t="n">
        <v>5068932</v>
      </c>
      <c r="G33" s="419" t="n">
        <v>1230721</v>
      </c>
    </row>
    <row r="34" customFormat="false" ht="13.5" hidden="false" customHeight="true" outlineLevel="0" collapsed="false">
      <c r="A34" s="418" t="s">
        <v>1247</v>
      </c>
      <c r="B34" s="419" t="n">
        <v>3499984</v>
      </c>
      <c r="C34" s="419" t="n">
        <v>2988043</v>
      </c>
      <c r="D34" s="419" t="n">
        <v>1063748</v>
      </c>
      <c r="E34" s="419" t="n">
        <v>2865254</v>
      </c>
      <c r="F34" s="419" t="n">
        <v>1204082</v>
      </c>
      <c r="G34" s="419" t="n">
        <v>823631</v>
      </c>
    </row>
    <row r="35" customFormat="false" ht="13.5" hidden="false" customHeight="true" outlineLevel="0" collapsed="false">
      <c r="A35" s="418" t="s">
        <v>1304</v>
      </c>
      <c r="B35" s="419" t="n">
        <v>3827895</v>
      </c>
      <c r="C35" s="419" t="n">
        <v>2215515</v>
      </c>
      <c r="D35" s="419" t="n">
        <v>784487</v>
      </c>
      <c r="E35" s="419" t="n">
        <v>4065680</v>
      </c>
      <c r="F35" s="419" t="n">
        <v>749974</v>
      </c>
      <c r="G35" s="419" t="n">
        <v>469287</v>
      </c>
    </row>
    <row r="36" customFormat="false" ht="13.5" hidden="false" customHeight="true" outlineLevel="0" collapsed="false">
      <c r="A36" s="418" t="s">
        <v>1305</v>
      </c>
      <c r="B36" s="419" t="n">
        <v>10675820</v>
      </c>
      <c r="C36" s="419" t="n">
        <v>7540543</v>
      </c>
      <c r="D36" s="419" t="n">
        <v>3385873</v>
      </c>
      <c r="E36" s="419" t="n">
        <v>9893554</v>
      </c>
      <c r="F36" s="419" t="n">
        <v>4577438</v>
      </c>
      <c r="G36" s="419" t="n">
        <v>2098440</v>
      </c>
    </row>
    <row r="37" customFormat="false" ht="13.5" hidden="false" customHeight="true" outlineLevel="0" collapsed="false">
      <c r="A37" s="418" t="s">
        <v>1242</v>
      </c>
      <c r="B37" s="419" t="n">
        <v>8806770</v>
      </c>
      <c r="C37" s="419" t="n">
        <v>8967292</v>
      </c>
      <c r="D37" s="419" t="n">
        <v>3299017</v>
      </c>
      <c r="E37" s="419" t="n">
        <v>11369971</v>
      </c>
      <c r="F37" s="419" t="n">
        <v>5151910</v>
      </c>
      <c r="G37" s="419" t="n">
        <v>1882717</v>
      </c>
    </row>
    <row r="38" customFormat="false" ht="13.5" hidden="false" customHeight="true" outlineLevel="0" collapsed="false">
      <c r="A38" s="418" t="s">
        <v>1252</v>
      </c>
      <c r="B38" s="419" t="n">
        <v>1989395</v>
      </c>
      <c r="C38" s="419" t="n">
        <v>1334406</v>
      </c>
      <c r="D38" s="419" t="n">
        <v>384853</v>
      </c>
      <c r="E38" s="419" t="n">
        <v>302227</v>
      </c>
      <c r="F38" s="419" t="n">
        <v>363442</v>
      </c>
      <c r="G38" s="419" t="n">
        <v>53450</v>
      </c>
    </row>
    <row r="39" customFormat="false" ht="13.5" hidden="false" customHeight="true" outlineLevel="0" collapsed="false">
      <c r="A39" s="418" t="s">
        <v>1243</v>
      </c>
      <c r="B39" s="419" t="n">
        <v>692799</v>
      </c>
      <c r="C39" s="419" t="n">
        <v>316028</v>
      </c>
      <c r="D39" s="419" t="n">
        <v>509841</v>
      </c>
      <c r="E39" s="419" t="n">
        <v>846283</v>
      </c>
      <c r="F39" s="419" t="n">
        <v>347389</v>
      </c>
      <c r="G39" s="419" t="n">
        <v>338818</v>
      </c>
    </row>
    <row r="40" customFormat="false" ht="13.5" hidden="false" customHeight="true" outlineLevel="0" collapsed="false">
      <c r="A40" s="418" t="s">
        <v>1306</v>
      </c>
      <c r="B40" s="419" t="n">
        <v>922862</v>
      </c>
      <c r="C40" s="419" t="n">
        <v>483098</v>
      </c>
      <c r="D40" s="419" t="n">
        <v>268189</v>
      </c>
      <c r="E40" s="419" t="n">
        <v>710491</v>
      </c>
      <c r="F40" s="419" t="n">
        <v>98228</v>
      </c>
      <c r="G40" s="419" t="n">
        <v>70675</v>
      </c>
    </row>
    <row r="41" customFormat="false" ht="13.5" hidden="false" customHeight="true" outlineLevel="0" collapsed="false">
      <c r="A41" s="418" t="s">
        <v>1307</v>
      </c>
      <c r="B41" s="419" t="n">
        <v>276991</v>
      </c>
      <c r="C41" s="419" t="n">
        <v>364532</v>
      </c>
      <c r="D41" s="419" t="n">
        <v>254132</v>
      </c>
      <c r="E41" s="419" t="n">
        <v>180939</v>
      </c>
      <c r="F41" s="419" t="n">
        <v>115879</v>
      </c>
      <c r="G41" s="419" t="n">
        <v>19430</v>
      </c>
    </row>
    <row r="42" customFormat="false" ht="13.5" hidden="false" customHeight="true" outlineLevel="0" collapsed="false">
      <c r="A42" s="418" t="s">
        <v>1253</v>
      </c>
      <c r="B42" s="419" t="n">
        <v>1002283</v>
      </c>
      <c r="C42" s="419" t="n">
        <v>897297</v>
      </c>
      <c r="D42" s="419" t="n">
        <v>663346</v>
      </c>
      <c r="E42" s="419" t="n">
        <v>1240076</v>
      </c>
      <c r="F42" s="419" t="n">
        <v>976727</v>
      </c>
      <c r="G42" s="419" t="n">
        <v>185139</v>
      </c>
    </row>
    <row r="43" customFormat="false" ht="13.5" hidden="false" customHeight="true" outlineLevel="0" collapsed="false">
      <c r="A43" s="418" t="s">
        <v>1308</v>
      </c>
      <c r="B43" s="419" t="n">
        <v>769131</v>
      </c>
      <c r="C43" s="419" t="n">
        <v>558065</v>
      </c>
      <c r="D43" s="419" t="n">
        <v>319185</v>
      </c>
      <c r="E43" s="419" t="n">
        <v>336182</v>
      </c>
      <c r="F43" s="419" t="n">
        <v>234760</v>
      </c>
      <c r="G43" s="419" t="n">
        <v>34824</v>
      </c>
    </row>
    <row r="44" customFormat="false" ht="13.5" hidden="false" customHeight="true" outlineLevel="0" collapsed="false">
      <c r="A44" s="418" t="s">
        <v>1256</v>
      </c>
      <c r="B44" s="419" t="n">
        <v>771709</v>
      </c>
      <c r="C44" s="419" t="n">
        <v>795280</v>
      </c>
      <c r="D44" s="419" t="n">
        <v>307153</v>
      </c>
      <c r="E44" s="419" t="n">
        <v>534947</v>
      </c>
      <c r="F44" s="419" t="n">
        <v>231086</v>
      </c>
      <c r="G44" s="419" t="n">
        <v>201424</v>
      </c>
    </row>
    <row r="45" customFormat="false" ht="13.5" hidden="false" customHeight="true" outlineLevel="0" collapsed="false">
      <c r="A45" s="422" t="s">
        <v>1310</v>
      </c>
      <c r="B45" s="419"/>
      <c r="E45" s="423"/>
      <c r="G45" s="423"/>
    </row>
    <row r="46" customFormat="false" ht="13.5" hidden="false" customHeight="true" outlineLevel="0" collapsed="false">
      <c r="A46" s="422" t="s">
        <v>1311</v>
      </c>
    </row>
    <row r="47" customFormat="false" ht="13.5" hidden="false" customHeight="true" outlineLevel="0" collapsed="false">
      <c r="A47" s="422" t="s">
        <v>1312</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7875"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24"/>
      <c r="B1" s="424"/>
      <c r="C1" s="424"/>
      <c r="D1" s="424"/>
      <c r="E1" s="424"/>
      <c r="F1" s="424"/>
      <c r="G1" s="424"/>
      <c r="H1" s="424"/>
      <c r="I1" s="424"/>
      <c r="J1" s="424"/>
      <c r="K1" s="424"/>
    </row>
    <row r="2" s="134" customFormat="true" ht="20.1" hidden="false" customHeight="true" outlineLevel="0" collapsed="false">
      <c r="A2" s="425" t="s">
        <v>1313</v>
      </c>
      <c r="B2" s="425"/>
      <c r="C2" s="425"/>
      <c r="D2" s="425"/>
      <c r="E2" s="425"/>
      <c r="F2" s="425"/>
      <c r="G2" s="425"/>
      <c r="H2" s="425"/>
      <c r="I2" s="425"/>
      <c r="J2" s="425"/>
      <c r="K2" s="425"/>
    </row>
    <row r="3" s="5" customFormat="true" ht="20.1" hidden="false" customHeight="true" outlineLevel="0" collapsed="false">
      <c r="A3" s="426"/>
      <c r="B3" s="426"/>
      <c r="C3" s="426"/>
      <c r="D3" s="426"/>
      <c r="E3" s="426"/>
      <c r="F3" s="426"/>
      <c r="G3" s="426"/>
      <c r="H3" s="426"/>
      <c r="I3" s="426"/>
      <c r="J3" s="426"/>
      <c r="K3" s="426"/>
    </row>
    <row r="4" customFormat="false" ht="12" hidden="false" customHeight="true" outlineLevel="0" collapsed="false">
      <c r="A4" s="427" t="s">
        <v>1314</v>
      </c>
      <c r="B4" s="326" t="s">
        <v>1315</v>
      </c>
      <c r="C4" s="326"/>
      <c r="D4" s="172" t="n">
        <v>2007</v>
      </c>
      <c r="E4" s="326" t="s">
        <v>1315</v>
      </c>
      <c r="F4" s="326"/>
      <c r="G4" s="172" t="n">
        <v>2007</v>
      </c>
      <c r="H4" s="428" t="s">
        <v>488</v>
      </c>
      <c r="I4" s="428"/>
      <c r="J4" s="428"/>
      <c r="K4" s="428"/>
    </row>
    <row r="5" customFormat="false" ht="12" hidden="false" customHeight="true" outlineLevel="0" collapsed="false">
      <c r="A5" s="427"/>
      <c r="B5" s="172" t="s">
        <v>469</v>
      </c>
      <c r="C5" s="172" t="s">
        <v>489</v>
      </c>
      <c r="D5" s="172"/>
      <c r="E5" s="172" t="s">
        <v>469</v>
      </c>
      <c r="F5" s="172" t="s">
        <v>489</v>
      </c>
      <c r="G5" s="172"/>
      <c r="H5" s="172" t="s">
        <v>469</v>
      </c>
      <c r="I5" s="172" t="s">
        <v>1316</v>
      </c>
      <c r="J5" s="172" t="s">
        <v>469</v>
      </c>
      <c r="K5" s="173" t="s">
        <v>1316</v>
      </c>
    </row>
    <row r="6" customFormat="false" ht="12" hidden="false" customHeight="true" outlineLevel="0" collapsed="false">
      <c r="A6" s="427"/>
      <c r="B6" s="172" t="s">
        <v>429</v>
      </c>
      <c r="C6" s="172"/>
      <c r="D6" s="172"/>
      <c r="E6" s="172" t="s">
        <v>430</v>
      </c>
      <c r="F6" s="172"/>
      <c r="G6" s="172"/>
      <c r="H6" s="172" t="s">
        <v>429</v>
      </c>
      <c r="I6" s="172"/>
      <c r="J6" s="171" t="s">
        <v>430</v>
      </c>
      <c r="K6" s="171"/>
    </row>
    <row r="7" customFormat="false" ht="10.5" hidden="false" customHeight="true" outlineLevel="0" collapsed="false">
      <c r="A7" s="429"/>
    </row>
    <row r="8" s="141" customFormat="true" ht="10.5" hidden="false" customHeight="true" outlineLevel="0" collapsed="false">
      <c r="B8" s="430" t="s">
        <v>451</v>
      </c>
      <c r="C8" s="431"/>
      <c r="D8" s="431"/>
      <c r="E8" s="431"/>
      <c r="F8" s="431"/>
      <c r="G8" s="431"/>
      <c r="H8" s="431"/>
      <c r="I8" s="431"/>
      <c r="J8" s="431"/>
      <c r="K8" s="431"/>
    </row>
    <row r="9" s="141" customFormat="true" ht="10.5" hidden="false" customHeight="true" outlineLevel="0" collapsed="false">
      <c r="B9" s="430" t="s">
        <v>29</v>
      </c>
      <c r="C9" s="431"/>
      <c r="D9" s="431"/>
      <c r="E9" s="431"/>
      <c r="F9" s="431"/>
      <c r="G9" s="431"/>
      <c r="H9" s="431"/>
      <c r="I9" s="431"/>
      <c r="J9" s="431"/>
      <c r="K9" s="431"/>
    </row>
    <row r="10" customFormat="false" ht="10.5" hidden="false" customHeight="true" outlineLevel="0" collapsed="false">
      <c r="A10" s="429"/>
    </row>
    <row r="11" customFormat="false" ht="10.5" hidden="false" customHeight="true" outlineLevel="0" collapsed="false">
      <c r="A11" s="229" t="s">
        <v>895</v>
      </c>
      <c r="B11" s="258" t="n">
        <v>4932</v>
      </c>
      <c r="C11" s="258" t="n">
        <v>43417</v>
      </c>
      <c r="D11" s="258" t="n">
        <v>41727</v>
      </c>
      <c r="E11" s="305" t="n">
        <v>6.8</v>
      </c>
      <c r="F11" s="305" t="n">
        <v>7</v>
      </c>
      <c r="G11" s="305" t="n">
        <v>7.3</v>
      </c>
      <c r="H11" s="432" t="n">
        <v>178</v>
      </c>
      <c r="I11" s="432" t="n">
        <v>1690</v>
      </c>
      <c r="J11" s="433" t="n">
        <v>3.7</v>
      </c>
      <c r="K11" s="433" t="n">
        <v>4.1</v>
      </c>
    </row>
    <row r="12" customFormat="false" ht="10.5" hidden="false" customHeight="true" outlineLevel="0" collapsed="false">
      <c r="A12" s="229"/>
      <c r="B12" s="258"/>
      <c r="C12" s="258"/>
      <c r="D12" s="258"/>
      <c r="E12" s="305"/>
      <c r="F12" s="305"/>
      <c r="G12" s="305"/>
      <c r="H12" s="432"/>
      <c r="I12" s="432"/>
      <c r="J12" s="433"/>
      <c r="K12" s="433"/>
    </row>
    <row r="13" customFormat="false" ht="10.5" hidden="false" customHeight="true" outlineLevel="0" collapsed="false">
      <c r="A13" s="229" t="s">
        <v>1317</v>
      </c>
      <c r="B13" s="258" t="n">
        <v>99</v>
      </c>
      <c r="C13" s="258" t="n">
        <v>804</v>
      </c>
      <c r="D13" s="258" t="n">
        <v>806</v>
      </c>
      <c r="E13" s="305" t="n">
        <v>0.1</v>
      </c>
      <c r="F13" s="305" t="n">
        <v>0.1</v>
      </c>
      <c r="G13" s="305" t="n">
        <v>0.1</v>
      </c>
      <c r="H13" s="432" t="n">
        <v>16</v>
      </c>
      <c r="I13" s="432" t="n">
        <v>-2</v>
      </c>
      <c r="J13" s="433" t="n">
        <v>18.8</v>
      </c>
      <c r="K13" s="433" t="n">
        <v>-0.2</v>
      </c>
    </row>
    <row r="14" customFormat="false" ht="10.5" hidden="false" customHeight="true" outlineLevel="0" collapsed="false">
      <c r="A14" s="229" t="s">
        <v>1318</v>
      </c>
      <c r="B14" s="258" t="n">
        <v>1315</v>
      </c>
      <c r="C14" s="258" t="n">
        <v>11179</v>
      </c>
      <c r="D14" s="258" t="n">
        <v>11196</v>
      </c>
      <c r="E14" s="305" t="n">
        <v>1.8</v>
      </c>
      <c r="F14" s="305" t="n">
        <v>1.8</v>
      </c>
      <c r="G14" s="305" t="n">
        <v>2</v>
      </c>
      <c r="H14" s="432" t="n">
        <v>-36</v>
      </c>
      <c r="I14" s="432" t="n">
        <v>-17</v>
      </c>
      <c r="J14" s="433" t="n">
        <v>-2.7</v>
      </c>
      <c r="K14" s="433" t="n">
        <v>-0.2</v>
      </c>
    </row>
    <row r="15" customFormat="false" ht="10.5" hidden="false" customHeight="true" outlineLevel="0" collapsed="false">
      <c r="A15" s="229" t="s">
        <v>1319</v>
      </c>
      <c r="B15" s="258" t="n">
        <v>2807</v>
      </c>
      <c r="C15" s="258" t="n">
        <v>25684</v>
      </c>
      <c r="D15" s="258" t="n">
        <v>24172</v>
      </c>
      <c r="E15" s="305" t="n">
        <v>3.9</v>
      </c>
      <c r="F15" s="305" t="n">
        <v>4.2</v>
      </c>
      <c r="G15" s="305" t="n">
        <v>4.2</v>
      </c>
      <c r="H15" s="432" t="n">
        <v>96</v>
      </c>
      <c r="I15" s="432" t="n">
        <v>1511</v>
      </c>
      <c r="J15" s="433" t="n">
        <v>3.6</v>
      </c>
      <c r="K15" s="433" t="n">
        <v>6.3</v>
      </c>
    </row>
    <row r="16" customFormat="false" ht="10.5" hidden="false" customHeight="true" outlineLevel="0" collapsed="false">
      <c r="A16" s="229" t="s">
        <v>1320</v>
      </c>
      <c r="B16" s="258" t="n">
        <v>710</v>
      </c>
      <c r="C16" s="258" t="n">
        <v>5750</v>
      </c>
      <c r="D16" s="258" t="n">
        <v>5553</v>
      </c>
      <c r="E16" s="305" t="n">
        <v>1</v>
      </c>
      <c r="F16" s="305" t="n">
        <v>0.9</v>
      </c>
      <c r="G16" s="305" t="n">
        <v>1</v>
      </c>
      <c r="H16" s="432" t="n">
        <v>102</v>
      </c>
      <c r="I16" s="432" t="n">
        <v>197</v>
      </c>
      <c r="J16" s="433" t="n">
        <v>16.7</v>
      </c>
      <c r="K16" s="433" t="n">
        <v>3.6</v>
      </c>
    </row>
    <row r="17" customFormat="false" ht="10.5" hidden="false" customHeight="true" outlineLevel="0" collapsed="false">
      <c r="A17" s="229"/>
      <c r="B17" s="258"/>
      <c r="C17" s="258"/>
      <c r="D17" s="258"/>
      <c r="E17" s="305"/>
      <c r="F17" s="305"/>
      <c r="G17" s="305"/>
      <c r="H17" s="432"/>
      <c r="I17" s="432"/>
      <c r="J17" s="433"/>
      <c r="K17" s="433"/>
    </row>
    <row r="18" customFormat="false" ht="10.5" hidden="false" customHeight="true" outlineLevel="0" collapsed="false">
      <c r="A18" s="229" t="s">
        <v>896</v>
      </c>
      <c r="B18" s="258" t="n">
        <v>61540</v>
      </c>
      <c r="C18" s="258" t="n">
        <v>524896</v>
      </c>
      <c r="D18" s="258" t="n">
        <v>507307</v>
      </c>
      <c r="E18" s="305" t="n">
        <v>85.2</v>
      </c>
      <c r="F18" s="305" t="n">
        <v>84.9</v>
      </c>
      <c r="G18" s="305" t="n">
        <v>89</v>
      </c>
      <c r="H18" s="432" t="n">
        <v>5537</v>
      </c>
      <c r="I18" s="432" t="n">
        <v>17588</v>
      </c>
      <c r="J18" s="433" t="n">
        <v>9.9</v>
      </c>
      <c r="K18" s="433" t="n">
        <v>3.5</v>
      </c>
    </row>
    <row r="19" customFormat="false" ht="10.5" hidden="false" customHeight="true" outlineLevel="0" collapsed="false">
      <c r="A19" s="229"/>
      <c r="B19" s="258"/>
      <c r="C19" s="258"/>
      <c r="D19" s="258"/>
      <c r="E19" s="305"/>
      <c r="F19" s="305"/>
      <c r="G19" s="305"/>
      <c r="H19" s="432"/>
      <c r="I19" s="432"/>
      <c r="J19" s="433"/>
      <c r="K19" s="433"/>
    </row>
    <row r="20" customFormat="false" ht="10.5" hidden="false" customHeight="true" outlineLevel="0" collapsed="false">
      <c r="A20" s="229" t="s">
        <v>1321</v>
      </c>
      <c r="B20" s="258" t="n">
        <v>8824</v>
      </c>
      <c r="C20" s="258" t="n">
        <v>74535</v>
      </c>
      <c r="D20" s="258" t="n">
        <v>54001</v>
      </c>
      <c r="E20" s="305" t="n">
        <v>12.2</v>
      </c>
      <c r="F20" s="305" t="n">
        <v>12.1</v>
      </c>
      <c r="G20" s="305" t="n">
        <v>9.5</v>
      </c>
      <c r="H20" s="432" t="n">
        <v>3232</v>
      </c>
      <c r="I20" s="432" t="n">
        <v>20534</v>
      </c>
      <c r="J20" s="433" t="n">
        <v>57.8</v>
      </c>
      <c r="K20" s="433" t="n">
        <v>38</v>
      </c>
    </row>
    <row r="21" customFormat="false" ht="10.5" hidden="false" customHeight="true" outlineLevel="0" collapsed="false">
      <c r="A21" s="229" t="s">
        <v>1322</v>
      </c>
      <c r="B21" s="258" t="n">
        <v>6499</v>
      </c>
      <c r="C21" s="258" t="n">
        <v>55342</v>
      </c>
      <c r="D21" s="258" t="n">
        <v>49945</v>
      </c>
      <c r="E21" s="305" t="n">
        <v>9</v>
      </c>
      <c r="F21" s="305" t="n">
        <v>9</v>
      </c>
      <c r="G21" s="305" t="n">
        <v>8.8</v>
      </c>
      <c r="H21" s="432" t="n">
        <v>1051</v>
      </c>
      <c r="I21" s="432" t="n">
        <v>5396</v>
      </c>
      <c r="J21" s="433" t="n">
        <v>19.3</v>
      </c>
      <c r="K21" s="433" t="n">
        <v>10.8</v>
      </c>
    </row>
    <row r="22" customFormat="false" ht="10.5" hidden="false" customHeight="true" outlineLevel="0" collapsed="false">
      <c r="A22" s="229" t="s">
        <v>1323</v>
      </c>
      <c r="B22" s="258" t="n">
        <v>46217</v>
      </c>
      <c r="C22" s="258" t="n">
        <v>395019</v>
      </c>
      <c r="D22" s="258" t="n">
        <v>403361</v>
      </c>
      <c r="E22" s="305" t="n">
        <v>64</v>
      </c>
      <c r="F22" s="305" t="n">
        <v>63.9</v>
      </c>
      <c r="G22" s="305" t="n">
        <v>70.8</v>
      </c>
      <c r="H22" s="432" t="n">
        <v>1254</v>
      </c>
      <c r="I22" s="432" t="n">
        <v>-8342</v>
      </c>
      <c r="J22" s="433" t="n">
        <v>2.8</v>
      </c>
      <c r="K22" s="433" t="n">
        <v>-2.1</v>
      </c>
    </row>
    <row r="23" customFormat="false" ht="10.5" hidden="false" customHeight="true" outlineLevel="0" collapsed="false">
      <c r="A23" s="229" t="s">
        <v>1324</v>
      </c>
      <c r="B23" s="258" t="n">
        <v>7917</v>
      </c>
      <c r="C23" s="258" t="n">
        <v>68344</v>
      </c>
      <c r="D23" s="258" t="n">
        <v>68947</v>
      </c>
      <c r="E23" s="305" t="n">
        <v>11</v>
      </c>
      <c r="F23" s="305" t="n">
        <v>11.1</v>
      </c>
      <c r="G23" s="305" t="n">
        <v>12.1</v>
      </c>
      <c r="H23" s="432" t="n">
        <v>707</v>
      </c>
      <c r="I23" s="432" t="n">
        <v>-602</v>
      </c>
      <c r="J23" s="433" t="n">
        <v>9.8</v>
      </c>
      <c r="K23" s="433" t="n">
        <v>-0.9</v>
      </c>
    </row>
    <row r="24" customFormat="false" ht="10.5" hidden="false" customHeight="true" outlineLevel="0" collapsed="false">
      <c r="A24" s="229" t="s">
        <v>1325</v>
      </c>
      <c r="B24" s="258" t="n">
        <v>38300</v>
      </c>
      <c r="C24" s="258" t="n">
        <v>326674</v>
      </c>
      <c r="D24" s="258" t="n">
        <v>334414</v>
      </c>
      <c r="E24" s="305" t="n">
        <v>53</v>
      </c>
      <c r="F24" s="305" t="n">
        <v>52.8</v>
      </c>
      <c r="G24" s="305" t="n">
        <v>58.7</v>
      </c>
      <c r="H24" s="432" t="n">
        <v>547</v>
      </c>
      <c r="I24" s="432" t="n">
        <v>-7740</v>
      </c>
      <c r="J24" s="433" t="n">
        <v>1.4</v>
      </c>
      <c r="K24" s="433" t="n">
        <v>-2.3</v>
      </c>
    </row>
    <row r="25" customFormat="false" ht="10.5" hidden="false" customHeight="true" outlineLevel="0" collapsed="false">
      <c r="A25" s="229"/>
      <c r="B25" s="258"/>
      <c r="C25" s="258"/>
      <c r="D25" s="258"/>
      <c r="E25" s="305"/>
      <c r="F25" s="305"/>
      <c r="G25" s="305"/>
      <c r="H25" s="432"/>
      <c r="I25" s="432"/>
      <c r="J25" s="433"/>
      <c r="K25" s="433"/>
    </row>
    <row r="26" customFormat="false" ht="10.5" hidden="false" customHeight="true" outlineLevel="0" collapsed="false">
      <c r="A26" s="229" t="s">
        <v>1326</v>
      </c>
      <c r="B26" s="258" t="n">
        <v>332</v>
      </c>
      <c r="C26" s="258" t="n">
        <v>3198</v>
      </c>
      <c r="D26" s="258" t="n">
        <v>3212</v>
      </c>
      <c r="E26" s="305" t="n">
        <v>0.5</v>
      </c>
      <c r="F26" s="305" t="n">
        <v>0.5</v>
      </c>
      <c r="G26" s="305" t="n">
        <v>0.6</v>
      </c>
      <c r="H26" s="432" t="n">
        <v>2</v>
      </c>
      <c r="I26" s="432" t="n">
        <v>-14</v>
      </c>
      <c r="J26" s="433" t="n">
        <v>0.5</v>
      </c>
      <c r="K26" s="433" t="n">
        <v>-0.4</v>
      </c>
    </row>
    <row r="27" customFormat="false" ht="10.5" hidden="false" customHeight="true" outlineLevel="0" collapsed="false">
      <c r="A27" s="229" t="s">
        <v>1327</v>
      </c>
      <c r="B27" s="258" t="n">
        <v>4</v>
      </c>
      <c r="C27" s="258" t="n">
        <v>37</v>
      </c>
      <c r="D27" s="258" t="n">
        <v>52</v>
      </c>
      <c r="E27" s="305" t="n">
        <v>0</v>
      </c>
      <c r="F27" s="305" t="n">
        <v>0</v>
      </c>
      <c r="G27" s="305" t="n">
        <v>0</v>
      </c>
      <c r="H27" s="432" t="n">
        <v>-2</v>
      </c>
      <c r="I27" s="432" t="n">
        <v>-15</v>
      </c>
      <c r="J27" s="433" t="n">
        <v>-34.9</v>
      </c>
      <c r="K27" s="433" t="n">
        <v>-28.3</v>
      </c>
    </row>
    <row r="28" customFormat="false" ht="10.5" hidden="false" customHeight="true" outlineLevel="0" collapsed="false">
      <c r="A28" s="348" t="s">
        <v>1328</v>
      </c>
      <c r="B28" s="258"/>
      <c r="C28" s="258"/>
      <c r="D28" s="258"/>
      <c r="E28" s="305"/>
      <c r="F28" s="305"/>
      <c r="G28" s="305"/>
      <c r="H28" s="432"/>
      <c r="I28" s="432"/>
      <c r="J28" s="433"/>
      <c r="K28" s="433"/>
    </row>
    <row r="29" customFormat="false" ht="10.5" hidden="false" customHeight="true" outlineLevel="0" collapsed="false">
      <c r="A29" s="229" t="s">
        <v>1329</v>
      </c>
      <c r="B29" s="258" t="n">
        <v>5436</v>
      </c>
      <c r="C29" s="258" t="n">
        <v>46617</v>
      </c>
      <c r="D29" s="258" t="n">
        <v>17470</v>
      </c>
      <c r="E29" s="305" t="n">
        <v>7.5</v>
      </c>
      <c r="F29" s="305" t="n">
        <v>7.5</v>
      </c>
      <c r="G29" s="305" t="n">
        <v>3.1</v>
      </c>
      <c r="H29" s="432" t="n">
        <v>3268</v>
      </c>
      <c r="I29" s="432" t="n">
        <v>29147</v>
      </c>
      <c r="J29" s="433" t="n">
        <v>150.7</v>
      </c>
      <c r="K29" s="433" t="n">
        <v>166.8</v>
      </c>
    </row>
    <row r="30" customFormat="false" ht="10.5" hidden="false" customHeight="true" outlineLevel="0" collapsed="false">
      <c r="A30" s="229"/>
      <c r="B30" s="258"/>
      <c r="C30" s="258"/>
      <c r="D30" s="258"/>
      <c r="E30" s="434"/>
      <c r="F30" s="434"/>
      <c r="G30" s="434"/>
      <c r="H30" s="432"/>
      <c r="I30" s="432"/>
      <c r="J30" s="433"/>
      <c r="K30" s="433"/>
    </row>
    <row r="31" s="228" customFormat="true" ht="10.5" hidden="false" customHeight="true" outlineLevel="0" collapsed="false">
      <c r="A31" s="435" t="s">
        <v>833</v>
      </c>
      <c r="B31" s="255" t="n">
        <v>72243</v>
      </c>
      <c r="C31" s="255" t="n">
        <v>618165</v>
      </c>
      <c r="D31" s="255" t="n">
        <v>569768</v>
      </c>
      <c r="E31" s="436" t="n">
        <v>100</v>
      </c>
      <c r="F31" s="436" t="n">
        <v>100</v>
      </c>
      <c r="G31" s="436" t="n">
        <v>100</v>
      </c>
      <c r="H31" s="437" t="n">
        <v>8982</v>
      </c>
      <c r="I31" s="437" t="n">
        <v>48397</v>
      </c>
      <c r="J31" s="317" t="n">
        <v>14.2</v>
      </c>
      <c r="K31" s="317" t="n">
        <v>8.5</v>
      </c>
    </row>
    <row r="32" customFormat="false" ht="10.5" hidden="false" customHeight="true" outlineLevel="0" collapsed="false">
      <c r="A32" s="429"/>
      <c r="B32" s="394"/>
      <c r="C32" s="394"/>
      <c r="D32" s="394"/>
      <c r="E32" s="392"/>
      <c r="F32" s="392"/>
      <c r="G32" s="392"/>
      <c r="H32" s="438"/>
      <c r="I32" s="439"/>
      <c r="J32" s="440"/>
      <c r="K32" s="440"/>
    </row>
    <row r="33" customFormat="false" ht="10.5" hidden="false" customHeight="true" outlineLevel="0" collapsed="false">
      <c r="B33" s="430" t="s">
        <v>31</v>
      </c>
      <c r="C33" s="431"/>
      <c r="D33" s="431"/>
      <c r="E33" s="441"/>
      <c r="F33" s="441"/>
      <c r="G33" s="441"/>
      <c r="H33" s="431"/>
      <c r="I33" s="431"/>
      <c r="J33" s="441"/>
      <c r="K33" s="441"/>
      <c r="L33" s="431"/>
    </row>
    <row r="34" customFormat="false" ht="10.5" hidden="false" customHeight="true" outlineLevel="0" collapsed="false">
      <c r="A34" s="429"/>
      <c r="B34" s="394"/>
      <c r="C34" s="394"/>
      <c r="D34" s="394"/>
      <c r="E34" s="392"/>
      <c r="F34" s="392"/>
      <c r="G34" s="392"/>
      <c r="H34" s="429"/>
      <c r="I34" s="439"/>
      <c r="J34" s="440"/>
      <c r="K34" s="440"/>
    </row>
    <row r="35" customFormat="false" ht="10.5" hidden="false" customHeight="true" outlineLevel="0" collapsed="false">
      <c r="A35" s="229" t="s">
        <v>895</v>
      </c>
      <c r="B35" s="258" t="n">
        <v>4376</v>
      </c>
      <c r="C35" s="258" t="n">
        <v>36913</v>
      </c>
      <c r="D35" s="258" t="n">
        <v>33523</v>
      </c>
      <c r="E35" s="305" t="n">
        <v>5</v>
      </c>
      <c r="F35" s="305" t="n">
        <v>4.9</v>
      </c>
      <c r="G35" s="305" t="n">
        <v>4.7</v>
      </c>
      <c r="H35" s="432" t="n">
        <v>383</v>
      </c>
      <c r="I35" s="432" t="n">
        <v>3390</v>
      </c>
      <c r="J35" s="433" t="n">
        <v>9.6</v>
      </c>
      <c r="K35" s="433" t="n">
        <v>10.1</v>
      </c>
    </row>
    <row r="36" customFormat="false" ht="10.5" hidden="false" customHeight="true" outlineLevel="0" collapsed="false">
      <c r="A36" s="229"/>
      <c r="B36" s="258"/>
      <c r="C36" s="258"/>
      <c r="D36" s="258"/>
      <c r="E36" s="305"/>
      <c r="F36" s="305"/>
      <c r="G36" s="305"/>
      <c r="H36" s="432"/>
      <c r="I36" s="432"/>
      <c r="J36" s="433"/>
      <c r="K36" s="433"/>
    </row>
    <row r="37" customFormat="false" ht="10.5" hidden="false" customHeight="true" outlineLevel="0" collapsed="false">
      <c r="A37" s="229" t="s">
        <v>1317</v>
      </c>
      <c r="B37" s="258" t="n">
        <v>67</v>
      </c>
      <c r="C37" s="258" t="n">
        <v>526</v>
      </c>
      <c r="D37" s="258" t="n">
        <v>619</v>
      </c>
      <c r="E37" s="305" t="n">
        <v>0.1</v>
      </c>
      <c r="F37" s="305" t="n">
        <v>0.1</v>
      </c>
      <c r="G37" s="305" t="n">
        <v>0.1</v>
      </c>
      <c r="H37" s="432" t="n">
        <v>2</v>
      </c>
      <c r="I37" s="432" t="n">
        <v>-92</v>
      </c>
      <c r="J37" s="433" t="n">
        <v>3</v>
      </c>
      <c r="K37" s="433" t="n">
        <v>-14.9</v>
      </c>
    </row>
    <row r="38" customFormat="false" ht="10.5" hidden="false" customHeight="true" outlineLevel="0" collapsed="false">
      <c r="A38" s="229" t="s">
        <v>1318</v>
      </c>
      <c r="B38" s="258" t="n">
        <v>1494</v>
      </c>
      <c r="C38" s="258" t="n">
        <v>12613</v>
      </c>
      <c r="D38" s="258" t="n">
        <v>11655</v>
      </c>
      <c r="E38" s="305" t="n">
        <v>1.7</v>
      </c>
      <c r="F38" s="305" t="n">
        <v>1.7</v>
      </c>
      <c r="G38" s="305" t="n">
        <v>1.6</v>
      </c>
      <c r="H38" s="432" t="n">
        <v>90</v>
      </c>
      <c r="I38" s="432" t="n">
        <v>958</v>
      </c>
      <c r="J38" s="433" t="n">
        <v>6.4</v>
      </c>
      <c r="K38" s="433" t="n">
        <v>8.2</v>
      </c>
    </row>
    <row r="39" customFormat="false" ht="10.5" hidden="false" customHeight="true" outlineLevel="0" collapsed="false">
      <c r="A39" s="229" t="s">
        <v>1319</v>
      </c>
      <c r="B39" s="258" t="n">
        <v>2104</v>
      </c>
      <c r="C39" s="258" t="n">
        <v>17496</v>
      </c>
      <c r="D39" s="258" t="n">
        <v>15522</v>
      </c>
      <c r="E39" s="305" t="n">
        <v>2.4</v>
      </c>
      <c r="F39" s="305" t="n">
        <v>2.3</v>
      </c>
      <c r="G39" s="305" t="n">
        <v>2.2</v>
      </c>
      <c r="H39" s="432" t="n">
        <v>219</v>
      </c>
      <c r="I39" s="432" t="n">
        <v>1973</v>
      </c>
      <c r="J39" s="433" t="n">
        <v>11.6</v>
      </c>
      <c r="K39" s="433" t="n">
        <v>12.7</v>
      </c>
    </row>
    <row r="40" customFormat="false" ht="10.5" hidden="false" customHeight="true" outlineLevel="0" collapsed="false">
      <c r="A40" s="229" t="s">
        <v>1320</v>
      </c>
      <c r="B40" s="258" t="n">
        <v>711</v>
      </c>
      <c r="C40" s="258" t="n">
        <v>6279</v>
      </c>
      <c r="D40" s="258" t="n">
        <v>5727</v>
      </c>
      <c r="E40" s="305" t="n">
        <v>0.8</v>
      </c>
      <c r="F40" s="305" t="n">
        <v>0.8</v>
      </c>
      <c r="G40" s="305" t="n">
        <v>0.8</v>
      </c>
      <c r="H40" s="432" t="n">
        <v>73</v>
      </c>
      <c r="I40" s="432" t="n">
        <v>551</v>
      </c>
      <c r="J40" s="433" t="n">
        <v>11.4</v>
      </c>
      <c r="K40" s="433" t="n">
        <v>9.6</v>
      </c>
      <c r="L40" s="442"/>
    </row>
    <row r="41" customFormat="false" ht="10.5" hidden="false" customHeight="true" outlineLevel="0" collapsed="false">
      <c r="A41" s="229"/>
      <c r="B41" s="258"/>
      <c r="C41" s="258"/>
      <c r="D41" s="258"/>
      <c r="E41" s="305"/>
      <c r="F41" s="305"/>
      <c r="G41" s="305"/>
      <c r="H41" s="432"/>
      <c r="I41" s="432"/>
      <c r="J41" s="433"/>
      <c r="K41" s="433"/>
    </row>
    <row r="42" customFormat="false" ht="10.5" hidden="false" customHeight="true" outlineLevel="0" collapsed="false">
      <c r="A42" s="229" t="s">
        <v>896</v>
      </c>
      <c r="B42" s="258" t="n">
        <v>78508</v>
      </c>
      <c r="C42" s="258" t="n">
        <v>685990</v>
      </c>
      <c r="D42" s="258" t="n">
        <v>668150</v>
      </c>
      <c r="E42" s="305" t="n">
        <v>90</v>
      </c>
      <c r="F42" s="305" t="n">
        <v>90.1</v>
      </c>
      <c r="G42" s="305" t="n">
        <v>93.3</v>
      </c>
      <c r="H42" s="432" t="n">
        <v>2806</v>
      </c>
      <c r="I42" s="432" t="n">
        <v>17840</v>
      </c>
      <c r="J42" s="433" t="n">
        <v>3.7</v>
      </c>
      <c r="K42" s="433" t="n">
        <v>2.7</v>
      </c>
    </row>
    <row r="43" customFormat="false" ht="10.5" hidden="false" customHeight="true" outlineLevel="0" collapsed="false">
      <c r="A43" s="229"/>
      <c r="B43" s="258"/>
      <c r="C43" s="258"/>
      <c r="D43" s="258"/>
      <c r="E43" s="305"/>
      <c r="F43" s="305"/>
      <c r="G43" s="305"/>
      <c r="H43" s="432"/>
      <c r="I43" s="432"/>
      <c r="J43" s="433"/>
      <c r="K43" s="433"/>
    </row>
    <row r="44" customFormat="false" ht="10.5" hidden="false" customHeight="true" outlineLevel="0" collapsed="false">
      <c r="A44" s="229" t="s">
        <v>1321</v>
      </c>
      <c r="B44" s="258" t="n">
        <v>749</v>
      </c>
      <c r="C44" s="258" t="n">
        <v>6947</v>
      </c>
      <c r="D44" s="258" t="n">
        <v>6927</v>
      </c>
      <c r="E44" s="305" t="n">
        <v>0.9</v>
      </c>
      <c r="F44" s="305" t="n">
        <v>0.9</v>
      </c>
      <c r="G44" s="305" t="n">
        <v>1</v>
      </c>
      <c r="H44" s="432" t="n">
        <v>-3</v>
      </c>
      <c r="I44" s="432" t="n">
        <v>21</v>
      </c>
      <c r="J44" s="433" t="n">
        <v>-0.5</v>
      </c>
      <c r="K44" s="433" t="n">
        <v>0.3</v>
      </c>
    </row>
    <row r="45" customFormat="false" ht="10.5" hidden="false" customHeight="true" outlineLevel="0" collapsed="false">
      <c r="A45" s="229" t="s">
        <v>1322</v>
      </c>
      <c r="B45" s="258" t="n">
        <v>4806</v>
      </c>
      <c r="C45" s="258" t="n">
        <v>45091</v>
      </c>
      <c r="D45" s="258" t="n">
        <v>40470</v>
      </c>
      <c r="E45" s="305" t="n">
        <v>5.5</v>
      </c>
      <c r="F45" s="305" t="n">
        <v>5.9</v>
      </c>
      <c r="G45" s="305" t="n">
        <v>5.6</v>
      </c>
      <c r="H45" s="432" t="n">
        <v>298</v>
      </c>
      <c r="I45" s="432" t="n">
        <v>4622</v>
      </c>
      <c r="J45" s="433" t="n">
        <v>6.6</v>
      </c>
      <c r="K45" s="433" t="n">
        <v>11.4</v>
      </c>
    </row>
    <row r="46" customFormat="false" ht="10.5" hidden="false" customHeight="true" outlineLevel="0" collapsed="false">
      <c r="A46" s="229" t="s">
        <v>1323</v>
      </c>
      <c r="B46" s="258" t="n">
        <v>72953</v>
      </c>
      <c r="C46" s="258" t="n">
        <v>633952</v>
      </c>
      <c r="D46" s="258" t="n">
        <v>620754</v>
      </c>
      <c r="E46" s="305" t="n">
        <v>83.6</v>
      </c>
      <c r="F46" s="305" t="n">
        <v>83.3</v>
      </c>
      <c r="G46" s="305" t="n">
        <v>86.7</v>
      </c>
      <c r="H46" s="432" t="n">
        <v>2511</v>
      </c>
      <c r="I46" s="432" t="n">
        <v>13197</v>
      </c>
      <c r="J46" s="433" t="n">
        <v>3.6</v>
      </c>
      <c r="K46" s="433" t="n">
        <v>2.1</v>
      </c>
    </row>
    <row r="47" customFormat="false" ht="10.5" hidden="false" customHeight="true" outlineLevel="0" collapsed="false">
      <c r="A47" s="229" t="s">
        <v>1324</v>
      </c>
      <c r="B47" s="258" t="n">
        <v>10853</v>
      </c>
      <c r="C47" s="258" t="n">
        <v>97755</v>
      </c>
      <c r="D47" s="258" t="n">
        <v>93346</v>
      </c>
      <c r="E47" s="305" t="n">
        <v>12.4</v>
      </c>
      <c r="F47" s="305" t="n">
        <v>12.8</v>
      </c>
      <c r="G47" s="305" t="n">
        <v>13</v>
      </c>
      <c r="H47" s="432" t="n">
        <v>543</v>
      </c>
      <c r="I47" s="432" t="n">
        <v>4410</v>
      </c>
      <c r="J47" s="433" t="n">
        <v>5.3</v>
      </c>
      <c r="K47" s="433" t="n">
        <v>4.7</v>
      </c>
      <c r="N47" s="429"/>
    </row>
    <row r="48" customFormat="false" ht="10.5" hidden="false" customHeight="true" outlineLevel="0" collapsed="false">
      <c r="A48" s="229" t="s">
        <v>1325</v>
      </c>
      <c r="B48" s="258" t="n">
        <v>62100</v>
      </c>
      <c r="C48" s="258" t="n">
        <v>536196</v>
      </c>
      <c r="D48" s="258" t="n">
        <v>527408</v>
      </c>
      <c r="E48" s="305" t="n">
        <v>71.2</v>
      </c>
      <c r="F48" s="305" t="n">
        <v>70.5</v>
      </c>
      <c r="G48" s="305" t="n">
        <v>73.6</v>
      </c>
      <c r="H48" s="432" t="n">
        <v>1968</v>
      </c>
      <c r="I48" s="432" t="n">
        <v>8788</v>
      </c>
      <c r="J48" s="433" t="n">
        <v>3.3</v>
      </c>
      <c r="K48" s="433" t="n">
        <v>1.7</v>
      </c>
    </row>
    <row r="49" customFormat="false" ht="10.5" hidden="false" customHeight="true" outlineLevel="0" collapsed="false">
      <c r="A49" s="229"/>
      <c r="B49" s="258"/>
      <c r="C49" s="258"/>
      <c r="D49" s="258"/>
      <c r="E49" s="305"/>
      <c r="F49" s="305"/>
      <c r="G49" s="305"/>
      <c r="H49" s="432"/>
      <c r="I49" s="432"/>
      <c r="J49" s="433"/>
      <c r="K49" s="433"/>
    </row>
    <row r="50" customFormat="false" ht="10.5" hidden="false" customHeight="true" outlineLevel="0" collapsed="false">
      <c r="A50" s="229" t="s">
        <v>1326</v>
      </c>
      <c r="B50" s="258" t="n">
        <v>176</v>
      </c>
      <c r="C50" s="258" t="n">
        <v>1663</v>
      </c>
      <c r="D50" s="258" t="n">
        <v>1628</v>
      </c>
      <c r="E50" s="305" t="n">
        <v>0.2</v>
      </c>
      <c r="F50" s="305" t="n">
        <v>0.2</v>
      </c>
      <c r="G50" s="305" t="n">
        <v>0.2</v>
      </c>
      <c r="H50" s="432" t="n">
        <v>-5</v>
      </c>
      <c r="I50" s="432" t="n">
        <v>35</v>
      </c>
      <c r="J50" s="433" t="n">
        <v>-2.5</v>
      </c>
      <c r="K50" s="433" t="n">
        <v>2.2</v>
      </c>
    </row>
    <row r="51" customFormat="false" ht="10.5" hidden="false" customHeight="true" outlineLevel="0" collapsed="false">
      <c r="A51" s="229" t="s">
        <v>1327</v>
      </c>
      <c r="B51" s="258" t="n">
        <v>53</v>
      </c>
      <c r="C51" s="258" t="n">
        <v>496</v>
      </c>
      <c r="D51" s="258" t="n">
        <v>501</v>
      </c>
      <c r="E51" s="305" t="n">
        <v>0.1</v>
      </c>
      <c r="F51" s="305" t="n">
        <v>0.1</v>
      </c>
      <c r="G51" s="305" t="n">
        <v>0.1</v>
      </c>
      <c r="H51" s="432" t="n">
        <v>-5</v>
      </c>
      <c r="I51" s="432" t="n">
        <v>-6</v>
      </c>
      <c r="J51" s="433" t="n">
        <v>-9.2</v>
      </c>
      <c r="K51" s="433" t="n">
        <v>-1.1</v>
      </c>
    </row>
    <row r="52" customFormat="false" ht="10.5" hidden="false" customHeight="true" outlineLevel="0" collapsed="false">
      <c r="A52" s="348" t="s">
        <v>1328</v>
      </c>
      <c r="B52" s="258"/>
      <c r="C52" s="258"/>
      <c r="D52" s="258"/>
      <c r="E52" s="305"/>
      <c r="F52" s="305"/>
      <c r="G52" s="305"/>
      <c r="H52" s="432"/>
      <c r="I52" s="432"/>
      <c r="J52" s="433"/>
      <c r="K52" s="433"/>
    </row>
    <row r="53" customFormat="false" ht="10.5" hidden="false" customHeight="true" outlineLevel="0" collapsed="false">
      <c r="A53" s="229" t="s">
        <v>1329</v>
      </c>
      <c r="B53" s="258" t="n">
        <v>4103</v>
      </c>
      <c r="C53" s="258" t="n">
        <v>35974</v>
      </c>
      <c r="D53" s="258" t="n">
        <v>12568</v>
      </c>
      <c r="E53" s="305" t="n">
        <v>4.7</v>
      </c>
      <c r="F53" s="305" t="n">
        <v>4.7</v>
      </c>
      <c r="G53" s="305" t="n">
        <v>1.8</v>
      </c>
      <c r="H53" s="432" t="n">
        <v>2558</v>
      </c>
      <c r="I53" s="432" t="n">
        <v>23406</v>
      </c>
      <c r="J53" s="433" t="n">
        <v>165.5</v>
      </c>
      <c r="K53" s="433" t="n">
        <v>186.2</v>
      </c>
    </row>
    <row r="54" customFormat="false" ht="10.5" hidden="false" customHeight="true" outlineLevel="0" collapsed="false">
      <c r="A54" s="229"/>
      <c r="B54" s="258"/>
      <c r="C54" s="258"/>
      <c r="D54" s="258"/>
      <c r="E54" s="434"/>
      <c r="F54" s="434"/>
      <c r="G54" s="434"/>
      <c r="H54" s="432"/>
      <c r="I54" s="432"/>
      <c r="J54" s="433"/>
      <c r="K54" s="433"/>
    </row>
    <row r="55" customFormat="false" ht="10.5" hidden="false" customHeight="true" outlineLevel="0" collapsed="false">
      <c r="A55" s="435" t="s">
        <v>833</v>
      </c>
      <c r="B55" s="255" t="n">
        <v>87216</v>
      </c>
      <c r="C55" s="255" t="n">
        <v>761036</v>
      </c>
      <c r="D55" s="255" t="n">
        <v>716371</v>
      </c>
      <c r="E55" s="436" t="n">
        <v>100</v>
      </c>
      <c r="F55" s="436" t="n">
        <v>100</v>
      </c>
      <c r="G55" s="436" t="n">
        <v>100</v>
      </c>
      <c r="H55" s="437" t="n">
        <v>5737</v>
      </c>
      <c r="I55" s="437" t="n">
        <v>44665</v>
      </c>
      <c r="J55" s="317" t="n">
        <v>7</v>
      </c>
      <c r="K55" s="317" t="n">
        <v>6.2</v>
      </c>
    </row>
    <row r="56" customFormat="false" ht="10.5" hidden="false" customHeight="true" outlineLevel="0" collapsed="false">
      <c r="E56" s="237"/>
      <c r="F56" s="237"/>
      <c r="G56" s="237"/>
      <c r="J56" s="237"/>
      <c r="K56" s="237"/>
    </row>
    <row r="57" s="141" customFormat="true" ht="10.5" hidden="false" customHeight="true" outlineLevel="0" collapsed="false">
      <c r="B57" s="430" t="s">
        <v>1330</v>
      </c>
      <c r="C57" s="430"/>
      <c r="D57" s="430"/>
      <c r="E57" s="443"/>
      <c r="F57" s="443"/>
      <c r="G57" s="443"/>
      <c r="H57" s="430"/>
      <c r="I57" s="430"/>
      <c r="J57" s="443"/>
      <c r="K57" s="443"/>
      <c r="L57" s="430"/>
    </row>
    <row r="58" s="141" customFormat="true" ht="10.5" hidden="false" customHeight="true" outlineLevel="0" collapsed="false">
      <c r="B58" s="430" t="s">
        <v>29</v>
      </c>
      <c r="C58" s="430"/>
      <c r="D58" s="430"/>
      <c r="E58" s="443"/>
      <c r="F58" s="443"/>
      <c r="G58" s="443"/>
      <c r="H58" s="430"/>
      <c r="I58" s="430"/>
      <c r="J58" s="443"/>
      <c r="K58" s="443"/>
      <c r="L58" s="430"/>
    </row>
    <row r="59" customFormat="false" ht="10.5" hidden="false" customHeight="true" outlineLevel="0" collapsed="false">
      <c r="A59" s="429"/>
      <c r="E59" s="237"/>
      <c r="F59" s="237"/>
      <c r="G59" s="237"/>
      <c r="J59" s="237"/>
      <c r="K59" s="237"/>
    </row>
    <row r="60" customFormat="false" ht="10.5" hidden="false" customHeight="true" outlineLevel="0" collapsed="false">
      <c r="A60" s="229" t="s">
        <v>895</v>
      </c>
      <c r="B60" s="198" t="n">
        <v>4205</v>
      </c>
      <c r="C60" s="198" t="n">
        <v>37540</v>
      </c>
      <c r="D60" s="198" t="n">
        <v>39508</v>
      </c>
      <c r="E60" s="305" t="n">
        <v>6.5</v>
      </c>
      <c r="F60" s="305" t="n">
        <v>6.7</v>
      </c>
      <c r="G60" s="305" t="n">
        <v>7.3</v>
      </c>
      <c r="H60" s="432" t="n">
        <v>-147</v>
      </c>
      <c r="I60" s="432" t="n">
        <v>-1969</v>
      </c>
      <c r="J60" s="433" t="n">
        <v>-3.4</v>
      </c>
      <c r="K60" s="433" t="n">
        <v>-5</v>
      </c>
    </row>
    <row r="61" customFormat="false" ht="10.5" hidden="false" customHeight="true" outlineLevel="0" collapsed="false">
      <c r="A61" s="229"/>
      <c r="B61" s="198"/>
      <c r="C61" s="198"/>
      <c r="D61" s="198"/>
      <c r="E61" s="305"/>
      <c r="F61" s="305"/>
      <c r="G61" s="305"/>
      <c r="H61" s="432"/>
      <c r="I61" s="432"/>
      <c r="J61" s="433"/>
      <c r="K61" s="433"/>
    </row>
    <row r="62" customFormat="false" ht="10.5" hidden="false" customHeight="true" outlineLevel="0" collapsed="false">
      <c r="A62" s="229" t="s">
        <v>1317</v>
      </c>
      <c r="B62" s="198" t="n">
        <v>90</v>
      </c>
      <c r="C62" s="198" t="n">
        <v>772</v>
      </c>
      <c r="D62" s="198" t="n">
        <v>816</v>
      </c>
      <c r="E62" s="305" t="n">
        <v>0.1</v>
      </c>
      <c r="F62" s="305" t="n">
        <v>0.1</v>
      </c>
      <c r="G62" s="305" t="n">
        <v>0.2</v>
      </c>
      <c r="H62" s="432" t="n">
        <v>4</v>
      </c>
      <c r="I62" s="432" t="n">
        <v>-43</v>
      </c>
      <c r="J62" s="433" t="n">
        <v>4.6</v>
      </c>
      <c r="K62" s="433" t="n">
        <v>-5.3</v>
      </c>
    </row>
    <row r="63" customFormat="false" ht="10.5" hidden="false" customHeight="true" outlineLevel="0" collapsed="false">
      <c r="A63" s="229" t="s">
        <v>1318</v>
      </c>
      <c r="B63" s="198" t="n">
        <v>1143</v>
      </c>
      <c r="C63" s="198" t="n">
        <v>9994</v>
      </c>
      <c r="D63" s="198" t="n">
        <v>10732</v>
      </c>
      <c r="E63" s="305" t="n">
        <v>1.8</v>
      </c>
      <c r="F63" s="305" t="n">
        <v>1.8</v>
      </c>
      <c r="G63" s="305" t="n">
        <v>2</v>
      </c>
      <c r="H63" s="432" t="n">
        <v>-86</v>
      </c>
      <c r="I63" s="432" t="n">
        <v>-738</v>
      </c>
      <c r="J63" s="433" t="n">
        <v>-7</v>
      </c>
      <c r="K63" s="433" t="n">
        <v>-6.9</v>
      </c>
    </row>
    <row r="64" customFormat="false" ht="10.5" hidden="false" customHeight="true" outlineLevel="0" collapsed="false">
      <c r="A64" s="229" t="s">
        <v>1319</v>
      </c>
      <c r="B64" s="198" t="n">
        <v>2326</v>
      </c>
      <c r="C64" s="198" t="n">
        <v>21554</v>
      </c>
      <c r="D64" s="198" t="n">
        <v>22601</v>
      </c>
      <c r="E64" s="305" t="n">
        <v>3.6</v>
      </c>
      <c r="F64" s="305" t="n">
        <v>3.8</v>
      </c>
      <c r="G64" s="305" t="n">
        <v>4.2</v>
      </c>
      <c r="H64" s="432" t="n">
        <v>-125</v>
      </c>
      <c r="I64" s="432" t="n">
        <v>-1047</v>
      </c>
      <c r="J64" s="433" t="n">
        <v>-5.1</v>
      </c>
      <c r="K64" s="433" t="n">
        <v>-4.6</v>
      </c>
    </row>
    <row r="65" customFormat="false" ht="10.5" hidden="false" customHeight="true" outlineLevel="0" collapsed="false">
      <c r="A65" s="229" t="s">
        <v>1320</v>
      </c>
      <c r="B65" s="198" t="n">
        <v>646</v>
      </c>
      <c r="C65" s="198" t="n">
        <v>5219</v>
      </c>
      <c r="D65" s="198" t="n">
        <v>5359</v>
      </c>
      <c r="E65" s="305" t="n">
        <v>1</v>
      </c>
      <c r="F65" s="305" t="n">
        <v>0.9</v>
      </c>
      <c r="G65" s="305" t="n">
        <v>1</v>
      </c>
      <c r="H65" s="432" t="n">
        <v>60</v>
      </c>
      <c r="I65" s="432" t="n">
        <v>-140</v>
      </c>
      <c r="J65" s="433" t="n">
        <v>10.2</v>
      </c>
      <c r="K65" s="433" t="n">
        <v>-2.6</v>
      </c>
    </row>
    <row r="66" customFormat="false" ht="10.5" hidden="false" customHeight="true" outlineLevel="0" collapsed="false">
      <c r="A66" s="229"/>
      <c r="B66" s="198"/>
      <c r="C66" s="198"/>
      <c r="D66" s="198"/>
      <c r="E66" s="305"/>
      <c r="F66" s="305"/>
      <c r="G66" s="305"/>
      <c r="H66" s="432"/>
      <c r="I66" s="432"/>
      <c r="J66" s="433"/>
      <c r="K66" s="433"/>
    </row>
    <row r="67" customFormat="false" ht="10.5" hidden="false" customHeight="true" outlineLevel="0" collapsed="false">
      <c r="A67" s="229" t="s">
        <v>896</v>
      </c>
      <c r="B67" s="198" t="n">
        <v>55894</v>
      </c>
      <c r="C67" s="198" t="n">
        <v>483102</v>
      </c>
      <c r="D67" s="198" t="n">
        <v>483243</v>
      </c>
      <c r="E67" s="305" t="n">
        <v>86.3</v>
      </c>
      <c r="F67" s="305" t="n">
        <v>85.8</v>
      </c>
      <c r="G67" s="305" t="n">
        <v>89.3</v>
      </c>
      <c r="H67" s="432" t="n">
        <v>2650</v>
      </c>
      <c r="I67" s="432" t="n">
        <v>-141</v>
      </c>
      <c r="J67" s="433" t="n">
        <v>5</v>
      </c>
      <c r="K67" s="433" t="n">
        <v>0</v>
      </c>
    </row>
    <row r="68" customFormat="false" ht="10.5" hidden="false" customHeight="true" outlineLevel="0" collapsed="false">
      <c r="A68" s="229"/>
      <c r="B68" s="198"/>
      <c r="C68" s="198"/>
      <c r="D68" s="198"/>
      <c r="E68" s="305"/>
      <c r="F68" s="305"/>
      <c r="G68" s="305"/>
      <c r="H68" s="432"/>
      <c r="I68" s="432"/>
      <c r="J68" s="433"/>
      <c r="K68" s="433"/>
    </row>
    <row r="69" customFormat="false" ht="10.5" hidden="false" customHeight="true" outlineLevel="0" collapsed="false">
      <c r="A69" s="229" t="s">
        <v>1321</v>
      </c>
      <c r="B69" s="198" t="n">
        <v>5302</v>
      </c>
      <c r="C69" s="198" t="n">
        <v>48852</v>
      </c>
      <c r="D69" s="198" t="n">
        <v>47724</v>
      </c>
      <c r="E69" s="305" t="n">
        <v>8.2</v>
      </c>
      <c r="F69" s="305" t="n">
        <v>8.7</v>
      </c>
      <c r="G69" s="305" t="n">
        <v>8.8</v>
      </c>
      <c r="H69" s="432" t="n">
        <v>537</v>
      </c>
      <c r="I69" s="432" t="n">
        <v>1128</v>
      </c>
      <c r="J69" s="433" t="n">
        <v>11.3</v>
      </c>
      <c r="K69" s="433" t="n">
        <v>2.4</v>
      </c>
    </row>
    <row r="70" customFormat="false" ht="10.5" hidden="false" customHeight="true" outlineLevel="0" collapsed="false">
      <c r="A70" s="229" t="s">
        <v>1322</v>
      </c>
      <c r="B70" s="198" t="n">
        <v>4381</v>
      </c>
      <c r="C70" s="198" t="n">
        <v>38891</v>
      </c>
      <c r="D70" s="198" t="n">
        <v>38994</v>
      </c>
      <c r="E70" s="305" t="n">
        <v>6.8</v>
      </c>
      <c r="F70" s="305" t="n">
        <v>6.9</v>
      </c>
      <c r="G70" s="305" t="n">
        <v>7.2</v>
      </c>
      <c r="H70" s="432" t="n">
        <v>152</v>
      </c>
      <c r="I70" s="432" t="n">
        <v>-103</v>
      </c>
      <c r="J70" s="433" t="n">
        <v>3.6</v>
      </c>
      <c r="K70" s="433" t="n">
        <v>-0.3</v>
      </c>
    </row>
    <row r="71" customFormat="false" ht="10.5" hidden="false" customHeight="true" outlineLevel="0" collapsed="false">
      <c r="A71" s="229" t="s">
        <v>1323</v>
      </c>
      <c r="B71" s="198" t="n">
        <v>46211</v>
      </c>
      <c r="C71" s="198" t="n">
        <v>395359</v>
      </c>
      <c r="D71" s="198" t="n">
        <v>396525</v>
      </c>
      <c r="E71" s="305" t="n">
        <v>71.4</v>
      </c>
      <c r="F71" s="305" t="n">
        <v>70.2</v>
      </c>
      <c r="G71" s="305" t="n">
        <v>73.3</v>
      </c>
      <c r="H71" s="432" t="n">
        <v>1960</v>
      </c>
      <c r="I71" s="432" t="n">
        <v>-1166</v>
      </c>
      <c r="J71" s="433" t="n">
        <v>4.4</v>
      </c>
      <c r="K71" s="433" t="n">
        <v>-0.3</v>
      </c>
    </row>
    <row r="72" customFormat="false" ht="10.5" hidden="false" customHeight="true" outlineLevel="0" collapsed="false">
      <c r="A72" s="229" t="s">
        <v>1324</v>
      </c>
      <c r="B72" s="198" t="n">
        <v>7413</v>
      </c>
      <c r="C72" s="198" t="n">
        <v>61546</v>
      </c>
      <c r="D72" s="198" t="n">
        <v>61586</v>
      </c>
      <c r="E72" s="305" t="n">
        <v>11.5</v>
      </c>
      <c r="F72" s="305" t="n">
        <v>10.9</v>
      </c>
      <c r="G72" s="305" t="n">
        <v>11.4</v>
      </c>
      <c r="H72" s="432" t="n">
        <v>1053</v>
      </c>
      <c r="I72" s="432" t="n">
        <v>-40</v>
      </c>
      <c r="J72" s="433" t="n">
        <v>16.5</v>
      </c>
      <c r="K72" s="433" t="n">
        <v>-0.1</v>
      </c>
    </row>
    <row r="73" customFormat="false" ht="10.5" hidden="false" customHeight="true" outlineLevel="0" collapsed="false">
      <c r="A73" s="229" t="s">
        <v>1325</v>
      </c>
      <c r="B73" s="198" t="n">
        <v>38798</v>
      </c>
      <c r="C73" s="198" t="n">
        <v>333813</v>
      </c>
      <c r="D73" s="198" t="n">
        <v>334939</v>
      </c>
      <c r="E73" s="305" t="n">
        <v>59.9</v>
      </c>
      <c r="F73" s="305" t="n">
        <v>59.3</v>
      </c>
      <c r="G73" s="305" t="n">
        <v>61.9</v>
      </c>
      <c r="H73" s="432" t="n">
        <v>908</v>
      </c>
      <c r="I73" s="432" t="n">
        <v>-1126</v>
      </c>
      <c r="J73" s="433" t="n">
        <v>2.4</v>
      </c>
      <c r="K73" s="433" t="n">
        <v>-0.3</v>
      </c>
    </row>
    <row r="74" customFormat="false" ht="10.5" hidden="false" customHeight="true" outlineLevel="0" collapsed="false">
      <c r="A74" s="229"/>
      <c r="B74" s="198"/>
      <c r="C74" s="198"/>
      <c r="D74" s="198"/>
      <c r="E74" s="305"/>
      <c r="F74" s="305"/>
      <c r="G74" s="305"/>
      <c r="H74" s="432"/>
      <c r="I74" s="432"/>
      <c r="J74" s="433"/>
      <c r="K74" s="444"/>
    </row>
    <row r="75" customFormat="false" ht="10.5" hidden="false" customHeight="true" outlineLevel="0" collapsed="false">
      <c r="A75" s="229" t="s">
        <v>1326</v>
      </c>
      <c r="B75" s="198" t="n">
        <v>266</v>
      </c>
      <c r="C75" s="198" t="n">
        <v>2729</v>
      </c>
      <c r="D75" s="198" t="n">
        <v>2871</v>
      </c>
      <c r="E75" s="305" t="n">
        <v>0.4</v>
      </c>
      <c r="F75" s="305" t="n">
        <v>0.5</v>
      </c>
      <c r="G75" s="305" t="n">
        <v>0.5</v>
      </c>
      <c r="H75" s="432" t="n">
        <v>-28</v>
      </c>
      <c r="I75" s="432" t="n">
        <v>-142</v>
      </c>
      <c r="J75" s="433" t="n">
        <v>-9.4</v>
      </c>
      <c r="K75" s="433" t="n">
        <v>-4.9</v>
      </c>
    </row>
    <row r="76" customFormat="false" ht="10.5" hidden="false" customHeight="true" outlineLevel="0" collapsed="false">
      <c r="A76" s="229" t="s">
        <v>1327</v>
      </c>
      <c r="B76" s="198" t="n">
        <v>3</v>
      </c>
      <c r="C76" s="198" t="n">
        <v>32</v>
      </c>
      <c r="D76" s="198" t="n">
        <v>47</v>
      </c>
      <c r="E76" s="305" t="n">
        <v>0</v>
      </c>
      <c r="F76" s="305" t="n">
        <v>0</v>
      </c>
      <c r="G76" s="305" t="n">
        <v>0</v>
      </c>
      <c r="H76" s="432" t="n">
        <v>-2</v>
      </c>
      <c r="I76" s="432" t="n">
        <v>-15</v>
      </c>
      <c r="J76" s="433" t="n">
        <v>-41.3</v>
      </c>
      <c r="K76" s="433" t="n">
        <v>-31.5</v>
      </c>
    </row>
    <row r="77" customFormat="false" ht="10.5" hidden="false" customHeight="true" outlineLevel="0" collapsed="false">
      <c r="A77" s="348" t="s">
        <v>1328</v>
      </c>
      <c r="B77" s="198"/>
      <c r="C77" s="198"/>
      <c r="D77" s="198"/>
      <c r="E77" s="305"/>
      <c r="F77" s="305"/>
      <c r="G77" s="305"/>
      <c r="H77" s="432"/>
      <c r="I77" s="432"/>
      <c r="J77" s="433"/>
      <c r="K77" s="433"/>
    </row>
    <row r="78" customFormat="false" ht="10.5" hidden="false" customHeight="true" outlineLevel="0" collapsed="false">
      <c r="A78" s="229" t="s">
        <v>1329</v>
      </c>
      <c r="B78" s="198" t="n">
        <v>4365</v>
      </c>
      <c r="C78" s="198" t="n">
        <v>39777</v>
      </c>
      <c r="D78" s="198" t="n">
        <v>15618</v>
      </c>
      <c r="E78" s="305" t="n">
        <v>6.7</v>
      </c>
      <c r="F78" s="305" t="n">
        <v>7.1</v>
      </c>
      <c r="G78" s="305" t="n">
        <v>2.9</v>
      </c>
      <c r="H78" s="432" t="n">
        <v>2434</v>
      </c>
      <c r="I78" s="432" t="n">
        <v>24159</v>
      </c>
      <c r="J78" s="433" t="n">
        <v>126</v>
      </c>
      <c r="K78" s="433" t="n">
        <v>154.7</v>
      </c>
    </row>
    <row r="79" customFormat="false" ht="10.5" hidden="false" customHeight="true" outlineLevel="0" collapsed="false">
      <c r="A79" s="229"/>
      <c r="B79" s="198"/>
      <c r="C79" s="198"/>
      <c r="D79" s="198"/>
      <c r="E79" s="305"/>
      <c r="F79" s="305"/>
      <c r="G79" s="305"/>
      <c r="H79" s="432"/>
      <c r="I79" s="432"/>
      <c r="J79" s="433"/>
      <c r="K79" s="444"/>
    </row>
    <row r="80" customFormat="false" ht="10.5" hidden="false" customHeight="true" outlineLevel="0" collapsed="false">
      <c r="A80" s="435" t="s">
        <v>833</v>
      </c>
      <c r="B80" s="354" t="n">
        <v>64733</v>
      </c>
      <c r="C80" s="354" t="n">
        <v>563179</v>
      </c>
      <c r="D80" s="354" t="n">
        <v>541287</v>
      </c>
      <c r="E80" s="436" t="n">
        <v>100</v>
      </c>
      <c r="F80" s="436" t="n">
        <v>100</v>
      </c>
      <c r="G80" s="436" t="n">
        <v>100</v>
      </c>
      <c r="H80" s="437" t="n">
        <v>4907</v>
      </c>
      <c r="I80" s="437" t="n">
        <v>21892</v>
      </c>
      <c r="J80" s="317" t="n">
        <v>8.2</v>
      </c>
      <c r="K80" s="317" t="n">
        <v>4</v>
      </c>
    </row>
    <row r="81" customFormat="false" ht="10.5" hidden="false" customHeight="true" outlineLevel="0" collapsed="false">
      <c r="A81" s="429"/>
      <c r="B81" s="394"/>
      <c r="C81" s="394"/>
      <c r="D81" s="394"/>
      <c r="E81" s="445"/>
      <c r="F81" s="445"/>
      <c r="G81" s="445"/>
      <c r="H81" s="429"/>
      <c r="I81" s="429"/>
      <c r="J81" s="445"/>
      <c r="K81" s="445"/>
    </row>
    <row r="82" s="141" customFormat="true" ht="10.5" hidden="false" customHeight="true" outlineLevel="0" collapsed="false">
      <c r="B82" s="430" t="s">
        <v>31</v>
      </c>
      <c r="C82" s="430"/>
      <c r="D82" s="430"/>
      <c r="E82" s="443"/>
      <c r="F82" s="443"/>
      <c r="G82" s="443"/>
      <c r="H82" s="430"/>
      <c r="I82" s="430"/>
      <c r="J82" s="443"/>
      <c r="K82" s="443"/>
    </row>
    <row r="83" customFormat="false" ht="10.5" hidden="false" customHeight="true" outlineLevel="0" collapsed="false">
      <c r="A83" s="429"/>
      <c r="B83" s="394"/>
      <c r="C83" s="394"/>
      <c r="D83" s="394"/>
      <c r="E83" s="445"/>
      <c r="F83" s="445"/>
      <c r="G83" s="445"/>
      <c r="H83" s="429"/>
      <c r="I83" s="429"/>
      <c r="J83" s="444"/>
      <c r="K83" s="445"/>
    </row>
    <row r="84" customFormat="false" ht="10.5" hidden="false" customHeight="true" outlineLevel="0" collapsed="false">
      <c r="A84" s="229" t="s">
        <v>895</v>
      </c>
      <c r="B84" s="198" t="n">
        <v>3748</v>
      </c>
      <c r="C84" s="198" t="n">
        <v>32017</v>
      </c>
      <c r="D84" s="198" t="n">
        <v>31539</v>
      </c>
      <c r="E84" s="305" t="n">
        <v>4.5</v>
      </c>
      <c r="F84" s="305" t="n">
        <v>4.4</v>
      </c>
      <c r="G84" s="305" t="n">
        <v>4.5</v>
      </c>
      <c r="H84" s="432" t="n">
        <v>143</v>
      </c>
      <c r="I84" s="432" t="n">
        <v>478</v>
      </c>
      <c r="J84" s="433" t="n">
        <v>4</v>
      </c>
      <c r="K84" s="433" t="n">
        <v>1.5</v>
      </c>
    </row>
    <row r="85" customFormat="false" ht="10.5" hidden="false" customHeight="true" outlineLevel="0" collapsed="false">
      <c r="A85" s="229"/>
      <c r="B85" s="198"/>
      <c r="C85" s="198"/>
      <c r="D85" s="198"/>
      <c r="E85" s="305"/>
      <c r="F85" s="305"/>
      <c r="G85" s="305"/>
      <c r="H85" s="432"/>
      <c r="I85" s="432"/>
      <c r="J85" s="433"/>
      <c r="K85" s="433"/>
    </row>
    <row r="86" customFormat="false" ht="10.5" hidden="false" customHeight="true" outlineLevel="0" collapsed="false">
      <c r="A86" s="229" t="s">
        <v>896</v>
      </c>
      <c r="B86" s="198" t="n">
        <v>75647</v>
      </c>
      <c r="C86" s="198" t="n">
        <v>666595</v>
      </c>
      <c r="D86" s="198" t="n">
        <v>650739</v>
      </c>
      <c r="E86" s="305" t="n">
        <v>91.1</v>
      </c>
      <c r="F86" s="305" t="n">
        <v>91.1</v>
      </c>
      <c r="G86" s="305" t="n">
        <v>93.6</v>
      </c>
      <c r="H86" s="432" t="n">
        <v>1056</v>
      </c>
      <c r="I86" s="432" t="n">
        <v>15856</v>
      </c>
      <c r="J86" s="433" t="n">
        <v>1.4</v>
      </c>
      <c r="K86" s="433" t="n">
        <v>2.4</v>
      </c>
    </row>
    <row r="87" customFormat="false" ht="10.5" hidden="false" customHeight="true" outlineLevel="0" collapsed="false">
      <c r="A87" s="229"/>
      <c r="B87" s="198"/>
      <c r="C87" s="198"/>
      <c r="D87" s="198"/>
      <c r="E87" s="305"/>
      <c r="F87" s="305"/>
      <c r="G87" s="305"/>
      <c r="H87" s="432"/>
      <c r="I87" s="432"/>
      <c r="J87" s="433"/>
      <c r="K87" s="433"/>
    </row>
    <row r="88" customFormat="false" ht="10.5" hidden="false" customHeight="true" outlineLevel="0" collapsed="false">
      <c r="A88" s="229" t="s">
        <v>1321</v>
      </c>
      <c r="B88" s="198" t="n">
        <v>572</v>
      </c>
      <c r="C88" s="198" t="n">
        <v>5641</v>
      </c>
      <c r="D88" s="198" t="n">
        <v>5968</v>
      </c>
      <c r="E88" s="305" t="n">
        <v>0.7</v>
      </c>
      <c r="F88" s="305" t="n">
        <v>0.8</v>
      </c>
      <c r="G88" s="305" t="n">
        <v>0.9</v>
      </c>
      <c r="H88" s="432" t="n">
        <v>-93</v>
      </c>
      <c r="I88" s="432" t="n">
        <v>-327</v>
      </c>
      <c r="J88" s="433" t="n">
        <v>-14</v>
      </c>
      <c r="K88" s="433" t="n">
        <v>-5.5</v>
      </c>
    </row>
    <row r="89" customFormat="false" ht="10.5" hidden="false" customHeight="true" outlineLevel="0" collapsed="false">
      <c r="A89" s="229" t="s">
        <v>1322</v>
      </c>
      <c r="B89" s="198" t="n">
        <v>3471</v>
      </c>
      <c r="C89" s="198" t="n">
        <v>33251</v>
      </c>
      <c r="D89" s="198" t="n">
        <v>34650</v>
      </c>
      <c r="E89" s="305" t="n">
        <v>4.2</v>
      </c>
      <c r="F89" s="305" t="n">
        <v>4.5</v>
      </c>
      <c r="G89" s="305" t="n">
        <v>5</v>
      </c>
      <c r="H89" s="432" t="n">
        <v>-290</v>
      </c>
      <c r="I89" s="432" t="n">
        <v>-1399</v>
      </c>
      <c r="J89" s="433" t="n">
        <v>-7.7</v>
      </c>
      <c r="K89" s="433" t="n">
        <v>-4</v>
      </c>
    </row>
    <row r="90" customFormat="false" ht="10.5" hidden="false" customHeight="true" outlineLevel="0" collapsed="false">
      <c r="A90" s="229" t="s">
        <v>1323</v>
      </c>
      <c r="B90" s="198" t="n">
        <v>71605</v>
      </c>
      <c r="C90" s="198" t="n">
        <v>627703</v>
      </c>
      <c r="D90" s="198" t="n">
        <v>610121</v>
      </c>
      <c r="E90" s="305" t="n">
        <v>86.3</v>
      </c>
      <c r="F90" s="305" t="n">
        <v>85.8</v>
      </c>
      <c r="G90" s="305" t="n">
        <v>87.7</v>
      </c>
      <c r="H90" s="432" t="n">
        <v>1439</v>
      </c>
      <c r="I90" s="432" t="n">
        <v>17582</v>
      </c>
      <c r="J90" s="433" t="n">
        <v>2.1</v>
      </c>
      <c r="K90" s="433" t="n">
        <v>2.9</v>
      </c>
    </row>
    <row r="91" customFormat="false" ht="10.5" hidden="false" customHeight="true" outlineLevel="0" collapsed="false">
      <c r="A91" s="229" t="s">
        <v>1324</v>
      </c>
      <c r="B91" s="198" t="n">
        <v>9357</v>
      </c>
      <c r="C91" s="198" t="n">
        <v>86502</v>
      </c>
      <c r="D91" s="198" t="n">
        <v>83908</v>
      </c>
      <c r="E91" s="305" t="n">
        <v>11.3</v>
      </c>
      <c r="F91" s="305" t="n">
        <v>11.8</v>
      </c>
      <c r="G91" s="305" t="n">
        <v>12.1</v>
      </c>
      <c r="H91" s="432" t="n">
        <v>82</v>
      </c>
      <c r="I91" s="432" t="n">
        <v>2595</v>
      </c>
      <c r="J91" s="433" t="n">
        <v>0.9</v>
      </c>
      <c r="K91" s="433" t="n">
        <v>3.1</v>
      </c>
    </row>
    <row r="92" customFormat="false" ht="10.5" hidden="false" customHeight="true" outlineLevel="0" collapsed="false">
      <c r="A92" s="229" t="s">
        <v>1325</v>
      </c>
      <c r="B92" s="198" t="n">
        <v>62248</v>
      </c>
      <c r="C92" s="198" t="n">
        <v>541201</v>
      </c>
      <c r="D92" s="198" t="n">
        <v>526213</v>
      </c>
      <c r="E92" s="305" t="n">
        <v>75</v>
      </c>
      <c r="F92" s="305" t="n">
        <v>73.9</v>
      </c>
      <c r="G92" s="305" t="n">
        <v>75.7</v>
      </c>
      <c r="H92" s="432" t="n">
        <v>1356</v>
      </c>
      <c r="I92" s="432" t="n">
        <v>14987</v>
      </c>
      <c r="J92" s="433" t="n">
        <v>2.2</v>
      </c>
      <c r="K92" s="433" t="n">
        <v>2.8</v>
      </c>
    </row>
    <row r="93" customFormat="false" ht="10.5" hidden="false" customHeight="true" outlineLevel="0" collapsed="false">
      <c r="A93" s="229"/>
      <c r="B93" s="198"/>
      <c r="C93" s="198"/>
      <c r="D93" s="198"/>
      <c r="E93" s="305"/>
      <c r="F93" s="305"/>
      <c r="G93" s="305"/>
      <c r="H93" s="432"/>
      <c r="I93" s="432"/>
      <c r="J93" s="433"/>
      <c r="K93" s="444"/>
    </row>
    <row r="94" customFormat="false" ht="10.5" hidden="false" customHeight="true" outlineLevel="0" collapsed="false">
      <c r="A94" s="229" t="s">
        <v>1326</v>
      </c>
      <c r="B94" s="198" t="n">
        <v>147</v>
      </c>
      <c r="C94" s="198" t="n">
        <v>1457</v>
      </c>
      <c r="D94" s="198" t="n">
        <v>1459</v>
      </c>
      <c r="E94" s="305" t="n">
        <v>0.2</v>
      </c>
      <c r="F94" s="305" t="n">
        <v>0.2</v>
      </c>
      <c r="G94" s="305" t="n">
        <v>0.2</v>
      </c>
      <c r="H94" s="432" t="n">
        <v>-15</v>
      </c>
      <c r="I94" s="432" t="n">
        <v>-1</v>
      </c>
      <c r="J94" s="433" t="n">
        <v>-9.4</v>
      </c>
      <c r="K94" s="433" t="n">
        <v>-0.1</v>
      </c>
    </row>
    <row r="95" customFormat="false" ht="10.5" hidden="false" customHeight="true" outlineLevel="0" collapsed="false">
      <c r="A95" s="229" t="s">
        <v>1327</v>
      </c>
      <c r="B95" s="198" t="n">
        <v>44</v>
      </c>
      <c r="C95" s="198" t="n">
        <v>432</v>
      </c>
      <c r="D95" s="198" t="n">
        <v>449</v>
      </c>
      <c r="E95" s="305" t="n">
        <v>0.1</v>
      </c>
      <c r="F95" s="305" t="n">
        <v>0.1</v>
      </c>
      <c r="G95" s="305" t="n">
        <v>0.1</v>
      </c>
      <c r="H95" s="432" t="n">
        <v>-8</v>
      </c>
      <c r="I95" s="432" t="n">
        <v>-17</v>
      </c>
      <c r="J95" s="433" t="n">
        <v>-15.6</v>
      </c>
      <c r="K95" s="433" t="n">
        <v>-3.8</v>
      </c>
    </row>
    <row r="96" customFormat="false" ht="10.5" hidden="false" customHeight="true" outlineLevel="0" collapsed="false">
      <c r="A96" s="348" t="s">
        <v>1328</v>
      </c>
      <c r="B96" s="198"/>
      <c r="C96" s="198"/>
      <c r="D96" s="198"/>
      <c r="E96" s="305"/>
      <c r="F96" s="305"/>
      <c r="G96" s="305"/>
      <c r="H96" s="432"/>
      <c r="I96" s="432"/>
      <c r="J96" s="433"/>
      <c r="K96" s="433"/>
    </row>
    <row r="97" customFormat="false" ht="10.5" hidden="false" customHeight="true" outlineLevel="0" collapsed="false">
      <c r="A97" s="229" t="s">
        <v>1329</v>
      </c>
      <c r="B97" s="198" t="n">
        <v>3418</v>
      </c>
      <c r="C97" s="198" t="n">
        <v>31410</v>
      </c>
      <c r="D97" s="198" t="n">
        <v>11261</v>
      </c>
      <c r="E97" s="305" t="n">
        <v>4.1</v>
      </c>
      <c r="F97" s="305" t="n">
        <v>4.3</v>
      </c>
      <c r="G97" s="305" t="n">
        <v>1.6</v>
      </c>
      <c r="H97" s="432" t="n">
        <v>2034</v>
      </c>
      <c r="I97" s="432" t="n">
        <v>20148</v>
      </c>
      <c r="J97" s="433" t="n">
        <v>146.9</v>
      </c>
      <c r="K97" s="433" t="n">
        <v>178.9</v>
      </c>
    </row>
    <row r="98" customFormat="false" ht="10.5" hidden="false" customHeight="true" outlineLevel="0" collapsed="false">
      <c r="A98" s="229"/>
      <c r="B98" s="198"/>
      <c r="C98" s="198"/>
      <c r="D98" s="198"/>
      <c r="E98" s="305"/>
      <c r="F98" s="305"/>
      <c r="G98" s="305"/>
      <c r="H98" s="432"/>
      <c r="I98" s="432"/>
      <c r="J98" s="433"/>
      <c r="K98" s="444"/>
    </row>
    <row r="99" customFormat="false" ht="10.5" hidden="false" customHeight="true" outlineLevel="0" collapsed="false">
      <c r="A99" s="435" t="s">
        <v>833</v>
      </c>
      <c r="B99" s="354" t="n">
        <v>83004</v>
      </c>
      <c r="C99" s="354" t="n">
        <v>731911</v>
      </c>
      <c r="D99" s="354" t="n">
        <v>695447</v>
      </c>
      <c r="E99" s="436" t="n">
        <v>100</v>
      </c>
      <c r="F99" s="436" t="n">
        <v>100</v>
      </c>
      <c r="G99" s="436" t="n">
        <v>100</v>
      </c>
      <c r="H99" s="437" t="n">
        <v>3209</v>
      </c>
      <c r="I99" s="437" t="n">
        <v>36464</v>
      </c>
      <c r="J99" s="317" t="n">
        <v>4</v>
      </c>
      <c r="K99" s="317" t="n">
        <v>5.2</v>
      </c>
    </row>
    <row r="100" customFormat="false" ht="10.5" hidden="false" customHeight="true" outlineLevel="0" collapsed="false">
      <c r="A100" s="210" t="s">
        <v>1331</v>
      </c>
      <c r="E100" s="237"/>
    </row>
    <row r="101" customFormat="false" ht="10.5" hidden="false" customHeight="true" outlineLevel="0" collapsed="false">
      <c r="A101" s="3" t="s">
        <v>1332</v>
      </c>
      <c r="E101" s="237"/>
    </row>
    <row r="102" customFormat="false" ht="12" hidden="false" customHeight="true" outlineLevel="0" collapsed="false">
      <c r="E102" s="237"/>
    </row>
    <row r="103" customFormat="false" ht="12" hidden="false" customHeight="true" outlineLevel="0" collapsed="false">
      <c r="E103" s="237"/>
    </row>
    <row r="104" customFormat="false" ht="12" hidden="false" customHeight="true" outlineLevel="0" collapsed="false">
      <c r="E104" s="237"/>
    </row>
    <row r="105" customFormat="false" ht="12" hidden="false" customHeight="true" outlineLevel="0" collapsed="false">
      <c r="E105" s="237"/>
    </row>
    <row r="106" customFormat="false" ht="12" hidden="false" customHeight="true" outlineLevel="0" collapsed="false">
      <c r="E106" s="237"/>
    </row>
    <row r="107" customFormat="false" ht="12" hidden="false" customHeight="true" outlineLevel="0" collapsed="false">
      <c r="E107" s="237"/>
    </row>
    <row r="108" customFormat="false" ht="12" hidden="false" customHeight="true" outlineLevel="0" collapsed="false">
      <c r="E108" s="237"/>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33</v>
      </c>
      <c r="B2" s="135"/>
      <c r="C2" s="135"/>
      <c r="D2" s="135"/>
      <c r="E2" s="135"/>
      <c r="F2" s="135"/>
      <c r="G2" s="135"/>
      <c r="H2" s="135"/>
      <c r="I2" s="135"/>
      <c r="J2" s="135"/>
      <c r="K2" s="135"/>
      <c r="L2" s="135"/>
      <c r="M2" s="135"/>
    </row>
    <row r="3" s="170" customFormat="true" ht="20.1" hidden="false" customHeight="true" outlineLevel="0" collapsed="false">
      <c r="A3" s="213" t="s">
        <v>1334</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325" t="s">
        <v>894</v>
      </c>
      <c r="C5" s="324" t="s">
        <v>895</v>
      </c>
      <c r="D5" s="324"/>
      <c r="E5" s="324"/>
      <c r="F5" s="324"/>
      <c r="G5" s="324"/>
      <c r="H5" s="173" t="s">
        <v>896</v>
      </c>
      <c r="I5" s="173"/>
      <c r="J5" s="173"/>
      <c r="K5" s="173"/>
      <c r="L5" s="173"/>
      <c r="M5" s="173"/>
    </row>
    <row r="6" customFormat="false" ht="12.75" hidden="false" customHeight="true" outlineLevel="0" collapsed="false">
      <c r="A6" s="137"/>
      <c r="B6" s="325"/>
      <c r="C6" s="325" t="s">
        <v>897</v>
      </c>
      <c r="D6" s="174" t="s">
        <v>898</v>
      </c>
      <c r="E6" s="326" t="s">
        <v>899</v>
      </c>
      <c r="F6" s="326"/>
      <c r="G6" s="325" t="s">
        <v>900</v>
      </c>
      <c r="H6" s="138" t="s">
        <v>897</v>
      </c>
      <c r="I6" s="138" t="s">
        <v>901</v>
      </c>
      <c r="J6" s="138" t="s">
        <v>902</v>
      </c>
      <c r="K6" s="173" t="s">
        <v>903</v>
      </c>
      <c r="L6" s="173"/>
      <c r="M6" s="173"/>
    </row>
    <row r="7" customFormat="false" ht="12.75" hidden="false" customHeight="false" outlineLevel="0" collapsed="false">
      <c r="A7" s="137"/>
      <c r="B7" s="325"/>
      <c r="C7" s="325"/>
      <c r="D7" s="174"/>
      <c r="E7" s="327" t="s">
        <v>904</v>
      </c>
      <c r="F7" s="328" t="s">
        <v>905</v>
      </c>
      <c r="G7" s="325"/>
      <c r="H7" s="138"/>
      <c r="I7" s="138"/>
      <c r="J7" s="138"/>
      <c r="K7" s="138" t="s">
        <v>897</v>
      </c>
      <c r="L7" s="326" t="s">
        <v>906</v>
      </c>
      <c r="M7" s="329" t="s">
        <v>907</v>
      </c>
    </row>
    <row r="8" customFormat="false" ht="12.75" hidden="false" customHeight="false" outlineLevel="0" collapsed="false">
      <c r="A8" s="137"/>
      <c r="B8" s="325"/>
      <c r="C8" s="325"/>
      <c r="D8" s="174"/>
      <c r="E8" s="180" t="s">
        <v>908</v>
      </c>
      <c r="F8" s="180"/>
      <c r="G8" s="325"/>
      <c r="H8" s="138"/>
      <c r="I8" s="138"/>
      <c r="J8" s="138"/>
      <c r="K8" s="138"/>
      <c r="L8" s="171" t="s">
        <v>909</v>
      </c>
      <c r="M8" s="171"/>
    </row>
    <row r="9" customFormat="false" ht="12.75" hidden="false" customHeight="false" outlineLevel="0" collapsed="false">
      <c r="A9" s="137"/>
      <c r="B9" s="142" t="s">
        <v>910</v>
      </c>
      <c r="C9" s="142"/>
      <c r="D9" s="142"/>
      <c r="E9" s="142"/>
      <c r="F9" s="142"/>
      <c r="G9" s="142"/>
      <c r="H9" s="142"/>
      <c r="I9" s="142"/>
      <c r="J9" s="142"/>
      <c r="K9" s="142"/>
      <c r="L9" s="142"/>
      <c r="M9" s="142"/>
    </row>
    <row r="11" customFormat="false" ht="15" hidden="false" customHeight="true" outlineLevel="0" collapsed="false">
      <c r="B11" s="330" t="s">
        <v>75</v>
      </c>
      <c r="C11" s="446"/>
      <c r="D11" s="446"/>
      <c r="E11" s="446"/>
      <c r="F11" s="446"/>
      <c r="G11" s="446"/>
      <c r="H11" s="446"/>
      <c r="I11" s="446"/>
      <c r="J11" s="446"/>
      <c r="K11" s="446"/>
      <c r="L11" s="446"/>
      <c r="M11" s="446"/>
    </row>
    <row r="13" customFormat="false" ht="12.75" hidden="false" customHeight="false" outlineLevel="0" collapsed="false">
      <c r="A13" s="186" t="s">
        <v>435</v>
      </c>
      <c r="B13" s="258" t="n">
        <v>708022</v>
      </c>
      <c r="C13" s="258" t="n">
        <v>50166</v>
      </c>
      <c r="D13" s="258" t="n">
        <v>979</v>
      </c>
      <c r="E13" s="258" t="n">
        <v>13472</v>
      </c>
      <c r="F13" s="258" t="n">
        <v>28818</v>
      </c>
      <c r="G13" s="258" t="n">
        <v>6898</v>
      </c>
      <c r="H13" s="258" t="n">
        <v>629100</v>
      </c>
      <c r="I13" s="258" t="n">
        <v>67764</v>
      </c>
      <c r="J13" s="258" t="n">
        <v>53413</v>
      </c>
      <c r="K13" s="258" t="n">
        <v>507923</v>
      </c>
      <c r="L13" s="258" t="n">
        <v>75361</v>
      </c>
      <c r="M13" s="258" t="n">
        <v>432562</v>
      </c>
      <c r="N13" s="258"/>
      <c r="O13" s="258"/>
      <c r="P13" s="258"/>
      <c r="Q13" s="258"/>
      <c r="R13" s="258"/>
      <c r="S13" s="258"/>
      <c r="T13" s="258"/>
      <c r="U13" s="258"/>
      <c r="V13" s="258"/>
      <c r="W13" s="258"/>
      <c r="X13" s="258"/>
    </row>
    <row r="14" customFormat="false" ht="12.75" hidden="false" customHeight="false" outlineLevel="0" collapsed="false">
      <c r="A14" s="186" t="s">
        <v>436</v>
      </c>
      <c r="B14" s="258" t="n">
        <v>730409</v>
      </c>
      <c r="C14" s="258" t="n">
        <v>53163</v>
      </c>
      <c r="D14" s="258" t="n">
        <v>1062</v>
      </c>
      <c r="E14" s="258" t="n">
        <v>14477</v>
      </c>
      <c r="F14" s="258" t="n">
        <v>30314</v>
      </c>
      <c r="G14" s="258" t="n">
        <v>7310</v>
      </c>
      <c r="H14" s="258" t="n">
        <v>651091</v>
      </c>
      <c r="I14" s="258" t="n">
        <v>65464</v>
      </c>
      <c r="J14" s="258" t="n">
        <v>51980</v>
      </c>
      <c r="K14" s="258" t="n">
        <v>533647</v>
      </c>
      <c r="L14" s="258" t="n">
        <v>81301</v>
      </c>
      <c r="M14" s="258" t="n">
        <v>452346</v>
      </c>
    </row>
    <row r="15" customFormat="false" ht="12.75" hidden="false" customHeight="false" outlineLevel="0" collapsed="false">
      <c r="A15" s="229"/>
      <c r="B15" s="258"/>
      <c r="C15" s="258"/>
      <c r="D15" s="258"/>
      <c r="E15" s="258"/>
      <c r="F15" s="258"/>
      <c r="G15" s="258"/>
      <c r="H15" s="258"/>
      <c r="I15" s="258"/>
      <c r="J15" s="258"/>
      <c r="K15" s="258"/>
      <c r="L15" s="258"/>
      <c r="M15" s="258"/>
    </row>
    <row r="16" customFormat="false" ht="12.75" hidden="false" customHeight="false" outlineLevel="0" collapsed="false">
      <c r="A16" s="229" t="s">
        <v>1335</v>
      </c>
      <c r="B16" s="258" t="n">
        <v>59002</v>
      </c>
      <c r="C16" s="258" t="n">
        <v>4181</v>
      </c>
      <c r="D16" s="258" t="n">
        <v>82</v>
      </c>
      <c r="E16" s="258" t="n">
        <v>1123</v>
      </c>
      <c r="F16" s="258" t="n">
        <v>2401</v>
      </c>
      <c r="G16" s="258" t="n">
        <v>575</v>
      </c>
      <c r="H16" s="258" t="n">
        <v>52425</v>
      </c>
      <c r="I16" s="258" t="n">
        <v>5647</v>
      </c>
      <c r="J16" s="258" t="n">
        <v>4451</v>
      </c>
      <c r="K16" s="258" t="n">
        <v>42327</v>
      </c>
      <c r="L16" s="258" t="n">
        <v>6280</v>
      </c>
      <c r="M16" s="258" t="n">
        <v>36047</v>
      </c>
      <c r="N16" s="258"/>
      <c r="O16" s="258"/>
      <c r="P16" s="258"/>
    </row>
    <row r="17" customFormat="false" ht="12.75" hidden="false" customHeight="false" outlineLevel="0" collapsed="false">
      <c r="A17" s="229" t="s">
        <v>1336</v>
      </c>
      <c r="B17" s="258" t="n">
        <v>60867</v>
      </c>
      <c r="C17" s="258" t="n">
        <v>4430</v>
      </c>
      <c r="D17" s="258" t="n">
        <v>89</v>
      </c>
      <c r="E17" s="258" t="n">
        <v>1206</v>
      </c>
      <c r="F17" s="258" t="n">
        <v>2526</v>
      </c>
      <c r="G17" s="258" t="n">
        <v>609</v>
      </c>
      <c r="H17" s="258" t="n">
        <v>54258</v>
      </c>
      <c r="I17" s="258" t="n">
        <v>5455</v>
      </c>
      <c r="J17" s="258" t="n">
        <v>4332</v>
      </c>
      <c r="K17" s="258" t="n">
        <v>44471</v>
      </c>
      <c r="L17" s="258" t="n">
        <v>6775</v>
      </c>
      <c r="M17" s="258" t="n">
        <v>37696</v>
      </c>
      <c r="N17" s="258"/>
      <c r="O17" s="258"/>
      <c r="P17" s="258"/>
    </row>
    <row r="18" customFormat="false" ht="12.75" hidden="false" customHeight="false" outlineLevel="0" collapsed="false">
      <c r="A18" s="229"/>
      <c r="B18" s="258"/>
      <c r="C18" s="258"/>
      <c r="D18" s="258"/>
      <c r="E18" s="258"/>
      <c r="F18" s="258"/>
      <c r="G18" s="258"/>
      <c r="H18" s="258"/>
      <c r="I18" s="258"/>
      <c r="J18" s="258"/>
      <c r="K18" s="258"/>
      <c r="L18" s="258"/>
      <c r="M18" s="258"/>
      <c r="N18" s="258"/>
      <c r="O18" s="258"/>
      <c r="P18" s="258"/>
    </row>
    <row r="19" customFormat="false" ht="12.75" hidden="false" customHeight="false" outlineLevel="0" collapsed="false">
      <c r="A19" s="333" t="s">
        <v>436</v>
      </c>
      <c r="B19" s="447"/>
      <c r="C19" s="447"/>
      <c r="D19" s="447"/>
      <c r="E19" s="447"/>
      <c r="F19" s="447"/>
      <c r="G19" s="447"/>
      <c r="H19" s="447"/>
      <c r="I19" s="447"/>
      <c r="J19" s="447"/>
      <c r="K19" s="447"/>
      <c r="L19" s="447"/>
      <c r="M19" s="447"/>
    </row>
    <row r="20" customFormat="false" ht="12.75" hidden="false" customHeight="false" outlineLevel="0" collapsed="false">
      <c r="A20" s="229" t="s">
        <v>437</v>
      </c>
      <c r="B20" s="258" t="n">
        <v>59826</v>
      </c>
      <c r="C20" s="258" t="n">
        <v>4352</v>
      </c>
      <c r="D20" s="258" t="n">
        <v>86</v>
      </c>
      <c r="E20" s="258" t="n">
        <v>1229</v>
      </c>
      <c r="F20" s="258" t="n">
        <v>2451</v>
      </c>
      <c r="G20" s="258" t="n">
        <v>586</v>
      </c>
      <c r="H20" s="258" t="n">
        <v>53244</v>
      </c>
      <c r="I20" s="258" t="n">
        <v>4766</v>
      </c>
      <c r="J20" s="258" t="n">
        <v>4228</v>
      </c>
      <c r="K20" s="258" t="n">
        <v>44250</v>
      </c>
      <c r="L20" s="258" t="n">
        <v>6360</v>
      </c>
      <c r="M20" s="258" t="n">
        <v>37890</v>
      </c>
      <c r="N20" s="258"/>
      <c r="O20" s="258"/>
      <c r="P20" s="258"/>
      <c r="Q20" s="258"/>
      <c r="R20" s="258"/>
      <c r="S20" s="258"/>
      <c r="T20" s="258"/>
    </row>
    <row r="21" customFormat="false" ht="12.75" hidden="false" customHeight="false" outlineLevel="0" collapsed="false">
      <c r="A21" s="229" t="s">
        <v>438</v>
      </c>
      <c r="B21" s="258" t="n">
        <v>66543</v>
      </c>
      <c r="C21" s="258" t="n">
        <v>4651</v>
      </c>
      <c r="D21" s="258" t="n">
        <v>79</v>
      </c>
      <c r="E21" s="258" t="n">
        <v>1272</v>
      </c>
      <c r="F21" s="258" t="n">
        <v>2663</v>
      </c>
      <c r="G21" s="258" t="n">
        <v>636</v>
      </c>
      <c r="H21" s="258" t="n">
        <v>59257</v>
      </c>
      <c r="I21" s="258" t="n">
        <v>5489</v>
      </c>
      <c r="J21" s="258" t="n">
        <v>4422</v>
      </c>
      <c r="K21" s="258" t="n">
        <v>49346</v>
      </c>
      <c r="L21" s="258" t="n">
        <v>7112</v>
      </c>
      <c r="M21" s="258" t="n">
        <v>42234</v>
      </c>
      <c r="N21" s="258"/>
      <c r="O21" s="258"/>
      <c r="P21" s="258"/>
      <c r="Q21" s="258"/>
      <c r="R21" s="258"/>
      <c r="S21" s="258"/>
      <c r="T21" s="258"/>
    </row>
    <row r="22" customFormat="false" ht="12.75" hidden="false" customHeight="false" outlineLevel="0" collapsed="false">
      <c r="A22" s="229" t="s">
        <v>439</v>
      </c>
      <c r="B22" s="258" t="n">
        <v>64514</v>
      </c>
      <c r="C22" s="258" t="n">
        <v>4531</v>
      </c>
      <c r="D22" s="258" t="n">
        <v>85</v>
      </c>
      <c r="E22" s="258" t="n">
        <v>1266</v>
      </c>
      <c r="F22" s="258" t="n">
        <v>2547</v>
      </c>
      <c r="G22" s="258" t="n">
        <v>632</v>
      </c>
      <c r="H22" s="258" t="n">
        <v>57426</v>
      </c>
      <c r="I22" s="258" t="n">
        <v>6145</v>
      </c>
      <c r="J22" s="258" t="n">
        <v>4180</v>
      </c>
      <c r="K22" s="258" t="n">
        <v>47101</v>
      </c>
      <c r="L22" s="258" t="n">
        <v>6855</v>
      </c>
      <c r="M22" s="258" t="n">
        <v>40246</v>
      </c>
      <c r="N22" s="258"/>
      <c r="O22" s="258"/>
      <c r="P22" s="258"/>
      <c r="Q22" s="258"/>
      <c r="R22" s="258"/>
      <c r="S22" s="258"/>
      <c r="T22" s="258"/>
    </row>
    <row r="23" customFormat="false" ht="12.75" hidden="false" customHeight="false" outlineLevel="0" collapsed="false">
      <c r="A23" s="229" t="s">
        <v>440</v>
      </c>
      <c r="B23" s="258" t="n">
        <v>58065</v>
      </c>
      <c r="C23" s="258" t="n">
        <v>4473</v>
      </c>
      <c r="D23" s="258" t="n">
        <v>82</v>
      </c>
      <c r="E23" s="258" t="n">
        <v>1206</v>
      </c>
      <c r="F23" s="258" t="n">
        <v>2502</v>
      </c>
      <c r="G23" s="258" t="n">
        <v>683</v>
      </c>
      <c r="H23" s="258" t="n">
        <v>51165</v>
      </c>
      <c r="I23" s="258" t="n">
        <v>6106</v>
      </c>
      <c r="J23" s="258" t="n">
        <v>4384</v>
      </c>
      <c r="K23" s="258" t="n">
        <v>40675</v>
      </c>
      <c r="L23" s="258" t="n">
        <v>5748</v>
      </c>
      <c r="M23" s="258" t="n">
        <v>34927</v>
      </c>
      <c r="N23" s="258"/>
      <c r="O23" s="258"/>
      <c r="P23" s="258"/>
      <c r="Q23" s="258"/>
      <c r="R23" s="258"/>
      <c r="S23" s="258"/>
      <c r="T23" s="258"/>
    </row>
    <row r="24" customFormat="false" ht="12.75" hidden="false" customHeight="false" outlineLevel="0" collapsed="false">
      <c r="A24" s="229"/>
      <c r="B24" s="258"/>
      <c r="C24" s="258"/>
      <c r="D24" s="258"/>
      <c r="E24" s="258"/>
      <c r="F24" s="258"/>
      <c r="G24" s="258"/>
      <c r="H24" s="258"/>
      <c r="I24" s="258"/>
      <c r="J24" s="258"/>
      <c r="K24" s="258"/>
      <c r="L24" s="258"/>
      <c r="M24" s="258"/>
      <c r="N24" s="258"/>
      <c r="O24" s="258"/>
      <c r="P24" s="258"/>
      <c r="Q24" s="258"/>
      <c r="R24" s="258"/>
      <c r="S24" s="258"/>
      <c r="T24" s="258"/>
    </row>
    <row r="25" customFormat="false" ht="12.75" hidden="false" customHeight="false" outlineLevel="0" collapsed="false">
      <c r="A25" s="448" t="n">
        <v>2008</v>
      </c>
      <c r="B25" s="258"/>
      <c r="C25" s="258"/>
      <c r="D25" s="258"/>
      <c r="E25" s="258"/>
      <c r="F25" s="258"/>
      <c r="G25" s="258"/>
      <c r="H25" s="258"/>
      <c r="I25" s="258"/>
      <c r="J25" s="258"/>
      <c r="K25" s="258"/>
      <c r="L25" s="258"/>
      <c r="M25" s="258"/>
      <c r="N25" s="258"/>
      <c r="O25" s="258"/>
      <c r="P25" s="258"/>
      <c r="Q25" s="258"/>
      <c r="R25" s="258"/>
      <c r="S25" s="258"/>
      <c r="T25" s="258"/>
    </row>
    <row r="26" customFormat="false" ht="12.75" hidden="false" customHeight="false" outlineLevel="0" collapsed="false">
      <c r="A26" s="229" t="s">
        <v>473</v>
      </c>
      <c r="B26" s="258" t="n">
        <v>63311</v>
      </c>
      <c r="C26" s="258" t="n">
        <v>4222</v>
      </c>
      <c r="D26" s="258" t="n">
        <v>79</v>
      </c>
      <c r="E26" s="258" t="n">
        <v>1100</v>
      </c>
      <c r="F26" s="258" t="n">
        <v>2465</v>
      </c>
      <c r="G26" s="258" t="n">
        <v>578</v>
      </c>
      <c r="H26" s="258" t="n">
        <v>54162</v>
      </c>
      <c r="I26" s="258" t="n">
        <v>6006</v>
      </c>
      <c r="J26" s="258" t="n">
        <v>4206</v>
      </c>
      <c r="K26" s="258" t="n">
        <v>43951</v>
      </c>
      <c r="L26" s="258" t="n">
        <v>6526</v>
      </c>
      <c r="M26" s="258" t="n">
        <v>37425</v>
      </c>
      <c r="N26" s="258"/>
      <c r="O26" s="258"/>
      <c r="P26" s="258"/>
      <c r="Q26" s="258"/>
      <c r="R26" s="258"/>
      <c r="S26" s="258"/>
      <c r="T26" s="258"/>
    </row>
    <row r="27" customFormat="false" ht="12.75" hidden="false" customHeight="false" outlineLevel="0" collapsed="false">
      <c r="A27" s="229" t="s">
        <v>474</v>
      </c>
      <c r="B27" s="258" t="n">
        <v>62420</v>
      </c>
      <c r="C27" s="258" t="n">
        <v>3974</v>
      </c>
      <c r="D27" s="258" t="n">
        <v>80</v>
      </c>
      <c r="E27" s="258" t="n">
        <v>1081</v>
      </c>
      <c r="F27" s="258" t="n">
        <v>2279</v>
      </c>
      <c r="G27" s="258" t="n">
        <v>535</v>
      </c>
      <c r="H27" s="258" t="n">
        <v>53897</v>
      </c>
      <c r="I27" s="258" t="n">
        <v>5738</v>
      </c>
      <c r="J27" s="258" t="n">
        <v>4443</v>
      </c>
      <c r="K27" s="258" t="n">
        <v>43717</v>
      </c>
      <c r="L27" s="258" t="n">
        <v>6496</v>
      </c>
      <c r="M27" s="258" t="n">
        <v>37220</v>
      </c>
      <c r="N27" s="258"/>
      <c r="O27" s="258"/>
      <c r="P27" s="258"/>
      <c r="Q27" s="258"/>
      <c r="R27" s="258"/>
      <c r="S27" s="258"/>
      <c r="T27" s="258"/>
    </row>
    <row r="28" customFormat="false" ht="12.75" hidden="false" customHeight="false" outlineLevel="0" collapsed="false">
      <c r="A28" s="229" t="s">
        <v>475</v>
      </c>
      <c r="B28" s="258" t="n">
        <v>62657</v>
      </c>
      <c r="C28" s="258" t="n">
        <v>4075</v>
      </c>
      <c r="D28" s="258" t="n">
        <v>60</v>
      </c>
      <c r="E28" s="258" t="n">
        <v>1121</v>
      </c>
      <c r="F28" s="258" t="n">
        <v>2372</v>
      </c>
      <c r="G28" s="258" t="n">
        <v>522</v>
      </c>
      <c r="H28" s="258" t="n">
        <v>53587</v>
      </c>
      <c r="I28" s="258" t="n">
        <v>5703</v>
      </c>
      <c r="J28" s="258" t="n">
        <v>4065</v>
      </c>
      <c r="K28" s="258" t="n">
        <v>43818</v>
      </c>
      <c r="L28" s="258" t="n">
        <v>6806</v>
      </c>
      <c r="M28" s="258" t="n">
        <v>37013</v>
      </c>
      <c r="N28" s="258"/>
      <c r="O28" s="258"/>
      <c r="P28" s="258"/>
      <c r="Q28" s="258"/>
      <c r="R28" s="258"/>
      <c r="S28" s="258"/>
      <c r="T28" s="258"/>
    </row>
    <row r="29" customFormat="false" ht="12.75" hidden="false" customHeight="false" outlineLevel="0" collapsed="false">
      <c r="A29" s="229" t="s">
        <v>476</v>
      </c>
      <c r="B29" s="258" t="n">
        <v>64157</v>
      </c>
      <c r="C29" s="258" t="n">
        <v>4285</v>
      </c>
      <c r="D29" s="258" t="n">
        <v>92</v>
      </c>
      <c r="E29" s="258" t="n">
        <v>1062</v>
      </c>
      <c r="F29" s="258" t="n">
        <v>2547</v>
      </c>
      <c r="G29" s="258" t="n">
        <v>584</v>
      </c>
      <c r="H29" s="258" t="n">
        <v>55253</v>
      </c>
      <c r="I29" s="258" t="n">
        <v>5899</v>
      </c>
      <c r="J29" s="258" t="n">
        <v>4109</v>
      </c>
      <c r="K29" s="258" t="n">
        <v>45245</v>
      </c>
      <c r="L29" s="258" t="n">
        <v>7001</v>
      </c>
      <c r="M29" s="258" t="n">
        <v>38244</v>
      </c>
      <c r="N29" s="258"/>
      <c r="O29" s="258"/>
      <c r="P29" s="258"/>
      <c r="Q29" s="258"/>
      <c r="R29" s="258"/>
      <c r="S29" s="258"/>
      <c r="T29" s="258"/>
    </row>
    <row r="30" customFormat="false" ht="12.75" hidden="false" customHeight="false" outlineLevel="0" collapsed="false">
      <c r="A30" s="229" t="s">
        <v>477</v>
      </c>
      <c r="B30" s="258" t="n">
        <v>61022</v>
      </c>
      <c r="C30" s="258" t="n">
        <v>4396</v>
      </c>
      <c r="D30" s="258" t="n">
        <v>74</v>
      </c>
      <c r="E30" s="258" t="n">
        <v>1235</v>
      </c>
      <c r="F30" s="258" t="n">
        <v>2523</v>
      </c>
      <c r="G30" s="258" t="n">
        <v>564</v>
      </c>
      <c r="H30" s="258" t="n">
        <v>52096</v>
      </c>
      <c r="I30" s="258" t="n">
        <v>5355</v>
      </c>
      <c r="J30" s="258" t="n">
        <v>4126</v>
      </c>
      <c r="K30" s="258" t="n">
        <v>42616</v>
      </c>
      <c r="L30" s="258" t="n">
        <v>6727</v>
      </c>
      <c r="M30" s="258" t="n">
        <v>35888</v>
      </c>
      <c r="N30" s="258"/>
      <c r="O30" s="258"/>
      <c r="P30" s="258"/>
      <c r="Q30" s="258"/>
      <c r="R30" s="258"/>
      <c r="S30" s="258"/>
      <c r="T30" s="258"/>
    </row>
    <row r="31" customFormat="false" ht="12.75" hidden="false" customHeight="false" outlineLevel="0" collapsed="false">
      <c r="A31" s="229" t="s">
        <v>478</v>
      </c>
      <c r="B31" s="258" t="n">
        <v>61643</v>
      </c>
      <c r="C31" s="258" t="n">
        <v>4184</v>
      </c>
      <c r="D31" s="258" t="n">
        <v>95</v>
      </c>
      <c r="E31" s="258" t="n">
        <v>1050</v>
      </c>
      <c r="F31" s="258" t="n">
        <v>2397</v>
      </c>
      <c r="G31" s="258" t="n">
        <v>641</v>
      </c>
      <c r="H31" s="258" t="n">
        <v>52790</v>
      </c>
      <c r="I31" s="258" t="n">
        <v>4553</v>
      </c>
      <c r="J31" s="258" t="n">
        <v>4560</v>
      </c>
      <c r="K31" s="258" t="n">
        <v>43676</v>
      </c>
      <c r="L31" s="258" t="n">
        <v>7028</v>
      </c>
      <c r="M31" s="258" t="n">
        <v>36648</v>
      </c>
      <c r="N31" s="258"/>
      <c r="O31" s="258"/>
      <c r="P31" s="258"/>
      <c r="Q31" s="258"/>
      <c r="R31" s="258"/>
      <c r="S31" s="258"/>
      <c r="T31" s="258"/>
    </row>
    <row r="32" customFormat="false" ht="12.75" hidden="false" customHeight="false" outlineLevel="0" collapsed="false">
      <c r="A32" s="229" t="s">
        <v>479</v>
      </c>
      <c r="B32" s="258" t="n">
        <v>65238</v>
      </c>
      <c r="C32" s="258" t="n">
        <v>4274</v>
      </c>
      <c r="D32" s="258" t="n">
        <v>87</v>
      </c>
      <c r="E32" s="258" t="n">
        <v>1140</v>
      </c>
      <c r="F32" s="258" t="n">
        <v>2428</v>
      </c>
      <c r="G32" s="258" t="n">
        <v>620</v>
      </c>
      <c r="H32" s="258" t="n">
        <v>55891</v>
      </c>
      <c r="I32" s="258" t="n">
        <v>5633</v>
      </c>
      <c r="J32" s="258" t="n">
        <v>4562</v>
      </c>
      <c r="K32" s="258" t="n">
        <v>45696</v>
      </c>
      <c r="L32" s="258" t="n">
        <v>7190</v>
      </c>
      <c r="M32" s="258" t="n">
        <v>38506</v>
      </c>
      <c r="N32" s="258"/>
      <c r="O32" s="258"/>
      <c r="P32" s="258"/>
      <c r="Q32" s="258"/>
      <c r="R32" s="258"/>
      <c r="S32" s="258"/>
      <c r="T32" s="258"/>
    </row>
    <row r="33" customFormat="false" ht="12.75" hidden="false" customHeight="false" outlineLevel="0" collapsed="false">
      <c r="A33" s="229" t="s">
        <v>480</v>
      </c>
      <c r="B33" s="258" t="n">
        <v>57998</v>
      </c>
      <c r="C33" s="258" t="n">
        <v>3925</v>
      </c>
      <c r="D33" s="258" t="n">
        <v>115</v>
      </c>
      <c r="E33" s="258" t="n">
        <v>1063</v>
      </c>
      <c r="F33" s="258" t="n">
        <v>2217</v>
      </c>
      <c r="G33" s="258" t="n">
        <v>529</v>
      </c>
      <c r="H33" s="258" t="n">
        <v>49532</v>
      </c>
      <c r="I33" s="258" t="n">
        <v>4663</v>
      </c>
      <c r="J33" s="258" t="n">
        <v>4439</v>
      </c>
      <c r="K33" s="258" t="n">
        <v>40430</v>
      </c>
      <c r="L33" s="258" t="n">
        <v>6359</v>
      </c>
      <c r="M33" s="258" t="n">
        <v>34071</v>
      </c>
      <c r="N33" s="258"/>
      <c r="O33" s="258"/>
      <c r="P33" s="258"/>
      <c r="Q33" s="258"/>
      <c r="R33" s="258"/>
      <c r="S33" s="258"/>
      <c r="T33" s="258"/>
    </row>
    <row r="34" customFormat="false" ht="12.75" hidden="false" customHeight="false" outlineLevel="0" collapsed="false">
      <c r="A34" s="229" t="s">
        <v>437</v>
      </c>
      <c r="B34" s="258" t="n">
        <v>64733</v>
      </c>
      <c r="C34" s="258" t="n">
        <v>4205</v>
      </c>
      <c r="D34" s="258" t="n">
        <v>90</v>
      </c>
      <c r="E34" s="258" t="n">
        <v>1143</v>
      </c>
      <c r="F34" s="258" t="n">
        <v>2326</v>
      </c>
      <c r="G34" s="258" t="n">
        <v>646</v>
      </c>
      <c r="H34" s="258" t="n">
        <v>55894</v>
      </c>
      <c r="I34" s="258" t="n">
        <v>5302</v>
      </c>
      <c r="J34" s="258" t="n">
        <v>4381</v>
      </c>
      <c r="K34" s="258" t="n">
        <v>46211</v>
      </c>
      <c r="L34" s="258" t="n">
        <v>7413</v>
      </c>
      <c r="M34" s="258" t="n">
        <v>38798</v>
      </c>
      <c r="N34" s="258"/>
      <c r="O34" s="258"/>
      <c r="P34" s="258"/>
      <c r="Q34" s="258"/>
      <c r="R34" s="258"/>
      <c r="S34" s="258"/>
      <c r="T34" s="258"/>
    </row>
    <row r="35" customFormat="false" ht="12.75" hidden="false" customHeight="false" outlineLevel="0" collapsed="false">
      <c r="A35" s="343"/>
      <c r="B35" s="258"/>
      <c r="C35" s="258"/>
      <c r="D35" s="258"/>
      <c r="E35" s="258"/>
      <c r="F35" s="258"/>
      <c r="G35" s="258"/>
      <c r="H35" s="258"/>
      <c r="I35" s="258"/>
      <c r="J35" s="258"/>
      <c r="K35" s="258"/>
      <c r="L35" s="258"/>
      <c r="M35" s="258"/>
      <c r="N35" s="258"/>
      <c r="O35" s="258"/>
      <c r="P35" s="258"/>
      <c r="Q35" s="258"/>
      <c r="R35" s="258"/>
      <c r="S35" s="258"/>
      <c r="T35" s="258"/>
    </row>
    <row r="36" customFormat="false" ht="15" hidden="false" customHeight="true" outlineLevel="0" collapsed="false">
      <c r="B36" s="330" t="s">
        <v>77</v>
      </c>
      <c r="C36" s="217"/>
      <c r="D36" s="217"/>
      <c r="E36" s="217"/>
      <c r="F36" s="217"/>
      <c r="G36" s="217"/>
      <c r="H36" s="217"/>
      <c r="I36" s="217"/>
      <c r="J36" s="217"/>
      <c r="K36" s="217"/>
      <c r="L36" s="217"/>
      <c r="M36" s="217"/>
    </row>
    <row r="38" customFormat="false" ht="12.75" hidden="false" customHeight="false" outlineLevel="0" collapsed="false">
      <c r="A38" s="229" t="s">
        <v>435</v>
      </c>
      <c r="B38" s="258" t="n">
        <v>405495</v>
      </c>
      <c r="C38" s="258" t="n">
        <v>34721</v>
      </c>
      <c r="D38" s="258" t="n">
        <v>955</v>
      </c>
      <c r="E38" s="258" t="n">
        <v>10088</v>
      </c>
      <c r="F38" s="258" t="n">
        <v>19699</v>
      </c>
      <c r="G38" s="258" t="n">
        <v>3979</v>
      </c>
      <c r="H38" s="258" t="n">
        <v>345282</v>
      </c>
      <c r="I38" s="258" t="n">
        <v>15366</v>
      </c>
      <c r="J38" s="258" t="n">
        <v>37406</v>
      </c>
      <c r="K38" s="258" t="n">
        <v>292509</v>
      </c>
      <c r="L38" s="258" t="n">
        <v>56514</v>
      </c>
      <c r="M38" s="258" t="n">
        <v>235996</v>
      </c>
      <c r="N38" s="258"/>
      <c r="O38" s="258"/>
      <c r="P38" s="258"/>
    </row>
    <row r="39" customFormat="false" ht="12.75" hidden="false" customHeight="false" outlineLevel="0" collapsed="false">
      <c r="A39" s="229" t="s">
        <v>436</v>
      </c>
      <c r="B39" s="258" t="n">
        <v>411509</v>
      </c>
      <c r="C39" s="258" t="n">
        <v>36488</v>
      </c>
      <c r="D39" s="258" t="n">
        <v>1039</v>
      </c>
      <c r="E39" s="258" t="n">
        <v>10846</v>
      </c>
      <c r="F39" s="258" t="n">
        <v>20505</v>
      </c>
      <c r="G39" s="258" t="n">
        <v>4098</v>
      </c>
      <c r="H39" s="258" t="n">
        <v>352239</v>
      </c>
      <c r="I39" s="258" t="n">
        <v>15614</v>
      </c>
      <c r="J39" s="258" t="n">
        <v>35148</v>
      </c>
      <c r="K39" s="258" t="n">
        <v>301476</v>
      </c>
      <c r="L39" s="258" t="n">
        <v>59484</v>
      </c>
      <c r="M39" s="258" t="n">
        <v>241992</v>
      </c>
      <c r="N39" s="258"/>
      <c r="O39" s="258"/>
      <c r="P39" s="258"/>
    </row>
    <row r="40" customFormat="false" ht="12.75" hidden="false" customHeight="false" outlineLevel="0" collapsed="false">
      <c r="A40" s="229"/>
      <c r="B40" s="258"/>
      <c r="C40" s="258"/>
      <c r="D40" s="258"/>
      <c r="E40" s="258"/>
      <c r="F40" s="258"/>
      <c r="G40" s="258"/>
      <c r="H40" s="258"/>
      <c r="I40" s="258"/>
      <c r="J40" s="258"/>
      <c r="K40" s="258"/>
      <c r="L40" s="258"/>
      <c r="M40" s="258"/>
      <c r="N40" s="258"/>
      <c r="O40" s="258"/>
      <c r="P40" s="258"/>
    </row>
    <row r="41" customFormat="false" ht="12.75" hidden="false" customHeight="false" outlineLevel="0" collapsed="false">
      <c r="A41" s="229" t="s">
        <v>1335</v>
      </c>
      <c r="B41" s="258" t="n">
        <v>33791</v>
      </c>
      <c r="C41" s="258" t="n">
        <v>2893</v>
      </c>
      <c r="D41" s="258" t="n">
        <v>80</v>
      </c>
      <c r="E41" s="258" t="n">
        <v>841</v>
      </c>
      <c r="F41" s="258" t="n">
        <v>1642</v>
      </c>
      <c r="G41" s="258" t="n">
        <v>332</v>
      </c>
      <c r="H41" s="258" t="n">
        <v>28773</v>
      </c>
      <c r="I41" s="258" t="n">
        <v>1281</v>
      </c>
      <c r="J41" s="258" t="n">
        <v>3117</v>
      </c>
      <c r="K41" s="258" t="n">
        <v>24376</v>
      </c>
      <c r="L41" s="258" t="n">
        <v>4709</v>
      </c>
      <c r="M41" s="258" t="n">
        <v>19666</v>
      </c>
      <c r="N41" s="258"/>
      <c r="O41" s="258"/>
      <c r="P41" s="258"/>
    </row>
    <row r="42" customFormat="false" ht="12.75" hidden="false" customHeight="false" outlineLevel="0" collapsed="false">
      <c r="A42" s="229" t="s">
        <v>1336</v>
      </c>
      <c r="B42" s="258" t="n">
        <v>34292</v>
      </c>
      <c r="C42" s="258" t="n">
        <v>3041</v>
      </c>
      <c r="D42" s="258" t="n">
        <v>87</v>
      </c>
      <c r="E42" s="258" t="n">
        <v>904</v>
      </c>
      <c r="F42" s="258" t="n">
        <v>1709</v>
      </c>
      <c r="G42" s="258" t="n">
        <v>341</v>
      </c>
      <c r="H42" s="258" t="n">
        <v>29353</v>
      </c>
      <c r="I42" s="258" t="n">
        <v>1301</v>
      </c>
      <c r="J42" s="258" t="n">
        <v>2929</v>
      </c>
      <c r="K42" s="258" t="n">
        <v>25123</v>
      </c>
      <c r="L42" s="258" t="n">
        <v>4957</v>
      </c>
      <c r="M42" s="258" t="n">
        <v>20166</v>
      </c>
      <c r="N42" s="258"/>
      <c r="O42" s="258"/>
      <c r="P42" s="258"/>
    </row>
    <row r="43" customFormat="false" ht="12.75" hidden="false" customHeight="false" outlineLevel="0" collapsed="false">
      <c r="A43" s="229"/>
      <c r="B43" s="258"/>
      <c r="C43" s="258"/>
      <c r="D43" s="258"/>
      <c r="E43" s="258"/>
      <c r="F43" s="258"/>
      <c r="G43" s="258"/>
      <c r="H43" s="258"/>
      <c r="I43" s="258"/>
      <c r="J43" s="258"/>
      <c r="K43" s="258"/>
      <c r="L43" s="258"/>
      <c r="M43" s="258"/>
      <c r="N43" s="258"/>
      <c r="O43" s="258"/>
      <c r="P43" s="258"/>
    </row>
    <row r="44" customFormat="false" ht="12.75" hidden="false" customHeight="false" outlineLevel="0" collapsed="false">
      <c r="A44" s="348" t="s">
        <v>436</v>
      </c>
      <c r="B44" s="258"/>
      <c r="C44" s="258"/>
      <c r="D44" s="258"/>
      <c r="E44" s="258"/>
      <c r="F44" s="258"/>
      <c r="G44" s="258"/>
      <c r="H44" s="258"/>
      <c r="I44" s="258"/>
      <c r="J44" s="258"/>
      <c r="K44" s="258"/>
      <c r="L44" s="258"/>
      <c r="M44" s="258"/>
      <c r="N44" s="258"/>
      <c r="O44" s="258"/>
      <c r="P44" s="258"/>
    </row>
    <row r="45" customFormat="false" ht="12.75" hidden="false" customHeight="false" outlineLevel="0" collapsed="false">
      <c r="A45" s="229" t="s">
        <v>437</v>
      </c>
      <c r="B45" s="258" t="n">
        <v>33528</v>
      </c>
      <c r="C45" s="258" t="n">
        <v>3052</v>
      </c>
      <c r="D45" s="258" t="n">
        <v>85</v>
      </c>
      <c r="E45" s="258" t="n">
        <v>946</v>
      </c>
      <c r="F45" s="258" t="n">
        <v>1711</v>
      </c>
      <c r="G45" s="258" t="n">
        <v>310</v>
      </c>
      <c r="H45" s="258" t="n">
        <v>28502</v>
      </c>
      <c r="I45" s="258" t="n">
        <v>1029</v>
      </c>
      <c r="J45" s="258" t="n">
        <v>2890</v>
      </c>
      <c r="K45" s="258" t="n">
        <v>24582</v>
      </c>
      <c r="L45" s="258" t="n">
        <v>4708</v>
      </c>
      <c r="M45" s="258" t="n">
        <v>19875</v>
      </c>
      <c r="N45" s="258"/>
      <c r="O45" s="258"/>
      <c r="P45" s="258"/>
    </row>
    <row r="46" customFormat="false" ht="12.75" hidden="false" customHeight="false" outlineLevel="0" collapsed="false">
      <c r="A46" s="229" t="s">
        <v>438</v>
      </c>
      <c r="B46" s="258" t="n">
        <v>37782</v>
      </c>
      <c r="C46" s="258" t="n">
        <v>3172</v>
      </c>
      <c r="D46" s="258" t="n">
        <v>78</v>
      </c>
      <c r="E46" s="258" t="n">
        <v>953</v>
      </c>
      <c r="F46" s="258" t="n">
        <v>1786</v>
      </c>
      <c r="G46" s="258" t="n">
        <v>355</v>
      </c>
      <c r="H46" s="258" t="n">
        <v>32275</v>
      </c>
      <c r="I46" s="258" t="n">
        <v>1404</v>
      </c>
      <c r="J46" s="258" t="n">
        <v>3092</v>
      </c>
      <c r="K46" s="258" t="n">
        <v>27780</v>
      </c>
      <c r="L46" s="258" t="n">
        <v>5287</v>
      </c>
      <c r="M46" s="258" t="n">
        <v>22493</v>
      </c>
      <c r="N46" s="258"/>
      <c r="O46" s="258"/>
      <c r="P46" s="258"/>
    </row>
    <row r="47" customFormat="false" ht="12.75" hidden="false" customHeight="false" outlineLevel="0" collapsed="false">
      <c r="A47" s="229" t="s">
        <v>439</v>
      </c>
      <c r="B47" s="258" t="n">
        <v>36171</v>
      </c>
      <c r="C47" s="258" t="n">
        <v>3060</v>
      </c>
      <c r="D47" s="258" t="n">
        <v>83</v>
      </c>
      <c r="E47" s="258" t="n">
        <v>936</v>
      </c>
      <c r="F47" s="258" t="n">
        <v>1670</v>
      </c>
      <c r="G47" s="258" t="n">
        <v>371</v>
      </c>
      <c r="H47" s="258" t="n">
        <v>30854</v>
      </c>
      <c r="I47" s="258" t="n">
        <v>1348</v>
      </c>
      <c r="J47" s="258" t="n">
        <v>2902</v>
      </c>
      <c r="K47" s="258" t="n">
        <v>26604</v>
      </c>
      <c r="L47" s="258" t="n">
        <v>5080</v>
      </c>
      <c r="M47" s="258" t="n">
        <v>21525</v>
      </c>
      <c r="N47" s="258"/>
      <c r="O47" s="258"/>
      <c r="P47" s="258"/>
    </row>
    <row r="48" customFormat="false" ht="12.75" hidden="false" customHeight="false" outlineLevel="0" collapsed="false">
      <c r="A48" s="229" t="s">
        <v>440</v>
      </c>
      <c r="B48" s="258" t="n">
        <v>31726</v>
      </c>
      <c r="C48" s="258" t="n">
        <v>3103</v>
      </c>
      <c r="D48" s="258" t="n">
        <v>80</v>
      </c>
      <c r="E48" s="258" t="n">
        <v>902</v>
      </c>
      <c r="F48" s="258" t="n">
        <v>1698</v>
      </c>
      <c r="G48" s="258" t="n">
        <v>422</v>
      </c>
      <c r="H48" s="258" t="n">
        <v>26457</v>
      </c>
      <c r="I48" s="258" t="n">
        <v>1627</v>
      </c>
      <c r="J48" s="258" t="n">
        <v>2893</v>
      </c>
      <c r="K48" s="258" t="n">
        <v>21938</v>
      </c>
      <c r="L48" s="258" t="n">
        <v>4158</v>
      </c>
      <c r="M48" s="258" t="n">
        <v>17779</v>
      </c>
      <c r="N48" s="258"/>
      <c r="O48" s="258"/>
      <c r="P48" s="258"/>
    </row>
    <row r="49" customFormat="false" ht="12.75" hidden="false" customHeight="false" outlineLevel="0" collapsed="false">
      <c r="A49" s="229"/>
      <c r="B49" s="258"/>
      <c r="C49" s="258"/>
      <c r="D49" s="258"/>
      <c r="E49" s="258"/>
      <c r="F49" s="258"/>
      <c r="G49" s="258"/>
      <c r="H49" s="258"/>
      <c r="I49" s="258"/>
      <c r="J49" s="258"/>
      <c r="K49" s="258"/>
      <c r="L49" s="258"/>
      <c r="M49" s="258"/>
      <c r="N49" s="258"/>
      <c r="O49" s="258"/>
      <c r="P49" s="258"/>
    </row>
    <row r="50" customFormat="false" ht="12.75" hidden="false" customHeight="false" outlineLevel="0" collapsed="false">
      <c r="A50" s="448" t="n">
        <v>2008</v>
      </c>
      <c r="B50" s="258"/>
      <c r="C50" s="258"/>
      <c r="D50" s="258"/>
      <c r="E50" s="258"/>
      <c r="F50" s="258"/>
      <c r="G50" s="258"/>
      <c r="H50" s="258"/>
      <c r="I50" s="258"/>
      <c r="J50" s="258"/>
      <c r="K50" s="258"/>
      <c r="L50" s="258"/>
      <c r="M50" s="258"/>
      <c r="N50" s="258"/>
      <c r="O50" s="258"/>
      <c r="P50" s="258"/>
    </row>
    <row r="51" customFormat="false" ht="12.75" hidden="false" customHeight="false" outlineLevel="0" collapsed="false">
      <c r="A51" s="229" t="s">
        <v>441</v>
      </c>
      <c r="B51" s="258" t="n">
        <v>35489</v>
      </c>
      <c r="C51" s="258" t="n">
        <v>2849</v>
      </c>
      <c r="D51" s="258" t="n">
        <v>77</v>
      </c>
      <c r="E51" s="258" t="n">
        <v>813</v>
      </c>
      <c r="F51" s="258" t="n">
        <v>1652</v>
      </c>
      <c r="G51" s="258" t="n">
        <v>306</v>
      </c>
      <c r="H51" s="258" t="n">
        <v>28027</v>
      </c>
      <c r="I51" s="258" t="n">
        <v>1587</v>
      </c>
      <c r="J51" s="258" t="n">
        <v>2803</v>
      </c>
      <c r="K51" s="258" t="n">
        <v>23637</v>
      </c>
      <c r="L51" s="258" t="n">
        <v>4652</v>
      </c>
      <c r="M51" s="258" t="n">
        <v>18986</v>
      </c>
      <c r="N51" s="258"/>
      <c r="O51" s="258"/>
      <c r="P51" s="258"/>
    </row>
    <row r="52" customFormat="false" ht="12.75" hidden="false" customHeight="false" outlineLevel="0" collapsed="false">
      <c r="A52" s="229" t="s">
        <v>442</v>
      </c>
      <c r="B52" s="258" t="n">
        <v>35450</v>
      </c>
      <c r="C52" s="258" t="n">
        <v>2668</v>
      </c>
      <c r="D52" s="258" t="n">
        <v>78</v>
      </c>
      <c r="E52" s="258" t="n">
        <v>805</v>
      </c>
      <c r="F52" s="258" t="n">
        <v>1509</v>
      </c>
      <c r="G52" s="258" t="n">
        <v>275</v>
      </c>
      <c r="H52" s="258" t="n">
        <v>28501</v>
      </c>
      <c r="I52" s="258" t="n">
        <v>1263</v>
      </c>
      <c r="J52" s="258" t="n">
        <v>3121</v>
      </c>
      <c r="K52" s="258" t="n">
        <v>24117</v>
      </c>
      <c r="L52" s="258" t="n">
        <v>4719</v>
      </c>
      <c r="M52" s="258" t="n">
        <v>19398</v>
      </c>
      <c r="N52" s="258"/>
      <c r="O52" s="258"/>
      <c r="P52" s="258"/>
    </row>
    <row r="53" customFormat="false" ht="12.75" hidden="false" customHeight="false" outlineLevel="0" collapsed="false">
      <c r="A53" s="229" t="s">
        <v>443</v>
      </c>
      <c r="B53" s="258" t="n">
        <v>36099</v>
      </c>
      <c r="C53" s="258" t="n">
        <v>2778</v>
      </c>
      <c r="D53" s="258" t="n">
        <v>58</v>
      </c>
      <c r="E53" s="258" t="n">
        <v>841</v>
      </c>
      <c r="F53" s="258" t="n">
        <v>1577</v>
      </c>
      <c r="G53" s="258" t="n">
        <v>302</v>
      </c>
      <c r="H53" s="258" t="n">
        <v>28630</v>
      </c>
      <c r="I53" s="258" t="n">
        <v>1498</v>
      </c>
      <c r="J53" s="258" t="n">
        <v>2798</v>
      </c>
      <c r="K53" s="258" t="n">
        <v>24334</v>
      </c>
      <c r="L53" s="258" t="n">
        <v>4948</v>
      </c>
      <c r="M53" s="258" t="n">
        <v>19386</v>
      </c>
      <c r="N53" s="258"/>
      <c r="O53" s="258"/>
      <c r="P53" s="258"/>
    </row>
    <row r="54" customFormat="false" ht="12.75" hidden="false" customHeight="false" outlineLevel="0" collapsed="false">
      <c r="A54" s="229" t="s">
        <v>444</v>
      </c>
      <c r="B54" s="258" t="n">
        <v>36937</v>
      </c>
      <c r="C54" s="258" t="n">
        <v>2875</v>
      </c>
      <c r="D54" s="258" t="n">
        <v>91</v>
      </c>
      <c r="E54" s="258" t="n">
        <v>769</v>
      </c>
      <c r="F54" s="258" t="n">
        <v>1686</v>
      </c>
      <c r="G54" s="258" t="n">
        <v>330</v>
      </c>
      <c r="H54" s="258" t="n">
        <v>29729</v>
      </c>
      <c r="I54" s="258" t="n">
        <v>1365</v>
      </c>
      <c r="J54" s="258" t="n">
        <v>2701</v>
      </c>
      <c r="K54" s="258" t="n">
        <v>25663</v>
      </c>
      <c r="L54" s="258" t="n">
        <v>4969</v>
      </c>
      <c r="M54" s="258" t="n">
        <v>20693</v>
      </c>
      <c r="N54" s="258"/>
      <c r="O54" s="258"/>
      <c r="P54" s="258"/>
    </row>
    <row r="55" customFormat="false" ht="12.75" hidden="false" customHeight="false" outlineLevel="0" collapsed="false">
      <c r="A55" s="229" t="s">
        <v>445</v>
      </c>
      <c r="B55" s="258" t="n">
        <v>34947</v>
      </c>
      <c r="C55" s="258" t="n">
        <v>2967</v>
      </c>
      <c r="D55" s="258" t="n">
        <v>72</v>
      </c>
      <c r="E55" s="258" t="n">
        <v>929</v>
      </c>
      <c r="F55" s="258" t="n">
        <v>1654</v>
      </c>
      <c r="G55" s="258" t="n">
        <v>313</v>
      </c>
      <c r="H55" s="258" t="n">
        <v>27736</v>
      </c>
      <c r="I55" s="258" t="n">
        <v>1143</v>
      </c>
      <c r="J55" s="258" t="n">
        <v>2791</v>
      </c>
      <c r="K55" s="258" t="n">
        <v>23802</v>
      </c>
      <c r="L55" s="258" t="n">
        <v>4919</v>
      </c>
      <c r="M55" s="258" t="n">
        <v>18883</v>
      </c>
      <c r="N55" s="258"/>
      <c r="O55" s="258"/>
      <c r="P55" s="258"/>
    </row>
    <row r="56" customFormat="false" ht="12.75" hidden="false" customHeight="false" outlineLevel="0" collapsed="false">
      <c r="A56" s="229" t="s">
        <v>446</v>
      </c>
      <c r="B56" s="258" t="n">
        <v>35608</v>
      </c>
      <c r="C56" s="258" t="n">
        <v>2820</v>
      </c>
      <c r="D56" s="258" t="n">
        <v>93</v>
      </c>
      <c r="E56" s="258" t="n">
        <v>775</v>
      </c>
      <c r="F56" s="258" t="n">
        <v>1602</v>
      </c>
      <c r="G56" s="258" t="n">
        <v>350</v>
      </c>
      <c r="H56" s="258" t="n">
        <v>28434</v>
      </c>
      <c r="I56" s="258" t="n">
        <v>1089</v>
      </c>
      <c r="J56" s="258" t="n">
        <v>3071</v>
      </c>
      <c r="K56" s="258" t="n">
        <v>24274</v>
      </c>
      <c r="L56" s="258" t="n">
        <v>5162</v>
      </c>
      <c r="M56" s="258" t="n">
        <v>19111</v>
      </c>
      <c r="N56" s="258"/>
      <c r="O56" s="258"/>
      <c r="P56" s="258"/>
    </row>
    <row r="57" customFormat="false" ht="12.75" hidden="false" customHeight="false" outlineLevel="0" collapsed="false">
      <c r="A57" s="229" t="s">
        <v>447</v>
      </c>
      <c r="B57" s="258" t="n">
        <v>36618</v>
      </c>
      <c r="C57" s="258" t="n">
        <v>2889</v>
      </c>
      <c r="D57" s="258" t="n">
        <v>85</v>
      </c>
      <c r="E57" s="258" t="n">
        <v>855</v>
      </c>
      <c r="F57" s="258" t="n">
        <v>1596</v>
      </c>
      <c r="G57" s="258" t="n">
        <v>353</v>
      </c>
      <c r="H57" s="258" t="n">
        <v>28975</v>
      </c>
      <c r="I57" s="258" t="n">
        <v>922</v>
      </c>
      <c r="J57" s="258" t="n">
        <v>3060</v>
      </c>
      <c r="K57" s="258" t="n">
        <v>24993</v>
      </c>
      <c r="L57" s="258" t="n">
        <v>5121</v>
      </c>
      <c r="M57" s="258" t="n">
        <v>19872</v>
      </c>
      <c r="N57" s="258"/>
      <c r="O57" s="258"/>
      <c r="P57" s="258"/>
    </row>
    <row r="58" customFormat="false" ht="12.75" hidden="false" customHeight="false" outlineLevel="0" collapsed="false">
      <c r="A58" s="229" t="s">
        <v>448</v>
      </c>
      <c r="B58" s="258" t="n">
        <v>32225</v>
      </c>
      <c r="C58" s="258" t="n">
        <v>2711</v>
      </c>
      <c r="D58" s="258" t="n">
        <v>113</v>
      </c>
      <c r="E58" s="258" t="n">
        <v>798</v>
      </c>
      <c r="F58" s="258" t="n">
        <v>1520</v>
      </c>
      <c r="G58" s="258" t="n">
        <v>279</v>
      </c>
      <c r="H58" s="258" t="n">
        <v>25252</v>
      </c>
      <c r="I58" s="258" t="n">
        <v>957</v>
      </c>
      <c r="J58" s="258" t="n">
        <v>3062</v>
      </c>
      <c r="K58" s="258" t="n">
        <v>21232</v>
      </c>
      <c r="L58" s="258" t="n">
        <v>4654</v>
      </c>
      <c r="M58" s="258" t="n">
        <v>16579</v>
      </c>
      <c r="N58" s="258"/>
      <c r="O58" s="258"/>
      <c r="P58" s="258"/>
    </row>
    <row r="59" customFormat="false" ht="12.75" hidden="false" customHeight="false" outlineLevel="0" collapsed="false">
      <c r="A59" s="229" t="s">
        <v>437</v>
      </c>
      <c r="B59" s="258" t="n">
        <v>36928</v>
      </c>
      <c r="C59" s="258" t="n">
        <v>2890</v>
      </c>
      <c r="D59" s="258" t="n">
        <v>89</v>
      </c>
      <c r="E59" s="258" t="n">
        <v>838</v>
      </c>
      <c r="F59" s="258" t="n">
        <v>1564</v>
      </c>
      <c r="G59" s="258" t="n">
        <v>399</v>
      </c>
      <c r="H59" s="258" t="n">
        <v>29669</v>
      </c>
      <c r="I59" s="258" t="n">
        <v>988</v>
      </c>
      <c r="J59" s="258" t="n">
        <v>3016</v>
      </c>
      <c r="K59" s="258" t="n">
        <v>25665</v>
      </c>
      <c r="L59" s="258" t="n">
        <v>5572</v>
      </c>
      <c r="M59" s="258" t="n">
        <v>20093</v>
      </c>
      <c r="N59" s="258"/>
      <c r="O59" s="258"/>
      <c r="P59" s="258"/>
    </row>
    <row r="60" customFormat="false" ht="12.75" hidden="false" customHeight="false" outlineLevel="0" collapsed="false">
      <c r="A60" s="343"/>
      <c r="B60" s="258"/>
      <c r="C60" s="258"/>
      <c r="D60" s="258"/>
      <c r="E60" s="258"/>
      <c r="F60" s="258"/>
      <c r="G60" s="258"/>
      <c r="H60" s="258"/>
      <c r="I60" s="258"/>
      <c r="J60" s="258"/>
      <c r="K60" s="258"/>
      <c r="L60" s="258"/>
      <c r="M60" s="258"/>
      <c r="N60" s="258"/>
      <c r="O60" s="258"/>
      <c r="P60" s="258"/>
    </row>
    <row r="61" customFormat="false" ht="15" hidden="false" customHeight="true" outlineLevel="0" collapsed="false">
      <c r="B61" s="330" t="s">
        <v>79</v>
      </c>
      <c r="C61" s="335"/>
      <c r="D61" s="335"/>
      <c r="E61" s="335"/>
      <c r="F61" s="335"/>
      <c r="G61" s="335"/>
      <c r="H61" s="335"/>
      <c r="I61" s="335"/>
      <c r="J61" s="335"/>
      <c r="K61" s="335"/>
      <c r="L61" s="335"/>
      <c r="M61" s="335"/>
    </row>
    <row r="63" customFormat="false" ht="12.75" hidden="false" customHeight="false" outlineLevel="0" collapsed="false">
      <c r="A63" s="229" t="s">
        <v>435</v>
      </c>
      <c r="B63" s="258" t="n">
        <v>302527</v>
      </c>
      <c r="C63" s="258" t="n">
        <v>15446</v>
      </c>
      <c r="D63" s="258" t="n">
        <v>24</v>
      </c>
      <c r="E63" s="258" t="n">
        <v>3384</v>
      </c>
      <c r="F63" s="258" t="n">
        <v>9119</v>
      </c>
      <c r="G63" s="258" t="n">
        <v>2919</v>
      </c>
      <c r="H63" s="258" t="n">
        <v>283819</v>
      </c>
      <c r="I63" s="258" t="n">
        <v>52398</v>
      </c>
      <c r="J63" s="258" t="n">
        <v>16007</v>
      </c>
      <c r="K63" s="258" t="n">
        <v>215413</v>
      </c>
      <c r="L63" s="258" t="n">
        <v>18847</v>
      </c>
      <c r="M63" s="258" t="n">
        <v>196566</v>
      </c>
      <c r="N63" s="258"/>
    </row>
    <row r="64" customFormat="false" ht="12.75" hidden="false" customHeight="false" outlineLevel="0" collapsed="false">
      <c r="A64" s="229" t="s">
        <v>436</v>
      </c>
      <c r="B64" s="258" t="n">
        <v>318900</v>
      </c>
      <c r="C64" s="258" t="n">
        <v>16675</v>
      </c>
      <c r="D64" s="258" t="n">
        <v>23</v>
      </c>
      <c r="E64" s="258" t="n">
        <v>3631</v>
      </c>
      <c r="F64" s="258" t="n">
        <v>9808</v>
      </c>
      <c r="G64" s="258" t="n">
        <v>3213</v>
      </c>
      <c r="H64" s="258" t="n">
        <v>298852</v>
      </c>
      <c r="I64" s="258" t="n">
        <v>49850</v>
      </c>
      <c r="J64" s="258" t="n">
        <v>16832</v>
      </c>
      <c r="K64" s="258" t="n">
        <v>232170</v>
      </c>
      <c r="L64" s="258" t="n">
        <v>21816</v>
      </c>
      <c r="M64" s="258" t="n">
        <v>210354</v>
      </c>
      <c r="N64" s="258"/>
    </row>
    <row r="65" customFormat="false" ht="12.75" hidden="false" customHeight="false" outlineLevel="0" collapsed="false">
      <c r="A65" s="229"/>
      <c r="B65" s="258"/>
      <c r="C65" s="258"/>
      <c r="D65" s="258"/>
      <c r="E65" s="258"/>
      <c r="F65" s="258"/>
      <c r="G65" s="258"/>
      <c r="H65" s="258"/>
      <c r="I65" s="258"/>
      <c r="J65" s="258"/>
      <c r="K65" s="258"/>
      <c r="L65" s="258"/>
      <c r="M65" s="258"/>
      <c r="N65" s="258"/>
    </row>
    <row r="66" customFormat="false" ht="12.75" hidden="false" customHeight="false" outlineLevel="0" collapsed="false">
      <c r="A66" s="229" t="s">
        <v>1335</v>
      </c>
      <c r="B66" s="258" t="n">
        <v>25211</v>
      </c>
      <c r="C66" s="258" t="n">
        <v>1287</v>
      </c>
      <c r="D66" s="258" t="n">
        <v>2</v>
      </c>
      <c r="E66" s="258" t="n">
        <v>282</v>
      </c>
      <c r="F66" s="258" t="n">
        <v>760</v>
      </c>
      <c r="G66" s="258" t="n">
        <v>243</v>
      </c>
      <c r="H66" s="258" t="n">
        <v>23652</v>
      </c>
      <c r="I66" s="258" t="n">
        <v>4366</v>
      </c>
      <c r="J66" s="258" t="n">
        <v>1334</v>
      </c>
      <c r="K66" s="258" t="n">
        <v>17951</v>
      </c>
      <c r="L66" s="258" t="n">
        <v>1571</v>
      </c>
      <c r="M66" s="258" t="n">
        <v>16381</v>
      </c>
      <c r="N66" s="258"/>
    </row>
    <row r="67" customFormat="false" ht="12.75" hidden="false" customHeight="false" outlineLevel="0" collapsed="false">
      <c r="A67" s="229" t="s">
        <v>1336</v>
      </c>
      <c r="B67" s="258" t="n">
        <v>26575</v>
      </c>
      <c r="C67" s="258" t="n">
        <v>1390</v>
      </c>
      <c r="D67" s="258" t="n">
        <v>2</v>
      </c>
      <c r="E67" s="258" t="n">
        <v>303</v>
      </c>
      <c r="F67" s="258" t="n">
        <v>817</v>
      </c>
      <c r="G67" s="258" t="n">
        <v>268</v>
      </c>
      <c r="H67" s="258" t="n">
        <v>24904</v>
      </c>
      <c r="I67" s="258" t="n">
        <v>4154</v>
      </c>
      <c r="J67" s="258" t="n">
        <v>1403</v>
      </c>
      <c r="K67" s="258" t="n">
        <v>19348</v>
      </c>
      <c r="L67" s="258" t="n">
        <v>1818</v>
      </c>
      <c r="M67" s="258" t="n">
        <v>17530</v>
      </c>
      <c r="N67" s="258"/>
    </row>
    <row r="68" customFormat="false" ht="12.75" hidden="false" customHeight="false" outlineLevel="0" collapsed="false">
      <c r="A68" s="229"/>
      <c r="B68" s="258"/>
      <c r="C68" s="258"/>
      <c r="D68" s="258"/>
      <c r="E68" s="258"/>
      <c r="F68" s="258"/>
      <c r="G68" s="258"/>
      <c r="H68" s="258"/>
      <c r="I68" s="258"/>
      <c r="J68" s="258"/>
      <c r="K68" s="258"/>
      <c r="L68" s="258"/>
      <c r="M68" s="258"/>
      <c r="N68" s="258"/>
    </row>
    <row r="69" customFormat="false" ht="12.75" hidden="false" customHeight="false" outlineLevel="0" collapsed="false">
      <c r="A69" s="348" t="s">
        <v>436</v>
      </c>
      <c r="B69" s="258"/>
      <c r="C69" s="258"/>
      <c r="D69" s="258"/>
      <c r="E69" s="258"/>
      <c r="F69" s="258"/>
      <c r="G69" s="258"/>
      <c r="H69" s="258"/>
      <c r="I69" s="258"/>
      <c r="J69" s="258"/>
      <c r="K69" s="258"/>
      <c r="L69" s="258"/>
      <c r="M69" s="258"/>
      <c r="N69" s="258"/>
    </row>
    <row r="70" customFormat="false" ht="12.75" hidden="false" customHeight="false" outlineLevel="0" collapsed="false">
      <c r="A70" s="229" t="s">
        <v>437</v>
      </c>
      <c r="B70" s="258" t="n">
        <v>26298</v>
      </c>
      <c r="C70" s="258" t="n">
        <v>1300</v>
      </c>
      <c r="D70" s="258" t="n">
        <v>1</v>
      </c>
      <c r="E70" s="258" t="n">
        <v>283</v>
      </c>
      <c r="F70" s="258" t="n">
        <v>740</v>
      </c>
      <c r="G70" s="258" t="n">
        <v>276</v>
      </c>
      <c r="H70" s="258" t="n">
        <v>24743</v>
      </c>
      <c r="I70" s="258" t="n">
        <v>3736</v>
      </c>
      <c r="J70" s="258" t="n">
        <v>1338</v>
      </c>
      <c r="K70" s="258" t="n">
        <v>19668</v>
      </c>
      <c r="L70" s="258" t="n">
        <v>1653</v>
      </c>
      <c r="M70" s="258" t="n">
        <v>18015</v>
      </c>
      <c r="N70" s="258"/>
    </row>
    <row r="71" customFormat="false" ht="12.75" hidden="false" customHeight="false" outlineLevel="0" collapsed="false">
      <c r="A71" s="229" t="s">
        <v>438</v>
      </c>
      <c r="B71" s="258" t="n">
        <v>28761</v>
      </c>
      <c r="C71" s="258" t="n">
        <v>1479</v>
      </c>
      <c r="D71" s="258" t="n">
        <v>2</v>
      </c>
      <c r="E71" s="258" t="n">
        <v>319</v>
      </c>
      <c r="F71" s="258" t="n">
        <v>877</v>
      </c>
      <c r="G71" s="258" t="n">
        <v>281</v>
      </c>
      <c r="H71" s="258" t="n">
        <v>26982</v>
      </c>
      <c r="I71" s="258" t="n">
        <v>4085</v>
      </c>
      <c r="J71" s="258" t="n">
        <v>1330</v>
      </c>
      <c r="K71" s="258" t="n">
        <v>21566</v>
      </c>
      <c r="L71" s="258" t="n">
        <v>1825</v>
      </c>
      <c r="M71" s="258" t="n">
        <v>19741</v>
      </c>
      <c r="N71" s="258"/>
    </row>
    <row r="72" customFormat="false" ht="12.75" hidden="false" customHeight="false" outlineLevel="0" collapsed="false">
      <c r="A72" s="229" t="s">
        <v>439</v>
      </c>
      <c r="B72" s="258" t="n">
        <v>28343</v>
      </c>
      <c r="C72" s="258" t="n">
        <v>1471</v>
      </c>
      <c r="D72" s="258" t="n">
        <v>2</v>
      </c>
      <c r="E72" s="258" t="n">
        <v>330</v>
      </c>
      <c r="F72" s="258" t="n">
        <v>877</v>
      </c>
      <c r="G72" s="258" t="n">
        <v>261</v>
      </c>
      <c r="H72" s="258" t="n">
        <v>26572</v>
      </c>
      <c r="I72" s="258" t="n">
        <v>4797</v>
      </c>
      <c r="J72" s="258" t="n">
        <v>1278</v>
      </c>
      <c r="K72" s="258" t="n">
        <v>20496</v>
      </c>
      <c r="L72" s="258" t="n">
        <v>1775</v>
      </c>
      <c r="M72" s="258" t="n">
        <v>18721</v>
      </c>
      <c r="N72" s="258"/>
    </row>
    <row r="73" customFormat="false" ht="12.75" hidden="false" customHeight="false" outlineLevel="0" collapsed="false">
      <c r="A73" s="229" t="s">
        <v>440</v>
      </c>
      <c r="B73" s="258" t="n">
        <v>26339</v>
      </c>
      <c r="C73" s="258" t="n">
        <v>1370</v>
      </c>
      <c r="D73" s="258" t="n">
        <v>2</v>
      </c>
      <c r="E73" s="258" t="n">
        <v>304</v>
      </c>
      <c r="F73" s="258" t="n">
        <v>804</v>
      </c>
      <c r="G73" s="258" t="n">
        <v>260</v>
      </c>
      <c r="H73" s="258" t="n">
        <v>24708</v>
      </c>
      <c r="I73" s="258" t="n">
        <v>4479</v>
      </c>
      <c r="J73" s="258" t="n">
        <v>1491</v>
      </c>
      <c r="K73" s="258" t="n">
        <v>18737</v>
      </c>
      <c r="L73" s="258" t="n">
        <v>1589</v>
      </c>
      <c r="M73" s="258" t="n">
        <v>17148</v>
      </c>
      <c r="N73" s="258"/>
    </row>
    <row r="74" customFormat="false" ht="12.75" hidden="false" customHeight="false" outlineLevel="0" collapsed="false">
      <c r="A74" s="229"/>
      <c r="B74" s="258"/>
      <c r="C74" s="258"/>
      <c r="D74" s="258"/>
      <c r="E74" s="258"/>
      <c r="F74" s="258"/>
      <c r="G74" s="258"/>
      <c r="H74" s="258"/>
      <c r="I74" s="258"/>
      <c r="J74" s="258"/>
      <c r="K74" s="258"/>
      <c r="L74" s="258"/>
      <c r="M74" s="258"/>
      <c r="N74" s="258"/>
    </row>
    <row r="75" customFormat="false" ht="12.75" hidden="false" customHeight="false" outlineLevel="0" collapsed="false">
      <c r="A75" s="448" t="n">
        <v>2008</v>
      </c>
      <c r="B75" s="258"/>
      <c r="C75" s="258"/>
      <c r="D75" s="258"/>
      <c r="E75" s="258"/>
      <c r="F75" s="258"/>
      <c r="G75" s="258"/>
      <c r="H75" s="258"/>
      <c r="I75" s="258"/>
      <c r="J75" s="258"/>
      <c r="K75" s="258"/>
      <c r="L75" s="258"/>
      <c r="M75" s="258"/>
      <c r="N75" s="258"/>
    </row>
    <row r="76" customFormat="false" ht="12.75" hidden="false" customHeight="false" outlineLevel="0" collapsed="false">
      <c r="A76" s="229" t="s">
        <v>441</v>
      </c>
      <c r="B76" s="258" t="n">
        <v>27822</v>
      </c>
      <c r="C76" s="258" t="n">
        <v>1373</v>
      </c>
      <c r="D76" s="258" t="n">
        <v>1</v>
      </c>
      <c r="E76" s="258" t="n">
        <v>287</v>
      </c>
      <c r="F76" s="258" t="n">
        <v>813</v>
      </c>
      <c r="G76" s="258" t="n">
        <v>272</v>
      </c>
      <c r="H76" s="258" t="n">
        <v>26135</v>
      </c>
      <c r="I76" s="258" t="n">
        <v>4419</v>
      </c>
      <c r="J76" s="258" t="n">
        <v>1403</v>
      </c>
      <c r="K76" s="258" t="n">
        <v>20313</v>
      </c>
      <c r="L76" s="258" t="n">
        <v>1874</v>
      </c>
      <c r="M76" s="258" t="n">
        <v>18439</v>
      </c>
      <c r="N76" s="258"/>
    </row>
    <row r="77" customFormat="false" ht="12.75" hidden="false" customHeight="false" outlineLevel="0" collapsed="false">
      <c r="A77" s="229" t="s">
        <v>442</v>
      </c>
      <c r="B77" s="258" t="n">
        <v>26970</v>
      </c>
      <c r="C77" s="258" t="n">
        <v>1306</v>
      </c>
      <c r="D77" s="258" t="n">
        <v>1</v>
      </c>
      <c r="E77" s="258" t="n">
        <v>276</v>
      </c>
      <c r="F77" s="258" t="n">
        <v>770</v>
      </c>
      <c r="G77" s="258" t="n">
        <v>260</v>
      </c>
      <c r="H77" s="258" t="n">
        <v>25396</v>
      </c>
      <c r="I77" s="258" t="n">
        <v>4475</v>
      </c>
      <c r="J77" s="258" t="n">
        <v>1322</v>
      </c>
      <c r="K77" s="258" t="n">
        <v>19600</v>
      </c>
      <c r="L77" s="258" t="n">
        <v>1777</v>
      </c>
      <c r="M77" s="258" t="n">
        <v>17823</v>
      </c>
      <c r="N77" s="258"/>
    </row>
    <row r="78" customFormat="false" ht="12.75" hidden="false" customHeight="false" outlineLevel="0" collapsed="false">
      <c r="A78" s="229" t="s">
        <v>443</v>
      </c>
      <c r="B78" s="258" t="n">
        <v>26559</v>
      </c>
      <c r="C78" s="258" t="n">
        <v>1297</v>
      </c>
      <c r="D78" s="258" t="n">
        <v>2</v>
      </c>
      <c r="E78" s="258" t="n">
        <v>280</v>
      </c>
      <c r="F78" s="258" t="n">
        <v>795</v>
      </c>
      <c r="G78" s="258" t="n">
        <v>220</v>
      </c>
      <c r="H78" s="258" t="n">
        <v>24956</v>
      </c>
      <c r="I78" s="258" t="n">
        <v>4205</v>
      </c>
      <c r="J78" s="258" t="n">
        <v>1267</v>
      </c>
      <c r="K78" s="258" t="n">
        <v>19484</v>
      </c>
      <c r="L78" s="258" t="n">
        <v>1858</v>
      </c>
      <c r="M78" s="258" t="n">
        <v>17626</v>
      </c>
      <c r="N78" s="258"/>
    </row>
    <row r="79" customFormat="false" ht="12.75" hidden="false" customHeight="false" outlineLevel="0" collapsed="false">
      <c r="A79" s="229" t="s">
        <v>444</v>
      </c>
      <c r="B79" s="258" t="n">
        <v>27220</v>
      </c>
      <c r="C79" s="258" t="n">
        <v>1410</v>
      </c>
      <c r="D79" s="258" t="n">
        <v>2</v>
      </c>
      <c r="E79" s="258" t="n">
        <v>293</v>
      </c>
      <c r="F79" s="258" t="n">
        <v>861</v>
      </c>
      <c r="G79" s="258" t="n">
        <v>254</v>
      </c>
      <c r="H79" s="258" t="n">
        <v>25524</v>
      </c>
      <c r="I79" s="258" t="n">
        <v>4534</v>
      </c>
      <c r="J79" s="258" t="n">
        <v>1408</v>
      </c>
      <c r="K79" s="258" t="n">
        <v>19582</v>
      </c>
      <c r="L79" s="258" t="n">
        <v>2032</v>
      </c>
      <c r="M79" s="258" t="n">
        <v>17550</v>
      </c>
      <c r="N79" s="258"/>
    </row>
    <row r="80" customFormat="false" ht="12.75" hidden="false" customHeight="false" outlineLevel="0" collapsed="false">
      <c r="A80" s="229" t="s">
        <v>445</v>
      </c>
      <c r="B80" s="258" t="n">
        <v>26075</v>
      </c>
      <c r="C80" s="258" t="n">
        <v>1428</v>
      </c>
      <c r="D80" s="258" t="n">
        <v>2</v>
      </c>
      <c r="E80" s="258" t="n">
        <v>306</v>
      </c>
      <c r="F80" s="258" t="n">
        <v>869</v>
      </c>
      <c r="G80" s="258" t="n">
        <v>252</v>
      </c>
      <c r="H80" s="258" t="n">
        <v>24360</v>
      </c>
      <c r="I80" s="258" t="n">
        <v>4213</v>
      </c>
      <c r="J80" s="258" t="n">
        <v>1334</v>
      </c>
      <c r="K80" s="258" t="n">
        <v>18813</v>
      </c>
      <c r="L80" s="258" t="n">
        <v>1809</v>
      </c>
      <c r="M80" s="258" t="n">
        <v>17005</v>
      </c>
      <c r="N80" s="258"/>
    </row>
    <row r="81" customFormat="false" ht="12.75" hidden="false" customHeight="false" outlineLevel="0" collapsed="false">
      <c r="A81" s="229" t="s">
        <v>446</v>
      </c>
      <c r="B81" s="258" t="n">
        <v>26035</v>
      </c>
      <c r="C81" s="258" t="n">
        <v>1363</v>
      </c>
      <c r="D81" s="258" t="n">
        <v>2</v>
      </c>
      <c r="E81" s="258" t="n">
        <v>276</v>
      </c>
      <c r="F81" s="258" t="n">
        <v>795</v>
      </c>
      <c r="G81" s="258" t="n">
        <v>291</v>
      </c>
      <c r="H81" s="258" t="n">
        <v>24356</v>
      </c>
      <c r="I81" s="258" t="n">
        <v>3464</v>
      </c>
      <c r="J81" s="258" t="n">
        <v>1490</v>
      </c>
      <c r="K81" s="258" t="n">
        <v>19402</v>
      </c>
      <c r="L81" s="258" t="n">
        <v>1866</v>
      </c>
      <c r="M81" s="258" t="n">
        <v>17536</v>
      </c>
      <c r="N81" s="258"/>
    </row>
    <row r="82" customFormat="false" ht="12.75" hidden="false" customHeight="false" outlineLevel="0" collapsed="false">
      <c r="A82" s="229" t="s">
        <v>447</v>
      </c>
      <c r="B82" s="258" t="n">
        <v>28620</v>
      </c>
      <c r="C82" s="258" t="n">
        <v>1386</v>
      </c>
      <c r="D82" s="258" t="n">
        <v>2</v>
      </c>
      <c r="E82" s="258" t="n">
        <v>284</v>
      </c>
      <c r="F82" s="258" t="n">
        <v>832</v>
      </c>
      <c r="G82" s="258" t="n">
        <v>267</v>
      </c>
      <c r="H82" s="258" t="n">
        <v>26916</v>
      </c>
      <c r="I82" s="258" t="n">
        <v>4711</v>
      </c>
      <c r="J82" s="258" t="n">
        <v>1502</v>
      </c>
      <c r="K82" s="258" t="n">
        <v>20703</v>
      </c>
      <c r="L82" s="258" t="n">
        <v>2069</v>
      </c>
      <c r="M82" s="258" t="n">
        <v>18634</v>
      </c>
      <c r="N82" s="258"/>
    </row>
    <row r="83" customFormat="false" ht="12.75" hidden="false" customHeight="false" outlineLevel="0" collapsed="false">
      <c r="A83" s="229" t="s">
        <v>448</v>
      </c>
      <c r="B83" s="258" t="n">
        <v>25772</v>
      </c>
      <c r="C83" s="258" t="n">
        <v>1214</v>
      </c>
      <c r="D83" s="258" t="n">
        <v>2</v>
      </c>
      <c r="E83" s="258" t="n">
        <v>265</v>
      </c>
      <c r="F83" s="258" t="n">
        <v>697</v>
      </c>
      <c r="G83" s="258" t="n">
        <v>249</v>
      </c>
      <c r="H83" s="258" t="n">
        <v>24280</v>
      </c>
      <c r="I83" s="258" t="n">
        <v>3706</v>
      </c>
      <c r="J83" s="258" t="n">
        <v>1377</v>
      </c>
      <c r="K83" s="258" t="n">
        <v>19198</v>
      </c>
      <c r="L83" s="258" t="n">
        <v>1706</v>
      </c>
      <c r="M83" s="258" t="n">
        <v>17492</v>
      </c>
      <c r="N83" s="258"/>
    </row>
    <row r="84" customFormat="false" ht="12.75" hidden="false" customHeight="false" outlineLevel="0" collapsed="false">
      <c r="A84" s="229" t="s">
        <v>437</v>
      </c>
      <c r="B84" s="258" t="n">
        <v>27805</v>
      </c>
      <c r="C84" s="258" t="n">
        <v>1315</v>
      </c>
      <c r="D84" s="258" t="n">
        <v>1</v>
      </c>
      <c r="E84" s="258" t="n">
        <v>304</v>
      </c>
      <c r="F84" s="258" t="n">
        <v>762</v>
      </c>
      <c r="G84" s="258" t="n">
        <v>248</v>
      </c>
      <c r="H84" s="258" t="n">
        <v>26225</v>
      </c>
      <c r="I84" s="258" t="n">
        <v>4315</v>
      </c>
      <c r="J84" s="258" t="n">
        <v>1365</v>
      </c>
      <c r="K84" s="258" t="n">
        <v>20546</v>
      </c>
      <c r="L84" s="258" t="n">
        <v>1840</v>
      </c>
      <c r="M84" s="258" t="n">
        <v>18705</v>
      </c>
      <c r="N84" s="258"/>
    </row>
    <row r="85" customFormat="false" ht="12.75" hidden="false" customHeight="false" outlineLevel="0" collapsed="false">
      <c r="A85" s="199"/>
      <c r="B85" s="258"/>
      <c r="C85" s="258"/>
      <c r="D85" s="258"/>
      <c r="E85" s="258"/>
      <c r="F85" s="258"/>
      <c r="G85" s="258"/>
      <c r="H85" s="258"/>
      <c r="I85" s="258"/>
      <c r="J85" s="258"/>
      <c r="K85" s="258"/>
      <c r="L85" s="258"/>
      <c r="M85" s="258"/>
      <c r="N85" s="258"/>
    </row>
    <row r="86" customFormat="false" ht="12.75" hidden="false" customHeight="false" outlineLevel="0" collapsed="false">
      <c r="A86" s="3" t="s">
        <v>1337</v>
      </c>
    </row>
    <row r="87" customFormat="false" ht="12.75" hidden="false" customHeight="false" outlineLevel="0" collapsed="false">
      <c r="A87" s="3" t="s">
        <v>1338</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33</v>
      </c>
      <c r="B2" s="135"/>
      <c r="C2" s="135"/>
      <c r="D2" s="135"/>
      <c r="E2" s="135"/>
      <c r="F2" s="135"/>
      <c r="G2" s="135"/>
      <c r="H2" s="135"/>
      <c r="I2" s="135"/>
      <c r="J2" s="135"/>
      <c r="K2" s="135"/>
      <c r="L2" s="135"/>
      <c r="M2" s="135"/>
    </row>
    <row r="3" s="169" customFormat="true" ht="20.1" hidden="false" customHeight="true" outlineLevel="0" collapsed="false">
      <c r="A3" s="213" t="s">
        <v>1339</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325" t="s">
        <v>894</v>
      </c>
      <c r="C5" s="324" t="s">
        <v>895</v>
      </c>
      <c r="D5" s="324"/>
      <c r="E5" s="324"/>
      <c r="F5" s="324"/>
      <c r="G5" s="324"/>
      <c r="H5" s="173" t="s">
        <v>896</v>
      </c>
      <c r="I5" s="173"/>
      <c r="J5" s="173"/>
      <c r="K5" s="173"/>
      <c r="L5" s="173"/>
      <c r="M5" s="173"/>
    </row>
    <row r="6" customFormat="false" ht="12.75" hidden="false" customHeight="true" outlineLevel="0" collapsed="false">
      <c r="A6" s="137"/>
      <c r="B6" s="325"/>
      <c r="C6" s="325" t="s">
        <v>897</v>
      </c>
      <c r="D6" s="174" t="s">
        <v>898</v>
      </c>
      <c r="E6" s="326" t="s">
        <v>899</v>
      </c>
      <c r="F6" s="326"/>
      <c r="G6" s="325" t="s">
        <v>900</v>
      </c>
      <c r="H6" s="138" t="s">
        <v>897</v>
      </c>
      <c r="I6" s="138" t="s">
        <v>901</v>
      </c>
      <c r="J6" s="138" t="s">
        <v>902</v>
      </c>
      <c r="K6" s="173" t="s">
        <v>903</v>
      </c>
      <c r="L6" s="173"/>
      <c r="M6" s="173"/>
    </row>
    <row r="7" customFormat="false" ht="12.75" hidden="false" customHeight="false" outlineLevel="0" collapsed="false">
      <c r="A7" s="137"/>
      <c r="B7" s="325"/>
      <c r="C7" s="325"/>
      <c r="D7" s="174"/>
      <c r="E7" s="327" t="s">
        <v>904</v>
      </c>
      <c r="F7" s="328" t="s">
        <v>905</v>
      </c>
      <c r="G7" s="325"/>
      <c r="H7" s="138"/>
      <c r="I7" s="138"/>
      <c r="J7" s="138"/>
      <c r="K7" s="138" t="s">
        <v>897</v>
      </c>
      <c r="L7" s="326" t="s">
        <v>906</v>
      </c>
      <c r="M7" s="329" t="s">
        <v>907</v>
      </c>
    </row>
    <row r="8" customFormat="false" ht="12.75" hidden="false" customHeight="false" outlineLevel="0" collapsed="false">
      <c r="A8" s="137"/>
      <c r="B8" s="325"/>
      <c r="C8" s="325"/>
      <c r="D8" s="174"/>
      <c r="E8" s="180" t="s">
        <v>908</v>
      </c>
      <c r="F8" s="180"/>
      <c r="G8" s="325"/>
      <c r="H8" s="138"/>
      <c r="I8" s="138"/>
      <c r="J8" s="138"/>
      <c r="K8" s="138"/>
      <c r="L8" s="171" t="s">
        <v>909</v>
      </c>
      <c r="M8" s="171"/>
    </row>
    <row r="9" customFormat="false" ht="12.75" hidden="false" customHeight="false" outlineLevel="0" collapsed="false">
      <c r="A9" s="137"/>
      <c r="B9" s="142" t="s">
        <v>910</v>
      </c>
      <c r="C9" s="142"/>
      <c r="D9" s="142"/>
      <c r="E9" s="142"/>
      <c r="F9" s="142"/>
      <c r="G9" s="142"/>
      <c r="H9" s="142"/>
      <c r="I9" s="142"/>
      <c r="J9" s="142"/>
      <c r="K9" s="142"/>
      <c r="L9" s="142"/>
      <c r="M9" s="142"/>
    </row>
    <row r="11" customFormat="false" ht="15" hidden="false" customHeight="true" outlineLevel="0" collapsed="false">
      <c r="B11" s="330" t="s">
        <v>75</v>
      </c>
      <c r="C11" s="330"/>
      <c r="D11" s="330"/>
      <c r="E11" s="330"/>
      <c r="F11" s="330"/>
      <c r="G11" s="330"/>
      <c r="H11" s="330"/>
      <c r="I11" s="330"/>
      <c r="J11" s="330"/>
      <c r="K11" s="330"/>
      <c r="L11" s="330"/>
      <c r="M11" s="330"/>
    </row>
    <row r="13" customFormat="false" ht="12.75" hidden="false" customHeight="false" outlineLevel="0" collapsed="false">
      <c r="A13" s="186" t="s">
        <v>435</v>
      </c>
      <c r="B13" s="258" t="n">
        <v>886063</v>
      </c>
      <c r="C13" s="258" t="n">
        <v>39965</v>
      </c>
      <c r="D13" s="258" t="n">
        <v>790</v>
      </c>
      <c r="E13" s="258" t="n">
        <v>13563</v>
      </c>
      <c r="F13" s="258" t="n">
        <v>18550</v>
      </c>
      <c r="G13" s="258" t="n">
        <v>7061</v>
      </c>
      <c r="H13" s="258" t="n">
        <v>826451</v>
      </c>
      <c r="I13" s="258" t="n">
        <v>8082</v>
      </c>
      <c r="J13" s="258" t="n">
        <v>43937</v>
      </c>
      <c r="K13" s="258" t="n">
        <v>774432</v>
      </c>
      <c r="L13" s="258" t="n">
        <v>109882</v>
      </c>
      <c r="M13" s="258" t="n">
        <v>664550</v>
      </c>
      <c r="N13" s="258"/>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c r="AL13" s="258"/>
      <c r="AM13" s="258"/>
      <c r="AN13" s="258"/>
      <c r="AO13" s="258"/>
      <c r="AP13" s="258"/>
      <c r="AQ13" s="258"/>
      <c r="AR13" s="258"/>
      <c r="AS13" s="258"/>
    </row>
    <row r="14" customFormat="false" ht="12.75" hidden="false" customHeight="false" outlineLevel="0" collapsed="false">
      <c r="A14" s="186" t="s">
        <v>436</v>
      </c>
      <c r="B14" s="258" t="n">
        <v>936920</v>
      </c>
      <c r="C14" s="258" t="n">
        <v>42678</v>
      </c>
      <c r="D14" s="258" t="n">
        <v>853</v>
      </c>
      <c r="E14" s="258" t="n">
        <v>14823</v>
      </c>
      <c r="F14" s="258" t="n">
        <v>19423</v>
      </c>
      <c r="G14" s="258" t="n">
        <v>7579</v>
      </c>
      <c r="H14" s="258" t="n">
        <v>875380</v>
      </c>
      <c r="I14" s="258" t="n">
        <v>8046</v>
      </c>
      <c r="J14" s="258" t="n">
        <v>46192</v>
      </c>
      <c r="K14" s="258" t="n">
        <v>821142</v>
      </c>
      <c r="L14" s="258" t="n">
        <v>110933</v>
      </c>
      <c r="M14" s="258" t="n">
        <v>710209</v>
      </c>
    </row>
    <row r="15" customFormat="false" ht="12.75" hidden="false" customHeight="false" outlineLevel="0" collapsed="false">
      <c r="A15" s="229"/>
      <c r="B15" s="258"/>
      <c r="C15" s="258"/>
      <c r="D15" s="258"/>
      <c r="E15" s="258"/>
      <c r="F15" s="258"/>
      <c r="G15" s="258"/>
      <c r="H15" s="258"/>
      <c r="I15" s="258"/>
      <c r="J15" s="258"/>
      <c r="K15" s="258"/>
      <c r="L15" s="258"/>
      <c r="M15" s="258"/>
    </row>
    <row r="16" customFormat="false" ht="12.75" hidden="false" customHeight="false" outlineLevel="0" collapsed="false">
      <c r="A16" s="229" t="s">
        <v>1335</v>
      </c>
      <c r="B16" s="258" t="n">
        <v>73839</v>
      </c>
      <c r="C16" s="258" t="n">
        <v>3330</v>
      </c>
      <c r="D16" s="258" t="n">
        <v>66</v>
      </c>
      <c r="E16" s="258" t="n">
        <v>1130</v>
      </c>
      <c r="F16" s="258" t="n">
        <v>1546</v>
      </c>
      <c r="G16" s="258" t="n">
        <v>588</v>
      </c>
      <c r="H16" s="258" t="n">
        <v>68871</v>
      </c>
      <c r="I16" s="258" t="n">
        <v>673</v>
      </c>
      <c r="J16" s="258" t="n">
        <v>3661</v>
      </c>
      <c r="K16" s="258" t="n">
        <v>64536</v>
      </c>
      <c r="L16" s="258" t="n">
        <v>9157</v>
      </c>
      <c r="M16" s="258" t="n">
        <v>55379</v>
      </c>
    </row>
    <row r="17" customFormat="false" ht="12.75" hidden="false" customHeight="false" outlineLevel="0" collapsed="false">
      <c r="A17" s="229" t="s">
        <v>1336</v>
      </c>
      <c r="B17" s="258" t="n">
        <v>78077</v>
      </c>
      <c r="C17" s="258" t="n">
        <v>3557</v>
      </c>
      <c r="D17" s="258" t="n">
        <v>71</v>
      </c>
      <c r="E17" s="258" t="n">
        <v>1235</v>
      </c>
      <c r="F17" s="258" t="n">
        <v>1619</v>
      </c>
      <c r="G17" s="258" t="n">
        <v>632</v>
      </c>
      <c r="H17" s="258" t="n">
        <v>72948</v>
      </c>
      <c r="I17" s="258" t="n">
        <v>671</v>
      </c>
      <c r="J17" s="258" t="n">
        <v>3849</v>
      </c>
      <c r="K17" s="258" t="n">
        <v>68428</v>
      </c>
      <c r="L17" s="258" t="n">
        <v>9244</v>
      </c>
      <c r="M17" s="258" t="n">
        <v>59184</v>
      </c>
    </row>
    <row r="18" customFormat="false" ht="12.75" hidden="false" customHeight="false" outlineLevel="0" collapsed="false">
      <c r="A18" s="186"/>
      <c r="B18" s="258"/>
      <c r="C18" s="258"/>
      <c r="D18" s="258"/>
      <c r="E18" s="258"/>
      <c r="F18" s="258"/>
      <c r="G18" s="258"/>
      <c r="H18" s="258"/>
      <c r="I18" s="258"/>
      <c r="J18" s="258"/>
      <c r="K18" s="258"/>
      <c r="L18" s="258"/>
      <c r="M18" s="258"/>
    </row>
    <row r="19" customFormat="false" ht="12.75" hidden="false" customHeight="false" outlineLevel="0" collapsed="false">
      <c r="A19" s="449" t="n">
        <v>2007</v>
      </c>
      <c r="B19" s="258"/>
      <c r="C19" s="258"/>
      <c r="D19" s="258"/>
      <c r="E19" s="258"/>
      <c r="F19" s="258"/>
      <c r="G19" s="258"/>
      <c r="H19" s="258"/>
      <c r="I19" s="258"/>
      <c r="J19" s="258"/>
      <c r="K19" s="258"/>
      <c r="L19" s="258"/>
      <c r="M19" s="258"/>
    </row>
    <row r="20" customFormat="false" ht="12.75" hidden="false" customHeight="false" outlineLevel="0" collapsed="false">
      <c r="A20" s="229" t="s">
        <v>437</v>
      </c>
      <c r="B20" s="258" t="n">
        <v>79795</v>
      </c>
      <c r="C20" s="258" t="n">
        <v>3605</v>
      </c>
      <c r="D20" s="258" t="n">
        <v>70</v>
      </c>
      <c r="E20" s="258" t="n">
        <v>1243</v>
      </c>
      <c r="F20" s="258" t="n">
        <v>1674</v>
      </c>
      <c r="G20" s="258" t="n">
        <v>618</v>
      </c>
      <c r="H20" s="258" t="n">
        <v>74592</v>
      </c>
      <c r="I20" s="258" t="n">
        <v>665</v>
      </c>
      <c r="J20" s="258" t="n">
        <v>3761</v>
      </c>
      <c r="K20" s="258" t="n">
        <v>70166</v>
      </c>
      <c r="L20" s="258" t="n">
        <v>9275</v>
      </c>
      <c r="M20" s="258" t="n">
        <v>60891</v>
      </c>
    </row>
    <row r="21" customFormat="false" ht="12.75" hidden="false" customHeight="false" outlineLevel="0" collapsed="false">
      <c r="A21" s="229" t="s">
        <v>438</v>
      </c>
      <c r="B21" s="258" t="n">
        <v>85780</v>
      </c>
      <c r="C21" s="258" t="n">
        <v>3715</v>
      </c>
      <c r="D21" s="258" t="n">
        <v>76</v>
      </c>
      <c r="E21" s="258" t="n">
        <v>1207</v>
      </c>
      <c r="F21" s="258" t="n">
        <v>1737</v>
      </c>
      <c r="G21" s="258" t="n">
        <v>696</v>
      </c>
      <c r="H21" s="258" t="n">
        <v>80107</v>
      </c>
      <c r="I21" s="258" t="n">
        <v>681</v>
      </c>
      <c r="J21" s="258" t="n">
        <v>3934</v>
      </c>
      <c r="K21" s="258" t="n">
        <v>75491</v>
      </c>
      <c r="L21" s="258" t="n">
        <v>9813</v>
      </c>
      <c r="M21" s="258" t="n">
        <v>65678</v>
      </c>
    </row>
    <row r="22" customFormat="false" ht="12.75" hidden="false" customHeight="false" outlineLevel="0" collapsed="false">
      <c r="A22" s="229" t="s">
        <v>439</v>
      </c>
      <c r="B22" s="258" t="n">
        <v>85097</v>
      </c>
      <c r="C22" s="258" t="n">
        <v>3887</v>
      </c>
      <c r="D22" s="258" t="n">
        <v>76</v>
      </c>
      <c r="E22" s="258" t="n">
        <v>1366</v>
      </c>
      <c r="F22" s="258" t="n">
        <v>1791</v>
      </c>
      <c r="G22" s="258" t="n">
        <v>654</v>
      </c>
      <c r="H22" s="258" t="n">
        <v>79189</v>
      </c>
      <c r="I22" s="258" t="n">
        <v>709</v>
      </c>
      <c r="J22" s="258" t="n">
        <v>3936</v>
      </c>
      <c r="K22" s="258" t="n">
        <v>74544</v>
      </c>
      <c r="L22" s="258" t="n">
        <v>9878</v>
      </c>
      <c r="M22" s="258" t="n">
        <v>64666</v>
      </c>
    </row>
    <row r="23" customFormat="false" ht="12.75" hidden="false" customHeight="false" outlineLevel="0" collapsed="false">
      <c r="A23" s="229" t="s">
        <v>440</v>
      </c>
      <c r="B23" s="258" t="n">
        <v>70595</v>
      </c>
      <c r="C23" s="258" t="n">
        <v>3537</v>
      </c>
      <c r="D23" s="258" t="n">
        <v>71</v>
      </c>
      <c r="E23" s="258" t="n">
        <v>1196</v>
      </c>
      <c r="F23" s="258" t="n">
        <v>1585</v>
      </c>
      <c r="G23" s="258" t="n">
        <v>687</v>
      </c>
      <c r="H23" s="258" t="n">
        <v>65345</v>
      </c>
      <c r="I23" s="258" t="n">
        <v>687</v>
      </c>
      <c r="J23" s="258" t="n">
        <v>3672</v>
      </c>
      <c r="K23" s="258" t="n">
        <v>60985</v>
      </c>
      <c r="L23" s="258" t="n">
        <v>7334</v>
      </c>
      <c r="M23" s="258" t="n">
        <v>53651</v>
      </c>
    </row>
    <row r="24" customFormat="false" ht="12.75" hidden="false" customHeight="false" outlineLevel="0" collapsed="false">
      <c r="A24" s="183"/>
      <c r="B24" s="258"/>
      <c r="C24" s="258"/>
      <c r="D24" s="258"/>
      <c r="E24" s="258"/>
      <c r="F24" s="258"/>
      <c r="G24" s="258"/>
      <c r="H24" s="258"/>
      <c r="I24" s="258"/>
      <c r="J24" s="258"/>
      <c r="K24" s="258"/>
      <c r="L24" s="258"/>
      <c r="M24" s="258"/>
    </row>
    <row r="25" customFormat="false" ht="12.75" hidden="false" customHeight="false" outlineLevel="0" collapsed="false">
      <c r="A25" s="183" t="n">
        <v>2008</v>
      </c>
      <c r="B25" s="258"/>
      <c r="C25" s="258"/>
      <c r="D25" s="258"/>
      <c r="E25" s="258"/>
      <c r="F25" s="258"/>
      <c r="G25" s="258"/>
      <c r="H25" s="258"/>
      <c r="I25" s="258"/>
      <c r="J25" s="258"/>
      <c r="K25" s="258"/>
      <c r="L25" s="258"/>
      <c r="M25" s="258"/>
    </row>
    <row r="26" customFormat="false" ht="12.75" hidden="false" customHeight="false" outlineLevel="0" collapsed="false">
      <c r="A26" s="229" t="s">
        <v>441</v>
      </c>
      <c r="B26" s="258" t="n">
        <v>80924</v>
      </c>
      <c r="C26" s="258" t="n">
        <v>3489</v>
      </c>
      <c r="D26" s="258" t="n">
        <v>69</v>
      </c>
      <c r="E26" s="258" t="n">
        <v>1214</v>
      </c>
      <c r="F26" s="258" t="n">
        <v>1599</v>
      </c>
      <c r="G26" s="258" t="n">
        <v>608</v>
      </c>
      <c r="H26" s="258" t="n">
        <v>73809</v>
      </c>
      <c r="I26" s="258" t="n">
        <v>716</v>
      </c>
      <c r="J26" s="258" t="n">
        <v>3944</v>
      </c>
      <c r="K26" s="258" t="n">
        <v>69149</v>
      </c>
      <c r="L26" s="258" t="n">
        <v>10027</v>
      </c>
      <c r="M26" s="258" t="n">
        <v>59122</v>
      </c>
    </row>
    <row r="27" customFormat="false" ht="12.75" hidden="false" customHeight="false" outlineLevel="0" collapsed="false">
      <c r="A27" s="229" t="s">
        <v>442</v>
      </c>
      <c r="B27" s="258" t="n">
        <v>81418</v>
      </c>
      <c r="C27" s="258" t="n">
        <v>3366</v>
      </c>
      <c r="D27" s="258" t="n">
        <v>53</v>
      </c>
      <c r="E27" s="258" t="n">
        <v>1146</v>
      </c>
      <c r="F27" s="258" t="n">
        <v>1577</v>
      </c>
      <c r="G27" s="258" t="n">
        <v>591</v>
      </c>
      <c r="H27" s="258" t="n">
        <v>74542</v>
      </c>
      <c r="I27" s="258" t="n">
        <v>674</v>
      </c>
      <c r="J27" s="258" t="n">
        <v>3515</v>
      </c>
      <c r="K27" s="258" t="n">
        <v>70353</v>
      </c>
      <c r="L27" s="258" t="n">
        <v>9361</v>
      </c>
      <c r="M27" s="258" t="n">
        <v>60991</v>
      </c>
    </row>
    <row r="28" customFormat="false" ht="12.75" hidden="false" customHeight="false" outlineLevel="0" collapsed="false">
      <c r="A28" s="229" t="s">
        <v>443</v>
      </c>
      <c r="B28" s="258" t="n">
        <v>81113</v>
      </c>
      <c r="C28" s="258" t="n">
        <v>3324</v>
      </c>
      <c r="D28" s="258" t="n">
        <v>53</v>
      </c>
      <c r="E28" s="258" t="n">
        <v>1133</v>
      </c>
      <c r="F28" s="258" t="n">
        <v>1513</v>
      </c>
      <c r="G28" s="258" t="n">
        <v>625</v>
      </c>
      <c r="H28" s="258" t="n">
        <v>74122</v>
      </c>
      <c r="I28" s="258" t="n">
        <v>680</v>
      </c>
      <c r="J28" s="258" t="n">
        <v>3940</v>
      </c>
      <c r="K28" s="258" t="n">
        <v>69502</v>
      </c>
      <c r="L28" s="258" t="n">
        <v>9445</v>
      </c>
      <c r="M28" s="258" t="n">
        <v>60057</v>
      </c>
    </row>
    <row r="29" customFormat="false" ht="12.75" hidden="false" customHeight="false" outlineLevel="0" collapsed="false">
      <c r="A29" s="229" t="s">
        <v>444</v>
      </c>
      <c r="B29" s="258" t="n">
        <v>86266</v>
      </c>
      <c r="C29" s="258" t="n">
        <v>3596</v>
      </c>
      <c r="D29" s="258" t="n">
        <v>59</v>
      </c>
      <c r="E29" s="258" t="n">
        <v>1209</v>
      </c>
      <c r="F29" s="258" t="n">
        <v>1678</v>
      </c>
      <c r="G29" s="258" t="n">
        <v>650</v>
      </c>
      <c r="H29" s="258" t="n">
        <v>78834</v>
      </c>
      <c r="I29" s="258" t="n">
        <v>657</v>
      </c>
      <c r="J29" s="258" t="n">
        <v>3874</v>
      </c>
      <c r="K29" s="258" t="n">
        <v>74303</v>
      </c>
      <c r="L29" s="258" t="n">
        <v>10060</v>
      </c>
      <c r="M29" s="258" t="n">
        <v>64242</v>
      </c>
    </row>
    <row r="30" customFormat="false" ht="12.75" hidden="false" customHeight="false" outlineLevel="0" collapsed="false">
      <c r="A30" s="229" t="s">
        <v>445</v>
      </c>
      <c r="B30" s="258" t="n">
        <v>78725</v>
      </c>
      <c r="C30" s="258" t="n">
        <v>3657</v>
      </c>
      <c r="D30" s="258" t="n">
        <v>46</v>
      </c>
      <c r="E30" s="258" t="n">
        <v>1354</v>
      </c>
      <c r="F30" s="258" t="n">
        <v>1629</v>
      </c>
      <c r="G30" s="258" t="n">
        <v>629</v>
      </c>
      <c r="H30" s="258" t="n">
        <v>70993</v>
      </c>
      <c r="I30" s="258" t="n">
        <v>611</v>
      </c>
      <c r="J30" s="258" t="n">
        <v>3664</v>
      </c>
      <c r="K30" s="258" t="n">
        <v>66717</v>
      </c>
      <c r="L30" s="258" t="n">
        <v>9450</v>
      </c>
      <c r="M30" s="258" t="n">
        <v>57267</v>
      </c>
    </row>
    <row r="31" customFormat="false" ht="12.75" hidden="false" customHeight="false" outlineLevel="0" collapsed="false">
      <c r="A31" s="229" t="s">
        <v>446</v>
      </c>
      <c r="B31" s="258" t="n">
        <v>85233</v>
      </c>
      <c r="C31" s="258" t="n">
        <v>3741</v>
      </c>
      <c r="D31" s="258" t="n">
        <v>62</v>
      </c>
      <c r="E31" s="258" t="n">
        <v>1287</v>
      </c>
      <c r="F31" s="258" t="n">
        <v>1637</v>
      </c>
      <c r="G31" s="258" t="n">
        <v>755</v>
      </c>
      <c r="H31" s="258" t="n">
        <v>77524</v>
      </c>
      <c r="I31" s="258" t="n">
        <v>708</v>
      </c>
      <c r="J31" s="258" t="n">
        <v>3794</v>
      </c>
      <c r="K31" s="258" t="n">
        <v>73022</v>
      </c>
      <c r="L31" s="258" t="n">
        <v>10351</v>
      </c>
      <c r="M31" s="258" t="n">
        <v>62672</v>
      </c>
    </row>
    <row r="32" customFormat="false" ht="12.75" hidden="false" customHeight="false" outlineLevel="0" collapsed="false">
      <c r="A32" s="229" t="s">
        <v>447</v>
      </c>
      <c r="B32" s="258" t="n">
        <v>82562</v>
      </c>
      <c r="C32" s="258" t="n">
        <v>3552</v>
      </c>
      <c r="D32" s="258" t="n">
        <v>58</v>
      </c>
      <c r="E32" s="258" t="n">
        <v>1254</v>
      </c>
      <c r="F32" s="258" t="n">
        <v>1527</v>
      </c>
      <c r="G32" s="258" t="n">
        <v>713</v>
      </c>
      <c r="H32" s="258" t="n">
        <v>75268</v>
      </c>
      <c r="I32" s="258" t="n">
        <v>541</v>
      </c>
      <c r="J32" s="258" t="n">
        <v>3816</v>
      </c>
      <c r="K32" s="258" t="n">
        <v>70911</v>
      </c>
      <c r="L32" s="258" t="n">
        <v>9644</v>
      </c>
      <c r="M32" s="258" t="n">
        <v>61267</v>
      </c>
    </row>
    <row r="33" customFormat="false" ht="12.75" hidden="false" customHeight="false" outlineLevel="0" collapsed="false">
      <c r="A33" s="229" t="s">
        <v>448</v>
      </c>
      <c r="B33" s="258" t="n">
        <v>72666</v>
      </c>
      <c r="C33" s="258" t="n">
        <v>3543</v>
      </c>
      <c r="D33" s="258" t="n">
        <v>58</v>
      </c>
      <c r="E33" s="258" t="n">
        <v>1245</v>
      </c>
      <c r="F33" s="258" t="n">
        <v>1589</v>
      </c>
      <c r="G33" s="258" t="n">
        <v>650</v>
      </c>
      <c r="H33" s="258" t="n">
        <v>65857</v>
      </c>
      <c r="I33" s="258" t="n">
        <v>481</v>
      </c>
      <c r="J33" s="258" t="n">
        <v>3233</v>
      </c>
      <c r="K33" s="258" t="n">
        <v>62142</v>
      </c>
      <c r="L33" s="258" t="n">
        <v>8807</v>
      </c>
      <c r="M33" s="258" t="n">
        <v>53335</v>
      </c>
    </row>
    <row r="34" customFormat="false" ht="12.75" hidden="false" customHeight="false" outlineLevel="0" collapsed="false">
      <c r="A34" s="229" t="s">
        <v>437</v>
      </c>
      <c r="B34" s="258" t="n">
        <v>83004</v>
      </c>
      <c r="C34" s="258" t="n">
        <v>3748</v>
      </c>
      <c r="D34" s="258" t="n">
        <v>71</v>
      </c>
      <c r="E34" s="258" t="n">
        <v>1278</v>
      </c>
      <c r="F34" s="258" t="n">
        <v>1722</v>
      </c>
      <c r="G34" s="258" t="n">
        <v>678</v>
      </c>
      <c r="H34" s="258" t="n">
        <v>75647</v>
      </c>
      <c r="I34" s="258" t="n">
        <v>572</v>
      </c>
      <c r="J34" s="258" t="n">
        <v>3471</v>
      </c>
      <c r="K34" s="258" t="n">
        <v>71605</v>
      </c>
      <c r="L34" s="258" t="n">
        <v>9357</v>
      </c>
      <c r="M34" s="258" t="n">
        <v>62248</v>
      </c>
    </row>
    <row r="35" customFormat="false" ht="12.75" hidden="false" customHeight="false" outlineLevel="0" collapsed="false">
      <c r="B35" s="258"/>
      <c r="C35" s="258"/>
      <c r="D35" s="258"/>
      <c r="E35" s="258"/>
      <c r="F35" s="258"/>
      <c r="G35" s="258"/>
      <c r="H35" s="258"/>
      <c r="I35" s="258"/>
      <c r="J35" s="258"/>
      <c r="K35" s="258"/>
      <c r="L35" s="258"/>
      <c r="M35" s="258"/>
    </row>
    <row r="36" customFormat="false" ht="15" hidden="false" customHeight="true" outlineLevel="0" collapsed="false">
      <c r="B36" s="330" t="s">
        <v>77</v>
      </c>
      <c r="C36" s="330"/>
      <c r="D36" s="330"/>
      <c r="E36" s="330"/>
      <c r="F36" s="330"/>
      <c r="G36" s="330"/>
      <c r="H36" s="330"/>
      <c r="I36" s="330"/>
      <c r="J36" s="330"/>
      <c r="K36" s="330"/>
      <c r="L36" s="330"/>
      <c r="M36" s="330"/>
    </row>
    <row r="38" customFormat="false" ht="12.75" hidden="false" customHeight="false" outlineLevel="0" collapsed="false">
      <c r="A38" s="186" t="s">
        <v>435</v>
      </c>
      <c r="B38" s="258" t="n">
        <v>546217</v>
      </c>
      <c r="C38" s="258" t="n">
        <v>31975</v>
      </c>
      <c r="D38" s="258" t="n">
        <v>609</v>
      </c>
      <c r="E38" s="258" t="n">
        <v>11993</v>
      </c>
      <c r="F38" s="258" t="n">
        <v>14769</v>
      </c>
      <c r="G38" s="258" t="n">
        <v>4604</v>
      </c>
      <c r="H38" s="258" t="n">
        <v>496556</v>
      </c>
      <c r="I38" s="258" t="n">
        <v>5772</v>
      </c>
      <c r="J38" s="258" t="n">
        <v>32527</v>
      </c>
      <c r="K38" s="258" t="n">
        <v>458257</v>
      </c>
      <c r="L38" s="258" t="n">
        <v>68532</v>
      </c>
      <c r="M38" s="258" t="n">
        <v>389725</v>
      </c>
      <c r="N38" s="258"/>
      <c r="O38" s="258"/>
      <c r="P38" s="258"/>
      <c r="Q38" s="258"/>
      <c r="R38" s="258"/>
      <c r="S38" s="258"/>
      <c r="T38" s="258"/>
      <c r="U38" s="258"/>
      <c r="V38" s="258"/>
      <c r="W38" s="258"/>
      <c r="X38" s="258"/>
      <c r="Y38" s="258"/>
      <c r="Z38" s="258"/>
      <c r="AA38" s="258"/>
      <c r="AB38" s="258"/>
      <c r="AC38" s="258"/>
      <c r="AD38" s="258"/>
      <c r="AE38" s="258"/>
      <c r="AF38" s="258"/>
      <c r="AG38" s="258"/>
      <c r="AH38" s="258"/>
      <c r="AI38" s="258"/>
      <c r="AJ38" s="258"/>
      <c r="AK38" s="258"/>
      <c r="AL38" s="258"/>
      <c r="AM38" s="258"/>
      <c r="AN38" s="258"/>
      <c r="AO38" s="258"/>
      <c r="AP38" s="258"/>
      <c r="AQ38" s="258"/>
      <c r="AR38" s="258"/>
      <c r="AS38" s="258"/>
      <c r="AT38" s="258"/>
      <c r="AU38" s="258"/>
    </row>
    <row r="39" customFormat="false" ht="12.75" hidden="false" customHeight="false" outlineLevel="0" collapsed="false">
      <c r="A39" s="186" t="s">
        <v>436</v>
      </c>
      <c r="B39" s="258" t="n">
        <v>586235</v>
      </c>
      <c r="C39" s="258" t="n">
        <v>34321</v>
      </c>
      <c r="D39" s="258" t="n">
        <v>627</v>
      </c>
      <c r="E39" s="258" t="n">
        <v>13215</v>
      </c>
      <c r="F39" s="258" t="n">
        <v>15582</v>
      </c>
      <c r="G39" s="258" t="n">
        <v>4897</v>
      </c>
      <c r="H39" s="258" t="n">
        <v>535261</v>
      </c>
      <c r="I39" s="258" t="n">
        <v>5829</v>
      </c>
      <c r="J39" s="258" t="n">
        <v>34244</v>
      </c>
      <c r="K39" s="258" t="n">
        <v>495188</v>
      </c>
      <c r="L39" s="258" t="n">
        <v>70890</v>
      </c>
      <c r="M39" s="258" t="n">
        <v>424297</v>
      </c>
      <c r="N39" s="258"/>
      <c r="O39" s="258"/>
      <c r="P39" s="258"/>
      <c r="Q39" s="258"/>
      <c r="R39" s="258"/>
      <c r="S39" s="258"/>
      <c r="T39" s="258"/>
      <c r="U39" s="258"/>
      <c r="V39" s="258"/>
      <c r="W39" s="258"/>
      <c r="X39" s="258"/>
      <c r="Y39" s="258"/>
      <c r="Z39" s="258"/>
      <c r="AA39" s="258"/>
      <c r="AB39" s="258"/>
      <c r="AC39" s="258"/>
      <c r="AD39" s="258"/>
      <c r="AE39" s="258"/>
      <c r="AF39" s="258"/>
      <c r="AG39" s="258"/>
      <c r="AH39" s="258"/>
      <c r="AI39" s="258"/>
      <c r="AJ39" s="258"/>
      <c r="AK39" s="258"/>
      <c r="AL39" s="258"/>
      <c r="AM39" s="258"/>
      <c r="AN39" s="258"/>
      <c r="AO39" s="258"/>
      <c r="AP39" s="258"/>
      <c r="AQ39" s="258"/>
      <c r="AR39" s="258"/>
      <c r="AS39" s="258"/>
      <c r="AT39" s="258"/>
      <c r="AU39" s="258"/>
    </row>
    <row r="40" customFormat="false" ht="12.75" hidden="false" customHeight="false" outlineLevel="0" collapsed="false">
      <c r="A40" s="229"/>
      <c r="B40" s="258"/>
      <c r="C40" s="258"/>
      <c r="D40" s="258"/>
      <c r="E40" s="258"/>
      <c r="F40" s="258"/>
      <c r="G40" s="258"/>
      <c r="H40" s="258"/>
      <c r="I40" s="258"/>
      <c r="J40" s="258"/>
      <c r="K40" s="258"/>
      <c r="L40" s="258"/>
      <c r="M40" s="258"/>
      <c r="N40" s="258"/>
      <c r="O40" s="258"/>
      <c r="P40" s="258"/>
      <c r="Q40" s="258"/>
      <c r="R40" s="258"/>
      <c r="S40" s="258"/>
      <c r="T40" s="258"/>
      <c r="U40" s="258"/>
      <c r="V40" s="258"/>
      <c r="W40" s="258"/>
      <c r="X40" s="258"/>
      <c r="Y40" s="258"/>
      <c r="Z40" s="258"/>
      <c r="AA40" s="258"/>
      <c r="AB40" s="258"/>
      <c r="AC40" s="258"/>
      <c r="AD40" s="258"/>
      <c r="AE40" s="258"/>
      <c r="AF40" s="258"/>
      <c r="AG40" s="258"/>
      <c r="AH40" s="258"/>
      <c r="AI40" s="258"/>
      <c r="AJ40" s="258"/>
      <c r="AK40" s="258"/>
      <c r="AL40" s="258"/>
      <c r="AM40" s="258"/>
      <c r="AN40" s="258"/>
      <c r="AO40" s="258"/>
      <c r="AP40" s="258"/>
      <c r="AQ40" s="258"/>
      <c r="AR40" s="258"/>
      <c r="AS40" s="258"/>
      <c r="AT40" s="258"/>
      <c r="AU40" s="258"/>
    </row>
    <row r="41" customFormat="false" ht="12.75" hidden="false" customHeight="false" outlineLevel="0" collapsed="false">
      <c r="A41" s="229" t="s">
        <v>1335</v>
      </c>
      <c r="B41" s="258" t="n">
        <v>45518</v>
      </c>
      <c r="C41" s="258" t="n">
        <v>2665</v>
      </c>
      <c r="D41" s="258" t="n">
        <v>51</v>
      </c>
      <c r="E41" s="258" t="n">
        <v>999</v>
      </c>
      <c r="F41" s="258" t="n">
        <v>1231</v>
      </c>
      <c r="G41" s="258" t="n">
        <v>384</v>
      </c>
      <c r="H41" s="258" t="n">
        <v>41380</v>
      </c>
      <c r="I41" s="258" t="n">
        <v>481</v>
      </c>
      <c r="J41" s="258" t="n">
        <v>2711</v>
      </c>
      <c r="K41" s="258" t="n">
        <v>38188</v>
      </c>
      <c r="L41" s="258" t="n">
        <v>5711</v>
      </c>
      <c r="M41" s="258" t="n">
        <v>32477</v>
      </c>
      <c r="N41" s="258"/>
      <c r="O41" s="258"/>
      <c r="P41" s="258"/>
      <c r="Q41" s="258"/>
      <c r="R41" s="258"/>
      <c r="S41" s="258"/>
      <c r="T41" s="258"/>
      <c r="U41" s="258"/>
      <c r="V41" s="258"/>
      <c r="W41" s="258"/>
      <c r="X41" s="258"/>
      <c r="Y41" s="258"/>
      <c r="Z41" s="258"/>
      <c r="AA41" s="258"/>
      <c r="AB41" s="258"/>
      <c r="AC41" s="258"/>
      <c r="AD41" s="258"/>
      <c r="AE41" s="258"/>
      <c r="AF41" s="258"/>
      <c r="AG41" s="258"/>
      <c r="AH41" s="258"/>
      <c r="AI41" s="258"/>
      <c r="AJ41" s="258"/>
      <c r="AK41" s="258"/>
      <c r="AL41" s="258"/>
      <c r="AM41" s="258"/>
      <c r="AN41" s="258"/>
      <c r="AO41" s="258"/>
      <c r="AP41" s="258"/>
      <c r="AQ41" s="258"/>
      <c r="AR41" s="258"/>
      <c r="AS41" s="258"/>
      <c r="AT41" s="258"/>
      <c r="AU41" s="258"/>
    </row>
    <row r="42" customFormat="false" ht="12.75" hidden="false" customHeight="false" outlineLevel="0" collapsed="false">
      <c r="A42" s="229" t="s">
        <v>1336</v>
      </c>
      <c r="B42" s="258" t="n">
        <v>48853</v>
      </c>
      <c r="C42" s="258" t="n">
        <v>2860</v>
      </c>
      <c r="D42" s="258" t="n">
        <v>52</v>
      </c>
      <c r="E42" s="258" t="n">
        <v>1101</v>
      </c>
      <c r="F42" s="258" t="n">
        <v>1299</v>
      </c>
      <c r="G42" s="258" t="n">
        <v>408</v>
      </c>
      <c r="H42" s="258" t="n">
        <v>44605</v>
      </c>
      <c r="I42" s="258" t="n">
        <v>486</v>
      </c>
      <c r="J42" s="258" t="n">
        <v>2854</v>
      </c>
      <c r="K42" s="258" t="n">
        <v>41266</v>
      </c>
      <c r="L42" s="258" t="n">
        <v>5908</v>
      </c>
      <c r="M42" s="258" t="n">
        <v>35358</v>
      </c>
      <c r="N42" s="258"/>
      <c r="O42" s="258"/>
      <c r="P42" s="258"/>
      <c r="Q42" s="258"/>
      <c r="R42" s="258"/>
      <c r="S42" s="258"/>
      <c r="T42" s="258"/>
      <c r="U42" s="258"/>
      <c r="V42" s="258"/>
      <c r="W42" s="258"/>
      <c r="X42" s="258"/>
      <c r="Y42" s="258"/>
      <c r="Z42" s="258"/>
      <c r="AA42" s="258"/>
      <c r="AB42" s="258"/>
      <c r="AC42" s="258"/>
      <c r="AD42" s="258"/>
      <c r="AE42" s="258"/>
      <c r="AF42" s="258"/>
      <c r="AG42" s="258"/>
      <c r="AH42" s="258"/>
      <c r="AI42" s="258"/>
      <c r="AJ42" s="258"/>
      <c r="AK42" s="258"/>
      <c r="AL42" s="258"/>
      <c r="AM42" s="258"/>
      <c r="AN42" s="258"/>
      <c r="AO42" s="258"/>
      <c r="AP42" s="258"/>
      <c r="AQ42" s="258"/>
      <c r="AR42" s="258"/>
      <c r="AS42" s="258"/>
      <c r="AT42" s="258"/>
      <c r="AU42" s="258"/>
    </row>
    <row r="43" customFormat="false" ht="12.75" hidden="false" customHeight="false" outlineLevel="0" collapsed="false">
      <c r="A43" s="186"/>
      <c r="B43" s="258"/>
      <c r="C43" s="258"/>
      <c r="D43" s="258"/>
      <c r="E43" s="258"/>
      <c r="F43" s="258"/>
      <c r="G43" s="258"/>
      <c r="H43" s="258"/>
      <c r="I43" s="258"/>
      <c r="J43" s="258"/>
      <c r="K43" s="258"/>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c r="AI43" s="258"/>
      <c r="AJ43" s="258"/>
      <c r="AK43" s="258"/>
      <c r="AL43" s="258"/>
      <c r="AM43" s="258"/>
      <c r="AN43" s="258"/>
      <c r="AO43" s="258"/>
      <c r="AP43" s="258"/>
      <c r="AQ43" s="258"/>
      <c r="AR43" s="258"/>
      <c r="AS43" s="258"/>
      <c r="AT43" s="258"/>
      <c r="AU43" s="258"/>
    </row>
    <row r="44" customFormat="false" ht="12.75" hidden="false" customHeight="false" outlineLevel="0" collapsed="false">
      <c r="A44" s="449" t="n">
        <v>2007</v>
      </c>
      <c r="B44" s="258"/>
      <c r="C44" s="258"/>
      <c r="D44" s="258"/>
      <c r="E44" s="258"/>
      <c r="F44" s="258"/>
      <c r="G44" s="258"/>
      <c r="H44" s="258"/>
      <c r="I44" s="258"/>
      <c r="J44" s="258"/>
      <c r="K44" s="258"/>
      <c r="L44" s="258"/>
      <c r="M44" s="258"/>
      <c r="N44" s="258"/>
      <c r="O44" s="258"/>
      <c r="P44" s="258"/>
      <c r="Q44" s="258"/>
      <c r="R44" s="258"/>
      <c r="S44" s="258"/>
      <c r="T44" s="258"/>
      <c r="U44" s="258"/>
      <c r="V44" s="258"/>
      <c r="W44" s="258"/>
      <c r="X44" s="258"/>
      <c r="Y44" s="258"/>
      <c r="Z44" s="258"/>
      <c r="AA44" s="258"/>
      <c r="AB44" s="258"/>
      <c r="AC44" s="258"/>
      <c r="AD44" s="258"/>
      <c r="AE44" s="258"/>
      <c r="AF44" s="258"/>
      <c r="AG44" s="258"/>
      <c r="AH44" s="258"/>
      <c r="AI44" s="258"/>
      <c r="AJ44" s="258"/>
      <c r="AK44" s="258"/>
      <c r="AL44" s="258"/>
      <c r="AM44" s="258"/>
      <c r="AN44" s="258"/>
      <c r="AO44" s="258"/>
      <c r="AP44" s="258"/>
      <c r="AQ44" s="258"/>
      <c r="AR44" s="258"/>
      <c r="AS44" s="258"/>
      <c r="AT44" s="258"/>
      <c r="AU44" s="258"/>
    </row>
    <row r="45" customFormat="false" ht="12.75" hidden="false" customHeight="false" outlineLevel="0" collapsed="false">
      <c r="A45" s="186" t="s">
        <v>437</v>
      </c>
      <c r="B45" s="258" t="n">
        <v>49554</v>
      </c>
      <c r="C45" s="258" t="n">
        <v>2834</v>
      </c>
      <c r="D45" s="258" t="n">
        <v>51</v>
      </c>
      <c r="E45" s="258" t="n">
        <v>1100</v>
      </c>
      <c r="F45" s="258" t="n">
        <v>1325</v>
      </c>
      <c r="G45" s="258" t="n">
        <v>357</v>
      </c>
      <c r="H45" s="258" t="n">
        <v>45315</v>
      </c>
      <c r="I45" s="258" t="n">
        <v>494</v>
      </c>
      <c r="J45" s="258" t="n">
        <v>2752</v>
      </c>
      <c r="K45" s="258" t="n">
        <v>42070</v>
      </c>
      <c r="L45" s="258" t="n">
        <v>5897</v>
      </c>
      <c r="M45" s="258" t="n">
        <v>36173</v>
      </c>
      <c r="N45" s="258"/>
      <c r="O45" s="258"/>
      <c r="P45" s="258"/>
      <c r="Q45" s="258"/>
      <c r="R45" s="258"/>
      <c r="S45" s="258"/>
      <c r="T45" s="258"/>
      <c r="U45" s="258"/>
      <c r="V45" s="258"/>
      <c r="W45" s="258"/>
      <c r="X45" s="258"/>
      <c r="Y45" s="258"/>
      <c r="Z45" s="258"/>
      <c r="AA45" s="258"/>
      <c r="AB45" s="258"/>
      <c r="AC45" s="258"/>
      <c r="AD45" s="258"/>
      <c r="AE45" s="258"/>
      <c r="AF45" s="258"/>
      <c r="AG45" s="258"/>
      <c r="AH45" s="258"/>
      <c r="AI45" s="258"/>
      <c r="AJ45" s="258"/>
      <c r="AK45" s="258"/>
      <c r="AL45" s="258"/>
      <c r="AM45" s="258"/>
      <c r="AN45" s="258"/>
      <c r="AO45" s="258"/>
      <c r="AP45" s="258"/>
      <c r="AQ45" s="258"/>
      <c r="AR45" s="258"/>
      <c r="AS45" s="258"/>
      <c r="AT45" s="258"/>
      <c r="AU45" s="258"/>
    </row>
    <row r="46" customFormat="false" ht="12.75" hidden="false" customHeight="false" outlineLevel="0" collapsed="false">
      <c r="A46" s="186" t="s">
        <v>438</v>
      </c>
      <c r="B46" s="258" t="n">
        <v>53334</v>
      </c>
      <c r="C46" s="258" t="n">
        <v>2969</v>
      </c>
      <c r="D46" s="258" t="n">
        <v>55</v>
      </c>
      <c r="E46" s="258" t="n">
        <v>1066</v>
      </c>
      <c r="F46" s="258" t="n">
        <v>1398</v>
      </c>
      <c r="G46" s="258" t="n">
        <v>451</v>
      </c>
      <c r="H46" s="258" t="n">
        <v>48591</v>
      </c>
      <c r="I46" s="258" t="n">
        <v>484</v>
      </c>
      <c r="J46" s="258" t="n">
        <v>2910</v>
      </c>
      <c r="K46" s="258" t="n">
        <v>45197</v>
      </c>
      <c r="L46" s="258" t="n">
        <v>6316</v>
      </c>
      <c r="M46" s="258" t="n">
        <v>38880</v>
      </c>
      <c r="N46" s="258"/>
      <c r="O46" s="258"/>
      <c r="P46" s="258"/>
      <c r="Q46" s="258"/>
      <c r="R46" s="258"/>
      <c r="S46" s="258"/>
      <c r="T46" s="258"/>
      <c r="U46" s="258"/>
      <c r="V46" s="258"/>
      <c r="W46" s="258"/>
      <c r="X46" s="258"/>
      <c r="Y46" s="258"/>
      <c r="Z46" s="258"/>
      <c r="AA46" s="258"/>
      <c r="AB46" s="258"/>
      <c r="AC46" s="258"/>
      <c r="AD46" s="258"/>
      <c r="AE46" s="258"/>
      <c r="AF46" s="258"/>
      <c r="AG46" s="258"/>
      <c r="AH46" s="258"/>
      <c r="AI46" s="258"/>
      <c r="AJ46" s="258"/>
      <c r="AK46" s="258"/>
      <c r="AL46" s="258"/>
      <c r="AM46" s="258"/>
      <c r="AN46" s="258"/>
      <c r="AO46" s="258"/>
      <c r="AP46" s="258"/>
      <c r="AQ46" s="258"/>
      <c r="AR46" s="258"/>
      <c r="AS46" s="258"/>
      <c r="AT46" s="258"/>
      <c r="AU46" s="258"/>
    </row>
    <row r="47" customFormat="false" ht="12.75" hidden="false" customHeight="false" outlineLevel="0" collapsed="false">
      <c r="A47" s="186" t="s">
        <v>439</v>
      </c>
      <c r="B47" s="258" t="n">
        <v>52863</v>
      </c>
      <c r="C47" s="258" t="n">
        <v>3080</v>
      </c>
      <c r="D47" s="258" t="n">
        <v>55</v>
      </c>
      <c r="E47" s="258" t="n">
        <v>1215</v>
      </c>
      <c r="F47" s="258" t="n">
        <v>1415</v>
      </c>
      <c r="G47" s="258" t="n">
        <v>395</v>
      </c>
      <c r="H47" s="258" t="n">
        <v>47962</v>
      </c>
      <c r="I47" s="258" t="n">
        <v>497</v>
      </c>
      <c r="J47" s="258" t="n">
        <v>2873</v>
      </c>
      <c r="K47" s="258" t="n">
        <v>44592</v>
      </c>
      <c r="L47" s="258" t="n">
        <v>6251</v>
      </c>
      <c r="M47" s="258" t="n">
        <v>38341</v>
      </c>
      <c r="N47" s="258"/>
      <c r="O47" s="258"/>
      <c r="P47" s="258"/>
      <c r="Q47" s="258"/>
      <c r="R47" s="258"/>
      <c r="S47" s="258"/>
      <c r="T47" s="258"/>
      <c r="U47" s="258"/>
      <c r="V47" s="258"/>
      <c r="W47" s="258"/>
      <c r="X47" s="258"/>
      <c r="Y47" s="258"/>
      <c r="Z47" s="258"/>
      <c r="AA47" s="258"/>
      <c r="AB47" s="258"/>
      <c r="AC47" s="258"/>
      <c r="AD47" s="258"/>
      <c r="AE47" s="258"/>
      <c r="AF47" s="258"/>
      <c r="AG47" s="258"/>
      <c r="AH47" s="258"/>
      <c r="AI47" s="258"/>
      <c r="AJ47" s="258"/>
      <c r="AK47" s="258"/>
      <c r="AL47" s="258"/>
      <c r="AM47" s="258"/>
      <c r="AN47" s="258"/>
      <c r="AO47" s="258"/>
      <c r="AP47" s="258"/>
      <c r="AQ47" s="258"/>
      <c r="AR47" s="258"/>
      <c r="AS47" s="258"/>
      <c r="AT47" s="258"/>
      <c r="AU47" s="258"/>
    </row>
    <row r="48" customFormat="false" ht="12.75" hidden="false" customHeight="false" outlineLevel="0" collapsed="false">
      <c r="A48" s="186" t="s">
        <v>440</v>
      </c>
      <c r="B48" s="258" t="n">
        <v>43251</v>
      </c>
      <c r="C48" s="258" t="n">
        <v>2905</v>
      </c>
      <c r="D48" s="258" t="n">
        <v>53</v>
      </c>
      <c r="E48" s="258" t="n">
        <v>1075</v>
      </c>
      <c r="F48" s="258" t="n">
        <v>1276</v>
      </c>
      <c r="G48" s="258" t="n">
        <v>501</v>
      </c>
      <c r="H48" s="258" t="n">
        <v>38811</v>
      </c>
      <c r="I48" s="258" t="n">
        <v>495</v>
      </c>
      <c r="J48" s="258" t="n">
        <v>2628</v>
      </c>
      <c r="K48" s="258" t="n">
        <v>35688</v>
      </c>
      <c r="L48" s="258" t="n">
        <v>4533</v>
      </c>
      <c r="M48" s="258" t="n">
        <v>31155</v>
      </c>
      <c r="N48" s="258"/>
      <c r="O48" s="258"/>
      <c r="P48" s="258"/>
      <c r="Q48" s="258"/>
      <c r="R48" s="258"/>
      <c r="S48" s="258"/>
      <c r="T48" s="258"/>
      <c r="U48" s="258"/>
      <c r="V48" s="258"/>
      <c r="W48" s="258"/>
      <c r="X48" s="258"/>
      <c r="Y48" s="258"/>
      <c r="Z48" s="258"/>
      <c r="AA48" s="258"/>
      <c r="AB48" s="258"/>
      <c r="AC48" s="258"/>
      <c r="AD48" s="258"/>
      <c r="AE48" s="258"/>
      <c r="AF48" s="258"/>
      <c r="AG48" s="258"/>
      <c r="AH48" s="258"/>
      <c r="AI48" s="258"/>
      <c r="AJ48" s="258"/>
      <c r="AK48" s="258"/>
      <c r="AL48" s="258"/>
      <c r="AM48" s="258"/>
      <c r="AN48" s="258"/>
      <c r="AO48" s="258"/>
      <c r="AP48" s="258"/>
      <c r="AQ48" s="258"/>
      <c r="AR48" s="258"/>
      <c r="AS48" s="258"/>
      <c r="AT48" s="258"/>
      <c r="AU48" s="258"/>
    </row>
    <row r="49" customFormat="false" ht="12.75" hidden="false" customHeight="false" outlineLevel="0" collapsed="false">
      <c r="A49" s="183"/>
      <c r="B49" s="258"/>
      <c r="C49" s="258"/>
      <c r="D49" s="258"/>
      <c r="E49" s="258"/>
      <c r="F49" s="258"/>
      <c r="G49" s="258"/>
      <c r="H49" s="258"/>
      <c r="I49" s="258"/>
      <c r="J49" s="258"/>
      <c r="K49" s="258"/>
      <c r="L49" s="258"/>
      <c r="M49" s="258"/>
      <c r="N49" s="258"/>
      <c r="O49" s="258"/>
      <c r="P49" s="258"/>
      <c r="Q49" s="258"/>
      <c r="R49" s="258"/>
      <c r="S49" s="258"/>
      <c r="T49" s="258"/>
      <c r="U49" s="258"/>
      <c r="V49" s="258"/>
      <c r="W49" s="258"/>
      <c r="X49" s="258"/>
      <c r="Y49" s="258"/>
      <c r="Z49" s="258"/>
      <c r="AA49" s="258"/>
      <c r="AB49" s="258"/>
      <c r="AC49" s="258"/>
      <c r="AD49" s="258"/>
      <c r="AE49" s="258"/>
      <c r="AF49" s="258"/>
      <c r="AG49" s="258"/>
      <c r="AH49" s="258"/>
      <c r="AI49" s="258"/>
      <c r="AJ49" s="258"/>
      <c r="AK49" s="258"/>
      <c r="AL49" s="258"/>
      <c r="AM49" s="258"/>
      <c r="AN49" s="258"/>
      <c r="AO49" s="258"/>
      <c r="AP49" s="258"/>
      <c r="AQ49" s="258"/>
      <c r="AR49" s="258"/>
      <c r="AS49" s="258"/>
      <c r="AT49" s="258"/>
      <c r="AU49" s="258"/>
    </row>
    <row r="50" customFormat="false" ht="12.75" hidden="false" customHeight="false" outlineLevel="0" collapsed="false">
      <c r="A50" s="183" t="n">
        <v>2008</v>
      </c>
      <c r="B50" s="258"/>
      <c r="C50" s="258"/>
      <c r="D50" s="258"/>
      <c r="E50" s="258"/>
      <c r="F50" s="258"/>
      <c r="G50" s="258"/>
      <c r="H50" s="258"/>
      <c r="I50" s="258"/>
      <c r="J50" s="258"/>
      <c r="K50" s="258"/>
      <c r="L50" s="258"/>
      <c r="M50" s="258"/>
      <c r="N50" s="258"/>
      <c r="O50" s="258"/>
      <c r="P50" s="258"/>
      <c r="Q50" s="258"/>
      <c r="R50" s="258"/>
      <c r="S50" s="258"/>
      <c r="T50" s="258"/>
      <c r="U50" s="258"/>
      <c r="V50" s="258"/>
      <c r="W50" s="258"/>
      <c r="X50" s="258"/>
      <c r="Y50" s="258"/>
      <c r="Z50" s="258"/>
      <c r="AA50" s="258"/>
      <c r="AB50" s="258"/>
      <c r="AC50" s="258"/>
      <c r="AD50" s="258"/>
      <c r="AE50" s="258"/>
      <c r="AF50" s="258"/>
      <c r="AG50" s="258"/>
      <c r="AH50" s="258"/>
      <c r="AI50" s="258"/>
      <c r="AJ50" s="258"/>
      <c r="AK50" s="258"/>
      <c r="AL50" s="258"/>
      <c r="AM50" s="258"/>
      <c r="AN50" s="258"/>
      <c r="AO50" s="258"/>
      <c r="AP50" s="258"/>
      <c r="AQ50" s="258"/>
      <c r="AR50" s="258"/>
      <c r="AS50" s="258"/>
      <c r="AT50" s="258"/>
      <c r="AU50" s="258"/>
    </row>
    <row r="51" customFormat="false" ht="12.75" hidden="false" customHeight="false" outlineLevel="0" collapsed="false">
      <c r="A51" s="186" t="s">
        <v>441</v>
      </c>
      <c r="B51" s="258" t="n">
        <v>50068</v>
      </c>
      <c r="C51" s="258" t="n">
        <v>2749</v>
      </c>
      <c r="D51" s="258" t="n">
        <v>48</v>
      </c>
      <c r="E51" s="258" t="n">
        <v>1079</v>
      </c>
      <c r="F51" s="258" t="n">
        <v>1275</v>
      </c>
      <c r="G51" s="258" t="n">
        <v>347</v>
      </c>
      <c r="H51" s="258" t="n">
        <v>43903</v>
      </c>
      <c r="I51" s="258" t="n">
        <v>476</v>
      </c>
      <c r="J51" s="258" t="n">
        <v>2743</v>
      </c>
      <c r="K51" s="258" t="n">
        <v>40685</v>
      </c>
      <c r="L51" s="258" t="n">
        <v>6069</v>
      </c>
      <c r="M51" s="258" t="n">
        <v>34616</v>
      </c>
      <c r="N51" s="258"/>
      <c r="O51" s="258"/>
      <c r="P51" s="258"/>
      <c r="Q51" s="258"/>
      <c r="R51" s="258"/>
      <c r="S51" s="258"/>
      <c r="T51" s="258"/>
      <c r="U51" s="258"/>
      <c r="V51" s="258"/>
      <c r="W51" s="258"/>
      <c r="X51" s="258"/>
      <c r="Y51" s="258"/>
      <c r="Z51" s="258"/>
      <c r="AA51" s="258"/>
      <c r="AB51" s="258"/>
      <c r="AC51" s="258"/>
      <c r="AD51" s="258"/>
      <c r="AE51" s="258"/>
      <c r="AF51" s="258"/>
      <c r="AG51" s="258"/>
      <c r="AH51" s="258"/>
      <c r="AI51" s="258"/>
      <c r="AJ51" s="258"/>
      <c r="AK51" s="258"/>
      <c r="AL51" s="258"/>
      <c r="AM51" s="258"/>
      <c r="AN51" s="258"/>
      <c r="AO51" s="258"/>
      <c r="AP51" s="258"/>
      <c r="AQ51" s="258"/>
      <c r="AR51" s="258"/>
      <c r="AS51" s="258"/>
      <c r="AT51" s="258"/>
      <c r="AU51" s="258"/>
    </row>
    <row r="52" customFormat="false" ht="12.75" hidden="false" customHeight="false" outlineLevel="0" collapsed="false">
      <c r="A52" s="186" t="s">
        <v>442</v>
      </c>
      <c r="B52" s="258" t="n">
        <v>50054</v>
      </c>
      <c r="C52" s="258" t="n">
        <v>2634</v>
      </c>
      <c r="D52" s="258" t="n">
        <v>40</v>
      </c>
      <c r="E52" s="258" t="n">
        <v>1002</v>
      </c>
      <c r="F52" s="258" t="n">
        <v>1263</v>
      </c>
      <c r="G52" s="258" t="n">
        <v>329</v>
      </c>
      <c r="H52" s="258" t="n">
        <v>44121</v>
      </c>
      <c r="I52" s="258" t="n">
        <v>469</v>
      </c>
      <c r="J52" s="258" t="n">
        <v>2570</v>
      </c>
      <c r="K52" s="258" t="n">
        <v>41082</v>
      </c>
      <c r="L52" s="258" t="n">
        <v>5832</v>
      </c>
      <c r="M52" s="258" t="n">
        <v>35250</v>
      </c>
      <c r="N52" s="258"/>
      <c r="O52" s="258"/>
      <c r="P52" s="258"/>
      <c r="Q52" s="258"/>
      <c r="R52" s="258"/>
      <c r="S52" s="258"/>
      <c r="T52" s="258"/>
      <c r="U52" s="258"/>
      <c r="V52" s="258"/>
      <c r="W52" s="258"/>
      <c r="X52" s="258"/>
      <c r="Y52" s="258"/>
      <c r="Z52" s="258"/>
      <c r="AA52" s="258"/>
      <c r="AB52" s="258"/>
      <c r="AC52" s="258"/>
      <c r="AD52" s="258"/>
      <c r="AE52" s="258"/>
      <c r="AF52" s="258"/>
      <c r="AG52" s="258"/>
      <c r="AH52" s="258"/>
      <c r="AI52" s="258"/>
      <c r="AJ52" s="258"/>
      <c r="AK52" s="258"/>
      <c r="AL52" s="258"/>
      <c r="AM52" s="258"/>
      <c r="AN52" s="258"/>
      <c r="AO52" s="258"/>
      <c r="AP52" s="258"/>
      <c r="AQ52" s="258"/>
      <c r="AR52" s="258"/>
      <c r="AS52" s="258"/>
      <c r="AT52" s="258"/>
      <c r="AU52" s="258"/>
    </row>
    <row r="53" customFormat="false" ht="12.75" hidden="false" customHeight="false" outlineLevel="0" collapsed="false">
      <c r="A53" s="186" t="s">
        <v>443</v>
      </c>
      <c r="B53" s="258" t="n">
        <v>51139</v>
      </c>
      <c r="C53" s="258" t="n">
        <v>2613</v>
      </c>
      <c r="D53" s="258" t="n">
        <v>42</v>
      </c>
      <c r="E53" s="258" t="n">
        <v>996</v>
      </c>
      <c r="F53" s="258" t="n">
        <v>1202</v>
      </c>
      <c r="G53" s="258" t="n">
        <v>373</v>
      </c>
      <c r="H53" s="258" t="n">
        <v>45087</v>
      </c>
      <c r="I53" s="258" t="n">
        <v>475</v>
      </c>
      <c r="J53" s="258" t="n">
        <v>2864</v>
      </c>
      <c r="K53" s="258" t="n">
        <v>41748</v>
      </c>
      <c r="L53" s="258" t="n">
        <v>5963</v>
      </c>
      <c r="M53" s="258" t="n">
        <v>35785</v>
      </c>
      <c r="N53" s="258"/>
      <c r="O53" s="258"/>
      <c r="P53" s="258"/>
      <c r="Q53" s="258"/>
      <c r="R53" s="258"/>
      <c r="S53" s="258"/>
      <c r="T53" s="258"/>
      <c r="U53" s="258"/>
      <c r="V53" s="258"/>
      <c r="W53" s="258"/>
      <c r="X53" s="258"/>
      <c r="Y53" s="258"/>
      <c r="Z53" s="258"/>
      <c r="AA53" s="258"/>
      <c r="AB53" s="258"/>
      <c r="AC53" s="258"/>
      <c r="AD53" s="258"/>
      <c r="AE53" s="258"/>
      <c r="AF53" s="258"/>
      <c r="AG53" s="258"/>
      <c r="AH53" s="258"/>
      <c r="AI53" s="258"/>
      <c r="AJ53" s="258"/>
      <c r="AK53" s="258"/>
      <c r="AL53" s="258"/>
      <c r="AM53" s="258"/>
      <c r="AN53" s="258"/>
      <c r="AO53" s="258"/>
      <c r="AP53" s="258"/>
      <c r="AQ53" s="258"/>
      <c r="AR53" s="258"/>
      <c r="AS53" s="258"/>
      <c r="AT53" s="258"/>
      <c r="AU53" s="258"/>
    </row>
    <row r="54" customFormat="false" ht="12.75" hidden="false" customHeight="false" outlineLevel="0" collapsed="false">
      <c r="A54" s="186" t="s">
        <v>444</v>
      </c>
      <c r="B54" s="258" t="n">
        <v>53440</v>
      </c>
      <c r="C54" s="258" t="n">
        <v>2717</v>
      </c>
      <c r="D54" s="258" t="n">
        <v>44</v>
      </c>
      <c r="E54" s="258" t="n">
        <v>1043</v>
      </c>
      <c r="F54" s="258" t="n">
        <v>1259</v>
      </c>
      <c r="G54" s="258" t="n">
        <v>370</v>
      </c>
      <c r="H54" s="258" t="n">
        <v>47124</v>
      </c>
      <c r="I54" s="258" t="n">
        <v>460</v>
      </c>
      <c r="J54" s="258" t="n">
        <v>2806</v>
      </c>
      <c r="K54" s="258" t="n">
        <v>43858</v>
      </c>
      <c r="L54" s="258" t="n">
        <v>6280</v>
      </c>
      <c r="M54" s="258" t="n">
        <v>37578</v>
      </c>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row>
    <row r="55" customFormat="false" ht="12.75" hidden="false" customHeight="false" outlineLevel="0" collapsed="false">
      <c r="A55" s="186" t="s">
        <v>445</v>
      </c>
      <c r="B55" s="258" t="n">
        <v>49451</v>
      </c>
      <c r="C55" s="258" t="n">
        <v>2841</v>
      </c>
      <c r="D55" s="258" t="n">
        <v>33</v>
      </c>
      <c r="E55" s="258" t="n">
        <v>1176</v>
      </c>
      <c r="F55" s="258" t="n">
        <v>1270</v>
      </c>
      <c r="G55" s="258" t="n">
        <v>363</v>
      </c>
      <c r="H55" s="258" t="n">
        <v>42848</v>
      </c>
      <c r="I55" s="258" t="n">
        <v>451</v>
      </c>
      <c r="J55" s="258" t="n">
        <v>2702</v>
      </c>
      <c r="K55" s="258" t="n">
        <v>39695</v>
      </c>
      <c r="L55" s="258" t="n">
        <v>5989</v>
      </c>
      <c r="M55" s="258" t="n">
        <v>33707</v>
      </c>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row>
    <row r="56" customFormat="false" ht="12.75" hidden="false" customHeight="false" outlineLevel="0" collapsed="false">
      <c r="A56" s="186" t="s">
        <v>446</v>
      </c>
      <c r="B56" s="258" t="n">
        <v>52148</v>
      </c>
      <c r="C56" s="258" t="n">
        <v>2914</v>
      </c>
      <c r="D56" s="258" t="n">
        <v>42</v>
      </c>
      <c r="E56" s="258" t="n">
        <v>1106</v>
      </c>
      <c r="F56" s="258" t="n">
        <v>1305</v>
      </c>
      <c r="G56" s="258" t="n">
        <v>462</v>
      </c>
      <c r="H56" s="258" t="n">
        <v>45506</v>
      </c>
      <c r="I56" s="258" t="n">
        <v>554</v>
      </c>
      <c r="J56" s="258" t="n">
        <v>2747</v>
      </c>
      <c r="K56" s="258" t="n">
        <v>42205</v>
      </c>
      <c r="L56" s="258" t="n">
        <v>6069</v>
      </c>
      <c r="M56" s="258" t="n">
        <v>36136</v>
      </c>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row>
    <row r="57" customFormat="false" ht="12.75" hidden="false" customHeight="false" outlineLevel="0" collapsed="false">
      <c r="A57" s="186" t="s">
        <v>447</v>
      </c>
      <c r="B57" s="258" t="n">
        <v>49425</v>
      </c>
      <c r="C57" s="258" t="n">
        <v>2754</v>
      </c>
      <c r="D57" s="258" t="n">
        <v>42</v>
      </c>
      <c r="E57" s="258" t="n">
        <v>1071</v>
      </c>
      <c r="F57" s="258" t="n">
        <v>1193</v>
      </c>
      <c r="G57" s="258" t="n">
        <v>448</v>
      </c>
      <c r="H57" s="258" t="n">
        <v>43160</v>
      </c>
      <c r="I57" s="258" t="n">
        <v>388</v>
      </c>
      <c r="J57" s="258" t="n">
        <v>2837</v>
      </c>
      <c r="K57" s="258" t="n">
        <v>39935</v>
      </c>
      <c r="L57" s="258" t="n">
        <v>5859</v>
      </c>
      <c r="M57" s="258" t="n">
        <v>34076</v>
      </c>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c r="AK57" s="258"/>
      <c r="AL57" s="258"/>
      <c r="AM57" s="258"/>
      <c r="AN57" s="258"/>
      <c r="AO57" s="258"/>
      <c r="AP57" s="258"/>
      <c r="AQ57" s="258"/>
      <c r="AR57" s="258"/>
      <c r="AS57" s="258"/>
      <c r="AT57" s="258"/>
      <c r="AU57" s="258"/>
    </row>
    <row r="58" customFormat="false" ht="12.75" hidden="false" customHeight="false" outlineLevel="0" collapsed="false">
      <c r="A58" s="186" t="s">
        <v>448</v>
      </c>
      <c r="B58" s="258" t="n">
        <v>43425</v>
      </c>
      <c r="C58" s="258" t="n">
        <v>2790</v>
      </c>
      <c r="D58" s="258" t="n">
        <v>43</v>
      </c>
      <c r="E58" s="258" t="n">
        <v>1070</v>
      </c>
      <c r="F58" s="258" t="n">
        <v>1272</v>
      </c>
      <c r="G58" s="258" t="n">
        <v>405</v>
      </c>
      <c r="H58" s="258" t="n">
        <v>37587</v>
      </c>
      <c r="I58" s="258" t="n">
        <v>335</v>
      </c>
      <c r="J58" s="258" t="n">
        <v>2323</v>
      </c>
      <c r="K58" s="258" t="n">
        <v>34929</v>
      </c>
      <c r="L58" s="258" t="n">
        <v>5032</v>
      </c>
      <c r="M58" s="258" t="n">
        <v>29897</v>
      </c>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c r="AK58" s="258"/>
      <c r="AL58" s="258"/>
      <c r="AM58" s="258"/>
      <c r="AN58" s="258"/>
      <c r="AO58" s="258"/>
      <c r="AP58" s="258"/>
      <c r="AQ58" s="258"/>
      <c r="AR58" s="258"/>
      <c r="AS58" s="258"/>
      <c r="AT58" s="258"/>
      <c r="AU58" s="258"/>
    </row>
    <row r="59" customFormat="false" ht="12.75" hidden="false" customHeight="false" outlineLevel="0" collapsed="false">
      <c r="A59" s="186" t="s">
        <v>437</v>
      </c>
      <c r="B59" s="258" t="n">
        <v>50398</v>
      </c>
      <c r="C59" s="258" t="n">
        <v>2859</v>
      </c>
      <c r="D59" s="258" t="n">
        <v>50</v>
      </c>
      <c r="E59" s="258" t="n">
        <v>1102</v>
      </c>
      <c r="F59" s="258" t="n">
        <v>1311</v>
      </c>
      <c r="G59" s="258" t="n">
        <v>396</v>
      </c>
      <c r="H59" s="258" t="n">
        <v>44153</v>
      </c>
      <c r="I59" s="258" t="n">
        <v>405</v>
      </c>
      <c r="J59" s="258" t="n">
        <v>2481</v>
      </c>
      <c r="K59" s="258" t="n">
        <v>41267</v>
      </c>
      <c r="L59" s="258" t="n">
        <v>5777</v>
      </c>
      <c r="M59" s="258" t="n">
        <v>35490</v>
      </c>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c r="AK59" s="258"/>
      <c r="AL59" s="258"/>
      <c r="AM59" s="258"/>
      <c r="AN59" s="258"/>
      <c r="AO59" s="258"/>
      <c r="AP59" s="258"/>
      <c r="AQ59" s="258"/>
      <c r="AR59" s="258"/>
      <c r="AS59" s="258"/>
      <c r="AT59" s="258"/>
      <c r="AU59" s="258"/>
    </row>
    <row r="60" customFormat="false" ht="12.75" hidden="false" customHeight="false" outlineLevel="0" collapsed="false">
      <c r="B60" s="258"/>
      <c r="C60" s="258"/>
      <c r="D60" s="258"/>
      <c r="E60" s="258"/>
      <c r="F60" s="258"/>
      <c r="G60" s="258"/>
      <c r="H60" s="258"/>
      <c r="I60" s="258"/>
      <c r="J60" s="258"/>
      <c r="K60" s="258"/>
      <c r="L60" s="258"/>
      <c r="M60" s="258"/>
      <c r="N60" s="258"/>
      <c r="O60" s="258"/>
      <c r="P60" s="258"/>
      <c r="Q60" s="258"/>
      <c r="R60" s="258"/>
      <c r="S60" s="258"/>
      <c r="T60" s="258"/>
      <c r="U60" s="258"/>
      <c r="V60" s="258"/>
      <c r="W60" s="258"/>
      <c r="X60" s="258"/>
      <c r="Y60" s="258"/>
      <c r="Z60" s="258"/>
      <c r="AA60" s="258"/>
      <c r="AB60" s="258"/>
      <c r="AC60" s="258"/>
      <c r="AD60" s="258"/>
      <c r="AE60" s="258"/>
      <c r="AF60" s="258"/>
      <c r="AG60" s="258"/>
      <c r="AH60" s="258"/>
      <c r="AI60" s="258"/>
      <c r="AJ60" s="258"/>
      <c r="AK60" s="258"/>
      <c r="AL60" s="258"/>
      <c r="AM60" s="258"/>
      <c r="AN60" s="258"/>
      <c r="AO60" s="258"/>
      <c r="AP60" s="258"/>
      <c r="AQ60" s="258"/>
      <c r="AR60" s="258"/>
      <c r="AS60" s="258"/>
      <c r="AT60" s="258"/>
      <c r="AU60" s="258"/>
    </row>
    <row r="61" customFormat="false" ht="15" hidden="false" customHeight="true" outlineLevel="0" collapsed="false">
      <c r="B61" s="330" t="s">
        <v>79</v>
      </c>
      <c r="C61" s="330"/>
      <c r="D61" s="330"/>
      <c r="E61" s="330"/>
      <c r="F61" s="330"/>
      <c r="G61" s="330"/>
      <c r="H61" s="330"/>
      <c r="I61" s="330"/>
      <c r="J61" s="330"/>
      <c r="K61" s="330"/>
      <c r="L61" s="330"/>
      <c r="M61" s="330"/>
    </row>
    <row r="63" customFormat="false" ht="12.75" hidden="false" customHeight="false" outlineLevel="0" collapsed="false">
      <c r="A63" s="186" t="s">
        <v>435</v>
      </c>
      <c r="B63" s="258" t="n">
        <v>339847</v>
      </c>
      <c r="C63" s="258" t="n">
        <v>7990</v>
      </c>
      <c r="D63" s="258" t="n">
        <v>182</v>
      </c>
      <c r="E63" s="258" t="n">
        <v>1570</v>
      </c>
      <c r="F63" s="258" t="n">
        <v>3782</v>
      </c>
      <c r="G63" s="258" t="n">
        <v>2457</v>
      </c>
      <c r="H63" s="258" t="n">
        <v>329896</v>
      </c>
      <c r="I63" s="258" t="n">
        <v>2310</v>
      </c>
      <c r="J63" s="258" t="n">
        <v>11411</v>
      </c>
      <c r="K63" s="258" t="n">
        <v>316175</v>
      </c>
      <c r="L63" s="258" t="n">
        <v>41350</v>
      </c>
      <c r="M63" s="258" t="n">
        <v>274825</v>
      </c>
      <c r="N63" s="258"/>
      <c r="O63" s="258"/>
      <c r="P63" s="258"/>
      <c r="Q63" s="258"/>
      <c r="R63" s="258"/>
      <c r="S63" s="258"/>
      <c r="T63" s="258"/>
      <c r="U63" s="258"/>
      <c r="V63" s="258"/>
      <c r="W63" s="258"/>
      <c r="X63" s="258"/>
      <c r="Y63" s="258"/>
      <c r="Z63" s="258"/>
      <c r="AA63" s="258"/>
      <c r="AB63" s="258"/>
      <c r="AC63" s="258"/>
      <c r="AD63" s="258"/>
      <c r="AE63" s="258"/>
      <c r="AF63" s="258"/>
      <c r="AG63" s="258"/>
      <c r="AH63" s="258"/>
      <c r="AI63" s="258"/>
      <c r="AJ63" s="258"/>
      <c r="AK63" s="258"/>
      <c r="AL63" s="258"/>
      <c r="AM63" s="258"/>
      <c r="AN63" s="258"/>
      <c r="AO63" s="258"/>
      <c r="AP63" s="258"/>
      <c r="AQ63" s="258"/>
      <c r="AR63" s="258"/>
      <c r="AS63" s="258"/>
      <c r="AT63" s="258"/>
      <c r="AU63" s="258"/>
      <c r="AV63" s="258"/>
      <c r="AW63" s="258"/>
      <c r="AX63" s="258"/>
      <c r="AY63" s="258"/>
      <c r="AZ63" s="258"/>
      <c r="BA63" s="258"/>
      <c r="BB63" s="258"/>
      <c r="BC63" s="258"/>
      <c r="BD63" s="258"/>
      <c r="BE63" s="258"/>
      <c r="BF63" s="258"/>
      <c r="BG63" s="258"/>
      <c r="BH63" s="258"/>
      <c r="BI63" s="258"/>
      <c r="BJ63" s="258"/>
      <c r="BK63" s="258"/>
      <c r="BL63" s="258"/>
      <c r="BM63" s="258"/>
      <c r="BN63" s="258"/>
      <c r="BO63" s="258"/>
      <c r="BP63" s="258"/>
      <c r="BQ63" s="258"/>
      <c r="BR63" s="258"/>
      <c r="BS63" s="258"/>
      <c r="BT63" s="258"/>
      <c r="BU63" s="258"/>
      <c r="BV63" s="258"/>
      <c r="BW63" s="258"/>
      <c r="BX63" s="258"/>
      <c r="BY63" s="258"/>
      <c r="BZ63" s="258"/>
      <c r="CA63" s="258"/>
      <c r="CB63" s="258"/>
      <c r="CC63" s="258"/>
    </row>
    <row r="64" customFormat="false" ht="12.75" hidden="false" customHeight="false" outlineLevel="0" collapsed="false">
      <c r="A64" s="186" t="s">
        <v>436</v>
      </c>
      <c r="B64" s="258" t="n">
        <v>350685</v>
      </c>
      <c r="C64" s="258" t="n">
        <v>8357</v>
      </c>
      <c r="D64" s="258" t="n">
        <v>226</v>
      </c>
      <c r="E64" s="258" t="n">
        <v>1608</v>
      </c>
      <c r="F64" s="258" t="n">
        <v>3841</v>
      </c>
      <c r="G64" s="258" t="n">
        <v>2682</v>
      </c>
      <c r="H64" s="258" t="n">
        <v>340119</v>
      </c>
      <c r="I64" s="258" t="n">
        <v>2217</v>
      </c>
      <c r="J64" s="258" t="n">
        <v>11948</v>
      </c>
      <c r="K64" s="258" t="n">
        <v>325954</v>
      </c>
      <c r="L64" s="258" t="n">
        <v>40043</v>
      </c>
      <c r="M64" s="258" t="n">
        <v>285911</v>
      </c>
      <c r="N64" s="258"/>
      <c r="O64" s="258"/>
      <c r="P64" s="258"/>
      <c r="Q64" s="258"/>
      <c r="R64" s="258"/>
      <c r="S64" s="258"/>
      <c r="T64" s="258"/>
      <c r="U64" s="258"/>
      <c r="V64" s="258"/>
      <c r="W64" s="258"/>
      <c r="X64" s="258"/>
      <c r="Y64" s="258"/>
      <c r="Z64" s="258"/>
      <c r="AA64" s="258"/>
      <c r="AB64" s="258"/>
      <c r="AC64" s="258"/>
      <c r="AD64" s="258"/>
      <c r="AE64" s="258"/>
      <c r="AF64" s="258"/>
      <c r="AG64" s="258"/>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c r="BN64" s="258"/>
      <c r="BO64" s="258"/>
      <c r="BP64" s="258"/>
      <c r="BQ64" s="258"/>
      <c r="BR64" s="258"/>
      <c r="BS64" s="258"/>
      <c r="BT64" s="258"/>
      <c r="BU64" s="258"/>
      <c r="BV64" s="258"/>
      <c r="BW64" s="258"/>
      <c r="BX64" s="258"/>
      <c r="BY64" s="258"/>
      <c r="BZ64" s="258"/>
      <c r="CA64" s="258"/>
      <c r="CB64" s="258"/>
      <c r="CC64" s="258"/>
    </row>
    <row r="65" customFormat="false" ht="12.75" hidden="false" customHeight="false" outlineLevel="0" collapsed="false">
      <c r="A65" s="229"/>
      <c r="B65" s="258"/>
      <c r="C65" s="258"/>
      <c r="D65" s="258"/>
      <c r="E65" s="258"/>
      <c r="F65" s="258"/>
      <c r="G65" s="258"/>
      <c r="H65" s="258"/>
      <c r="I65" s="258"/>
      <c r="J65" s="258"/>
      <c r="K65" s="258"/>
      <c r="L65" s="258"/>
      <c r="M65" s="258"/>
      <c r="N65" s="258"/>
      <c r="O65" s="258"/>
      <c r="P65" s="258"/>
      <c r="Q65" s="258"/>
      <c r="R65" s="258"/>
      <c r="S65" s="258"/>
      <c r="T65" s="258"/>
      <c r="U65" s="258"/>
      <c r="V65" s="258"/>
      <c r="W65" s="258"/>
      <c r="X65" s="258"/>
      <c r="Y65" s="258"/>
      <c r="Z65" s="258"/>
      <c r="AA65" s="258"/>
      <c r="AB65" s="258"/>
      <c r="AC65" s="258"/>
      <c r="AD65" s="258"/>
      <c r="AE65" s="258"/>
      <c r="AF65" s="258"/>
      <c r="AG65" s="258"/>
      <c r="AH65" s="258"/>
      <c r="AI65" s="258"/>
      <c r="AJ65" s="258"/>
      <c r="AK65" s="258"/>
      <c r="AL65" s="258"/>
      <c r="AM65" s="258"/>
      <c r="AN65" s="258"/>
      <c r="AO65" s="258"/>
      <c r="AP65" s="258"/>
      <c r="AQ65" s="258"/>
      <c r="AR65" s="258"/>
      <c r="AS65" s="258"/>
      <c r="AT65" s="258"/>
      <c r="AU65" s="258"/>
      <c r="AV65" s="258"/>
      <c r="AW65" s="258"/>
      <c r="AX65" s="258"/>
      <c r="AY65" s="258"/>
      <c r="AZ65" s="258"/>
      <c r="BA65" s="258"/>
      <c r="BB65" s="258"/>
      <c r="BC65" s="258"/>
      <c r="BD65" s="258"/>
      <c r="BE65" s="258"/>
      <c r="BF65" s="258"/>
      <c r="BG65" s="258"/>
      <c r="BH65" s="258"/>
      <c r="BI65" s="258"/>
      <c r="BJ65" s="258"/>
      <c r="BK65" s="258"/>
      <c r="BL65" s="258"/>
      <c r="BM65" s="258"/>
      <c r="BN65" s="258"/>
      <c r="BO65" s="258"/>
      <c r="BP65" s="258"/>
      <c r="BQ65" s="258"/>
      <c r="BR65" s="258"/>
      <c r="BS65" s="258"/>
      <c r="BT65" s="258"/>
      <c r="BU65" s="258"/>
      <c r="BV65" s="258"/>
      <c r="BW65" s="258"/>
      <c r="BX65" s="258"/>
      <c r="BY65" s="258"/>
      <c r="BZ65" s="258"/>
      <c r="CA65" s="258"/>
      <c r="CB65" s="258"/>
      <c r="CC65" s="258"/>
    </row>
    <row r="66" customFormat="false" ht="12.75" hidden="false" customHeight="false" outlineLevel="0" collapsed="false">
      <c r="A66" s="229" t="s">
        <v>1335</v>
      </c>
      <c r="B66" s="258" t="n">
        <v>28321</v>
      </c>
      <c r="C66" s="258" t="n">
        <v>666</v>
      </c>
      <c r="D66" s="258" t="n">
        <v>15</v>
      </c>
      <c r="E66" s="258" t="n">
        <v>131</v>
      </c>
      <c r="F66" s="258" t="n">
        <v>315</v>
      </c>
      <c r="G66" s="258" t="n">
        <v>205</v>
      </c>
      <c r="H66" s="258" t="n">
        <v>27491</v>
      </c>
      <c r="I66" s="258" t="n">
        <v>192</v>
      </c>
      <c r="J66" s="258" t="n">
        <v>951</v>
      </c>
      <c r="K66" s="258" t="n">
        <v>26348</v>
      </c>
      <c r="L66" s="258" t="n">
        <v>3446</v>
      </c>
      <c r="M66" s="258" t="n">
        <v>22902</v>
      </c>
      <c r="N66" s="258"/>
      <c r="O66" s="258"/>
      <c r="P66" s="258"/>
      <c r="Q66" s="258"/>
      <c r="R66" s="258"/>
      <c r="S66" s="258"/>
      <c r="T66" s="258"/>
      <c r="U66" s="258"/>
      <c r="V66" s="258"/>
      <c r="W66" s="258"/>
      <c r="X66" s="258"/>
      <c r="Y66" s="258"/>
      <c r="Z66" s="258"/>
      <c r="AA66" s="258"/>
      <c r="AB66" s="258"/>
      <c r="AC66" s="258"/>
      <c r="AD66" s="258"/>
      <c r="AE66" s="258"/>
      <c r="AF66" s="258"/>
      <c r="AG66" s="258"/>
      <c r="AH66" s="258"/>
      <c r="AI66" s="258"/>
      <c r="AJ66" s="258"/>
      <c r="AK66" s="258"/>
      <c r="AL66" s="258"/>
      <c r="AM66" s="258"/>
      <c r="AN66" s="258"/>
      <c r="AO66" s="258"/>
      <c r="AP66" s="258"/>
      <c r="AQ66" s="258"/>
      <c r="AR66" s="258"/>
      <c r="AS66" s="258"/>
      <c r="AT66" s="258"/>
      <c r="AU66" s="258"/>
      <c r="AV66" s="258"/>
      <c r="AW66" s="258"/>
      <c r="AX66" s="258"/>
      <c r="AY66" s="258"/>
      <c r="AZ66" s="258"/>
      <c r="BA66" s="258"/>
      <c r="BB66" s="258"/>
      <c r="BC66" s="258"/>
      <c r="BD66" s="258"/>
      <c r="BE66" s="258"/>
      <c r="BF66" s="258"/>
      <c r="BG66" s="258"/>
      <c r="BH66" s="258"/>
      <c r="BI66" s="258"/>
      <c r="BJ66" s="258"/>
      <c r="BK66" s="258"/>
      <c r="BL66" s="258"/>
      <c r="BM66" s="258"/>
      <c r="BN66" s="258"/>
      <c r="BO66" s="258"/>
      <c r="BP66" s="258"/>
      <c r="BQ66" s="258"/>
      <c r="BR66" s="258"/>
      <c r="BS66" s="258"/>
      <c r="BT66" s="258"/>
      <c r="BU66" s="258"/>
      <c r="BV66" s="258"/>
      <c r="BW66" s="258"/>
      <c r="BX66" s="258"/>
      <c r="BY66" s="258"/>
      <c r="BZ66" s="258"/>
      <c r="CA66" s="258"/>
      <c r="CB66" s="258"/>
      <c r="CC66" s="258"/>
    </row>
    <row r="67" customFormat="false" ht="12.75" hidden="false" customHeight="false" outlineLevel="0" collapsed="false">
      <c r="A67" s="229" t="s">
        <v>1336</v>
      </c>
      <c r="B67" s="258" t="n">
        <v>29224</v>
      </c>
      <c r="C67" s="258" t="n">
        <v>696</v>
      </c>
      <c r="D67" s="258" t="n">
        <v>19</v>
      </c>
      <c r="E67" s="258" t="n">
        <v>134</v>
      </c>
      <c r="F67" s="258" t="n">
        <v>320</v>
      </c>
      <c r="G67" s="258" t="n">
        <v>224</v>
      </c>
      <c r="H67" s="258" t="n">
        <v>28343</v>
      </c>
      <c r="I67" s="258" t="n">
        <v>185</v>
      </c>
      <c r="J67" s="258" t="n">
        <v>996</v>
      </c>
      <c r="K67" s="258" t="n">
        <v>27163</v>
      </c>
      <c r="L67" s="258" t="n">
        <v>3337</v>
      </c>
      <c r="M67" s="258" t="n">
        <v>23826</v>
      </c>
      <c r="N67" s="258"/>
      <c r="O67" s="258"/>
      <c r="P67" s="258"/>
      <c r="Q67" s="258"/>
      <c r="R67" s="258"/>
      <c r="S67" s="258"/>
      <c r="T67" s="258"/>
      <c r="U67" s="258"/>
      <c r="V67" s="258"/>
      <c r="W67" s="258"/>
      <c r="X67" s="258"/>
      <c r="Y67" s="258"/>
      <c r="Z67" s="258"/>
      <c r="AA67" s="258"/>
      <c r="AB67" s="258"/>
      <c r="AC67" s="258"/>
      <c r="AD67" s="258"/>
      <c r="AE67" s="258"/>
      <c r="AF67" s="258"/>
      <c r="AG67" s="258"/>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c r="BN67" s="258"/>
      <c r="BO67" s="258"/>
      <c r="BP67" s="258"/>
      <c r="BQ67" s="258"/>
      <c r="BR67" s="258"/>
      <c r="BS67" s="258"/>
      <c r="BT67" s="258"/>
      <c r="BU67" s="258"/>
      <c r="BV67" s="258"/>
      <c r="BW67" s="258"/>
      <c r="BX67" s="258"/>
      <c r="BY67" s="258"/>
      <c r="BZ67" s="258"/>
      <c r="CA67" s="258"/>
      <c r="CB67" s="258"/>
      <c r="CC67" s="258"/>
    </row>
    <row r="68" customFormat="false" ht="12.75" hidden="false" customHeight="false" outlineLevel="0" collapsed="false">
      <c r="A68" s="183"/>
      <c r="B68" s="258"/>
      <c r="C68" s="258"/>
      <c r="D68" s="258"/>
      <c r="E68" s="258"/>
      <c r="F68" s="258"/>
      <c r="G68" s="258"/>
      <c r="H68" s="258"/>
      <c r="I68" s="258"/>
      <c r="J68" s="258"/>
      <c r="K68" s="258"/>
      <c r="L68" s="258"/>
      <c r="M68" s="258"/>
      <c r="N68" s="258"/>
      <c r="O68" s="258"/>
      <c r="P68" s="258"/>
      <c r="Q68" s="258"/>
      <c r="R68" s="258"/>
      <c r="S68" s="258"/>
      <c r="T68" s="258"/>
      <c r="U68" s="258"/>
      <c r="V68" s="258"/>
      <c r="W68" s="258"/>
      <c r="X68" s="258"/>
      <c r="Y68" s="258"/>
      <c r="Z68" s="258"/>
      <c r="AA68" s="258"/>
      <c r="AB68" s="258"/>
      <c r="AC68" s="258"/>
      <c r="AD68" s="258"/>
      <c r="AE68" s="258"/>
      <c r="AF68" s="258"/>
      <c r="AG68" s="258"/>
      <c r="AH68" s="258"/>
      <c r="AI68" s="258"/>
      <c r="AJ68" s="258"/>
      <c r="AK68" s="258"/>
      <c r="AL68" s="258"/>
      <c r="AM68" s="258"/>
      <c r="AN68" s="258"/>
      <c r="AO68" s="258"/>
      <c r="AP68" s="258"/>
      <c r="AQ68" s="258"/>
      <c r="AR68" s="258"/>
      <c r="AS68" s="258"/>
      <c r="AT68" s="258"/>
      <c r="AU68" s="258"/>
      <c r="AV68" s="258"/>
      <c r="AW68" s="258"/>
      <c r="AX68" s="258"/>
      <c r="AY68" s="258"/>
      <c r="AZ68" s="258"/>
      <c r="BA68" s="258"/>
      <c r="BB68" s="258"/>
      <c r="BC68" s="258"/>
      <c r="BD68" s="258"/>
      <c r="BE68" s="258"/>
      <c r="BF68" s="258"/>
      <c r="BG68" s="258"/>
      <c r="BH68" s="258"/>
      <c r="BI68" s="258"/>
      <c r="BJ68" s="258"/>
      <c r="BK68" s="258"/>
      <c r="BL68" s="258"/>
      <c r="BM68" s="258"/>
      <c r="BN68" s="258"/>
      <c r="BO68" s="258"/>
      <c r="BP68" s="258"/>
      <c r="BQ68" s="258"/>
      <c r="BR68" s="258"/>
      <c r="BS68" s="258"/>
      <c r="BT68" s="258"/>
      <c r="BU68" s="258"/>
      <c r="BV68" s="258"/>
      <c r="BW68" s="258"/>
      <c r="BX68" s="258"/>
      <c r="BY68" s="258"/>
      <c r="BZ68" s="258"/>
      <c r="CA68" s="258"/>
      <c r="CB68" s="258"/>
      <c r="CC68" s="258"/>
    </row>
    <row r="69" customFormat="false" ht="12.75" hidden="false" customHeight="false" outlineLevel="0" collapsed="false">
      <c r="A69" s="449" t="n">
        <v>2007</v>
      </c>
      <c r="B69" s="258"/>
      <c r="C69" s="258"/>
      <c r="D69" s="258"/>
      <c r="E69" s="258"/>
      <c r="F69" s="258"/>
      <c r="G69" s="258"/>
      <c r="H69" s="258"/>
      <c r="I69" s="258"/>
      <c r="J69" s="258"/>
      <c r="K69" s="258"/>
      <c r="L69" s="258"/>
      <c r="M69" s="258"/>
      <c r="N69" s="258"/>
      <c r="O69" s="258"/>
      <c r="P69" s="258"/>
      <c r="Q69" s="258"/>
      <c r="R69" s="258"/>
      <c r="S69" s="258"/>
      <c r="T69" s="258"/>
      <c r="U69" s="258"/>
      <c r="V69" s="258"/>
      <c r="W69" s="258"/>
      <c r="X69" s="258"/>
      <c r="Y69" s="258"/>
      <c r="Z69" s="258"/>
      <c r="AA69" s="258"/>
      <c r="AB69" s="258"/>
      <c r="AC69" s="258"/>
      <c r="AD69" s="258"/>
      <c r="AE69" s="258"/>
      <c r="AF69" s="258"/>
      <c r="AG69" s="258"/>
      <c r="AH69" s="258"/>
      <c r="AI69" s="258"/>
      <c r="AJ69" s="258"/>
      <c r="AK69" s="258"/>
      <c r="AL69" s="258"/>
      <c r="AM69" s="258"/>
      <c r="AN69" s="258"/>
      <c r="AO69" s="258"/>
      <c r="AP69" s="258"/>
      <c r="AQ69" s="258"/>
      <c r="AR69" s="258"/>
      <c r="AS69" s="258"/>
      <c r="AT69" s="258"/>
      <c r="AU69" s="258"/>
      <c r="AV69" s="258"/>
      <c r="AW69" s="258"/>
      <c r="AX69" s="258"/>
      <c r="AY69" s="258"/>
      <c r="AZ69" s="258"/>
      <c r="BA69" s="258"/>
      <c r="BB69" s="258"/>
      <c r="BC69" s="258"/>
      <c r="BD69" s="258"/>
      <c r="BE69" s="258"/>
      <c r="BF69" s="258"/>
      <c r="BG69" s="258"/>
      <c r="BH69" s="258"/>
      <c r="BI69" s="258"/>
      <c r="BJ69" s="258"/>
      <c r="BK69" s="258"/>
      <c r="BL69" s="258"/>
      <c r="BM69" s="258"/>
      <c r="BN69" s="258"/>
      <c r="BO69" s="258"/>
      <c r="BP69" s="258"/>
      <c r="BQ69" s="258"/>
      <c r="BR69" s="258"/>
      <c r="BS69" s="258"/>
      <c r="BT69" s="258"/>
      <c r="BU69" s="258"/>
      <c r="BV69" s="258"/>
      <c r="BW69" s="258"/>
      <c r="BX69" s="258"/>
      <c r="BY69" s="258"/>
      <c r="BZ69" s="258"/>
      <c r="CA69" s="258"/>
      <c r="CB69" s="258"/>
      <c r="CC69" s="258"/>
    </row>
    <row r="70" customFormat="false" ht="12.75" hidden="false" customHeight="false" outlineLevel="0" collapsed="false">
      <c r="A70" s="186" t="s">
        <v>437</v>
      </c>
      <c r="B70" s="258" t="n">
        <v>30241</v>
      </c>
      <c r="C70" s="258" t="n">
        <v>771</v>
      </c>
      <c r="D70" s="258" t="n">
        <v>19</v>
      </c>
      <c r="E70" s="258" t="n">
        <v>142</v>
      </c>
      <c r="F70" s="258" t="n">
        <v>349</v>
      </c>
      <c r="G70" s="258" t="n">
        <v>261</v>
      </c>
      <c r="H70" s="258" t="n">
        <v>29277</v>
      </c>
      <c r="I70" s="258" t="n">
        <v>171</v>
      </c>
      <c r="J70" s="258" t="n">
        <v>1009</v>
      </c>
      <c r="K70" s="258" t="n">
        <v>28096</v>
      </c>
      <c r="L70" s="258" t="n">
        <v>3377</v>
      </c>
      <c r="M70" s="258" t="n">
        <v>24719</v>
      </c>
      <c r="N70" s="258"/>
      <c r="O70" s="258"/>
      <c r="P70" s="258"/>
      <c r="Q70" s="258"/>
      <c r="R70" s="258"/>
      <c r="S70" s="258"/>
      <c r="T70" s="258"/>
      <c r="U70" s="258"/>
      <c r="V70" s="258"/>
      <c r="W70" s="258"/>
      <c r="X70" s="258"/>
      <c r="Y70" s="258"/>
      <c r="Z70" s="258"/>
      <c r="AA70" s="258"/>
      <c r="AB70" s="258"/>
      <c r="AC70" s="258"/>
      <c r="AD70" s="258"/>
      <c r="AE70" s="258"/>
      <c r="AF70" s="258"/>
      <c r="AG70" s="258"/>
      <c r="AH70" s="258"/>
      <c r="AI70" s="258"/>
      <c r="AJ70" s="258"/>
      <c r="AK70" s="258"/>
      <c r="AL70" s="258"/>
      <c r="AM70" s="258"/>
      <c r="AN70" s="258"/>
      <c r="AO70" s="258"/>
      <c r="AP70" s="258"/>
      <c r="AQ70" s="258"/>
      <c r="AR70" s="258"/>
      <c r="AS70" s="258"/>
      <c r="AT70" s="258"/>
      <c r="AU70" s="258"/>
      <c r="AV70" s="258"/>
      <c r="AW70" s="258"/>
      <c r="AX70" s="258"/>
      <c r="AY70" s="258"/>
      <c r="AZ70" s="258"/>
      <c r="BA70" s="258"/>
      <c r="BB70" s="258"/>
      <c r="BC70" s="258"/>
      <c r="BD70" s="258"/>
      <c r="BE70" s="258"/>
      <c r="BF70" s="258"/>
      <c r="BG70" s="258"/>
      <c r="BH70" s="258"/>
      <c r="BI70" s="258"/>
      <c r="BJ70" s="258"/>
      <c r="BK70" s="258"/>
      <c r="BL70" s="258"/>
      <c r="BM70" s="258"/>
      <c r="BN70" s="258"/>
      <c r="BO70" s="258"/>
      <c r="BP70" s="258"/>
      <c r="BQ70" s="258"/>
      <c r="BR70" s="258"/>
      <c r="BS70" s="258"/>
      <c r="BT70" s="258"/>
      <c r="BU70" s="258"/>
      <c r="BV70" s="258"/>
      <c r="BW70" s="258"/>
      <c r="BX70" s="258"/>
      <c r="BY70" s="258"/>
      <c r="BZ70" s="258"/>
      <c r="CA70" s="258"/>
      <c r="CB70" s="258"/>
      <c r="CC70" s="258"/>
    </row>
    <row r="71" customFormat="false" ht="12.75" hidden="false" customHeight="false" outlineLevel="0" collapsed="false">
      <c r="A71" s="186" t="s">
        <v>438</v>
      </c>
      <c r="B71" s="258" t="n">
        <v>32447</v>
      </c>
      <c r="C71" s="258" t="n">
        <v>746</v>
      </c>
      <c r="D71" s="258" t="n">
        <v>21</v>
      </c>
      <c r="E71" s="258" t="n">
        <v>140</v>
      </c>
      <c r="F71" s="258" t="n">
        <v>339</v>
      </c>
      <c r="G71" s="258" t="n">
        <v>245</v>
      </c>
      <c r="H71" s="258" t="n">
        <v>31516</v>
      </c>
      <c r="I71" s="258" t="n">
        <v>197</v>
      </c>
      <c r="J71" s="258" t="n">
        <v>1024</v>
      </c>
      <c r="K71" s="258" t="n">
        <v>30295</v>
      </c>
      <c r="L71" s="258" t="n">
        <v>3497</v>
      </c>
      <c r="M71" s="258" t="n">
        <v>26798</v>
      </c>
      <c r="N71" s="258"/>
      <c r="O71" s="258"/>
      <c r="P71" s="258"/>
      <c r="Q71" s="258"/>
      <c r="R71" s="258"/>
      <c r="S71" s="258"/>
      <c r="T71" s="258"/>
      <c r="U71" s="258"/>
      <c r="V71" s="258"/>
      <c r="W71" s="258"/>
      <c r="X71" s="258"/>
      <c r="Y71" s="258"/>
      <c r="Z71" s="258"/>
      <c r="AA71" s="258"/>
      <c r="AB71" s="258"/>
      <c r="AC71" s="258"/>
      <c r="AD71" s="258"/>
      <c r="AE71" s="258"/>
      <c r="AF71" s="258"/>
      <c r="AG71" s="258"/>
      <c r="AH71" s="258"/>
      <c r="AI71" s="258"/>
      <c r="AJ71" s="258"/>
      <c r="AK71" s="258"/>
      <c r="AL71" s="258"/>
      <c r="AM71" s="258"/>
      <c r="AN71" s="258"/>
      <c r="AO71" s="258"/>
      <c r="AP71" s="258"/>
      <c r="AQ71" s="258"/>
      <c r="AR71" s="258"/>
      <c r="AS71" s="258"/>
      <c r="AT71" s="258"/>
      <c r="AU71" s="258"/>
      <c r="AV71" s="258"/>
      <c r="AW71" s="258"/>
      <c r="AX71" s="258"/>
      <c r="AY71" s="258"/>
      <c r="AZ71" s="258"/>
      <c r="BA71" s="258"/>
      <c r="BB71" s="258"/>
      <c r="BC71" s="258"/>
      <c r="BD71" s="258"/>
      <c r="BE71" s="258"/>
      <c r="BF71" s="258"/>
      <c r="BG71" s="258"/>
      <c r="BH71" s="258"/>
      <c r="BI71" s="258"/>
      <c r="BJ71" s="258"/>
      <c r="BK71" s="258"/>
      <c r="BL71" s="258"/>
      <c r="BM71" s="258"/>
      <c r="BN71" s="258"/>
      <c r="BO71" s="258"/>
      <c r="BP71" s="258"/>
      <c r="BQ71" s="258"/>
      <c r="BR71" s="258"/>
      <c r="BS71" s="258"/>
      <c r="BT71" s="258"/>
      <c r="BU71" s="258"/>
      <c r="BV71" s="258"/>
      <c r="BW71" s="258"/>
      <c r="BX71" s="258"/>
      <c r="BY71" s="258"/>
      <c r="BZ71" s="258"/>
      <c r="CA71" s="258"/>
      <c r="CB71" s="258"/>
      <c r="CC71" s="258"/>
    </row>
    <row r="72" customFormat="false" ht="12.75" hidden="false" customHeight="false" outlineLevel="0" collapsed="false">
      <c r="A72" s="186" t="s">
        <v>439</v>
      </c>
      <c r="B72" s="258" t="n">
        <v>32235</v>
      </c>
      <c r="C72" s="258" t="n">
        <v>807</v>
      </c>
      <c r="D72" s="258" t="n">
        <v>21</v>
      </c>
      <c r="E72" s="258" t="n">
        <v>151</v>
      </c>
      <c r="F72" s="258" t="n">
        <v>376</v>
      </c>
      <c r="G72" s="258" t="n">
        <v>259</v>
      </c>
      <c r="H72" s="258" t="n">
        <v>31227</v>
      </c>
      <c r="I72" s="258" t="n">
        <v>212</v>
      </c>
      <c r="J72" s="258" t="n">
        <v>1063</v>
      </c>
      <c r="K72" s="258" t="n">
        <v>29952</v>
      </c>
      <c r="L72" s="258" t="n">
        <v>3627</v>
      </c>
      <c r="M72" s="258" t="n">
        <v>26325</v>
      </c>
      <c r="N72" s="258"/>
      <c r="O72" s="258"/>
      <c r="P72" s="258"/>
      <c r="Q72" s="258"/>
      <c r="R72" s="258"/>
      <c r="S72" s="258"/>
      <c r="T72" s="258"/>
      <c r="U72" s="258"/>
      <c r="V72" s="258"/>
      <c r="W72" s="258"/>
      <c r="X72" s="258"/>
      <c r="Y72" s="258"/>
      <c r="Z72" s="258"/>
      <c r="AA72" s="258"/>
      <c r="AB72" s="258"/>
      <c r="AC72" s="258"/>
      <c r="AD72" s="258"/>
      <c r="AE72" s="258"/>
      <c r="AF72" s="258"/>
      <c r="AG72" s="258"/>
      <c r="AH72" s="258"/>
      <c r="AI72" s="258"/>
      <c r="AJ72" s="258"/>
      <c r="AK72" s="258"/>
      <c r="AL72" s="258"/>
      <c r="AM72" s="258"/>
      <c r="AN72" s="258"/>
      <c r="AO72" s="258"/>
      <c r="AP72" s="258"/>
      <c r="AQ72" s="258"/>
      <c r="AR72" s="258"/>
      <c r="AS72" s="258"/>
      <c r="AT72" s="258"/>
      <c r="AU72" s="258"/>
      <c r="AV72" s="258"/>
      <c r="AW72" s="258"/>
      <c r="AX72" s="258"/>
      <c r="AY72" s="258"/>
      <c r="AZ72" s="258"/>
      <c r="BA72" s="258"/>
      <c r="BB72" s="258"/>
      <c r="BC72" s="258"/>
      <c r="BD72" s="258"/>
      <c r="BE72" s="258"/>
      <c r="BF72" s="258"/>
      <c r="BG72" s="258"/>
      <c r="BH72" s="258"/>
      <c r="BI72" s="258"/>
      <c r="BJ72" s="258"/>
      <c r="BK72" s="258"/>
      <c r="BL72" s="258"/>
      <c r="BM72" s="258"/>
      <c r="BN72" s="258"/>
      <c r="BO72" s="258"/>
      <c r="BP72" s="258"/>
      <c r="BQ72" s="258"/>
      <c r="BR72" s="258"/>
      <c r="BS72" s="258"/>
      <c r="BT72" s="258"/>
      <c r="BU72" s="258"/>
      <c r="BV72" s="258"/>
      <c r="BW72" s="258"/>
      <c r="BX72" s="258"/>
      <c r="BY72" s="258"/>
      <c r="BZ72" s="258"/>
      <c r="CA72" s="258"/>
      <c r="CB72" s="258"/>
      <c r="CC72" s="258"/>
    </row>
    <row r="73" customFormat="false" ht="12.75" hidden="false" customHeight="false" outlineLevel="0" collapsed="false">
      <c r="A73" s="186" t="s">
        <v>440</v>
      </c>
      <c r="B73" s="258" t="n">
        <v>27344</v>
      </c>
      <c r="C73" s="258" t="n">
        <v>633</v>
      </c>
      <c r="D73" s="258" t="n">
        <v>17</v>
      </c>
      <c r="E73" s="258" t="n">
        <v>121</v>
      </c>
      <c r="F73" s="258" t="n">
        <v>309</v>
      </c>
      <c r="G73" s="258" t="n">
        <v>186</v>
      </c>
      <c r="H73" s="258" t="n">
        <v>26534</v>
      </c>
      <c r="I73" s="258" t="n">
        <v>192</v>
      </c>
      <c r="J73" s="258" t="n">
        <v>1044</v>
      </c>
      <c r="K73" s="258" t="n">
        <v>25298</v>
      </c>
      <c r="L73" s="258" t="n">
        <v>2802</v>
      </c>
      <c r="M73" s="258" t="n">
        <v>22496</v>
      </c>
      <c r="N73" s="258"/>
      <c r="O73" s="258"/>
      <c r="P73" s="258"/>
      <c r="Q73" s="258"/>
      <c r="R73" s="258"/>
      <c r="S73" s="258"/>
      <c r="T73" s="258"/>
      <c r="U73" s="258"/>
      <c r="V73" s="258"/>
      <c r="W73" s="258"/>
      <c r="X73" s="258"/>
      <c r="Y73" s="258"/>
      <c r="Z73" s="258"/>
      <c r="AA73" s="258"/>
      <c r="AB73" s="258"/>
      <c r="AC73" s="258"/>
      <c r="AD73" s="258"/>
      <c r="AE73" s="258"/>
      <c r="AF73" s="258"/>
      <c r="AG73" s="258"/>
      <c r="AH73" s="258"/>
      <c r="AI73" s="258"/>
      <c r="AJ73" s="258"/>
      <c r="AK73" s="258"/>
      <c r="AL73" s="258"/>
      <c r="AM73" s="258"/>
      <c r="AN73" s="258"/>
      <c r="AO73" s="258"/>
      <c r="AP73" s="258"/>
      <c r="AQ73" s="258"/>
      <c r="AR73" s="258"/>
      <c r="AS73" s="258"/>
      <c r="AT73" s="258"/>
      <c r="AU73" s="258"/>
      <c r="AV73" s="258"/>
      <c r="AW73" s="258"/>
      <c r="AX73" s="258"/>
      <c r="AY73" s="258"/>
      <c r="AZ73" s="258"/>
      <c r="BA73" s="258"/>
      <c r="BB73" s="258"/>
      <c r="BC73" s="258"/>
      <c r="BD73" s="258"/>
      <c r="BE73" s="258"/>
      <c r="BF73" s="258"/>
      <c r="BG73" s="258"/>
      <c r="BH73" s="258"/>
      <c r="BI73" s="258"/>
      <c r="BJ73" s="258"/>
      <c r="BK73" s="258"/>
      <c r="BL73" s="258"/>
      <c r="BM73" s="258"/>
      <c r="BN73" s="258"/>
      <c r="BO73" s="258"/>
      <c r="BP73" s="258"/>
      <c r="BQ73" s="258"/>
      <c r="BR73" s="258"/>
      <c r="BS73" s="258"/>
      <c r="BT73" s="258"/>
      <c r="BU73" s="258"/>
      <c r="BV73" s="258"/>
      <c r="BW73" s="258"/>
      <c r="BX73" s="258"/>
      <c r="BY73" s="258"/>
      <c r="BZ73" s="258"/>
      <c r="CA73" s="258"/>
      <c r="CB73" s="258"/>
      <c r="CC73" s="258"/>
    </row>
    <row r="74" customFormat="false" ht="12.75" hidden="false" customHeight="false" outlineLevel="0" collapsed="false">
      <c r="A74" s="183"/>
      <c r="B74" s="258"/>
      <c r="C74" s="258"/>
      <c r="D74" s="258"/>
      <c r="E74" s="258"/>
      <c r="F74" s="258"/>
      <c r="G74" s="258"/>
      <c r="H74" s="258"/>
      <c r="I74" s="258"/>
      <c r="J74" s="258"/>
      <c r="K74" s="258"/>
      <c r="L74" s="258"/>
      <c r="M74" s="258"/>
      <c r="N74" s="258"/>
      <c r="O74" s="258"/>
      <c r="P74" s="258"/>
      <c r="Q74" s="258"/>
      <c r="R74" s="258"/>
      <c r="S74" s="258"/>
      <c r="T74" s="258"/>
      <c r="U74" s="258"/>
      <c r="V74" s="258"/>
      <c r="W74" s="258"/>
      <c r="X74" s="258"/>
      <c r="Y74" s="258"/>
      <c r="Z74" s="258"/>
      <c r="AA74" s="258"/>
      <c r="AB74" s="258"/>
      <c r="AC74" s="258"/>
      <c r="AD74" s="258"/>
      <c r="AE74" s="258"/>
      <c r="AF74" s="258"/>
      <c r="AG74" s="258"/>
      <c r="AH74" s="258"/>
      <c r="AI74" s="258"/>
      <c r="AJ74" s="258"/>
      <c r="AK74" s="258"/>
      <c r="AL74" s="258"/>
      <c r="AM74" s="258"/>
      <c r="AN74" s="258"/>
      <c r="AO74" s="258"/>
      <c r="AP74" s="258"/>
      <c r="AQ74" s="258"/>
      <c r="AR74" s="258"/>
      <c r="AS74" s="258"/>
      <c r="AT74" s="258"/>
      <c r="AU74" s="258"/>
      <c r="AV74" s="258"/>
      <c r="AW74" s="258"/>
      <c r="AX74" s="258"/>
      <c r="AY74" s="258"/>
      <c r="AZ74" s="258"/>
      <c r="BA74" s="258"/>
      <c r="BB74" s="258"/>
      <c r="BC74" s="258"/>
      <c r="BD74" s="258"/>
      <c r="BE74" s="258"/>
      <c r="BF74" s="258"/>
      <c r="BG74" s="258"/>
      <c r="BH74" s="258"/>
      <c r="BI74" s="258"/>
      <c r="BJ74" s="258"/>
      <c r="BK74" s="258"/>
      <c r="BL74" s="258"/>
      <c r="BM74" s="258"/>
      <c r="BN74" s="258"/>
      <c r="BO74" s="258"/>
      <c r="BP74" s="258"/>
      <c r="BQ74" s="258"/>
      <c r="BR74" s="258"/>
      <c r="BS74" s="258"/>
      <c r="BT74" s="258"/>
      <c r="BU74" s="258"/>
      <c r="BV74" s="258"/>
      <c r="BW74" s="258"/>
      <c r="BX74" s="258"/>
      <c r="BY74" s="258"/>
      <c r="BZ74" s="258"/>
      <c r="CA74" s="258"/>
      <c r="CB74" s="258"/>
      <c r="CC74" s="258"/>
    </row>
    <row r="75" customFormat="false" ht="12.75" hidden="false" customHeight="false" outlineLevel="0" collapsed="false">
      <c r="A75" s="183" t="n">
        <v>2008</v>
      </c>
      <c r="B75" s="258"/>
      <c r="C75" s="258"/>
      <c r="D75" s="258"/>
      <c r="E75" s="258"/>
      <c r="F75" s="258"/>
      <c r="G75" s="258"/>
      <c r="H75" s="258"/>
      <c r="I75" s="258"/>
      <c r="J75" s="258"/>
      <c r="K75" s="258"/>
      <c r="L75" s="258"/>
      <c r="M75" s="258"/>
      <c r="N75" s="258"/>
      <c r="O75" s="258"/>
      <c r="P75" s="258"/>
      <c r="Q75" s="258"/>
      <c r="R75" s="258"/>
      <c r="S75" s="258"/>
      <c r="T75" s="258"/>
      <c r="U75" s="258"/>
      <c r="V75" s="258"/>
      <c r="W75" s="258"/>
      <c r="X75" s="258"/>
      <c r="Y75" s="258"/>
      <c r="Z75" s="258"/>
      <c r="AA75" s="258"/>
      <c r="AB75" s="258"/>
      <c r="AC75" s="258"/>
      <c r="AD75" s="258"/>
      <c r="AE75" s="258"/>
      <c r="AF75" s="258"/>
      <c r="AG75" s="258"/>
      <c r="AH75" s="258"/>
      <c r="AI75" s="258"/>
      <c r="AJ75" s="258"/>
      <c r="AK75" s="258"/>
      <c r="AL75" s="258"/>
      <c r="AM75" s="258"/>
      <c r="AN75" s="258"/>
      <c r="AO75" s="258"/>
      <c r="AP75" s="258"/>
      <c r="AQ75" s="258"/>
      <c r="AR75" s="258"/>
      <c r="AS75" s="258"/>
      <c r="AT75" s="258"/>
      <c r="AU75" s="258"/>
      <c r="AV75" s="258"/>
      <c r="AW75" s="258"/>
      <c r="AX75" s="258"/>
      <c r="AY75" s="258"/>
      <c r="AZ75" s="258"/>
      <c r="BA75" s="258"/>
      <c r="BB75" s="258"/>
      <c r="BC75" s="258"/>
      <c r="BD75" s="258"/>
      <c r="BE75" s="258"/>
      <c r="BF75" s="258"/>
      <c r="BG75" s="258"/>
      <c r="BH75" s="258"/>
      <c r="BI75" s="258"/>
      <c r="BJ75" s="258"/>
      <c r="BK75" s="258"/>
      <c r="BL75" s="258"/>
      <c r="BM75" s="258"/>
      <c r="BN75" s="258"/>
      <c r="BO75" s="258"/>
      <c r="BP75" s="258"/>
      <c r="BQ75" s="258"/>
      <c r="BR75" s="258"/>
      <c r="BS75" s="258"/>
      <c r="BT75" s="258"/>
      <c r="BU75" s="258"/>
      <c r="BV75" s="258"/>
      <c r="BW75" s="258"/>
      <c r="BX75" s="258"/>
      <c r="BY75" s="258"/>
      <c r="BZ75" s="258"/>
      <c r="CA75" s="258"/>
      <c r="CB75" s="258"/>
      <c r="CC75" s="258"/>
    </row>
    <row r="76" customFormat="false" ht="12.75" hidden="false" customHeight="false" outlineLevel="0" collapsed="false">
      <c r="A76" s="186" t="s">
        <v>441</v>
      </c>
      <c r="B76" s="258" t="n">
        <v>30856</v>
      </c>
      <c r="C76" s="258" t="n">
        <v>740</v>
      </c>
      <c r="D76" s="258" t="n">
        <v>20</v>
      </c>
      <c r="E76" s="258" t="n">
        <v>134</v>
      </c>
      <c r="F76" s="258" t="n">
        <v>324</v>
      </c>
      <c r="G76" s="258" t="n">
        <v>262</v>
      </c>
      <c r="H76" s="258" t="n">
        <v>29906</v>
      </c>
      <c r="I76" s="258" t="n">
        <v>240</v>
      </c>
      <c r="J76" s="258" t="n">
        <v>1202</v>
      </c>
      <c r="K76" s="258" t="n">
        <v>28464</v>
      </c>
      <c r="L76" s="258" t="n">
        <v>3958</v>
      </c>
      <c r="M76" s="258" t="n">
        <v>24505</v>
      </c>
      <c r="N76" s="258"/>
      <c r="O76" s="258"/>
      <c r="P76" s="258"/>
      <c r="Q76" s="258"/>
      <c r="R76" s="258"/>
      <c r="S76" s="258"/>
      <c r="T76" s="258"/>
      <c r="U76" s="258"/>
      <c r="V76" s="258"/>
      <c r="W76" s="258"/>
      <c r="X76" s="258"/>
      <c r="Y76" s="258"/>
      <c r="Z76" s="258"/>
      <c r="AA76" s="258"/>
      <c r="AB76" s="258"/>
      <c r="AC76" s="258"/>
      <c r="AD76" s="258"/>
      <c r="AE76" s="258"/>
      <c r="AF76" s="258"/>
      <c r="AG76" s="258"/>
      <c r="AH76" s="258"/>
      <c r="AI76" s="258"/>
      <c r="AJ76" s="258"/>
      <c r="AK76" s="258"/>
      <c r="AL76" s="258"/>
      <c r="AM76" s="258"/>
      <c r="AN76" s="258"/>
      <c r="AO76" s="258"/>
      <c r="AP76" s="258"/>
      <c r="AQ76" s="258"/>
      <c r="AR76" s="258"/>
      <c r="AS76" s="258"/>
      <c r="AT76" s="258"/>
      <c r="AU76" s="258"/>
      <c r="AV76" s="258"/>
      <c r="AW76" s="258"/>
      <c r="AX76" s="258"/>
      <c r="AY76" s="258"/>
      <c r="AZ76" s="258"/>
      <c r="BA76" s="258"/>
      <c r="BB76" s="258"/>
      <c r="BC76" s="258"/>
      <c r="BD76" s="258"/>
      <c r="BE76" s="258"/>
      <c r="BF76" s="258"/>
      <c r="BG76" s="258"/>
      <c r="BH76" s="258"/>
      <c r="BI76" s="258"/>
      <c r="BJ76" s="258"/>
      <c r="BK76" s="258"/>
      <c r="BL76" s="258"/>
      <c r="BM76" s="258"/>
      <c r="BN76" s="258"/>
      <c r="BO76" s="258"/>
      <c r="BP76" s="258"/>
      <c r="BQ76" s="258"/>
      <c r="BR76" s="258"/>
      <c r="BS76" s="258"/>
      <c r="BT76" s="258"/>
      <c r="BU76" s="258"/>
      <c r="BV76" s="258"/>
      <c r="BW76" s="258"/>
      <c r="BX76" s="258"/>
      <c r="BY76" s="258"/>
      <c r="BZ76" s="258"/>
      <c r="CA76" s="258"/>
      <c r="CB76" s="258"/>
      <c r="CC76" s="258"/>
    </row>
    <row r="77" customFormat="false" ht="12.75" hidden="false" customHeight="false" outlineLevel="0" collapsed="false">
      <c r="A77" s="186" t="s">
        <v>442</v>
      </c>
      <c r="B77" s="258" t="n">
        <v>31364</v>
      </c>
      <c r="C77" s="258" t="n">
        <v>732</v>
      </c>
      <c r="D77" s="258" t="n">
        <v>13</v>
      </c>
      <c r="E77" s="258" t="n">
        <v>144</v>
      </c>
      <c r="F77" s="258" t="n">
        <v>314</v>
      </c>
      <c r="G77" s="258" t="n">
        <v>262</v>
      </c>
      <c r="H77" s="258" t="n">
        <v>30421</v>
      </c>
      <c r="I77" s="258" t="n">
        <v>206</v>
      </c>
      <c r="J77" s="258" t="n">
        <v>946</v>
      </c>
      <c r="K77" s="258" t="n">
        <v>29270</v>
      </c>
      <c r="L77" s="258" t="n">
        <v>3529</v>
      </c>
      <c r="M77" s="258" t="n">
        <v>25741</v>
      </c>
      <c r="N77" s="258"/>
      <c r="O77" s="258"/>
      <c r="P77" s="258"/>
      <c r="Q77" s="258"/>
      <c r="R77" s="258"/>
      <c r="S77" s="258"/>
      <c r="T77" s="258"/>
      <c r="U77" s="258"/>
      <c r="V77" s="258"/>
      <c r="W77" s="258"/>
      <c r="X77" s="258"/>
      <c r="Y77" s="258"/>
      <c r="Z77" s="258"/>
      <c r="AA77" s="258"/>
      <c r="AB77" s="258"/>
      <c r="AC77" s="258"/>
      <c r="AD77" s="258"/>
      <c r="AE77" s="258"/>
      <c r="AF77" s="258"/>
      <c r="AG77" s="258"/>
      <c r="AH77" s="258"/>
      <c r="AI77" s="258"/>
      <c r="AJ77" s="258"/>
      <c r="AK77" s="258"/>
      <c r="AL77" s="258"/>
      <c r="AM77" s="258"/>
      <c r="AN77" s="258"/>
      <c r="AO77" s="258"/>
      <c r="AP77" s="258"/>
      <c r="AQ77" s="258"/>
      <c r="AR77" s="258"/>
      <c r="AS77" s="258"/>
      <c r="AT77" s="258"/>
      <c r="AU77" s="258"/>
      <c r="AV77" s="258"/>
      <c r="AW77" s="258"/>
      <c r="AX77" s="258"/>
      <c r="AY77" s="258"/>
      <c r="AZ77" s="258"/>
      <c r="BA77" s="258"/>
      <c r="BB77" s="258"/>
      <c r="BC77" s="258"/>
      <c r="BD77" s="258"/>
      <c r="BE77" s="258"/>
      <c r="BF77" s="258"/>
      <c r="BG77" s="258"/>
      <c r="BH77" s="258"/>
      <c r="BI77" s="258"/>
      <c r="BJ77" s="258"/>
      <c r="BK77" s="258"/>
      <c r="BL77" s="258"/>
      <c r="BM77" s="258"/>
      <c r="BN77" s="258"/>
      <c r="BO77" s="258"/>
      <c r="BP77" s="258"/>
      <c r="BQ77" s="258"/>
      <c r="BR77" s="258"/>
      <c r="BS77" s="258"/>
      <c r="BT77" s="258"/>
      <c r="BU77" s="258"/>
      <c r="BV77" s="258"/>
      <c r="BW77" s="258"/>
      <c r="BX77" s="258"/>
      <c r="BY77" s="258"/>
      <c r="BZ77" s="258"/>
      <c r="CA77" s="258"/>
      <c r="CB77" s="258"/>
      <c r="CC77" s="258"/>
    </row>
    <row r="78" customFormat="false" ht="12.75" hidden="false" customHeight="false" outlineLevel="0" collapsed="false">
      <c r="A78" s="186" t="s">
        <v>443</v>
      </c>
      <c r="B78" s="258" t="n">
        <v>29974</v>
      </c>
      <c r="C78" s="258" t="n">
        <v>711</v>
      </c>
      <c r="D78" s="258" t="n">
        <v>11</v>
      </c>
      <c r="E78" s="258" t="n">
        <v>136</v>
      </c>
      <c r="F78" s="258" t="n">
        <v>311</v>
      </c>
      <c r="G78" s="258" t="n">
        <v>252</v>
      </c>
      <c r="H78" s="258" t="n">
        <v>29035</v>
      </c>
      <c r="I78" s="258" t="n">
        <v>205</v>
      </c>
      <c r="J78" s="258" t="n">
        <v>1076</v>
      </c>
      <c r="K78" s="258" t="n">
        <v>27754</v>
      </c>
      <c r="L78" s="258" t="n">
        <v>3482</v>
      </c>
      <c r="M78" s="258" t="n">
        <v>24272</v>
      </c>
      <c r="N78" s="258"/>
      <c r="O78" s="258"/>
      <c r="P78" s="258"/>
      <c r="Q78" s="258"/>
      <c r="R78" s="258"/>
      <c r="S78" s="258"/>
      <c r="T78" s="258"/>
      <c r="U78" s="258"/>
      <c r="V78" s="258"/>
      <c r="W78" s="258"/>
      <c r="X78" s="258"/>
      <c r="Y78" s="258"/>
      <c r="Z78" s="258"/>
      <c r="AA78" s="258"/>
      <c r="AB78" s="258"/>
      <c r="AC78" s="258"/>
      <c r="AD78" s="258"/>
      <c r="AE78" s="258"/>
      <c r="AF78" s="258"/>
      <c r="AG78" s="258"/>
      <c r="AH78" s="258"/>
      <c r="AI78" s="258"/>
      <c r="AJ78" s="258"/>
      <c r="AK78" s="258"/>
      <c r="AL78" s="258"/>
      <c r="AM78" s="258"/>
      <c r="AN78" s="258"/>
      <c r="AO78" s="258"/>
      <c r="AP78" s="258"/>
      <c r="AQ78" s="258"/>
      <c r="AR78" s="258"/>
      <c r="AS78" s="258"/>
      <c r="AT78" s="258"/>
      <c r="AU78" s="258"/>
      <c r="AV78" s="258"/>
      <c r="AW78" s="258"/>
      <c r="AX78" s="258"/>
      <c r="AY78" s="258"/>
      <c r="AZ78" s="258"/>
      <c r="BA78" s="258"/>
      <c r="BB78" s="258"/>
      <c r="BC78" s="258"/>
      <c r="BD78" s="258"/>
      <c r="BE78" s="258"/>
      <c r="BF78" s="258"/>
      <c r="BG78" s="258"/>
      <c r="BH78" s="258"/>
      <c r="BI78" s="258"/>
      <c r="BJ78" s="258"/>
      <c r="BK78" s="258"/>
      <c r="BL78" s="258"/>
      <c r="BM78" s="258"/>
      <c r="BN78" s="258"/>
      <c r="BO78" s="258"/>
      <c r="BP78" s="258"/>
      <c r="BQ78" s="258"/>
      <c r="BR78" s="258"/>
      <c r="BS78" s="258"/>
      <c r="BT78" s="258"/>
      <c r="BU78" s="258"/>
      <c r="BV78" s="258"/>
      <c r="BW78" s="258"/>
      <c r="BX78" s="258"/>
      <c r="BY78" s="258"/>
      <c r="BZ78" s="258"/>
      <c r="CA78" s="258"/>
      <c r="CB78" s="258"/>
      <c r="CC78" s="258"/>
    </row>
    <row r="79" customFormat="false" ht="12.75" hidden="false" customHeight="false" outlineLevel="0" collapsed="false">
      <c r="A79" s="186" t="s">
        <v>444</v>
      </c>
      <c r="B79" s="258" t="n">
        <v>32825</v>
      </c>
      <c r="C79" s="258" t="n">
        <v>880</v>
      </c>
      <c r="D79" s="258" t="n">
        <v>15</v>
      </c>
      <c r="E79" s="258" t="n">
        <v>165</v>
      </c>
      <c r="F79" s="258" t="n">
        <v>419</v>
      </c>
      <c r="G79" s="258" t="n">
        <v>280</v>
      </c>
      <c r="H79" s="258" t="n">
        <v>31710</v>
      </c>
      <c r="I79" s="258" t="n">
        <v>197</v>
      </c>
      <c r="J79" s="258" t="n">
        <v>1068</v>
      </c>
      <c r="K79" s="258" t="n">
        <v>30445</v>
      </c>
      <c r="L79" s="258" t="n">
        <v>3780</v>
      </c>
      <c r="M79" s="258" t="n">
        <v>26664</v>
      </c>
      <c r="N79" s="258"/>
      <c r="O79" s="258"/>
      <c r="P79" s="258"/>
      <c r="Q79" s="258"/>
      <c r="R79" s="258"/>
      <c r="S79" s="258"/>
      <c r="T79" s="258"/>
      <c r="U79" s="258"/>
      <c r="V79" s="258"/>
      <c r="W79" s="258"/>
      <c r="X79" s="258"/>
      <c r="Y79" s="258"/>
      <c r="Z79" s="258"/>
      <c r="AA79" s="258"/>
      <c r="AB79" s="258"/>
      <c r="AC79" s="258"/>
      <c r="AD79" s="258"/>
      <c r="AE79" s="258"/>
      <c r="AF79" s="258"/>
      <c r="AG79" s="258"/>
      <c r="AH79" s="258"/>
      <c r="AI79" s="258"/>
      <c r="AJ79" s="258"/>
      <c r="AK79" s="258"/>
      <c r="AL79" s="258"/>
      <c r="AM79" s="258"/>
      <c r="AN79" s="258"/>
      <c r="AO79" s="258"/>
      <c r="AP79" s="258"/>
      <c r="AQ79" s="258"/>
      <c r="AR79" s="258"/>
      <c r="AS79" s="258"/>
      <c r="AT79" s="258"/>
      <c r="AU79" s="258"/>
      <c r="AV79" s="258"/>
      <c r="AW79" s="258"/>
      <c r="AX79" s="258"/>
      <c r="AY79" s="258"/>
      <c r="AZ79" s="258"/>
      <c r="BA79" s="258"/>
      <c r="BB79" s="258"/>
      <c r="BC79" s="258"/>
      <c r="BD79" s="258"/>
      <c r="BE79" s="258"/>
      <c r="BF79" s="258"/>
      <c r="BG79" s="258"/>
      <c r="BH79" s="258"/>
      <c r="BI79" s="258"/>
      <c r="BJ79" s="258"/>
      <c r="BK79" s="258"/>
      <c r="BL79" s="258"/>
      <c r="BM79" s="258"/>
      <c r="BN79" s="258"/>
      <c r="BO79" s="258"/>
      <c r="BP79" s="258"/>
      <c r="BQ79" s="258"/>
      <c r="BR79" s="258"/>
      <c r="BS79" s="258"/>
      <c r="BT79" s="258"/>
      <c r="BU79" s="258"/>
      <c r="BV79" s="258"/>
      <c r="BW79" s="258"/>
      <c r="BX79" s="258"/>
      <c r="BY79" s="258"/>
      <c r="BZ79" s="258"/>
      <c r="CA79" s="258"/>
      <c r="CB79" s="258"/>
      <c r="CC79" s="258"/>
    </row>
    <row r="80" customFormat="false" ht="12.75" hidden="false" customHeight="false" outlineLevel="0" collapsed="false">
      <c r="A80" s="186" t="s">
        <v>445</v>
      </c>
      <c r="B80" s="258" t="n">
        <v>29274</v>
      </c>
      <c r="C80" s="258" t="n">
        <v>816</v>
      </c>
      <c r="D80" s="258" t="n">
        <v>13</v>
      </c>
      <c r="E80" s="258" t="n">
        <v>178</v>
      </c>
      <c r="F80" s="258" t="n">
        <v>359</v>
      </c>
      <c r="G80" s="258" t="n">
        <v>266</v>
      </c>
      <c r="H80" s="258" t="n">
        <v>28145</v>
      </c>
      <c r="I80" s="258" t="n">
        <v>161</v>
      </c>
      <c r="J80" s="258" t="n">
        <v>963</v>
      </c>
      <c r="K80" s="258" t="n">
        <v>27022</v>
      </c>
      <c r="L80" s="258" t="n">
        <v>3461</v>
      </c>
      <c r="M80" s="258" t="n">
        <v>23561</v>
      </c>
      <c r="N80" s="258"/>
      <c r="O80" s="258"/>
      <c r="P80" s="258"/>
      <c r="Q80" s="258"/>
      <c r="R80" s="258"/>
      <c r="S80" s="258"/>
      <c r="T80" s="258"/>
      <c r="U80" s="258"/>
      <c r="V80" s="258"/>
      <c r="W80" s="258"/>
      <c r="X80" s="258"/>
      <c r="Y80" s="258"/>
      <c r="Z80" s="258"/>
      <c r="AA80" s="258"/>
      <c r="AB80" s="258"/>
      <c r="AC80" s="258"/>
      <c r="AD80" s="258"/>
      <c r="AE80" s="258"/>
      <c r="AF80" s="258"/>
      <c r="AG80" s="258"/>
      <c r="AH80" s="258"/>
      <c r="AI80" s="258"/>
      <c r="AJ80" s="258"/>
      <c r="AK80" s="258"/>
      <c r="AL80" s="258"/>
      <c r="AM80" s="258"/>
      <c r="AN80" s="258"/>
      <c r="AO80" s="258"/>
      <c r="AP80" s="258"/>
      <c r="AQ80" s="258"/>
      <c r="AR80" s="258"/>
      <c r="AS80" s="258"/>
      <c r="AT80" s="258"/>
      <c r="AU80" s="258"/>
      <c r="AV80" s="258"/>
      <c r="AW80" s="258"/>
      <c r="AX80" s="258"/>
      <c r="AY80" s="258"/>
      <c r="AZ80" s="258"/>
      <c r="BA80" s="258"/>
      <c r="BB80" s="258"/>
      <c r="BC80" s="258"/>
      <c r="BD80" s="258"/>
      <c r="BE80" s="258"/>
      <c r="BF80" s="258"/>
      <c r="BG80" s="258"/>
      <c r="BH80" s="258"/>
      <c r="BI80" s="258"/>
      <c r="BJ80" s="258"/>
      <c r="BK80" s="258"/>
      <c r="BL80" s="258"/>
      <c r="BM80" s="258"/>
      <c r="BN80" s="258"/>
      <c r="BO80" s="258"/>
      <c r="BP80" s="258"/>
      <c r="BQ80" s="258"/>
      <c r="BR80" s="258"/>
      <c r="BS80" s="258"/>
      <c r="BT80" s="258"/>
      <c r="BU80" s="258"/>
      <c r="BV80" s="258"/>
      <c r="BW80" s="258"/>
      <c r="BX80" s="258"/>
      <c r="BY80" s="258"/>
      <c r="BZ80" s="258"/>
      <c r="CA80" s="258"/>
      <c r="CB80" s="258"/>
      <c r="CC80" s="258"/>
    </row>
    <row r="81" customFormat="false" ht="12.75" hidden="false" customHeight="false" outlineLevel="0" collapsed="false">
      <c r="A81" s="186" t="s">
        <v>446</v>
      </c>
      <c r="B81" s="258" t="n">
        <v>33085</v>
      </c>
      <c r="C81" s="258" t="n">
        <v>827</v>
      </c>
      <c r="D81" s="258" t="n">
        <v>20</v>
      </c>
      <c r="E81" s="258" t="n">
        <v>182</v>
      </c>
      <c r="F81" s="258" t="n">
        <v>332</v>
      </c>
      <c r="G81" s="258" t="n">
        <v>293</v>
      </c>
      <c r="H81" s="258" t="n">
        <v>32018</v>
      </c>
      <c r="I81" s="258" t="n">
        <v>154</v>
      </c>
      <c r="J81" s="258" t="n">
        <v>1046</v>
      </c>
      <c r="K81" s="258" t="n">
        <v>30817</v>
      </c>
      <c r="L81" s="258" t="n">
        <v>4282</v>
      </c>
      <c r="M81" s="258" t="n">
        <v>26536</v>
      </c>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c r="AM81" s="258"/>
      <c r="AN81" s="258"/>
      <c r="AO81" s="258"/>
      <c r="AP81" s="258"/>
      <c r="AQ81" s="258"/>
      <c r="AR81" s="258"/>
      <c r="AS81" s="258"/>
      <c r="AT81" s="258"/>
      <c r="AU81" s="258"/>
      <c r="AV81" s="258"/>
      <c r="AW81" s="258"/>
      <c r="AX81" s="258"/>
      <c r="AY81" s="258"/>
      <c r="AZ81" s="258"/>
      <c r="BA81" s="258"/>
      <c r="BB81" s="258"/>
      <c r="BC81" s="258"/>
      <c r="BD81" s="258"/>
      <c r="BE81" s="258"/>
      <c r="BF81" s="258"/>
      <c r="BG81" s="258"/>
      <c r="BH81" s="258"/>
      <c r="BI81" s="258"/>
      <c r="BJ81" s="258"/>
      <c r="BK81" s="258"/>
      <c r="BL81" s="258"/>
      <c r="BM81" s="258"/>
      <c r="BN81" s="258"/>
      <c r="BO81" s="258"/>
      <c r="BP81" s="258"/>
      <c r="BQ81" s="258"/>
      <c r="BR81" s="258"/>
      <c r="BS81" s="258"/>
      <c r="BT81" s="258"/>
      <c r="BU81" s="258"/>
      <c r="BV81" s="258"/>
      <c r="BW81" s="258"/>
      <c r="BX81" s="258"/>
      <c r="BY81" s="258"/>
      <c r="BZ81" s="258"/>
      <c r="CA81" s="258"/>
      <c r="CB81" s="258"/>
      <c r="CC81" s="258"/>
    </row>
    <row r="82" customFormat="false" ht="12.75" hidden="false" customHeight="false" outlineLevel="0" collapsed="false">
      <c r="A82" s="186" t="s">
        <v>447</v>
      </c>
      <c r="B82" s="258" t="n">
        <v>33137</v>
      </c>
      <c r="C82" s="258" t="n">
        <v>798</v>
      </c>
      <c r="D82" s="258" t="n">
        <v>16</v>
      </c>
      <c r="E82" s="258" t="n">
        <v>184</v>
      </c>
      <c r="F82" s="258" t="n">
        <v>334</v>
      </c>
      <c r="G82" s="258" t="n">
        <v>265</v>
      </c>
      <c r="H82" s="258" t="n">
        <v>32108</v>
      </c>
      <c r="I82" s="258" t="n">
        <v>153</v>
      </c>
      <c r="J82" s="258" t="n">
        <v>979</v>
      </c>
      <c r="K82" s="258" t="n">
        <v>30976</v>
      </c>
      <c r="L82" s="258" t="n">
        <v>3785</v>
      </c>
      <c r="M82" s="258" t="n">
        <v>27191</v>
      </c>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c r="AM82" s="258"/>
      <c r="AN82" s="258"/>
      <c r="AO82" s="258"/>
      <c r="AP82" s="258"/>
      <c r="AQ82" s="258"/>
      <c r="AR82" s="258"/>
      <c r="AS82" s="258"/>
      <c r="AT82" s="258"/>
      <c r="AU82" s="258"/>
      <c r="AV82" s="258"/>
      <c r="AW82" s="258"/>
      <c r="AX82" s="258"/>
      <c r="AY82" s="258"/>
      <c r="AZ82" s="258"/>
      <c r="BA82" s="258"/>
      <c r="BB82" s="258"/>
      <c r="BC82" s="258"/>
      <c r="BD82" s="258"/>
      <c r="BE82" s="258"/>
      <c r="BF82" s="258"/>
      <c r="BG82" s="258"/>
      <c r="BH82" s="258"/>
      <c r="BI82" s="258"/>
      <c r="BJ82" s="258"/>
      <c r="BK82" s="258"/>
      <c r="BL82" s="258"/>
      <c r="BM82" s="258"/>
      <c r="BN82" s="258"/>
      <c r="BO82" s="258"/>
      <c r="BP82" s="258"/>
      <c r="BQ82" s="258"/>
      <c r="BR82" s="258"/>
      <c r="BS82" s="258"/>
      <c r="BT82" s="258"/>
      <c r="BU82" s="258"/>
      <c r="BV82" s="258"/>
      <c r="BW82" s="258"/>
      <c r="BX82" s="258"/>
      <c r="BY82" s="258"/>
      <c r="BZ82" s="258"/>
      <c r="CA82" s="258"/>
      <c r="CB82" s="258"/>
      <c r="CC82" s="258"/>
    </row>
    <row r="83" customFormat="false" ht="12.75" hidden="false" customHeight="false" outlineLevel="0" collapsed="false">
      <c r="A83" s="186" t="s">
        <v>448</v>
      </c>
      <c r="B83" s="258" t="n">
        <v>29241</v>
      </c>
      <c r="C83" s="258" t="n">
        <v>753</v>
      </c>
      <c r="D83" s="258" t="n">
        <v>16</v>
      </c>
      <c r="E83" s="258" t="n">
        <v>175</v>
      </c>
      <c r="F83" s="258" t="n">
        <v>317</v>
      </c>
      <c r="G83" s="258" t="n">
        <v>245</v>
      </c>
      <c r="H83" s="258" t="n">
        <v>28270</v>
      </c>
      <c r="I83" s="258" t="n">
        <v>147</v>
      </c>
      <c r="J83" s="258" t="n">
        <v>910</v>
      </c>
      <c r="K83" s="258" t="n">
        <v>27213</v>
      </c>
      <c r="L83" s="258" t="n">
        <v>3775</v>
      </c>
      <c r="M83" s="258" t="n">
        <v>23438</v>
      </c>
      <c r="N83" s="258"/>
      <c r="O83" s="258"/>
      <c r="P83" s="258"/>
      <c r="Q83" s="258"/>
      <c r="R83" s="258"/>
      <c r="S83" s="258"/>
      <c r="T83" s="258"/>
      <c r="U83" s="258"/>
      <c r="V83" s="258"/>
      <c r="W83" s="258"/>
      <c r="X83" s="258"/>
      <c r="Y83" s="258"/>
      <c r="Z83" s="258"/>
      <c r="AA83" s="258"/>
      <c r="AB83" s="258"/>
      <c r="AC83" s="258"/>
      <c r="AD83" s="258"/>
      <c r="AE83" s="258"/>
      <c r="AF83" s="258"/>
      <c r="AG83" s="258"/>
      <c r="AH83" s="258"/>
      <c r="AI83" s="258"/>
      <c r="AJ83" s="258"/>
      <c r="AK83" s="258"/>
      <c r="AL83" s="258"/>
      <c r="AM83" s="258"/>
      <c r="AN83" s="258"/>
      <c r="AO83" s="258"/>
      <c r="AP83" s="258"/>
      <c r="AQ83" s="258"/>
      <c r="AR83" s="258"/>
      <c r="AS83" s="258"/>
      <c r="AT83" s="258"/>
      <c r="AU83" s="258"/>
      <c r="AV83" s="258"/>
      <c r="AW83" s="258"/>
      <c r="AX83" s="258"/>
      <c r="AY83" s="258"/>
      <c r="AZ83" s="258"/>
      <c r="BA83" s="258"/>
      <c r="BB83" s="258"/>
      <c r="BC83" s="258"/>
      <c r="BD83" s="258"/>
      <c r="BE83" s="258"/>
      <c r="BF83" s="258"/>
      <c r="BG83" s="258"/>
      <c r="BH83" s="258"/>
      <c r="BI83" s="258"/>
      <c r="BJ83" s="258"/>
      <c r="BK83" s="258"/>
      <c r="BL83" s="258"/>
      <c r="BM83" s="258"/>
      <c r="BN83" s="258"/>
      <c r="BO83" s="258"/>
      <c r="BP83" s="258"/>
      <c r="BQ83" s="258"/>
      <c r="BR83" s="258"/>
      <c r="BS83" s="258"/>
      <c r="BT83" s="258"/>
      <c r="BU83" s="258"/>
      <c r="BV83" s="258"/>
      <c r="BW83" s="258"/>
      <c r="BX83" s="258"/>
      <c r="BY83" s="258"/>
      <c r="BZ83" s="258"/>
      <c r="CA83" s="258"/>
      <c r="CB83" s="258"/>
      <c r="CC83" s="258"/>
    </row>
    <row r="84" customFormat="false" ht="12.75" hidden="false" customHeight="false" outlineLevel="0" collapsed="false">
      <c r="A84" s="186" t="s">
        <v>437</v>
      </c>
      <c r="B84" s="258" t="n">
        <v>32606</v>
      </c>
      <c r="C84" s="258" t="n">
        <v>889</v>
      </c>
      <c r="D84" s="258" t="n">
        <v>21</v>
      </c>
      <c r="E84" s="258" t="n">
        <v>176</v>
      </c>
      <c r="F84" s="258" t="n">
        <v>410</v>
      </c>
      <c r="G84" s="258" t="n">
        <v>282</v>
      </c>
      <c r="H84" s="258" t="n">
        <v>31494</v>
      </c>
      <c r="I84" s="258" t="n">
        <v>167</v>
      </c>
      <c r="J84" s="258" t="n">
        <v>990</v>
      </c>
      <c r="K84" s="258" t="n">
        <v>30338</v>
      </c>
      <c r="L84" s="258" t="n">
        <v>3580</v>
      </c>
      <c r="M84" s="258" t="n">
        <v>26758</v>
      </c>
      <c r="N84" s="258"/>
      <c r="O84" s="258"/>
      <c r="P84" s="258"/>
      <c r="Q84" s="258"/>
      <c r="R84" s="258"/>
      <c r="S84" s="258"/>
      <c r="T84" s="258"/>
      <c r="U84" s="258"/>
      <c r="V84" s="258"/>
      <c r="W84" s="258"/>
      <c r="X84" s="258"/>
      <c r="Y84" s="258"/>
      <c r="Z84" s="258"/>
      <c r="AA84" s="258"/>
      <c r="AB84" s="258"/>
      <c r="AC84" s="258"/>
      <c r="AD84" s="258"/>
      <c r="AE84" s="258"/>
      <c r="AF84" s="258"/>
      <c r="AG84" s="258"/>
      <c r="AH84" s="258"/>
      <c r="AI84" s="258"/>
      <c r="AJ84" s="258"/>
      <c r="AK84" s="258"/>
      <c r="AL84" s="258"/>
      <c r="AM84" s="258"/>
      <c r="AN84" s="258"/>
      <c r="AO84" s="258"/>
      <c r="AP84" s="258"/>
      <c r="AQ84" s="258"/>
      <c r="AR84" s="258"/>
      <c r="AS84" s="258"/>
      <c r="AT84" s="258"/>
      <c r="AU84" s="258"/>
      <c r="AV84" s="258"/>
      <c r="AW84" s="258"/>
      <c r="AX84" s="258"/>
      <c r="AY84" s="258"/>
      <c r="AZ84" s="258"/>
      <c r="BA84" s="258"/>
      <c r="BB84" s="258"/>
      <c r="BC84" s="258"/>
      <c r="BD84" s="258"/>
      <c r="BE84" s="258"/>
      <c r="BF84" s="258"/>
      <c r="BG84" s="258"/>
      <c r="BH84" s="258"/>
      <c r="BI84" s="258"/>
      <c r="BJ84" s="258"/>
      <c r="BK84" s="258"/>
      <c r="BL84" s="258"/>
      <c r="BM84" s="258"/>
      <c r="BN84" s="258"/>
      <c r="BO84" s="258"/>
      <c r="BP84" s="258"/>
      <c r="BQ84" s="258"/>
      <c r="BR84" s="258"/>
      <c r="BS84" s="258"/>
      <c r="BT84" s="258"/>
      <c r="BU84" s="258"/>
      <c r="BV84" s="258"/>
      <c r="BW84" s="258"/>
      <c r="BX84" s="258"/>
      <c r="BY84" s="258"/>
      <c r="BZ84" s="258"/>
      <c r="CA84" s="258"/>
      <c r="CB84" s="258"/>
      <c r="CC84" s="258"/>
    </row>
    <row r="85" customFormat="false" ht="12.75" hidden="false" customHeight="false" outlineLevel="0" collapsed="false">
      <c r="A85" s="199"/>
    </row>
    <row r="86" customFormat="false" ht="12.75" hidden="false" customHeight="false" outlineLevel="0" collapsed="false">
      <c r="A86" s="3" t="s">
        <v>1337</v>
      </c>
    </row>
    <row r="87" customFormat="false" ht="12.75" hidden="false" customHeight="false" outlineLevel="0" collapsed="false">
      <c r="A87" s="3" t="s">
        <v>1338</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40</v>
      </c>
      <c r="B2" s="135"/>
      <c r="C2" s="135"/>
      <c r="D2" s="135"/>
      <c r="E2" s="135"/>
      <c r="F2" s="135"/>
      <c r="G2" s="135"/>
      <c r="H2" s="135"/>
      <c r="I2" s="135"/>
      <c r="J2" s="135"/>
      <c r="K2" s="135"/>
      <c r="L2" s="135"/>
      <c r="M2" s="135"/>
    </row>
    <row r="3" s="169" customFormat="true" ht="20.1" hidden="false" customHeight="true" outlineLevel="0" collapsed="false">
      <c r="A3" s="135" t="s">
        <v>1341</v>
      </c>
      <c r="B3" s="135"/>
      <c r="C3" s="135"/>
      <c r="D3" s="135"/>
      <c r="E3" s="135"/>
      <c r="F3" s="135"/>
      <c r="G3" s="135"/>
      <c r="H3" s="135"/>
      <c r="I3" s="135"/>
      <c r="J3" s="135"/>
      <c r="K3" s="135"/>
      <c r="L3" s="135"/>
      <c r="M3" s="135"/>
    </row>
    <row r="4" s="169" customFormat="true" ht="20.1" hidden="false" customHeight="true" outlineLevel="0" collapsed="false">
      <c r="A4" s="213" t="s">
        <v>1342</v>
      </c>
      <c r="B4" s="213"/>
      <c r="C4" s="213"/>
      <c r="D4" s="213"/>
      <c r="E4" s="213"/>
      <c r="F4" s="213"/>
      <c r="G4" s="213"/>
      <c r="H4" s="213"/>
      <c r="I4" s="213"/>
      <c r="J4" s="213"/>
      <c r="K4" s="213"/>
      <c r="L4" s="213"/>
      <c r="M4" s="213"/>
    </row>
    <row r="5" s="228" customFormat="true" ht="20.1" hidden="false" customHeight="true" outlineLevel="0" collapsed="false">
      <c r="A5" s="213" t="s">
        <v>1343</v>
      </c>
      <c r="B5" s="213"/>
      <c r="C5" s="213"/>
      <c r="D5" s="213"/>
      <c r="E5" s="213"/>
      <c r="F5" s="213"/>
      <c r="G5" s="213"/>
      <c r="H5" s="213"/>
      <c r="I5" s="213"/>
      <c r="J5" s="213"/>
      <c r="K5" s="213"/>
      <c r="L5" s="213"/>
      <c r="M5" s="213"/>
    </row>
    <row r="6" customFormat="false" ht="20.1" hidden="false" customHeight="true" outlineLevel="0" collapsed="false">
      <c r="A6" s="399"/>
      <c r="B6" s="399"/>
      <c r="C6" s="399"/>
      <c r="D6" s="399"/>
      <c r="E6" s="399"/>
      <c r="F6" s="399"/>
      <c r="G6" s="399"/>
      <c r="H6" s="399"/>
      <c r="I6" s="399"/>
      <c r="J6" s="399"/>
      <c r="K6" s="399"/>
      <c r="L6" s="399"/>
      <c r="M6" s="399"/>
    </row>
    <row r="7" customFormat="false" ht="12.75" hidden="false" customHeight="true" outlineLevel="0" collapsed="false">
      <c r="A7" s="137" t="s">
        <v>424</v>
      </c>
      <c r="B7" s="138" t="s">
        <v>1344</v>
      </c>
      <c r="C7" s="172" t="s">
        <v>895</v>
      </c>
      <c r="D7" s="172"/>
      <c r="E7" s="172"/>
      <c r="F7" s="172"/>
      <c r="G7" s="172"/>
      <c r="H7" s="173" t="s">
        <v>896</v>
      </c>
      <c r="I7" s="173"/>
      <c r="J7" s="173"/>
      <c r="K7" s="173"/>
      <c r="L7" s="173"/>
      <c r="M7" s="173"/>
    </row>
    <row r="8" customFormat="false" ht="12.75" hidden="false" customHeight="true" outlineLevel="0" collapsed="false">
      <c r="A8" s="137"/>
      <c r="B8" s="138"/>
      <c r="C8" s="138" t="s">
        <v>897</v>
      </c>
      <c r="D8" s="174" t="s">
        <v>1345</v>
      </c>
      <c r="E8" s="326" t="s">
        <v>899</v>
      </c>
      <c r="F8" s="326"/>
      <c r="G8" s="138" t="s">
        <v>900</v>
      </c>
      <c r="H8" s="138" t="s">
        <v>897</v>
      </c>
      <c r="I8" s="138" t="s">
        <v>901</v>
      </c>
      <c r="J8" s="138" t="s">
        <v>902</v>
      </c>
      <c r="K8" s="173" t="s">
        <v>903</v>
      </c>
      <c r="L8" s="173"/>
      <c r="M8" s="173"/>
    </row>
    <row r="9" customFormat="false" ht="12.75" hidden="false" customHeight="true" outlineLevel="0" collapsed="false">
      <c r="A9" s="137"/>
      <c r="B9" s="138"/>
      <c r="C9" s="138"/>
      <c r="D9" s="174"/>
      <c r="E9" s="327" t="s">
        <v>904</v>
      </c>
      <c r="F9" s="327" t="s">
        <v>905</v>
      </c>
      <c r="G9" s="138"/>
      <c r="H9" s="138"/>
      <c r="I9" s="138"/>
      <c r="J9" s="138"/>
      <c r="K9" s="138" t="s">
        <v>897</v>
      </c>
      <c r="L9" s="326" t="s">
        <v>906</v>
      </c>
      <c r="M9" s="329" t="s">
        <v>907</v>
      </c>
    </row>
    <row r="10" customFormat="false" ht="12.75" hidden="false" customHeight="true" outlineLevel="0" collapsed="false">
      <c r="A10" s="137"/>
      <c r="B10" s="138"/>
      <c r="C10" s="138"/>
      <c r="D10" s="174"/>
      <c r="E10" s="180" t="s">
        <v>908</v>
      </c>
      <c r="F10" s="180"/>
      <c r="G10" s="138"/>
      <c r="H10" s="138"/>
      <c r="I10" s="138"/>
      <c r="J10" s="138"/>
      <c r="K10" s="138"/>
      <c r="L10" s="450" t="s">
        <v>909</v>
      </c>
      <c r="M10" s="450"/>
    </row>
    <row r="11" customFormat="false" ht="12.75" hidden="false" customHeight="true" outlineLevel="0" collapsed="false"/>
    <row r="12" s="21" customFormat="true" ht="15" hidden="false" customHeight="true" outlineLevel="0" collapsed="false">
      <c r="B12" s="330" t="s">
        <v>1346</v>
      </c>
      <c r="C12" s="330"/>
      <c r="D12" s="330"/>
      <c r="E12" s="330"/>
      <c r="F12" s="330"/>
      <c r="G12" s="330"/>
      <c r="H12" s="330"/>
      <c r="I12" s="330"/>
      <c r="J12" s="330"/>
      <c r="K12" s="330"/>
      <c r="L12" s="330"/>
      <c r="M12" s="330"/>
    </row>
    <row r="13" customFormat="false" ht="12.75" hidden="false" customHeight="true" outlineLevel="0" collapsed="false"/>
    <row r="14" customFormat="false" ht="12.75" hidden="false" customHeight="true" outlineLevel="0" collapsed="false">
      <c r="A14" s="229" t="s">
        <v>1335</v>
      </c>
      <c r="B14" s="200" t="n">
        <v>116.9</v>
      </c>
      <c r="C14" s="200" t="n">
        <v>109.4</v>
      </c>
      <c r="D14" s="200" t="n">
        <v>127.1</v>
      </c>
      <c r="E14" s="200" t="n">
        <v>109</v>
      </c>
      <c r="F14" s="200" t="n">
        <v>108.7</v>
      </c>
      <c r="G14" s="200" t="n">
        <v>110.7</v>
      </c>
      <c r="H14" s="200" t="n">
        <v>116.8</v>
      </c>
      <c r="I14" s="200" t="n">
        <v>124.8</v>
      </c>
      <c r="J14" s="200" t="n">
        <v>130.4</v>
      </c>
      <c r="K14" s="200" t="n">
        <v>114.2</v>
      </c>
      <c r="L14" s="200" t="n">
        <v>118.8</v>
      </c>
      <c r="M14" s="200" t="n">
        <v>113.4</v>
      </c>
    </row>
    <row r="15" customFormat="false" ht="12.75" hidden="false" customHeight="true" outlineLevel="0" collapsed="false">
      <c r="A15" s="229" t="s">
        <v>1336</v>
      </c>
      <c r="B15" s="200" t="n">
        <v>122.6</v>
      </c>
      <c r="C15" s="200" t="n">
        <v>120.8</v>
      </c>
      <c r="D15" s="200" t="n">
        <v>128.9</v>
      </c>
      <c r="E15" s="200" t="n">
        <v>121.6</v>
      </c>
      <c r="F15" s="200" t="n">
        <v>120.9</v>
      </c>
      <c r="G15" s="200" t="n">
        <v>117.7</v>
      </c>
      <c r="H15" s="200" t="n">
        <v>122.2</v>
      </c>
      <c r="I15" s="200" t="n">
        <v>120</v>
      </c>
      <c r="J15" s="200" t="n">
        <v>138.2</v>
      </c>
      <c r="K15" s="200" t="n">
        <v>120.7</v>
      </c>
      <c r="L15" s="200" t="n">
        <v>136.3</v>
      </c>
      <c r="M15" s="200" t="n">
        <v>118</v>
      </c>
    </row>
    <row r="16" customFormat="false" ht="12.75" hidden="false" customHeight="true" outlineLevel="0" collapsed="false">
      <c r="A16" s="310"/>
      <c r="B16" s="200"/>
      <c r="C16" s="200"/>
      <c r="D16" s="200"/>
      <c r="E16" s="200"/>
      <c r="F16" s="200"/>
      <c r="G16" s="200"/>
      <c r="H16" s="200"/>
      <c r="I16" s="200"/>
      <c r="J16" s="200"/>
      <c r="K16" s="200"/>
      <c r="L16" s="200"/>
      <c r="M16" s="200"/>
    </row>
    <row r="17" customFormat="false" ht="12.75" hidden="false" customHeight="true" outlineLevel="0" collapsed="false">
      <c r="A17" s="229" t="s">
        <v>1347</v>
      </c>
      <c r="B17" s="200" t="n">
        <v>121</v>
      </c>
      <c r="C17" s="200" t="n">
        <v>118</v>
      </c>
      <c r="D17" s="200" t="n">
        <v>134</v>
      </c>
      <c r="E17" s="200" t="n">
        <v>117.8</v>
      </c>
      <c r="F17" s="200" t="n">
        <v>118.5</v>
      </c>
      <c r="G17" s="200" t="n">
        <v>114</v>
      </c>
      <c r="H17" s="200" t="n">
        <v>120.9</v>
      </c>
      <c r="I17" s="200" t="n">
        <v>113.4</v>
      </c>
      <c r="J17" s="200" t="n">
        <v>137.6</v>
      </c>
      <c r="K17" s="200" t="n">
        <v>120.1</v>
      </c>
      <c r="L17" s="200" t="n">
        <v>137.9</v>
      </c>
      <c r="M17" s="200" t="n">
        <v>117</v>
      </c>
    </row>
    <row r="18" customFormat="false" ht="12.75" hidden="false" customHeight="true" outlineLevel="0" collapsed="false">
      <c r="A18" s="229" t="s">
        <v>1348</v>
      </c>
      <c r="B18" s="200" t="n">
        <v>131.2</v>
      </c>
      <c r="C18" s="200" t="n">
        <v>122.7</v>
      </c>
      <c r="D18" s="200" t="n">
        <v>133.7</v>
      </c>
      <c r="E18" s="200" t="n">
        <v>117.6</v>
      </c>
      <c r="F18" s="200" t="n">
        <v>125.9</v>
      </c>
      <c r="G18" s="200" t="n">
        <v>118.1</v>
      </c>
      <c r="H18" s="200" t="n">
        <v>125</v>
      </c>
      <c r="I18" s="200" t="n">
        <v>156.5</v>
      </c>
      <c r="J18" s="200" t="n">
        <v>152.5</v>
      </c>
      <c r="K18" s="200" t="n">
        <v>117.6</v>
      </c>
      <c r="L18" s="200" t="n">
        <v>136.7</v>
      </c>
      <c r="M18" s="3" t="n">
        <v>114.3</v>
      </c>
    </row>
    <row r="19" customFormat="false" ht="12.75" hidden="false" customHeight="true" outlineLevel="0" collapsed="false">
      <c r="A19" s="310"/>
      <c r="B19" s="200"/>
      <c r="C19" s="200"/>
      <c r="D19" s="200"/>
      <c r="E19" s="200"/>
      <c r="F19" s="200"/>
      <c r="G19" s="200"/>
      <c r="H19" s="200"/>
      <c r="I19" s="200"/>
      <c r="J19" s="200"/>
      <c r="K19" s="200"/>
      <c r="L19" s="200"/>
      <c r="M19" s="200"/>
    </row>
    <row r="20" customFormat="false" ht="12.75" hidden="false" customHeight="true" outlineLevel="0" collapsed="false">
      <c r="A20" s="183" t="n">
        <v>2007</v>
      </c>
      <c r="B20" s="200"/>
      <c r="C20" s="200"/>
      <c r="D20" s="200"/>
      <c r="E20" s="200"/>
      <c r="F20" s="200"/>
      <c r="G20" s="200"/>
      <c r="H20" s="200"/>
      <c r="I20" s="200"/>
      <c r="J20" s="200"/>
      <c r="K20" s="200"/>
      <c r="L20" s="200"/>
      <c r="M20" s="200"/>
    </row>
    <row r="21" customFormat="false" ht="12.75" hidden="false" customHeight="true" outlineLevel="0" collapsed="false">
      <c r="A21" s="229" t="s">
        <v>469</v>
      </c>
      <c r="B21" s="200" t="n">
        <v>120.9</v>
      </c>
      <c r="C21" s="200" t="n">
        <v>121</v>
      </c>
      <c r="D21" s="200" t="n">
        <v>125.2</v>
      </c>
      <c r="E21" s="200" t="n">
        <v>128</v>
      </c>
      <c r="F21" s="200" t="n">
        <v>119.6</v>
      </c>
      <c r="G21" s="200" t="n">
        <v>112.5</v>
      </c>
      <c r="H21" s="200" t="n">
        <v>120.1</v>
      </c>
      <c r="I21" s="200" t="n">
        <v>105.7</v>
      </c>
      <c r="J21" s="200" t="n">
        <v>135.1</v>
      </c>
      <c r="K21" s="200" t="n">
        <v>120.5</v>
      </c>
      <c r="L21" s="200" t="n">
        <v>129.8</v>
      </c>
      <c r="M21" s="200" t="n">
        <v>118.9</v>
      </c>
    </row>
    <row r="22" customFormat="false" ht="12.75" hidden="false" customHeight="true" outlineLevel="0" collapsed="false">
      <c r="A22" s="229" t="s">
        <v>470</v>
      </c>
      <c r="B22" s="200" t="n">
        <v>133</v>
      </c>
      <c r="C22" s="200" t="n">
        <v>131.3</v>
      </c>
      <c r="D22" s="200" t="n">
        <v>109.3</v>
      </c>
      <c r="E22" s="200" t="n">
        <v>134.9</v>
      </c>
      <c r="F22" s="200" t="n">
        <v>131.6</v>
      </c>
      <c r="G22" s="200" t="n">
        <v>125.4</v>
      </c>
      <c r="H22" s="200" t="n">
        <v>131.9</v>
      </c>
      <c r="I22" s="200" t="n">
        <v>126.2</v>
      </c>
      <c r="J22" s="200" t="n">
        <v>139.9</v>
      </c>
      <c r="K22" s="200" t="n">
        <v>131.9</v>
      </c>
      <c r="L22" s="200" t="n">
        <v>146.4</v>
      </c>
      <c r="M22" s="200" t="n">
        <v>129.3</v>
      </c>
    </row>
    <row r="23" customFormat="false" ht="12.75" hidden="false" customHeight="true" outlineLevel="0" collapsed="false">
      <c r="A23" s="229" t="s">
        <v>471</v>
      </c>
      <c r="B23" s="200" t="n">
        <v>129.8</v>
      </c>
      <c r="C23" s="200" t="n">
        <v>128.2</v>
      </c>
      <c r="D23" s="200" t="n">
        <v>118.1</v>
      </c>
      <c r="E23" s="200" t="n">
        <v>133.2</v>
      </c>
      <c r="F23" s="200" t="n">
        <v>126.4</v>
      </c>
      <c r="G23" s="200" t="n">
        <v>127.1</v>
      </c>
      <c r="H23" s="200" t="n">
        <v>128.8</v>
      </c>
      <c r="I23" s="200" t="n">
        <v>142.7</v>
      </c>
      <c r="J23" s="200" t="n">
        <v>135.7</v>
      </c>
      <c r="K23" s="200" t="n">
        <v>126.1</v>
      </c>
      <c r="L23" s="200" t="n">
        <v>136.4</v>
      </c>
      <c r="M23" s="200" t="n">
        <v>124.3</v>
      </c>
    </row>
    <row r="24" customFormat="false" ht="12.75" hidden="false" customHeight="true" outlineLevel="0" collapsed="false">
      <c r="A24" s="229" t="s">
        <v>472</v>
      </c>
      <c r="B24" s="200" t="n">
        <v>119.5</v>
      </c>
      <c r="C24" s="200" t="n">
        <v>128.4</v>
      </c>
      <c r="D24" s="200" t="n">
        <v>113.2</v>
      </c>
      <c r="E24" s="200" t="n">
        <v>130.8</v>
      </c>
      <c r="F24" s="200" t="n">
        <v>126.6</v>
      </c>
      <c r="G24" s="200" t="n">
        <v>133.5</v>
      </c>
      <c r="H24" s="200" t="n">
        <v>117.4</v>
      </c>
      <c r="I24" s="200" t="n">
        <v>149.8</v>
      </c>
      <c r="J24" s="200" t="n">
        <v>145.1</v>
      </c>
      <c r="K24" s="200" t="n">
        <v>109.8</v>
      </c>
      <c r="L24" s="200" t="n">
        <v>111.8</v>
      </c>
      <c r="M24" s="200" t="n">
        <v>109.5</v>
      </c>
    </row>
    <row r="25" customFormat="false" ht="12.75" hidden="false" customHeight="true" outlineLevel="0" collapsed="false">
      <c r="A25" s="310"/>
      <c r="B25" s="200"/>
      <c r="C25" s="200"/>
      <c r="D25" s="200"/>
      <c r="E25" s="200"/>
      <c r="F25" s="200"/>
      <c r="G25" s="200"/>
      <c r="H25" s="200"/>
      <c r="I25" s="200"/>
      <c r="J25" s="200"/>
      <c r="K25" s="200"/>
      <c r="L25" s="200"/>
      <c r="M25" s="200"/>
    </row>
    <row r="26" customFormat="false" ht="12.75" hidden="false" customHeight="true" outlineLevel="0" collapsed="false">
      <c r="A26" s="183" t="n">
        <v>2008</v>
      </c>
      <c r="B26" s="200"/>
      <c r="C26" s="200"/>
      <c r="D26" s="200"/>
      <c r="E26" s="200"/>
      <c r="F26" s="200"/>
      <c r="G26" s="200"/>
      <c r="H26" s="200"/>
      <c r="I26" s="200"/>
      <c r="J26" s="200"/>
      <c r="K26" s="200"/>
      <c r="L26" s="200"/>
      <c r="M26" s="200"/>
    </row>
    <row r="27" customFormat="false" ht="12.75" hidden="false" customHeight="true" outlineLevel="0" collapsed="false">
      <c r="A27" s="229" t="s">
        <v>473</v>
      </c>
      <c r="B27" s="200" t="n">
        <v>128.2</v>
      </c>
      <c r="C27" s="200" t="n">
        <v>121.4</v>
      </c>
      <c r="D27" s="200" t="n">
        <v>110.2</v>
      </c>
      <c r="E27" s="200" t="n">
        <v>115.2</v>
      </c>
      <c r="F27" s="200" t="n">
        <v>124.8</v>
      </c>
      <c r="G27" s="200" t="n">
        <v>120.3</v>
      </c>
      <c r="H27" s="200" t="n">
        <v>122.2</v>
      </c>
      <c r="I27" s="200" t="n">
        <v>150.3</v>
      </c>
      <c r="J27" s="200" t="n">
        <v>137.8</v>
      </c>
      <c r="K27" s="200" t="n">
        <v>116.5</v>
      </c>
      <c r="L27" s="200" t="n">
        <v>128.5</v>
      </c>
      <c r="M27" s="200" t="n">
        <v>114.4</v>
      </c>
    </row>
    <row r="28" customFormat="false" ht="12.75" hidden="false" customHeight="true" outlineLevel="0" collapsed="false">
      <c r="A28" s="229" t="s">
        <v>474</v>
      </c>
      <c r="B28" s="200" t="n">
        <v>129.2</v>
      </c>
      <c r="C28" s="200" t="n">
        <v>115.4</v>
      </c>
      <c r="D28" s="200" t="n">
        <v>115.6</v>
      </c>
      <c r="E28" s="200" t="n">
        <v>113</v>
      </c>
      <c r="F28" s="200" t="n">
        <v>118.8</v>
      </c>
      <c r="G28" s="200" t="n">
        <v>105.4</v>
      </c>
      <c r="H28" s="200" t="n">
        <v>123.5</v>
      </c>
      <c r="I28" s="200" t="n">
        <v>149.1</v>
      </c>
      <c r="J28" s="200" t="n">
        <v>146.4</v>
      </c>
      <c r="K28" s="200" t="n">
        <v>117.4</v>
      </c>
      <c r="L28" s="200" t="n">
        <v>130.8</v>
      </c>
      <c r="M28" s="200" t="n">
        <v>115.1</v>
      </c>
    </row>
    <row r="29" customFormat="false" ht="12.75" hidden="false" customHeight="true" outlineLevel="0" collapsed="false">
      <c r="A29" s="229" t="s">
        <v>475</v>
      </c>
      <c r="B29" s="200" t="n">
        <v>128.4</v>
      </c>
      <c r="C29" s="200" t="n">
        <v>119</v>
      </c>
      <c r="D29" s="200" t="n">
        <v>89</v>
      </c>
      <c r="E29" s="200" t="n">
        <v>118.2</v>
      </c>
      <c r="F29" s="200" t="n">
        <v>123.1</v>
      </c>
      <c r="G29" s="200" t="n">
        <v>107.2</v>
      </c>
      <c r="H29" s="200" t="n">
        <v>122.3</v>
      </c>
      <c r="I29" s="200" t="n">
        <v>148.1</v>
      </c>
      <c r="J29" s="200" t="n">
        <v>136.4</v>
      </c>
      <c r="K29" s="200" t="n">
        <v>117.1</v>
      </c>
      <c r="L29" s="200" t="n">
        <v>133.1</v>
      </c>
      <c r="M29" s="200" t="n">
        <v>114.3</v>
      </c>
    </row>
    <row r="30" customFormat="false" ht="12.75" hidden="false" customHeight="true" outlineLevel="0" collapsed="false">
      <c r="A30" s="229" t="s">
        <v>476</v>
      </c>
      <c r="B30" s="200" t="n">
        <v>135.5</v>
      </c>
      <c r="C30" s="200" t="n">
        <v>126.8</v>
      </c>
      <c r="D30" s="200" t="n">
        <v>146.2</v>
      </c>
      <c r="E30" s="200" t="n">
        <v>111.2</v>
      </c>
      <c r="F30" s="200" t="n">
        <v>133.9</v>
      </c>
      <c r="G30" s="200" t="n">
        <v>125</v>
      </c>
      <c r="H30" s="200" t="n">
        <v>129.1</v>
      </c>
      <c r="I30" s="200" t="n">
        <v>163.2</v>
      </c>
      <c r="J30" s="200" t="n">
        <v>143.2</v>
      </c>
      <c r="K30" s="200" t="n">
        <v>122.7</v>
      </c>
      <c r="L30" s="200" t="n">
        <v>139.4</v>
      </c>
      <c r="M30" s="200" t="n">
        <v>119.8</v>
      </c>
    </row>
    <row r="31" customFormat="false" ht="12.75" hidden="false" customHeight="true" outlineLevel="0" collapsed="false">
      <c r="A31" s="229" t="s">
        <v>477</v>
      </c>
      <c r="B31" s="200" t="n">
        <v>126.8</v>
      </c>
      <c r="C31" s="200" t="n">
        <v>128</v>
      </c>
      <c r="D31" s="200" t="n">
        <v>115.2</v>
      </c>
      <c r="E31" s="200" t="n">
        <v>127.7</v>
      </c>
      <c r="F31" s="200" t="n">
        <v>131.8</v>
      </c>
      <c r="G31" s="200" t="n">
        <v>114.3</v>
      </c>
      <c r="H31" s="200" t="n">
        <v>120</v>
      </c>
      <c r="I31" s="200" t="n">
        <v>152.3</v>
      </c>
      <c r="J31" s="200" t="n">
        <v>147</v>
      </c>
      <c r="K31" s="200" t="n">
        <v>112.5</v>
      </c>
      <c r="L31" s="200" t="n">
        <v>135.9</v>
      </c>
      <c r="M31" s="200" t="n">
        <v>108.4</v>
      </c>
    </row>
    <row r="32" customFormat="false" ht="12.75" hidden="false" customHeight="true" outlineLevel="0" collapsed="false">
      <c r="A32" s="229" t="s">
        <v>478</v>
      </c>
      <c r="B32" s="200" t="n">
        <v>130.6</v>
      </c>
      <c r="C32" s="200" t="n">
        <v>123.8</v>
      </c>
      <c r="D32" s="200" t="n">
        <v>153.4</v>
      </c>
      <c r="E32" s="200" t="n">
        <v>113.1</v>
      </c>
      <c r="F32" s="200" t="n">
        <v>126.7</v>
      </c>
      <c r="G32" s="200" t="n">
        <v>128.9</v>
      </c>
      <c r="H32" s="200" t="n">
        <v>124</v>
      </c>
      <c r="I32" s="200" t="n">
        <v>142.2</v>
      </c>
      <c r="J32" s="200" t="n">
        <v>165.7</v>
      </c>
      <c r="K32" s="200" t="n">
        <v>116.9</v>
      </c>
      <c r="L32" s="200" t="n">
        <v>144.2</v>
      </c>
      <c r="M32" s="200" t="n">
        <v>112.1</v>
      </c>
    </row>
    <row r="33" customFormat="false" ht="12.75" hidden="false" customHeight="true" outlineLevel="0" collapsed="false">
      <c r="A33" s="229" t="s">
        <v>479</v>
      </c>
      <c r="B33" s="200" t="n">
        <v>139.9</v>
      </c>
      <c r="C33" s="200" t="n">
        <v>127</v>
      </c>
      <c r="D33" s="200" t="n">
        <v>133</v>
      </c>
      <c r="E33" s="200" t="n">
        <v>121.9</v>
      </c>
      <c r="F33" s="200" t="n">
        <v>129.5</v>
      </c>
      <c r="G33" s="200" t="n">
        <v>125.5</v>
      </c>
      <c r="H33" s="200" t="n">
        <v>133.8</v>
      </c>
      <c r="I33" s="200" t="n">
        <v>178.6</v>
      </c>
      <c r="J33" s="200" t="n">
        <v>172.7</v>
      </c>
      <c r="K33" s="200" t="n">
        <v>123.2</v>
      </c>
      <c r="L33" s="200" t="n">
        <v>145.4</v>
      </c>
      <c r="M33" s="200" t="n">
        <v>119.3</v>
      </c>
    </row>
    <row r="34" customFormat="false" ht="12.75" hidden="false" customHeight="true" outlineLevel="0" collapsed="false">
      <c r="A34" s="229" t="s">
        <v>480</v>
      </c>
      <c r="B34" s="200" t="n">
        <v>124.4</v>
      </c>
      <c r="C34" s="200" t="n">
        <v>117.8</v>
      </c>
      <c r="D34" s="200" t="n">
        <v>191.8</v>
      </c>
      <c r="E34" s="200" t="n">
        <v>114</v>
      </c>
      <c r="F34" s="200" t="n">
        <v>120.6</v>
      </c>
      <c r="G34" s="200" t="n">
        <v>104.6</v>
      </c>
      <c r="H34" s="200" t="n">
        <v>118.7</v>
      </c>
      <c r="I34" s="200" t="n">
        <v>158.3</v>
      </c>
      <c r="J34" s="200" t="n">
        <v>161.7</v>
      </c>
      <c r="K34" s="200" t="n">
        <v>108.4</v>
      </c>
      <c r="L34" s="200" t="n">
        <v>130.4</v>
      </c>
      <c r="M34" s="200" t="n">
        <v>104.6</v>
      </c>
    </row>
    <row r="35" customFormat="false" ht="12.75" hidden="false" customHeight="true" outlineLevel="0" collapsed="false">
      <c r="A35" s="229" t="s">
        <v>469</v>
      </c>
      <c r="B35" s="200" t="n">
        <v>138</v>
      </c>
      <c r="C35" s="200" t="n">
        <v>125.5</v>
      </c>
      <c r="D35" s="200" t="n">
        <v>148.8</v>
      </c>
      <c r="E35" s="200" t="n">
        <v>124.6</v>
      </c>
      <c r="F35" s="200" t="n">
        <v>123.9</v>
      </c>
      <c r="G35" s="200" t="n">
        <v>131.3</v>
      </c>
      <c r="H35" s="200" t="n">
        <v>131.9</v>
      </c>
      <c r="I35" s="200" t="n">
        <v>166.8</v>
      </c>
      <c r="J35" s="200" t="n">
        <v>161.1</v>
      </c>
      <c r="K35" s="200" t="n">
        <v>123.9</v>
      </c>
      <c r="L35" s="200" t="n">
        <v>142.5</v>
      </c>
      <c r="M35" s="200" t="n">
        <v>120.6</v>
      </c>
    </row>
    <row r="36" customFormat="false" ht="12.75" hidden="false" customHeight="true" outlineLevel="0" collapsed="false">
      <c r="A36" s="380"/>
      <c r="B36" s="200"/>
      <c r="C36" s="200"/>
      <c r="D36" s="200"/>
      <c r="E36" s="200"/>
      <c r="F36" s="200"/>
      <c r="G36" s="200"/>
      <c r="H36" s="200"/>
      <c r="I36" s="200"/>
      <c r="J36" s="200"/>
      <c r="K36" s="200"/>
      <c r="L36" s="200"/>
      <c r="M36" s="200"/>
    </row>
    <row r="37" customFormat="false" ht="15" hidden="false" customHeight="true" outlineLevel="0" collapsed="false">
      <c r="B37" s="451" t="s">
        <v>452</v>
      </c>
      <c r="C37" s="200"/>
      <c r="D37" s="200"/>
      <c r="E37" s="200"/>
      <c r="F37" s="200"/>
      <c r="G37" s="200"/>
      <c r="H37" s="200"/>
      <c r="I37" s="200"/>
      <c r="J37" s="200"/>
      <c r="K37" s="200"/>
      <c r="L37" s="200"/>
      <c r="M37" s="200"/>
    </row>
    <row r="38" customFormat="false" ht="12.75" hidden="false" customHeight="true" outlineLevel="0" collapsed="false"/>
    <row r="39" customFormat="false" ht="12.75" hidden="false" customHeight="true" outlineLevel="0" collapsed="false">
      <c r="A39" s="229" t="s">
        <v>1335</v>
      </c>
      <c r="B39" s="200" t="n">
        <v>112.7</v>
      </c>
      <c r="C39" s="200" t="n">
        <v>106.4</v>
      </c>
      <c r="D39" s="200" t="n">
        <v>122.1</v>
      </c>
      <c r="E39" s="200" t="n">
        <v>106.3</v>
      </c>
      <c r="F39" s="200" t="n">
        <v>105.9</v>
      </c>
      <c r="G39" s="200" t="n">
        <v>106.2</v>
      </c>
      <c r="H39" s="200" t="n">
        <v>112.4</v>
      </c>
      <c r="I39" s="200" t="n">
        <v>106.7</v>
      </c>
      <c r="J39" s="200" t="n">
        <v>110.4</v>
      </c>
      <c r="K39" s="200" t="n">
        <v>113.4</v>
      </c>
      <c r="L39" s="200" t="n">
        <v>113.1</v>
      </c>
      <c r="M39" s="200" t="n">
        <v>113.5</v>
      </c>
    </row>
    <row r="40" customFormat="false" ht="12.75" hidden="false" customHeight="true" outlineLevel="0" collapsed="false">
      <c r="A40" s="229" t="s">
        <v>1336</v>
      </c>
      <c r="B40" s="200" t="n">
        <v>116.3</v>
      </c>
      <c r="C40" s="200" t="n">
        <v>112.7</v>
      </c>
      <c r="D40" s="200" t="n">
        <v>132.4</v>
      </c>
      <c r="E40" s="200" t="n">
        <v>114.3</v>
      </c>
      <c r="F40" s="200" t="n">
        <v>111.4</v>
      </c>
      <c r="G40" s="200" t="n">
        <v>112.6</v>
      </c>
      <c r="H40" s="200" t="n">
        <v>116.3</v>
      </c>
      <c r="I40" s="200" t="n">
        <v>103.1</v>
      </c>
      <c r="J40" s="200" t="n">
        <v>107.4</v>
      </c>
      <c r="K40" s="200" t="n">
        <v>119.2</v>
      </c>
      <c r="L40" s="200" t="n">
        <v>122</v>
      </c>
      <c r="M40" s="200" t="n">
        <v>118.7</v>
      </c>
    </row>
    <row r="41" customFormat="false" ht="12.75" hidden="false" customHeight="true" outlineLevel="0" collapsed="false">
      <c r="A41" s="310"/>
      <c r="B41" s="200"/>
      <c r="C41" s="200"/>
      <c r="D41" s="200"/>
      <c r="E41" s="200"/>
      <c r="F41" s="200"/>
      <c r="G41" s="200"/>
      <c r="H41" s="200"/>
      <c r="I41" s="200"/>
      <c r="J41" s="200"/>
      <c r="K41" s="200"/>
      <c r="L41" s="200"/>
      <c r="M41" s="200"/>
    </row>
    <row r="42" customFormat="false" ht="12.75" hidden="false" customHeight="true" outlineLevel="0" collapsed="false">
      <c r="A42" s="229" t="s">
        <v>1347</v>
      </c>
      <c r="B42" s="200" t="n">
        <v>114.9</v>
      </c>
      <c r="C42" s="200" t="n">
        <v>111.7</v>
      </c>
      <c r="D42" s="200" t="n">
        <v>135.6</v>
      </c>
      <c r="E42" s="200" t="n">
        <v>112.9</v>
      </c>
      <c r="F42" s="200" t="n">
        <v>110.8</v>
      </c>
      <c r="G42" s="200" t="n">
        <v>110</v>
      </c>
      <c r="H42" s="200" t="n">
        <v>115.1</v>
      </c>
      <c r="I42" s="200" t="n">
        <v>100.2</v>
      </c>
      <c r="J42" s="200" t="n">
        <v>107.4</v>
      </c>
      <c r="K42" s="200" t="n">
        <v>118.1</v>
      </c>
      <c r="L42" s="200" t="n">
        <v>123.2</v>
      </c>
      <c r="M42" s="200" t="n">
        <v>117.2</v>
      </c>
    </row>
    <row r="43" customFormat="false" ht="12.75" hidden="false" customHeight="true" outlineLevel="0" collapsed="false">
      <c r="A43" s="229" t="s">
        <v>1348</v>
      </c>
      <c r="B43" s="200" t="n">
        <v>119.6</v>
      </c>
      <c r="C43" s="200" t="n">
        <v>106.1</v>
      </c>
      <c r="D43" s="200" t="n">
        <v>128.4</v>
      </c>
      <c r="E43" s="200" t="n">
        <v>105.2</v>
      </c>
      <c r="F43" s="200" t="n">
        <v>105.7</v>
      </c>
      <c r="G43" s="200" t="n">
        <v>107.2</v>
      </c>
      <c r="H43" s="200" t="n">
        <v>115.1</v>
      </c>
      <c r="I43" s="200" t="n">
        <v>102.6</v>
      </c>
      <c r="J43" s="200" t="n">
        <v>107.1</v>
      </c>
      <c r="K43" s="200" t="n">
        <v>117.7</v>
      </c>
      <c r="L43" s="200" t="n">
        <v>123.1</v>
      </c>
      <c r="M43" s="200" t="n">
        <v>116.8</v>
      </c>
    </row>
    <row r="44" customFormat="false" ht="12.75" hidden="false" customHeight="true" outlineLevel="0" collapsed="false">
      <c r="A44" s="310"/>
      <c r="B44" s="200"/>
      <c r="C44" s="200"/>
      <c r="D44" s="200"/>
      <c r="E44" s="200"/>
      <c r="F44" s="200"/>
      <c r="G44" s="200"/>
      <c r="H44" s="200"/>
      <c r="I44" s="200"/>
      <c r="J44" s="200"/>
      <c r="K44" s="200"/>
      <c r="L44" s="200"/>
      <c r="M44" s="200"/>
    </row>
    <row r="45" customFormat="false" ht="12.75" hidden="false" customHeight="true" outlineLevel="0" collapsed="false">
      <c r="A45" s="183" t="n">
        <v>2007</v>
      </c>
      <c r="B45" s="200"/>
      <c r="C45" s="200"/>
      <c r="D45" s="200"/>
      <c r="E45" s="200"/>
      <c r="F45" s="200"/>
      <c r="G45" s="200"/>
      <c r="H45" s="200"/>
      <c r="I45" s="200"/>
      <c r="J45" s="200"/>
      <c r="K45" s="200"/>
      <c r="L45" s="200"/>
      <c r="M45" s="200"/>
    </row>
    <row r="46" customFormat="false" ht="12.75" hidden="false" customHeight="true" outlineLevel="0" collapsed="false">
      <c r="A46" s="229" t="s">
        <v>469</v>
      </c>
      <c r="B46" s="200" t="n">
        <v>114.3</v>
      </c>
      <c r="C46" s="200" t="n">
        <v>110.7</v>
      </c>
      <c r="D46" s="200" t="n">
        <v>128.8</v>
      </c>
      <c r="E46" s="200" t="n">
        <v>116.4</v>
      </c>
      <c r="F46" s="200" t="n">
        <v>108.1</v>
      </c>
      <c r="G46" s="200" t="n">
        <v>108.4</v>
      </c>
      <c r="H46" s="200" t="n">
        <v>114.2</v>
      </c>
      <c r="I46" s="200" t="n">
        <v>90.1</v>
      </c>
      <c r="J46" s="200" t="n">
        <v>104.8</v>
      </c>
      <c r="K46" s="200" t="n">
        <v>118.6</v>
      </c>
      <c r="L46" s="200" t="n">
        <v>114.5</v>
      </c>
      <c r="M46" s="200" t="n">
        <v>119.3</v>
      </c>
    </row>
    <row r="47" customFormat="false" ht="12.75" hidden="false" customHeight="true" outlineLevel="0" collapsed="false">
      <c r="A47" s="229" t="s">
        <v>470</v>
      </c>
      <c r="B47" s="200" t="n">
        <v>127.1</v>
      </c>
      <c r="C47" s="200" t="n">
        <v>118.3</v>
      </c>
      <c r="D47" s="200" t="n">
        <v>118.9</v>
      </c>
      <c r="E47" s="200" t="n">
        <v>120.5</v>
      </c>
      <c r="F47" s="200" t="n">
        <v>117.5</v>
      </c>
      <c r="G47" s="200" t="n">
        <v>117.5</v>
      </c>
      <c r="H47" s="200" t="n">
        <v>127.1</v>
      </c>
      <c r="I47" s="200" t="n">
        <v>103.7</v>
      </c>
      <c r="J47" s="200" t="n">
        <v>109.6</v>
      </c>
      <c r="K47" s="200" t="n">
        <v>132.2</v>
      </c>
      <c r="L47" s="200" t="n">
        <v>128</v>
      </c>
      <c r="M47" s="200" t="n">
        <v>133</v>
      </c>
    </row>
    <row r="48" customFormat="false" ht="12.75" hidden="false" customHeight="true" outlineLevel="0" collapsed="false">
      <c r="A48" s="229" t="s">
        <v>471</v>
      </c>
      <c r="B48" s="200" t="n">
        <v>123.3</v>
      </c>
      <c r="C48" s="200" t="n">
        <v>115.3</v>
      </c>
      <c r="D48" s="200" t="n">
        <v>127.6</v>
      </c>
      <c r="E48" s="200" t="n">
        <v>119.9</v>
      </c>
      <c r="F48" s="200" t="n">
        <v>112.4</v>
      </c>
      <c r="G48" s="200" t="n">
        <v>116.8</v>
      </c>
      <c r="H48" s="200" t="n">
        <v>123.1</v>
      </c>
      <c r="I48" s="200" t="n">
        <v>116.2</v>
      </c>
      <c r="J48" s="200" t="n">
        <v>103.6</v>
      </c>
      <c r="K48" s="200" t="n">
        <v>126.2</v>
      </c>
      <c r="L48" s="200" t="n">
        <v>123.4</v>
      </c>
      <c r="M48" s="200" t="n">
        <v>126.7</v>
      </c>
    </row>
    <row r="49" customFormat="false" ht="12.75" hidden="false" customHeight="true" outlineLevel="0" collapsed="false">
      <c r="A49" s="229" t="s">
        <v>472</v>
      </c>
      <c r="B49" s="200" t="n">
        <v>110.9</v>
      </c>
      <c r="C49" s="200" t="n">
        <v>113.8</v>
      </c>
      <c r="D49" s="200" t="n">
        <v>122.6</v>
      </c>
      <c r="E49" s="200" t="n">
        <v>114.2</v>
      </c>
      <c r="F49" s="200" t="n">
        <v>110.4</v>
      </c>
      <c r="G49" s="200" t="n">
        <v>126.2</v>
      </c>
      <c r="H49" s="200" t="n">
        <v>109.7</v>
      </c>
      <c r="I49" s="200" t="n">
        <v>115.4</v>
      </c>
      <c r="J49" s="200" t="n">
        <v>108.7</v>
      </c>
      <c r="K49" s="200" t="n">
        <v>109</v>
      </c>
      <c r="L49" s="200" t="n">
        <v>103.5</v>
      </c>
      <c r="M49" s="200" t="n">
        <v>110</v>
      </c>
    </row>
    <row r="50" customFormat="false" ht="12.75" hidden="false" customHeight="true" outlineLevel="0" collapsed="false">
      <c r="A50" s="310"/>
      <c r="B50" s="200"/>
      <c r="C50" s="200"/>
      <c r="D50" s="200"/>
      <c r="E50" s="200"/>
      <c r="F50" s="200"/>
      <c r="G50" s="200"/>
      <c r="H50" s="200"/>
      <c r="I50" s="200"/>
      <c r="J50" s="200"/>
      <c r="K50" s="200"/>
      <c r="L50" s="200"/>
      <c r="M50" s="200"/>
    </row>
    <row r="51" customFormat="false" ht="12.75" hidden="false" customHeight="true" outlineLevel="0" collapsed="false">
      <c r="A51" s="183" t="n">
        <v>2008</v>
      </c>
      <c r="B51" s="200"/>
      <c r="C51" s="200"/>
      <c r="D51" s="200"/>
      <c r="E51" s="200"/>
      <c r="F51" s="200"/>
      <c r="G51" s="200"/>
      <c r="H51" s="200"/>
      <c r="I51" s="200"/>
      <c r="J51" s="200"/>
      <c r="K51" s="200"/>
      <c r="L51" s="200"/>
      <c r="M51" s="200"/>
    </row>
    <row r="52" customFormat="false" ht="12.75" hidden="false" customHeight="true" outlineLevel="0" collapsed="false">
      <c r="A52" s="229" t="s">
        <v>473</v>
      </c>
      <c r="B52" s="200" t="n">
        <v>121</v>
      </c>
      <c r="C52" s="200" t="n">
        <v>107.4</v>
      </c>
      <c r="D52" s="200" t="n">
        <v>117.8</v>
      </c>
      <c r="E52" s="200" t="n">
        <v>104.2</v>
      </c>
      <c r="F52" s="200" t="n">
        <v>108.8</v>
      </c>
      <c r="G52" s="200" t="n">
        <v>106.8</v>
      </c>
      <c r="H52" s="200" t="n">
        <v>116.1</v>
      </c>
      <c r="I52" s="200" t="n">
        <v>113.5</v>
      </c>
      <c r="J52" s="200" t="n">
        <v>104.3</v>
      </c>
      <c r="K52" s="200" t="n">
        <v>117.8</v>
      </c>
      <c r="L52" s="200" t="n">
        <v>117.5</v>
      </c>
      <c r="M52" s="200" t="n">
        <v>117.8</v>
      </c>
    </row>
    <row r="53" customFormat="false" ht="12.75" hidden="false" customHeight="true" outlineLevel="0" collapsed="false">
      <c r="A53" s="229" t="s">
        <v>474</v>
      </c>
      <c r="B53" s="200" t="n">
        <v>119.3</v>
      </c>
      <c r="C53" s="200" t="n">
        <v>101.1</v>
      </c>
      <c r="D53" s="200" t="n">
        <v>119.1</v>
      </c>
      <c r="E53" s="200" t="n">
        <v>102.4</v>
      </c>
      <c r="F53" s="200" t="n">
        <v>100.5</v>
      </c>
      <c r="G53" s="200" t="n">
        <v>98.9</v>
      </c>
      <c r="H53" s="200" t="n">
        <v>115.6</v>
      </c>
      <c r="I53" s="200" t="n">
        <v>108.5</v>
      </c>
      <c r="J53" s="200" t="n">
        <v>110.2</v>
      </c>
      <c r="K53" s="200" t="n">
        <v>117.2</v>
      </c>
      <c r="L53" s="200" t="n">
        <v>116.9</v>
      </c>
      <c r="M53" s="200" t="n">
        <v>117.2</v>
      </c>
    </row>
    <row r="54" customFormat="false" ht="12.75" hidden="false" customHeight="true" outlineLevel="0" collapsed="false">
      <c r="A54" s="229" t="s">
        <v>475</v>
      </c>
      <c r="B54" s="200" t="n">
        <v>119.7</v>
      </c>
      <c r="C54" s="200" t="n">
        <v>103.7</v>
      </c>
      <c r="D54" s="200" t="n">
        <v>90.4</v>
      </c>
      <c r="E54" s="200" t="n">
        <v>106.2</v>
      </c>
      <c r="F54" s="200" t="n">
        <v>104.6</v>
      </c>
      <c r="G54" s="200" t="n">
        <v>96.5</v>
      </c>
      <c r="H54" s="200" t="n">
        <v>114.9</v>
      </c>
      <c r="I54" s="200" t="n">
        <v>107.8</v>
      </c>
      <c r="J54" s="200" t="n">
        <v>100.8</v>
      </c>
      <c r="K54" s="200" t="n">
        <v>117.4</v>
      </c>
      <c r="L54" s="200" t="n">
        <v>122.5</v>
      </c>
      <c r="M54" s="200" t="n">
        <v>116.5</v>
      </c>
    </row>
    <row r="55" customFormat="false" ht="12.75" hidden="false" customHeight="true" outlineLevel="0" collapsed="false">
      <c r="A55" s="229" t="s">
        <v>476</v>
      </c>
      <c r="B55" s="200" t="n">
        <v>122.6</v>
      </c>
      <c r="C55" s="200" t="n">
        <v>109</v>
      </c>
      <c r="D55" s="200" t="n">
        <v>138.3</v>
      </c>
      <c r="E55" s="200" t="n">
        <v>100.6</v>
      </c>
      <c r="F55" s="200" t="n">
        <v>112.4</v>
      </c>
      <c r="G55" s="200" t="n">
        <v>107.9</v>
      </c>
      <c r="H55" s="200" t="n">
        <v>118.5</v>
      </c>
      <c r="I55" s="200" t="n">
        <v>111.5</v>
      </c>
      <c r="J55" s="200" t="n">
        <v>101.9</v>
      </c>
      <c r="K55" s="200" t="n">
        <v>121.2</v>
      </c>
      <c r="L55" s="200" t="n">
        <v>126</v>
      </c>
      <c r="M55" s="200" t="n">
        <v>120.4</v>
      </c>
    </row>
    <row r="56" customFormat="false" ht="12.75" hidden="false" customHeight="true" outlineLevel="0" collapsed="false">
      <c r="A56" s="229" t="s">
        <v>477</v>
      </c>
      <c r="B56" s="200" t="n">
        <v>116.6</v>
      </c>
      <c r="C56" s="200" t="n">
        <v>111.8</v>
      </c>
      <c r="D56" s="200" t="n">
        <v>111.2</v>
      </c>
      <c r="E56" s="200" t="n">
        <v>116.9</v>
      </c>
      <c r="F56" s="200" t="n">
        <v>111.3</v>
      </c>
      <c r="G56" s="200" t="n">
        <v>104.3</v>
      </c>
      <c r="H56" s="200" t="n">
        <v>111.7</v>
      </c>
      <c r="I56" s="200" t="n">
        <v>101.2</v>
      </c>
      <c r="J56" s="200" t="n">
        <v>102.3</v>
      </c>
      <c r="K56" s="200" t="n">
        <v>114.2</v>
      </c>
      <c r="L56" s="200" t="n">
        <v>121.1</v>
      </c>
      <c r="M56" s="200" t="n">
        <v>113</v>
      </c>
    </row>
    <row r="57" customFormat="false" ht="12.75" hidden="false" customHeight="true" outlineLevel="0" collapsed="false">
      <c r="A57" s="229" t="s">
        <v>478</v>
      </c>
      <c r="B57" s="200" t="n">
        <v>117.8</v>
      </c>
      <c r="C57" s="200" t="n">
        <v>106.4</v>
      </c>
      <c r="D57" s="200" t="n">
        <v>141.9</v>
      </c>
      <c r="E57" s="200" t="n">
        <v>99.5</v>
      </c>
      <c r="F57" s="200" t="n">
        <v>105.8</v>
      </c>
      <c r="G57" s="200" t="n">
        <v>118.5</v>
      </c>
      <c r="H57" s="200" t="n">
        <v>113.2</v>
      </c>
      <c r="I57" s="200" t="n">
        <v>86.1</v>
      </c>
      <c r="J57" s="200" t="n">
        <v>113.1</v>
      </c>
      <c r="K57" s="200" t="n">
        <v>117</v>
      </c>
      <c r="L57" s="200" t="n">
        <v>126.5</v>
      </c>
      <c r="M57" s="200" t="n">
        <v>115.4</v>
      </c>
    </row>
    <row r="58" customFormat="false" ht="12.75" hidden="false" customHeight="true" outlineLevel="0" collapsed="false">
      <c r="A58" s="229" t="s">
        <v>479</v>
      </c>
      <c r="B58" s="200" t="n">
        <v>124.6</v>
      </c>
      <c r="C58" s="200" t="n">
        <v>108.8</v>
      </c>
      <c r="D58" s="200" t="n">
        <v>129.7</v>
      </c>
      <c r="E58" s="200" t="n">
        <v>107.9</v>
      </c>
      <c r="F58" s="200" t="n">
        <v>107.1</v>
      </c>
      <c r="G58" s="200" t="n">
        <v>114.5</v>
      </c>
      <c r="H58" s="200" t="n">
        <v>119.8</v>
      </c>
      <c r="I58" s="200" t="n">
        <v>106.5</v>
      </c>
      <c r="J58" s="200" t="n">
        <v>113.1</v>
      </c>
      <c r="K58" s="200" t="n">
        <v>122.5</v>
      </c>
      <c r="L58" s="200" t="n">
        <v>129.4</v>
      </c>
      <c r="M58" s="200" t="n">
        <v>121.2</v>
      </c>
    </row>
    <row r="59" customFormat="false" ht="12.75" hidden="false" customHeight="true" outlineLevel="0" collapsed="false">
      <c r="A59" s="229" t="s">
        <v>480</v>
      </c>
      <c r="B59" s="200" t="n">
        <v>110.8</v>
      </c>
      <c r="C59" s="200" t="n">
        <v>99.8</v>
      </c>
      <c r="D59" s="200" t="n">
        <v>172.2</v>
      </c>
      <c r="E59" s="200" t="n">
        <v>100.7</v>
      </c>
      <c r="F59" s="200" t="n">
        <v>97.8</v>
      </c>
      <c r="G59" s="200" t="n">
        <v>97.7</v>
      </c>
      <c r="H59" s="200" t="n">
        <v>106.2</v>
      </c>
      <c r="I59" s="200" t="n">
        <v>88.1</v>
      </c>
      <c r="J59" s="200" t="n">
        <v>110.1</v>
      </c>
      <c r="K59" s="200" t="n">
        <v>108.3</v>
      </c>
      <c r="L59" s="200" t="n">
        <v>114.5</v>
      </c>
      <c r="M59" s="200" t="n">
        <v>107.3</v>
      </c>
    </row>
    <row r="60" customFormat="false" ht="12.75" hidden="false" customHeight="true" outlineLevel="0" collapsed="false">
      <c r="A60" s="229" t="s">
        <v>469</v>
      </c>
      <c r="B60" s="200" t="n">
        <v>123.7</v>
      </c>
      <c r="C60" s="200" t="n">
        <v>107</v>
      </c>
      <c r="D60" s="200" t="n">
        <v>134.7</v>
      </c>
      <c r="E60" s="200" t="n">
        <v>108.2</v>
      </c>
      <c r="F60" s="200" t="n">
        <v>102.6</v>
      </c>
      <c r="G60" s="200" t="n">
        <v>119.4</v>
      </c>
      <c r="H60" s="200" t="n">
        <v>119.8</v>
      </c>
      <c r="I60" s="200" t="n">
        <v>100.2</v>
      </c>
      <c r="J60" s="200" t="n">
        <v>108.6</v>
      </c>
      <c r="K60" s="200" t="n">
        <v>123.8</v>
      </c>
      <c r="L60" s="200" t="n">
        <v>133.4</v>
      </c>
      <c r="M60" s="200" t="n">
        <v>122.2</v>
      </c>
    </row>
    <row r="61" customFormat="false" ht="12.75" hidden="false" customHeight="true" outlineLevel="0" collapsed="false">
      <c r="A61" s="380"/>
      <c r="B61" s="200"/>
      <c r="C61" s="200"/>
      <c r="D61" s="200"/>
      <c r="E61" s="200"/>
      <c r="F61" s="200"/>
      <c r="G61" s="200"/>
      <c r="H61" s="200"/>
      <c r="I61" s="200"/>
      <c r="J61" s="200"/>
      <c r="K61" s="200"/>
      <c r="L61" s="200"/>
      <c r="M61" s="200"/>
    </row>
    <row r="62" customFormat="false" ht="15" hidden="false" customHeight="true" outlineLevel="0" collapsed="false">
      <c r="B62" s="338" t="s">
        <v>453</v>
      </c>
      <c r="C62" s="338"/>
      <c r="D62" s="338"/>
      <c r="E62" s="338"/>
      <c r="F62" s="338"/>
      <c r="G62" s="338"/>
      <c r="H62" s="338"/>
      <c r="I62" s="338"/>
      <c r="J62" s="338"/>
      <c r="K62" s="338"/>
      <c r="L62" s="338"/>
      <c r="M62" s="338"/>
    </row>
    <row r="63" customFormat="false" ht="12.75" hidden="false" customHeight="true" outlineLevel="0" collapsed="false">
      <c r="F63" s="184"/>
    </row>
    <row r="64" customFormat="false" ht="12.75" hidden="false" customHeight="true" outlineLevel="0" collapsed="false">
      <c r="A64" s="229" t="s">
        <v>1335</v>
      </c>
      <c r="B64" s="200" t="n">
        <v>103.7</v>
      </c>
      <c r="C64" s="200" t="n">
        <v>102.8</v>
      </c>
      <c r="D64" s="200" t="n">
        <v>104.2</v>
      </c>
      <c r="E64" s="200" t="n">
        <v>102.5</v>
      </c>
      <c r="F64" s="200" t="n">
        <v>102.6</v>
      </c>
      <c r="G64" s="200" t="n">
        <v>104.2</v>
      </c>
      <c r="H64" s="200" t="n">
        <v>103.9</v>
      </c>
      <c r="I64" s="200" t="n">
        <v>116.9</v>
      </c>
      <c r="J64" s="200" t="n">
        <v>118.1</v>
      </c>
      <c r="K64" s="200" t="n">
        <v>100.7</v>
      </c>
      <c r="L64" s="200" t="n">
        <v>105.1</v>
      </c>
      <c r="M64" s="200" t="n">
        <v>99.9</v>
      </c>
    </row>
    <row r="65" customFormat="false" ht="12.75" hidden="false" customHeight="true" outlineLevel="0" collapsed="false">
      <c r="A65" s="229" t="s">
        <v>1336</v>
      </c>
      <c r="B65" s="200" t="n">
        <v>105.4</v>
      </c>
      <c r="C65" s="200" t="n">
        <v>107.2</v>
      </c>
      <c r="D65" s="200" t="n">
        <v>97.3</v>
      </c>
      <c r="E65" s="200" t="n">
        <v>106.4</v>
      </c>
      <c r="F65" s="200" t="n">
        <v>108.5</v>
      </c>
      <c r="G65" s="200" t="n">
        <v>104.5</v>
      </c>
      <c r="H65" s="200" t="n">
        <v>105</v>
      </c>
      <c r="I65" s="200" t="n">
        <v>116.3</v>
      </c>
      <c r="J65" s="200" t="n">
        <v>128.7</v>
      </c>
      <c r="K65" s="200" t="n">
        <v>101.3</v>
      </c>
      <c r="L65" s="200" t="n">
        <v>111.8</v>
      </c>
      <c r="M65" s="200" t="n">
        <v>99.4</v>
      </c>
    </row>
    <row r="66" customFormat="false" ht="12.75" hidden="false" customHeight="true" outlineLevel="0" collapsed="false">
      <c r="A66" s="310"/>
      <c r="B66" s="200"/>
      <c r="C66" s="200"/>
      <c r="D66" s="200"/>
      <c r="E66" s="200"/>
      <c r="F66" s="200"/>
      <c r="G66" s="200"/>
      <c r="H66" s="200"/>
      <c r="I66" s="200"/>
      <c r="J66" s="200"/>
      <c r="K66" s="200"/>
      <c r="L66" s="200"/>
      <c r="M66" s="200"/>
    </row>
    <row r="67" customFormat="false" ht="12.75" hidden="false" customHeight="true" outlineLevel="0" collapsed="false">
      <c r="A67" s="229" t="s">
        <v>1347</v>
      </c>
      <c r="B67" s="200" t="n">
        <v>105.3</v>
      </c>
      <c r="C67" s="200" t="n">
        <v>105.6</v>
      </c>
      <c r="D67" s="200" t="n">
        <v>98.8</v>
      </c>
      <c r="E67" s="200" t="n">
        <v>104.3</v>
      </c>
      <c r="F67" s="200" t="n">
        <v>107</v>
      </c>
      <c r="G67" s="200" t="n">
        <v>103.6</v>
      </c>
      <c r="H67" s="200" t="n">
        <v>105</v>
      </c>
      <c r="I67" s="200" t="n">
        <v>113.2</v>
      </c>
      <c r="J67" s="200" t="n">
        <v>128.1</v>
      </c>
      <c r="K67" s="200" t="n">
        <v>101.7</v>
      </c>
      <c r="L67" s="200" t="n">
        <v>112</v>
      </c>
      <c r="M67" s="200" t="n">
        <v>99.8</v>
      </c>
    </row>
    <row r="68" customFormat="false" ht="12.75" hidden="false" customHeight="true" outlineLevel="0" collapsed="false">
      <c r="A68" s="229" t="s">
        <v>1348</v>
      </c>
      <c r="B68" s="200" t="n">
        <v>109.8</v>
      </c>
      <c r="C68" s="200" t="n">
        <v>115.7</v>
      </c>
      <c r="D68" s="200" t="n">
        <v>104.1</v>
      </c>
      <c r="E68" s="200" t="n">
        <v>111.9</v>
      </c>
      <c r="F68" s="200" t="n">
        <v>119.2</v>
      </c>
      <c r="G68" s="200" t="n">
        <v>110.2</v>
      </c>
      <c r="H68" s="200" t="n">
        <v>108.7</v>
      </c>
      <c r="I68" s="200" t="n">
        <v>152.6</v>
      </c>
      <c r="J68" s="200" t="n">
        <v>142.3</v>
      </c>
      <c r="K68" s="200" t="n">
        <v>99.9</v>
      </c>
      <c r="L68" s="200" t="n">
        <v>111</v>
      </c>
      <c r="M68" s="200" t="n">
        <v>97.9</v>
      </c>
    </row>
    <row r="69" customFormat="false" ht="12.75" hidden="false" customHeight="true" outlineLevel="0" collapsed="false">
      <c r="A69" s="310"/>
      <c r="B69" s="200"/>
      <c r="C69" s="200"/>
      <c r="D69" s="200"/>
      <c r="E69" s="200"/>
      <c r="F69" s="200"/>
      <c r="G69" s="200"/>
      <c r="H69" s="200"/>
      <c r="I69" s="200"/>
      <c r="J69" s="200"/>
      <c r="K69" s="200"/>
      <c r="L69" s="200"/>
      <c r="M69" s="200"/>
    </row>
    <row r="70" customFormat="false" ht="12.75" hidden="false" customHeight="true" outlineLevel="0" collapsed="false">
      <c r="A70" s="183" t="n">
        <v>2007</v>
      </c>
      <c r="B70" s="200"/>
      <c r="C70" s="200"/>
      <c r="D70" s="200"/>
      <c r="E70" s="200"/>
      <c r="F70" s="200"/>
      <c r="G70" s="200"/>
      <c r="H70" s="200"/>
      <c r="I70" s="200"/>
      <c r="J70" s="200"/>
      <c r="K70" s="200"/>
      <c r="L70" s="200"/>
      <c r="M70" s="200"/>
    </row>
    <row r="71" customFormat="false" ht="12.75" hidden="false" customHeight="true" outlineLevel="0" collapsed="false">
      <c r="A71" s="229" t="s">
        <v>469</v>
      </c>
      <c r="B71" s="200" t="n">
        <v>105.7</v>
      </c>
      <c r="C71" s="200" t="n">
        <v>109.2</v>
      </c>
      <c r="D71" s="200" t="n">
        <v>97.2</v>
      </c>
      <c r="E71" s="200" t="n">
        <v>109.9</v>
      </c>
      <c r="F71" s="200" t="n">
        <v>110.6</v>
      </c>
      <c r="G71" s="200" t="n">
        <v>103.8</v>
      </c>
      <c r="H71" s="200" t="n">
        <v>105.2</v>
      </c>
      <c r="I71" s="200" t="n">
        <v>117.3</v>
      </c>
      <c r="J71" s="200" t="n">
        <v>128.8</v>
      </c>
      <c r="K71" s="200" t="n">
        <v>101.6</v>
      </c>
      <c r="L71" s="200" t="n">
        <v>113.4</v>
      </c>
      <c r="M71" s="200" t="n">
        <v>99.6</v>
      </c>
    </row>
    <row r="72" customFormat="false" ht="12.75" hidden="false" customHeight="true" outlineLevel="0" collapsed="false">
      <c r="A72" s="229" t="s">
        <v>470</v>
      </c>
      <c r="B72" s="200" t="n">
        <v>104.6</v>
      </c>
      <c r="C72" s="200" t="n">
        <v>110.9</v>
      </c>
      <c r="D72" s="200" t="n">
        <v>91.9</v>
      </c>
      <c r="E72" s="200" t="n">
        <v>111.9</v>
      </c>
      <c r="F72" s="200" t="n">
        <v>112</v>
      </c>
      <c r="G72" s="200" t="n">
        <v>106.7</v>
      </c>
      <c r="H72" s="200" t="n">
        <v>103.8</v>
      </c>
      <c r="I72" s="200" t="n">
        <v>121.7</v>
      </c>
      <c r="J72" s="200" t="n">
        <v>127.6</v>
      </c>
      <c r="K72" s="200" t="n">
        <v>99.7</v>
      </c>
      <c r="L72" s="200" t="n">
        <v>114.3</v>
      </c>
      <c r="M72" s="200" t="n">
        <v>97.3</v>
      </c>
    </row>
    <row r="73" customFormat="false" ht="12.75" hidden="false" customHeight="true" outlineLevel="0" collapsed="false">
      <c r="A73" s="229" t="s">
        <v>471</v>
      </c>
      <c r="B73" s="200" t="n">
        <v>105.3</v>
      </c>
      <c r="C73" s="200" t="n">
        <v>111.2</v>
      </c>
      <c r="D73" s="200" t="n">
        <v>92.6</v>
      </c>
      <c r="E73" s="200" t="n">
        <v>111.1</v>
      </c>
      <c r="F73" s="200" t="n">
        <v>112.5</v>
      </c>
      <c r="G73" s="200" t="n">
        <v>108.8</v>
      </c>
      <c r="H73" s="200" t="n">
        <v>104.6</v>
      </c>
      <c r="I73" s="200" t="n">
        <v>122.9</v>
      </c>
      <c r="J73" s="200" t="n">
        <v>130.9</v>
      </c>
      <c r="K73" s="200" t="n">
        <v>99.9</v>
      </c>
      <c r="L73" s="200" t="n">
        <v>110.5</v>
      </c>
      <c r="M73" s="200" t="n">
        <v>98.1</v>
      </c>
    </row>
    <row r="74" customFormat="false" ht="12.75" hidden="false" customHeight="true" outlineLevel="0" collapsed="false">
      <c r="A74" s="229" t="s">
        <v>472</v>
      </c>
      <c r="B74" s="200" t="n">
        <v>107.7</v>
      </c>
      <c r="C74" s="200" t="n">
        <v>112.8</v>
      </c>
      <c r="D74" s="200" t="n">
        <v>92.3</v>
      </c>
      <c r="E74" s="200" t="n">
        <v>114.5</v>
      </c>
      <c r="F74" s="200" t="n">
        <v>114.7</v>
      </c>
      <c r="G74" s="200" t="n">
        <v>105.8</v>
      </c>
      <c r="H74" s="200" t="n">
        <v>107</v>
      </c>
      <c r="I74" s="200" t="n">
        <v>129.8</v>
      </c>
      <c r="J74" s="200" t="n">
        <v>133.5</v>
      </c>
      <c r="K74" s="200" t="n">
        <v>100.8</v>
      </c>
      <c r="L74" s="200" t="n">
        <v>108.1</v>
      </c>
      <c r="M74" s="200" t="n">
        <v>99.6</v>
      </c>
    </row>
    <row r="75" customFormat="false" ht="12.75" hidden="false" customHeight="true" outlineLevel="0" collapsed="false">
      <c r="A75" s="310"/>
      <c r="B75" s="200"/>
      <c r="C75" s="200"/>
      <c r="D75" s="200"/>
      <c r="E75" s="200"/>
      <c r="F75" s="200"/>
      <c r="G75" s="200"/>
      <c r="H75" s="200"/>
      <c r="I75" s="200"/>
      <c r="J75" s="200"/>
      <c r="K75" s="200"/>
      <c r="L75" s="200"/>
      <c r="M75" s="200"/>
    </row>
    <row r="76" customFormat="false" ht="12.75" hidden="false" customHeight="true" outlineLevel="0" collapsed="false">
      <c r="A76" s="183" t="n">
        <v>2008</v>
      </c>
      <c r="B76" s="200"/>
      <c r="C76" s="200"/>
      <c r="D76" s="200"/>
      <c r="E76" s="200"/>
      <c r="F76" s="200"/>
      <c r="G76" s="200"/>
      <c r="H76" s="200"/>
      <c r="I76" s="200"/>
      <c r="J76" s="200"/>
      <c r="K76" s="200"/>
      <c r="L76" s="200"/>
      <c r="M76" s="200"/>
    </row>
    <row r="77" customFormat="false" ht="12.75" hidden="false" customHeight="true" outlineLevel="0" collapsed="false">
      <c r="A77" s="229" t="s">
        <v>473</v>
      </c>
      <c r="B77" s="200" t="n">
        <v>106</v>
      </c>
      <c r="C77" s="200" t="n">
        <v>113</v>
      </c>
      <c r="D77" s="200" t="n">
        <v>93.5</v>
      </c>
      <c r="E77" s="200" t="n">
        <v>110.6</v>
      </c>
      <c r="F77" s="200" t="n">
        <v>114.8</v>
      </c>
      <c r="G77" s="200" t="n">
        <v>112.6</v>
      </c>
      <c r="H77" s="200" t="n">
        <v>105.2</v>
      </c>
      <c r="I77" s="200" t="n">
        <v>132.4</v>
      </c>
      <c r="J77" s="200" t="n">
        <v>132.2</v>
      </c>
      <c r="K77" s="200" t="n">
        <v>98.9</v>
      </c>
      <c r="L77" s="200" t="n">
        <v>109.4</v>
      </c>
      <c r="M77" s="200" t="n">
        <v>97.1</v>
      </c>
    </row>
    <row r="78" customFormat="false" ht="12.75" hidden="false" customHeight="true" outlineLevel="0" collapsed="false">
      <c r="A78" s="229" t="s">
        <v>474</v>
      </c>
      <c r="B78" s="200" t="n">
        <v>108.3</v>
      </c>
      <c r="C78" s="200" t="n">
        <v>114.1</v>
      </c>
      <c r="D78" s="200" t="n">
        <v>97</v>
      </c>
      <c r="E78" s="200" t="n">
        <v>110.4</v>
      </c>
      <c r="F78" s="200" t="n">
        <v>118.2</v>
      </c>
      <c r="G78" s="200" t="n">
        <v>106.7</v>
      </c>
      <c r="H78" s="200" t="n">
        <v>106.9</v>
      </c>
      <c r="I78" s="200" t="n">
        <v>137.5</v>
      </c>
      <c r="J78" s="200" t="n">
        <v>132.9</v>
      </c>
      <c r="K78" s="200" t="n">
        <v>100.2</v>
      </c>
      <c r="L78" s="200" t="n">
        <v>111.8</v>
      </c>
      <c r="M78" s="200" t="n">
        <v>98.2</v>
      </c>
    </row>
    <row r="79" customFormat="false" ht="12.75" hidden="false" customHeight="true" outlineLevel="0" collapsed="false">
      <c r="A79" s="229" t="s">
        <v>475</v>
      </c>
      <c r="B79" s="200" t="n">
        <v>107.2</v>
      </c>
      <c r="C79" s="200" t="n">
        <v>114.8</v>
      </c>
      <c r="D79" s="200" t="n">
        <v>98.5</v>
      </c>
      <c r="E79" s="200" t="n">
        <v>111.3</v>
      </c>
      <c r="F79" s="200" t="n">
        <v>117.7</v>
      </c>
      <c r="G79" s="200" t="n">
        <v>111.1</v>
      </c>
      <c r="H79" s="200" t="n">
        <v>106.4</v>
      </c>
      <c r="I79" s="200" t="n">
        <v>137.4</v>
      </c>
      <c r="J79" s="200" t="n">
        <v>135.4</v>
      </c>
      <c r="K79" s="200" t="n">
        <v>99.7</v>
      </c>
      <c r="L79" s="200" t="n">
        <v>108.7</v>
      </c>
      <c r="M79" s="200" t="n">
        <v>98.1</v>
      </c>
    </row>
    <row r="80" customFormat="false" ht="12.75" hidden="false" customHeight="true" outlineLevel="0" collapsed="false">
      <c r="A80" s="229" t="s">
        <v>476</v>
      </c>
      <c r="B80" s="200" t="n">
        <v>110.6</v>
      </c>
      <c r="C80" s="200" t="n">
        <v>116.3</v>
      </c>
      <c r="D80" s="200" t="n">
        <v>105.7</v>
      </c>
      <c r="E80" s="200" t="n">
        <v>110.5</v>
      </c>
      <c r="F80" s="200" t="n">
        <v>119.2</v>
      </c>
      <c r="G80" s="200" t="n">
        <v>115.9</v>
      </c>
      <c r="H80" s="200" t="n">
        <v>108.9</v>
      </c>
      <c r="I80" s="200" t="n">
        <v>146.3</v>
      </c>
      <c r="J80" s="200" t="n">
        <v>140.5</v>
      </c>
      <c r="K80" s="200" t="n">
        <v>101.2</v>
      </c>
      <c r="L80" s="200" t="n">
        <v>110.6</v>
      </c>
      <c r="M80" s="200" t="n">
        <v>99.5</v>
      </c>
    </row>
    <row r="81" customFormat="false" ht="12.75" hidden="false" customHeight="true" outlineLevel="0" collapsed="false">
      <c r="A81" s="229" t="s">
        <v>477</v>
      </c>
      <c r="B81" s="200" t="n">
        <v>108.8</v>
      </c>
      <c r="C81" s="200" t="n">
        <v>114.5</v>
      </c>
      <c r="D81" s="200" t="n">
        <v>103.6</v>
      </c>
      <c r="E81" s="200" t="n">
        <v>109.2</v>
      </c>
      <c r="F81" s="200" t="n">
        <v>118.5</v>
      </c>
      <c r="G81" s="200" t="n">
        <v>109.6</v>
      </c>
      <c r="H81" s="200" t="n">
        <v>107.4</v>
      </c>
      <c r="I81" s="200" t="n">
        <v>150.4</v>
      </c>
      <c r="J81" s="200" t="n">
        <v>143.7</v>
      </c>
      <c r="K81" s="200" t="n">
        <v>98.5</v>
      </c>
      <c r="L81" s="200" t="n">
        <v>112.2</v>
      </c>
      <c r="M81" s="200" t="n">
        <v>95.9</v>
      </c>
    </row>
    <row r="82" customFormat="false" ht="12.75" hidden="false" customHeight="true" outlineLevel="0" collapsed="false">
      <c r="A82" s="229" t="s">
        <v>478</v>
      </c>
      <c r="B82" s="200" t="n">
        <v>110.9</v>
      </c>
      <c r="C82" s="200" t="n">
        <v>116.3</v>
      </c>
      <c r="D82" s="200" t="n">
        <v>108.1</v>
      </c>
      <c r="E82" s="200" t="n">
        <v>113.7</v>
      </c>
      <c r="F82" s="200" t="n">
        <v>119.8</v>
      </c>
      <c r="G82" s="200" t="n">
        <v>108.8</v>
      </c>
      <c r="H82" s="200" t="n">
        <v>109.5</v>
      </c>
      <c r="I82" s="200" t="n">
        <v>165.2</v>
      </c>
      <c r="J82" s="200" t="n">
        <v>146.5</v>
      </c>
      <c r="K82" s="200" t="n">
        <v>99.9</v>
      </c>
      <c r="L82" s="200" t="n">
        <v>114</v>
      </c>
      <c r="M82" s="200" t="n">
        <v>97.2</v>
      </c>
    </row>
    <row r="83" customFormat="false" ht="12.75" hidden="false" customHeight="true" outlineLevel="0" collapsed="false">
      <c r="A83" s="229" t="s">
        <v>479</v>
      </c>
      <c r="B83" s="200" t="n">
        <v>112.3</v>
      </c>
      <c r="C83" s="200" t="n">
        <v>116.7</v>
      </c>
      <c r="D83" s="200" t="n">
        <v>102.6</v>
      </c>
      <c r="E83" s="200" t="n">
        <v>113</v>
      </c>
      <c r="F83" s="200" t="n">
        <v>120.8</v>
      </c>
      <c r="G83" s="200" t="n">
        <v>109.5</v>
      </c>
      <c r="H83" s="200" t="n">
        <v>111.6</v>
      </c>
      <c r="I83" s="200" t="n">
        <v>167.8</v>
      </c>
      <c r="J83" s="200" t="n">
        <v>152.7</v>
      </c>
      <c r="K83" s="200" t="n">
        <v>100.6</v>
      </c>
      <c r="L83" s="200" t="n">
        <v>112.3</v>
      </c>
      <c r="M83" s="200" t="n">
        <v>98.4</v>
      </c>
    </row>
    <row r="84" customFormat="false" ht="12.75" hidden="false" customHeight="true" outlineLevel="0" collapsed="false">
      <c r="A84" s="229" t="s">
        <v>480</v>
      </c>
      <c r="B84" s="200" t="n">
        <v>112.2</v>
      </c>
      <c r="C84" s="200" t="n">
        <v>118</v>
      </c>
      <c r="D84" s="200" t="n">
        <v>111.4</v>
      </c>
      <c r="E84" s="200" t="n">
        <v>113.2</v>
      </c>
      <c r="F84" s="200" t="n">
        <v>123.3</v>
      </c>
      <c r="G84" s="200" t="n">
        <v>107.1</v>
      </c>
      <c r="H84" s="200" t="n">
        <v>111.8</v>
      </c>
      <c r="I84" s="200" t="n">
        <v>179.6</v>
      </c>
      <c r="J84" s="200" t="n">
        <v>147</v>
      </c>
      <c r="K84" s="200" t="n">
        <v>100.1</v>
      </c>
      <c r="L84" s="200" t="n">
        <v>113.9</v>
      </c>
      <c r="M84" s="200" t="n">
        <v>97.5</v>
      </c>
    </row>
    <row r="85" customFormat="false" ht="12.75" hidden="false" customHeight="true" outlineLevel="0" collapsed="false">
      <c r="A85" s="229" t="s">
        <v>469</v>
      </c>
      <c r="B85" s="200" t="n">
        <v>111.6</v>
      </c>
      <c r="C85" s="200" t="n">
        <v>117.3</v>
      </c>
      <c r="D85" s="200" t="n">
        <v>110.5</v>
      </c>
      <c r="E85" s="200" t="n">
        <v>115.1</v>
      </c>
      <c r="F85" s="200" t="n">
        <v>120.7</v>
      </c>
      <c r="G85" s="200" t="n">
        <v>109.9</v>
      </c>
      <c r="H85" s="200" t="n">
        <v>110.1</v>
      </c>
      <c r="I85" s="200" t="n">
        <v>166.4</v>
      </c>
      <c r="J85" s="200" t="n">
        <v>148.4</v>
      </c>
      <c r="K85" s="200" t="n">
        <v>100</v>
      </c>
      <c r="L85" s="200" t="n">
        <v>106.8</v>
      </c>
      <c r="M85" s="200" t="n">
        <v>98.7</v>
      </c>
    </row>
    <row r="86" customFormat="false" ht="12.75" hidden="false" customHeight="true" outlineLevel="0" collapsed="false">
      <c r="A86" s="3" t="s">
        <v>1284</v>
      </c>
      <c r="B86" s="452"/>
      <c r="C86" s="452"/>
      <c r="D86" s="452"/>
      <c r="E86" s="452"/>
      <c r="F86" s="452"/>
      <c r="G86" s="452"/>
      <c r="H86" s="452"/>
      <c r="I86" s="452"/>
      <c r="J86" s="452"/>
      <c r="K86" s="452"/>
      <c r="L86" s="452"/>
      <c r="M86" s="452"/>
    </row>
    <row r="87" customFormat="false" ht="12.75" hidden="false" customHeight="true" outlineLevel="0" collapsed="false">
      <c r="A87" s="3" t="s">
        <v>1349</v>
      </c>
      <c r="B87" s="210"/>
      <c r="C87" s="210"/>
      <c r="D87" s="210"/>
      <c r="E87" s="210"/>
      <c r="F87" s="210"/>
      <c r="G87" s="210"/>
      <c r="H87" s="210"/>
      <c r="I87" s="210"/>
      <c r="J87" s="210"/>
      <c r="K87" s="210"/>
      <c r="L87" s="210"/>
      <c r="M87" s="210"/>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54" customFormat="true" ht="19.5" hidden="false" customHeight="true" outlineLevel="0" collapsed="false">
      <c r="A1" s="453"/>
      <c r="B1" s="453"/>
      <c r="C1" s="453"/>
      <c r="D1" s="453"/>
      <c r="E1" s="453"/>
      <c r="F1" s="453"/>
      <c r="G1" s="453"/>
      <c r="H1" s="453"/>
      <c r="I1" s="453"/>
      <c r="J1" s="453"/>
      <c r="K1" s="453"/>
      <c r="L1" s="453"/>
      <c r="M1" s="453"/>
    </row>
    <row r="2" s="454" customFormat="true" ht="20.1" hidden="false" customHeight="true" outlineLevel="0" collapsed="false">
      <c r="A2" s="135" t="s">
        <v>1340</v>
      </c>
      <c r="B2" s="135"/>
      <c r="C2" s="135"/>
      <c r="D2" s="135"/>
      <c r="E2" s="135"/>
      <c r="F2" s="135"/>
      <c r="G2" s="135"/>
      <c r="H2" s="135"/>
      <c r="I2" s="135"/>
      <c r="J2" s="135"/>
      <c r="K2" s="135"/>
      <c r="L2" s="135"/>
      <c r="M2" s="135"/>
    </row>
    <row r="3" s="454" customFormat="true" ht="20.1" hidden="false" customHeight="true" outlineLevel="0" collapsed="false">
      <c r="A3" s="135" t="s">
        <v>1341</v>
      </c>
      <c r="B3" s="135"/>
      <c r="C3" s="135"/>
      <c r="D3" s="135"/>
      <c r="E3" s="135"/>
      <c r="F3" s="135"/>
      <c r="G3" s="135"/>
      <c r="H3" s="135"/>
      <c r="I3" s="135"/>
      <c r="J3" s="135"/>
      <c r="K3" s="135"/>
      <c r="L3" s="135"/>
      <c r="M3" s="135"/>
    </row>
    <row r="4" s="169" customFormat="true" ht="20.1" hidden="false" customHeight="true" outlineLevel="0" collapsed="false">
      <c r="A4" s="213" t="s">
        <v>1342</v>
      </c>
      <c r="B4" s="213"/>
      <c r="C4" s="213"/>
      <c r="D4" s="213"/>
      <c r="E4" s="213"/>
      <c r="F4" s="213"/>
      <c r="G4" s="213"/>
      <c r="H4" s="213"/>
      <c r="I4" s="213"/>
      <c r="J4" s="213"/>
      <c r="K4" s="213"/>
      <c r="L4" s="213"/>
      <c r="M4" s="213"/>
    </row>
    <row r="5" s="169" customFormat="true" ht="20.1" hidden="false" customHeight="true" outlineLevel="0" collapsed="false">
      <c r="A5" s="213" t="s">
        <v>1350</v>
      </c>
      <c r="B5" s="213"/>
      <c r="C5" s="213"/>
      <c r="D5" s="213"/>
      <c r="E5" s="213"/>
      <c r="F5" s="213"/>
      <c r="G5" s="213"/>
      <c r="H5" s="213"/>
      <c r="I5" s="213"/>
      <c r="J5" s="213"/>
      <c r="K5" s="213"/>
      <c r="L5" s="213"/>
      <c r="M5" s="213"/>
    </row>
    <row r="6" customFormat="false" ht="20.1" hidden="false" customHeight="true" outlineLevel="0" collapsed="false">
      <c r="A6" s="171"/>
      <c r="B6" s="171"/>
      <c r="C6" s="171"/>
      <c r="D6" s="171"/>
      <c r="E6" s="171"/>
      <c r="F6" s="171"/>
      <c r="G6" s="171"/>
      <c r="H6" s="171"/>
      <c r="I6" s="171"/>
      <c r="J6" s="171"/>
      <c r="K6" s="171"/>
      <c r="L6" s="171"/>
      <c r="M6" s="171"/>
    </row>
    <row r="7" customFormat="false" ht="12.75" hidden="false" customHeight="true" outlineLevel="0" collapsed="false">
      <c r="A7" s="455" t="s">
        <v>424</v>
      </c>
      <c r="B7" s="138" t="s">
        <v>1344</v>
      </c>
      <c r="C7" s="180" t="s">
        <v>895</v>
      </c>
      <c r="D7" s="180"/>
      <c r="E7" s="180"/>
      <c r="F7" s="180"/>
      <c r="G7" s="180"/>
      <c r="H7" s="450" t="s">
        <v>896</v>
      </c>
      <c r="I7" s="450"/>
      <c r="J7" s="450"/>
      <c r="K7" s="450"/>
      <c r="L7" s="450"/>
      <c r="M7" s="450"/>
    </row>
    <row r="8" customFormat="false" ht="12.75" hidden="false" customHeight="true" outlineLevel="0" collapsed="false">
      <c r="A8" s="455"/>
      <c r="B8" s="138"/>
      <c r="C8" s="138" t="s">
        <v>897</v>
      </c>
      <c r="D8" s="174" t="s">
        <v>1345</v>
      </c>
      <c r="E8" s="326" t="s">
        <v>899</v>
      </c>
      <c r="F8" s="326"/>
      <c r="G8" s="325" t="s">
        <v>900</v>
      </c>
      <c r="H8" s="138" t="s">
        <v>897</v>
      </c>
      <c r="I8" s="138" t="s">
        <v>901</v>
      </c>
      <c r="J8" s="138" t="s">
        <v>902</v>
      </c>
      <c r="K8" s="173" t="s">
        <v>903</v>
      </c>
      <c r="L8" s="173"/>
      <c r="M8" s="173"/>
    </row>
    <row r="9" customFormat="false" ht="12.75" hidden="false" customHeight="true" outlineLevel="0" collapsed="false">
      <c r="A9" s="455"/>
      <c r="B9" s="138"/>
      <c r="C9" s="138"/>
      <c r="D9" s="174"/>
      <c r="E9" s="327" t="s">
        <v>904</v>
      </c>
      <c r="F9" s="327" t="s">
        <v>905</v>
      </c>
      <c r="G9" s="325"/>
      <c r="H9" s="138"/>
      <c r="I9" s="138"/>
      <c r="J9" s="138"/>
      <c r="K9" s="138" t="s">
        <v>897</v>
      </c>
      <c r="L9" s="326" t="s">
        <v>906</v>
      </c>
      <c r="M9" s="329" t="s">
        <v>907</v>
      </c>
    </row>
    <row r="10" customFormat="false" ht="12.75" hidden="false" customHeight="true" outlineLevel="0" collapsed="false">
      <c r="A10" s="455"/>
      <c r="B10" s="138"/>
      <c r="C10" s="138"/>
      <c r="D10" s="174"/>
      <c r="E10" s="180" t="s">
        <v>908</v>
      </c>
      <c r="F10" s="180"/>
      <c r="G10" s="325"/>
      <c r="H10" s="138"/>
      <c r="I10" s="138"/>
      <c r="J10" s="138"/>
      <c r="K10" s="138"/>
      <c r="L10" s="171" t="s">
        <v>909</v>
      </c>
      <c r="M10" s="171"/>
    </row>
    <row r="11" customFormat="false" ht="12.75" hidden="false" customHeight="true" outlineLevel="0" collapsed="false"/>
    <row r="12" customFormat="false" ht="15" hidden="false" customHeight="true" outlineLevel="0" collapsed="false">
      <c r="B12" s="330" t="s">
        <v>1346</v>
      </c>
      <c r="C12" s="330"/>
      <c r="D12" s="330"/>
      <c r="E12" s="330"/>
      <c r="F12" s="330"/>
      <c r="G12" s="330"/>
      <c r="H12" s="330"/>
      <c r="I12" s="330"/>
      <c r="J12" s="330"/>
      <c r="K12" s="330"/>
      <c r="L12" s="330"/>
      <c r="M12" s="330"/>
    </row>
    <row r="13" customFormat="false" ht="12.75" hidden="false" customHeight="true" outlineLevel="0" collapsed="false"/>
    <row r="14" customFormat="false" ht="12.75" hidden="false" customHeight="true" outlineLevel="0" collapsed="false">
      <c r="A14" s="229" t="s">
        <v>1335</v>
      </c>
      <c r="B14" s="200" t="n">
        <v>114</v>
      </c>
      <c r="C14" s="200" t="n">
        <v>109</v>
      </c>
      <c r="D14" s="200" t="n">
        <v>128</v>
      </c>
      <c r="E14" s="200" t="n">
        <v>108.6</v>
      </c>
      <c r="F14" s="200" t="n">
        <v>108.3</v>
      </c>
      <c r="G14" s="200" t="n">
        <v>109.8</v>
      </c>
      <c r="H14" s="200" t="n">
        <v>112.9</v>
      </c>
      <c r="I14" s="200" t="n">
        <v>104.1</v>
      </c>
      <c r="J14" s="200" t="n">
        <v>126.6</v>
      </c>
      <c r="K14" s="200" t="n">
        <v>111.7</v>
      </c>
      <c r="L14" s="200" t="n">
        <v>117.3</v>
      </c>
      <c r="M14" s="200" t="n">
        <v>110.4</v>
      </c>
    </row>
    <row r="15" customFormat="false" ht="12.75" hidden="false" customHeight="true" outlineLevel="0" collapsed="false">
      <c r="A15" s="229" t="s">
        <v>1336</v>
      </c>
      <c r="B15" s="200" t="n">
        <v>121</v>
      </c>
      <c r="C15" s="200" t="n">
        <v>120.3</v>
      </c>
      <c r="D15" s="200" t="n">
        <v>129.5</v>
      </c>
      <c r="E15" s="200" t="n">
        <v>122.2</v>
      </c>
      <c r="F15" s="200" t="n">
        <v>120.1</v>
      </c>
      <c r="G15" s="200" t="n">
        <v>114.5</v>
      </c>
      <c r="H15" s="200" t="n">
        <v>119.8</v>
      </c>
      <c r="I15" s="200" t="n">
        <v>107.2</v>
      </c>
      <c r="J15" s="200" t="n">
        <v>129</v>
      </c>
      <c r="K15" s="200" t="n">
        <v>119.4</v>
      </c>
      <c r="L15" s="200" t="n">
        <v>131.5</v>
      </c>
      <c r="M15" s="200" t="n">
        <v>116.6</v>
      </c>
    </row>
    <row r="16" customFormat="false" ht="12.75" hidden="false" customHeight="true" outlineLevel="0" collapsed="false">
      <c r="A16" s="310"/>
      <c r="B16" s="200"/>
      <c r="C16" s="200"/>
      <c r="D16" s="200"/>
      <c r="E16" s="200"/>
      <c r="F16" s="200"/>
      <c r="G16" s="200"/>
      <c r="H16" s="200"/>
      <c r="I16" s="200"/>
      <c r="J16" s="200"/>
      <c r="K16" s="200"/>
      <c r="L16" s="200"/>
      <c r="M16" s="200"/>
    </row>
    <row r="17" customFormat="false" ht="12.75" hidden="false" customHeight="true" outlineLevel="0" collapsed="false">
      <c r="A17" s="229" t="s">
        <v>1351</v>
      </c>
      <c r="B17" s="200" t="n">
        <v>119.5</v>
      </c>
      <c r="C17" s="200" t="n">
        <v>117.2</v>
      </c>
      <c r="D17" s="200" t="n">
        <v>134.7</v>
      </c>
      <c r="E17" s="200" t="n">
        <v>118.2</v>
      </c>
      <c r="F17" s="200" t="n">
        <v>117.8</v>
      </c>
      <c r="G17" s="200" t="n">
        <v>108.1</v>
      </c>
      <c r="H17" s="200" t="n">
        <v>118.9</v>
      </c>
      <c r="I17" s="200" t="n">
        <v>101.2</v>
      </c>
      <c r="J17" s="200" t="n">
        <v>127.4</v>
      </c>
      <c r="K17" s="200" t="n">
        <v>118.9</v>
      </c>
      <c r="L17" s="200" t="n">
        <v>133</v>
      </c>
      <c r="M17" s="200" t="n">
        <v>115.6</v>
      </c>
      <c r="N17" s="200"/>
      <c r="O17" s="200"/>
    </row>
    <row r="18" customFormat="false" ht="12.75" hidden="false" customHeight="true" outlineLevel="0" collapsed="false">
      <c r="A18" s="229" t="s">
        <v>1352</v>
      </c>
      <c r="B18" s="200" t="n">
        <v>130.8</v>
      </c>
      <c r="C18" s="200" t="n">
        <v>120.2</v>
      </c>
      <c r="D18" s="200" t="n">
        <v>134.6</v>
      </c>
      <c r="E18" s="200" t="n">
        <v>117.1</v>
      </c>
      <c r="F18" s="200" t="n">
        <v>122.2</v>
      </c>
      <c r="G18" s="200" t="n">
        <v>114.6</v>
      </c>
      <c r="H18" s="200" t="n">
        <v>119.5</v>
      </c>
      <c r="I18" s="200" t="n">
        <v>124.4</v>
      </c>
      <c r="J18" s="200" t="n">
        <v>146.7</v>
      </c>
      <c r="K18" s="200" t="n">
        <v>115.7</v>
      </c>
      <c r="L18" s="200" t="n">
        <v>129.8</v>
      </c>
      <c r="M18" s="200" t="n">
        <v>112.4</v>
      </c>
      <c r="N18" s="200"/>
      <c r="O18" s="200"/>
    </row>
    <row r="19" customFormat="false" ht="12.75" hidden="false" customHeight="true" outlineLevel="0" collapsed="false">
      <c r="A19" s="310"/>
      <c r="B19" s="200"/>
      <c r="C19" s="200"/>
      <c r="D19" s="200"/>
      <c r="E19" s="200"/>
      <c r="F19" s="200"/>
      <c r="G19" s="200"/>
      <c r="H19" s="200"/>
      <c r="I19" s="200"/>
      <c r="J19" s="200"/>
      <c r="K19" s="200"/>
      <c r="L19" s="200"/>
      <c r="M19" s="200"/>
      <c r="N19" s="200"/>
      <c r="O19" s="200"/>
    </row>
    <row r="20" customFormat="false" ht="12.75" hidden="false" customHeight="true" outlineLevel="0" collapsed="false">
      <c r="A20" s="183" t="n">
        <v>2007</v>
      </c>
      <c r="B20" s="200"/>
      <c r="C20" s="200"/>
      <c r="D20" s="200"/>
      <c r="E20" s="200"/>
      <c r="F20" s="200"/>
      <c r="G20" s="200"/>
      <c r="H20" s="200"/>
      <c r="I20" s="200"/>
      <c r="J20" s="200"/>
      <c r="K20" s="200"/>
      <c r="L20" s="200"/>
      <c r="M20" s="200"/>
    </row>
    <row r="21" customFormat="false" ht="12.75" hidden="false" customHeight="true" outlineLevel="0" collapsed="false">
      <c r="A21" s="229" t="s">
        <v>469</v>
      </c>
      <c r="B21" s="200" t="n">
        <v>119</v>
      </c>
      <c r="C21" s="200" t="n">
        <v>122.9</v>
      </c>
      <c r="D21" s="200" t="n">
        <v>126.6</v>
      </c>
      <c r="E21" s="200" t="n">
        <v>133.3</v>
      </c>
      <c r="F21" s="200" t="n">
        <v>122.1</v>
      </c>
      <c r="G21" s="200" t="n">
        <v>100.1</v>
      </c>
      <c r="H21" s="200" t="n">
        <v>116.9</v>
      </c>
      <c r="I21" s="200" t="n">
        <v>86</v>
      </c>
      <c r="J21" s="200" t="n">
        <v>124.5</v>
      </c>
      <c r="K21" s="200" t="n">
        <v>117.9</v>
      </c>
      <c r="L21" s="200" t="n">
        <v>124.4</v>
      </c>
      <c r="M21" s="200" t="n">
        <v>116.4</v>
      </c>
    </row>
    <row r="22" customFormat="false" ht="12.75" hidden="false" customHeight="true" outlineLevel="0" collapsed="false">
      <c r="A22" s="229" t="s">
        <v>470</v>
      </c>
      <c r="B22" s="200" t="n">
        <v>133.8</v>
      </c>
      <c r="C22" s="200" t="n">
        <v>131.5</v>
      </c>
      <c r="D22" s="200" t="n">
        <v>109.9</v>
      </c>
      <c r="E22" s="200" t="n">
        <v>136.9</v>
      </c>
      <c r="F22" s="200" t="n">
        <v>131.4</v>
      </c>
      <c r="G22" s="200" t="n">
        <v>122.8</v>
      </c>
      <c r="H22" s="200" t="n">
        <v>131.7</v>
      </c>
      <c r="I22" s="200" t="n">
        <v>118.3</v>
      </c>
      <c r="J22" s="200" t="n">
        <v>135.9</v>
      </c>
      <c r="K22" s="200" t="n">
        <v>132</v>
      </c>
      <c r="L22" s="200" t="n">
        <v>142.5</v>
      </c>
      <c r="M22" s="200" t="n">
        <v>129.5</v>
      </c>
    </row>
    <row r="23" customFormat="false" ht="12.75" hidden="false" customHeight="true" outlineLevel="0" collapsed="false">
      <c r="A23" s="229" t="s">
        <v>471</v>
      </c>
      <c r="B23" s="200" t="n">
        <v>128.3</v>
      </c>
      <c r="C23" s="200" t="n">
        <v>126.5</v>
      </c>
      <c r="D23" s="200" t="n">
        <v>118.6</v>
      </c>
      <c r="E23" s="200" t="n">
        <v>133</v>
      </c>
      <c r="F23" s="200" t="n">
        <v>122.9</v>
      </c>
      <c r="G23" s="200" t="n">
        <v>130.7</v>
      </c>
      <c r="H23" s="200" t="n">
        <v>126.2</v>
      </c>
      <c r="I23" s="200" t="n">
        <v>116.2</v>
      </c>
      <c r="J23" s="200" t="n">
        <v>130.4</v>
      </c>
      <c r="K23" s="200" t="n">
        <v>126.3</v>
      </c>
      <c r="L23" s="200" t="n">
        <v>132.8</v>
      </c>
      <c r="M23" s="200" t="n">
        <v>124.7</v>
      </c>
    </row>
    <row r="24" customFormat="false" ht="12.75" hidden="false" customHeight="true" outlineLevel="0" collapsed="false">
      <c r="A24" s="229" t="s">
        <v>472</v>
      </c>
      <c r="B24" s="200" t="n">
        <v>114.4</v>
      </c>
      <c r="C24" s="200" t="n">
        <v>130.6</v>
      </c>
      <c r="D24" s="200" t="n">
        <v>113.3</v>
      </c>
      <c r="E24" s="200" t="n">
        <v>133</v>
      </c>
      <c r="F24" s="200" t="n">
        <v>126.8</v>
      </c>
      <c r="G24" s="200" t="n">
        <v>147.2</v>
      </c>
      <c r="H24" s="200" t="n">
        <v>110</v>
      </c>
      <c r="I24" s="200" t="n">
        <v>141.6</v>
      </c>
      <c r="J24" s="200" t="n">
        <v>134.9</v>
      </c>
      <c r="K24" s="200" t="n">
        <v>104.8</v>
      </c>
      <c r="L24" s="200" t="n">
        <v>106.4</v>
      </c>
      <c r="M24" s="200" t="n">
        <v>104.4</v>
      </c>
    </row>
    <row r="25" customFormat="false" ht="12.75" hidden="false" customHeight="true" outlineLevel="0" collapsed="false">
      <c r="A25" s="310"/>
      <c r="B25" s="200"/>
      <c r="C25" s="200"/>
      <c r="D25" s="200"/>
      <c r="E25" s="200"/>
      <c r="F25" s="200"/>
      <c r="G25" s="200"/>
      <c r="H25" s="200"/>
      <c r="I25" s="200"/>
      <c r="J25" s="200"/>
      <c r="K25" s="200"/>
      <c r="L25" s="200"/>
      <c r="M25" s="200"/>
    </row>
    <row r="26" customFormat="false" ht="12.75" hidden="false" customHeight="true" outlineLevel="0" collapsed="false">
      <c r="A26" s="183" t="n">
        <v>2008</v>
      </c>
      <c r="B26" s="200"/>
      <c r="C26" s="200"/>
      <c r="D26" s="200"/>
      <c r="E26" s="200"/>
      <c r="F26" s="200"/>
      <c r="G26" s="200"/>
      <c r="H26" s="200"/>
      <c r="I26" s="200"/>
      <c r="J26" s="200"/>
      <c r="K26" s="200"/>
      <c r="L26" s="200"/>
      <c r="M26" s="200"/>
    </row>
    <row r="27" customFormat="false" ht="12.75" hidden="false" customHeight="true" outlineLevel="0" collapsed="false">
      <c r="A27" s="229" t="s">
        <v>473</v>
      </c>
      <c r="B27" s="200" t="n">
        <v>126.6</v>
      </c>
      <c r="C27" s="200" t="n">
        <v>118.7</v>
      </c>
      <c r="D27" s="200" t="n">
        <v>110</v>
      </c>
      <c r="E27" s="200" t="n">
        <v>115.2</v>
      </c>
      <c r="F27" s="200" t="n">
        <v>121.6</v>
      </c>
      <c r="G27" s="200" t="n">
        <v>115</v>
      </c>
      <c r="H27" s="200" t="n">
        <v>115.4</v>
      </c>
      <c r="I27" s="200" t="n">
        <v>143.2</v>
      </c>
      <c r="J27" s="200" t="n">
        <v>127.5</v>
      </c>
      <c r="K27" s="200" t="n">
        <v>112.2</v>
      </c>
      <c r="L27" s="200" t="n">
        <v>119.7</v>
      </c>
      <c r="M27" s="200" t="n">
        <v>110.4</v>
      </c>
    </row>
    <row r="28" customFormat="false" ht="12.75" hidden="false" customHeight="true" outlineLevel="0" collapsed="false">
      <c r="A28" s="229" t="s">
        <v>474</v>
      </c>
      <c r="B28" s="200" t="n">
        <v>130.2</v>
      </c>
      <c r="C28" s="200" t="n">
        <v>111.9</v>
      </c>
      <c r="D28" s="200" t="n">
        <v>116</v>
      </c>
      <c r="E28" s="200" t="n">
        <v>113.3</v>
      </c>
      <c r="F28" s="200" t="n">
        <v>114.7</v>
      </c>
      <c r="G28" s="200" t="n">
        <v>93.9</v>
      </c>
      <c r="H28" s="200" t="n">
        <v>119.9</v>
      </c>
      <c r="I28" s="200" t="n">
        <v>121.4</v>
      </c>
      <c r="J28" s="200" t="n">
        <v>144.7</v>
      </c>
      <c r="K28" s="200" t="n">
        <v>116.7</v>
      </c>
      <c r="L28" s="200" t="n">
        <v>124.3</v>
      </c>
      <c r="M28" s="200" t="n">
        <v>114.9</v>
      </c>
    </row>
    <row r="29" customFormat="false" ht="12.75" hidden="false" customHeight="true" outlineLevel="0" collapsed="false">
      <c r="A29" s="229" t="s">
        <v>475</v>
      </c>
      <c r="B29" s="200" t="n">
        <v>129.2</v>
      </c>
      <c r="C29" s="200" t="n">
        <v>116.7</v>
      </c>
      <c r="D29" s="200" t="n">
        <v>88.5</v>
      </c>
      <c r="E29" s="200" t="n">
        <v>119.7</v>
      </c>
      <c r="F29" s="200" t="n">
        <v>118.4</v>
      </c>
      <c r="G29" s="200" t="n">
        <v>107</v>
      </c>
      <c r="H29" s="200" t="n">
        <v>118.3</v>
      </c>
      <c r="I29" s="200" t="n">
        <v>143</v>
      </c>
      <c r="J29" s="200" t="n">
        <v>131</v>
      </c>
      <c r="K29" s="200" t="n">
        <v>115.1</v>
      </c>
      <c r="L29" s="200" t="n">
        <v>127.3</v>
      </c>
      <c r="M29" s="200" t="n">
        <v>112.2</v>
      </c>
    </row>
    <row r="30" customFormat="false" ht="12.75" hidden="false" customHeight="true" outlineLevel="0" collapsed="false">
      <c r="A30" s="229" t="s">
        <v>476</v>
      </c>
      <c r="B30" s="200" t="n">
        <v>136.5</v>
      </c>
      <c r="C30" s="200" t="n">
        <v>122.5</v>
      </c>
      <c r="D30" s="200" t="n">
        <v>147.1</v>
      </c>
      <c r="E30" s="200" t="n">
        <v>108.5</v>
      </c>
      <c r="F30" s="200" t="n">
        <v>128.5</v>
      </c>
      <c r="G30" s="200" t="n">
        <v>122.3</v>
      </c>
      <c r="H30" s="200" t="n">
        <v>125.2</v>
      </c>
      <c r="I30" s="200" t="n">
        <v>137.5</v>
      </c>
      <c r="J30" s="200" t="n">
        <v>132.9</v>
      </c>
      <c r="K30" s="200" t="n">
        <v>123.4</v>
      </c>
      <c r="L30" s="200" t="n">
        <v>131.5</v>
      </c>
      <c r="M30" s="200" t="n">
        <v>121.5</v>
      </c>
    </row>
    <row r="31" customFormat="false" ht="12.75" hidden="false" customHeight="true" outlineLevel="0" collapsed="false">
      <c r="A31" s="229" t="s">
        <v>477</v>
      </c>
      <c r="B31" s="200" t="n">
        <v>128.2</v>
      </c>
      <c r="C31" s="200" t="n">
        <v>126.3</v>
      </c>
      <c r="D31" s="200" t="n">
        <v>115.6</v>
      </c>
      <c r="E31" s="200" t="n">
        <v>129</v>
      </c>
      <c r="F31" s="200" t="n">
        <v>128.1</v>
      </c>
      <c r="G31" s="200" t="n">
        <v>113.1</v>
      </c>
      <c r="H31" s="200" t="n">
        <v>116.5</v>
      </c>
      <c r="I31" s="200" t="n">
        <v>122.8</v>
      </c>
      <c r="J31" s="200" t="n">
        <v>141</v>
      </c>
      <c r="K31" s="200" t="n">
        <v>112.9</v>
      </c>
      <c r="L31" s="200" t="n">
        <v>130.1</v>
      </c>
      <c r="M31" s="200" t="n">
        <v>108.8</v>
      </c>
    </row>
    <row r="32" customFormat="false" ht="12.75" hidden="false" customHeight="true" outlineLevel="0" collapsed="false">
      <c r="A32" s="229" t="s">
        <v>478</v>
      </c>
      <c r="B32" s="200" t="n">
        <v>133.2</v>
      </c>
      <c r="C32" s="200" t="n">
        <v>121.2</v>
      </c>
      <c r="D32" s="200" t="n">
        <v>154.8</v>
      </c>
      <c r="E32" s="200" t="n">
        <v>110.8</v>
      </c>
      <c r="F32" s="200" t="n">
        <v>123.9</v>
      </c>
      <c r="G32" s="200" t="n">
        <v>126.1</v>
      </c>
      <c r="H32" s="200" t="n">
        <v>121.8</v>
      </c>
      <c r="I32" s="200" t="n">
        <v>123.3</v>
      </c>
      <c r="J32" s="200" t="n">
        <v>160.9</v>
      </c>
      <c r="K32" s="200" t="n">
        <v>116.7</v>
      </c>
      <c r="L32" s="200" t="n">
        <v>139.3</v>
      </c>
      <c r="M32" s="200" t="n">
        <v>111.4</v>
      </c>
    </row>
    <row r="33" customFormat="false" ht="12.75" hidden="false" customHeight="true" outlineLevel="0" collapsed="false">
      <c r="A33" s="229" t="s">
        <v>479</v>
      </c>
      <c r="B33" s="200" t="n">
        <v>137</v>
      </c>
      <c r="C33" s="200" t="n">
        <v>123.3</v>
      </c>
      <c r="D33" s="200" t="n">
        <v>134.2</v>
      </c>
      <c r="E33" s="200" t="n">
        <v>122.4</v>
      </c>
      <c r="F33" s="200" t="n">
        <v>123</v>
      </c>
      <c r="G33" s="200" t="n">
        <v>124.6</v>
      </c>
      <c r="H33" s="200" t="n">
        <v>125.3</v>
      </c>
      <c r="I33" s="200" t="n">
        <v>107.1</v>
      </c>
      <c r="J33" s="200" t="n">
        <v>166.4</v>
      </c>
      <c r="K33" s="200" t="n">
        <v>121.2</v>
      </c>
      <c r="L33" s="200" t="n">
        <v>136</v>
      </c>
      <c r="M33" s="200" t="n">
        <v>117.6</v>
      </c>
    </row>
    <row r="34" customFormat="false" ht="12.75" hidden="false" customHeight="true" outlineLevel="0" collapsed="false">
      <c r="A34" s="229" t="s">
        <v>480</v>
      </c>
      <c r="B34" s="200" t="n">
        <v>119.7</v>
      </c>
      <c r="C34" s="200" t="n">
        <v>117.4</v>
      </c>
      <c r="D34" s="200" t="n">
        <v>194.5</v>
      </c>
      <c r="E34" s="200" t="n">
        <v>114.2</v>
      </c>
      <c r="F34" s="200" t="n">
        <v>120.4</v>
      </c>
      <c r="G34" s="200" t="n">
        <v>94.8</v>
      </c>
      <c r="H34" s="200" t="n">
        <v>108.5</v>
      </c>
      <c r="I34" s="200" t="n">
        <v>113.1</v>
      </c>
      <c r="J34" s="200" t="n">
        <v>157.7</v>
      </c>
      <c r="K34" s="200" t="n">
        <v>101.9</v>
      </c>
      <c r="L34" s="200" t="n">
        <v>124.5</v>
      </c>
      <c r="M34" s="200" t="n">
        <v>96.5</v>
      </c>
    </row>
    <row r="35" customFormat="false" ht="12.75" hidden="false" customHeight="true" outlineLevel="0" collapsed="false">
      <c r="A35" s="229" t="s">
        <v>469</v>
      </c>
      <c r="B35" s="200" t="n">
        <v>136.5</v>
      </c>
      <c r="C35" s="200" t="n">
        <v>123.5</v>
      </c>
      <c r="D35" s="200" t="n">
        <v>150.8</v>
      </c>
      <c r="E35" s="200" t="n">
        <v>120.8</v>
      </c>
      <c r="F35" s="200" t="n">
        <v>121.6</v>
      </c>
      <c r="G35" s="200" t="n">
        <v>134.7</v>
      </c>
      <c r="H35" s="200" t="n">
        <v>124.9</v>
      </c>
      <c r="I35" s="200" t="n">
        <v>108.5</v>
      </c>
      <c r="J35" s="200" t="n">
        <v>158.5</v>
      </c>
      <c r="K35" s="200" t="n">
        <v>121.6</v>
      </c>
      <c r="L35" s="200" t="n">
        <v>135.6</v>
      </c>
      <c r="M35" s="200" t="n">
        <v>118.2</v>
      </c>
    </row>
    <row r="36" customFormat="false" ht="12.75" hidden="false" customHeight="true" outlineLevel="0" collapsed="false">
      <c r="B36" s="200"/>
      <c r="C36" s="200"/>
      <c r="D36" s="200"/>
      <c r="E36" s="200"/>
      <c r="F36" s="200"/>
      <c r="G36" s="200"/>
      <c r="H36" s="200"/>
      <c r="I36" s="200"/>
      <c r="J36" s="200"/>
      <c r="K36" s="200"/>
      <c r="L36" s="200"/>
      <c r="M36" s="200"/>
    </row>
    <row r="37" customFormat="false" ht="12.75" hidden="false" customHeight="false" outlineLevel="0" collapsed="false">
      <c r="B37" s="338" t="s">
        <v>452</v>
      </c>
      <c r="C37" s="338"/>
      <c r="D37" s="338"/>
      <c r="E37" s="338"/>
      <c r="F37" s="338"/>
      <c r="G37" s="338"/>
      <c r="H37" s="338"/>
      <c r="I37" s="338"/>
      <c r="J37" s="338"/>
      <c r="K37" s="338"/>
      <c r="L37" s="338"/>
      <c r="M37" s="338"/>
    </row>
    <row r="38" customFormat="false" ht="12.75" hidden="false" customHeight="true" outlineLevel="0" collapsed="false">
      <c r="M38" s="184"/>
    </row>
    <row r="39" customFormat="false" ht="12.75" hidden="false" customHeight="true" outlineLevel="0" collapsed="false">
      <c r="A39" s="229" t="s">
        <v>1335</v>
      </c>
      <c r="B39" s="200" t="n">
        <v>110.6</v>
      </c>
      <c r="C39" s="200" t="n">
        <v>105.5</v>
      </c>
      <c r="D39" s="200" t="n">
        <v>122.4</v>
      </c>
      <c r="E39" s="200" t="n">
        <v>107.4</v>
      </c>
      <c r="F39" s="200" t="n">
        <v>104</v>
      </c>
      <c r="G39" s="200" t="n">
        <v>105.4</v>
      </c>
      <c r="H39" s="200" t="n">
        <v>109.3</v>
      </c>
      <c r="I39" s="200" t="n">
        <v>92.6</v>
      </c>
      <c r="J39" s="200" t="n">
        <v>110.1</v>
      </c>
      <c r="K39" s="200" t="n">
        <v>110.3</v>
      </c>
      <c r="L39" s="200" t="n">
        <v>111</v>
      </c>
      <c r="M39" s="200" t="n">
        <v>110.1</v>
      </c>
    </row>
    <row r="40" customFormat="false" ht="12.75" hidden="false" customHeight="true" outlineLevel="0" collapsed="false">
      <c r="A40" s="229" t="s">
        <v>1336</v>
      </c>
      <c r="B40" s="200" t="n">
        <v>112.3</v>
      </c>
      <c r="C40" s="200" t="n">
        <v>110.9</v>
      </c>
      <c r="D40" s="200" t="n">
        <v>133.2</v>
      </c>
      <c r="E40" s="200" t="n">
        <v>115.5</v>
      </c>
      <c r="F40" s="200" t="n">
        <v>108.2</v>
      </c>
      <c r="G40" s="200" t="n">
        <v>108.6</v>
      </c>
      <c r="H40" s="200" t="n">
        <v>111.5</v>
      </c>
      <c r="I40" s="200" t="n">
        <v>94.1</v>
      </c>
      <c r="J40" s="200" t="n">
        <v>103.4</v>
      </c>
      <c r="K40" s="200" t="n">
        <v>113.7</v>
      </c>
      <c r="L40" s="200" t="n">
        <v>116.8</v>
      </c>
      <c r="M40" s="200" t="n">
        <v>112.9</v>
      </c>
    </row>
    <row r="41" customFormat="false" ht="12.75" hidden="false" customHeight="true" outlineLevel="0" collapsed="false">
      <c r="A41" s="229"/>
      <c r="B41" s="200"/>
      <c r="C41" s="200"/>
      <c r="D41" s="200"/>
      <c r="E41" s="200"/>
      <c r="F41" s="200"/>
      <c r="G41" s="200"/>
      <c r="H41" s="200"/>
      <c r="I41" s="200"/>
      <c r="J41" s="200"/>
      <c r="K41" s="200"/>
      <c r="L41" s="200"/>
      <c r="M41" s="200"/>
    </row>
    <row r="42" customFormat="false" ht="12.75" hidden="false" customHeight="true" outlineLevel="0" collapsed="false">
      <c r="A42" s="229" t="s">
        <v>1351</v>
      </c>
      <c r="B42" s="200" t="n">
        <v>111.2</v>
      </c>
      <c r="C42" s="200" t="n">
        <v>110.1</v>
      </c>
      <c r="D42" s="200" t="n">
        <v>136.4</v>
      </c>
      <c r="E42" s="200" t="n">
        <v>114.4</v>
      </c>
      <c r="F42" s="200" t="n">
        <v>108</v>
      </c>
      <c r="G42" s="200" t="n">
        <v>104.2</v>
      </c>
      <c r="H42" s="200" t="n">
        <v>110.9</v>
      </c>
      <c r="I42" s="200" t="n">
        <v>90.3</v>
      </c>
      <c r="J42" s="200" t="n">
        <v>103.1</v>
      </c>
      <c r="K42" s="200" t="n">
        <v>113.2</v>
      </c>
      <c r="L42" s="200" t="n">
        <v>117.8</v>
      </c>
      <c r="M42" s="200" t="n">
        <v>112.1</v>
      </c>
      <c r="N42" s="200"/>
      <c r="O42" s="200"/>
      <c r="P42" s="200"/>
    </row>
    <row r="43" customFormat="false" ht="12.75" hidden="false" customHeight="true" outlineLevel="0" collapsed="false">
      <c r="A43" s="229" t="s">
        <v>1352</v>
      </c>
      <c r="B43" s="200" t="n">
        <v>116.5</v>
      </c>
      <c r="C43" s="200" t="n">
        <v>103.1</v>
      </c>
      <c r="D43" s="200" t="n">
        <v>129.4</v>
      </c>
      <c r="E43" s="200" t="n">
        <v>105.4</v>
      </c>
      <c r="F43" s="200" t="n">
        <v>101</v>
      </c>
      <c r="G43" s="200" t="n">
        <v>102.7</v>
      </c>
      <c r="H43" s="200" t="n">
        <v>107.6</v>
      </c>
      <c r="I43" s="200" t="n">
        <v>86.8</v>
      </c>
      <c r="J43" s="200" t="n">
        <v>103.7</v>
      </c>
      <c r="K43" s="200" t="n">
        <v>109.4</v>
      </c>
      <c r="L43" s="200" t="n">
        <v>117.1</v>
      </c>
      <c r="M43" s="200" t="n">
        <v>107.6</v>
      </c>
      <c r="N43" s="200"/>
      <c r="O43" s="200"/>
    </row>
    <row r="44" customFormat="false" ht="12.75" hidden="false" customHeight="true" outlineLevel="0" collapsed="false">
      <c r="A44" s="310"/>
      <c r="B44" s="200"/>
      <c r="C44" s="200"/>
      <c r="D44" s="200"/>
      <c r="E44" s="200"/>
      <c r="F44" s="200"/>
      <c r="G44" s="200"/>
      <c r="H44" s="200"/>
      <c r="I44" s="200"/>
      <c r="J44" s="200"/>
      <c r="K44" s="200"/>
      <c r="L44" s="200"/>
      <c r="M44" s="200"/>
      <c r="N44" s="200"/>
      <c r="O44" s="200"/>
    </row>
    <row r="45" customFormat="false" ht="12.75" hidden="false" customHeight="true" outlineLevel="0" collapsed="false">
      <c r="A45" s="183" t="n">
        <v>2007</v>
      </c>
      <c r="B45" s="200"/>
      <c r="C45" s="200"/>
      <c r="D45" s="200"/>
      <c r="E45" s="200"/>
      <c r="F45" s="200"/>
      <c r="G45" s="200"/>
      <c r="H45" s="200"/>
      <c r="I45" s="200"/>
      <c r="J45" s="200"/>
      <c r="K45" s="200"/>
      <c r="L45" s="200"/>
      <c r="M45" s="200"/>
    </row>
    <row r="46" customFormat="false" ht="12.75" hidden="false" customHeight="true" outlineLevel="0" collapsed="false">
      <c r="A46" s="229" t="s">
        <v>469</v>
      </c>
      <c r="B46" s="200" t="n">
        <v>109.8</v>
      </c>
      <c r="C46" s="200" t="n">
        <v>111.3</v>
      </c>
      <c r="D46" s="200" t="n">
        <v>130.5</v>
      </c>
      <c r="E46" s="200" t="n">
        <v>120.9</v>
      </c>
      <c r="F46" s="200" t="n">
        <v>108.3</v>
      </c>
      <c r="G46" s="200" t="n">
        <v>98.6</v>
      </c>
      <c r="H46" s="200" t="n">
        <v>108.3</v>
      </c>
      <c r="I46" s="200" t="n">
        <v>74.4</v>
      </c>
      <c r="J46" s="200" t="n">
        <v>102.1</v>
      </c>
      <c r="K46" s="200" t="n">
        <v>111.2</v>
      </c>
      <c r="L46" s="200" t="n">
        <v>111</v>
      </c>
      <c r="M46" s="200" t="n">
        <v>111.3</v>
      </c>
    </row>
    <row r="47" customFormat="false" ht="12.75" hidden="false" customHeight="true" outlineLevel="0" collapsed="false">
      <c r="A47" s="229" t="s">
        <v>470</v>
      </c>
      <c r="B47" s="200" t="n">
        <v>123.7</v>
      </c>
      <c r="C47" s="200" t="n">
        <v>115.7</v>
      </c>
      <c r="D47" s="200" t="n">
        <v>119.6</v>
      </c>
      <c r="E47" s="200" t="n">
        <v>121.8</v>
      </c>
      <c r="F47" s="200" t="n">
        <v>113.1</v>
      </c>
      <c r="G47" s="200" t="n">
        <v>112.9</v>
      </c>
      <c r="H47" s="200" t="n">
        <v>122.6</v>
      </c>
      <c r="I47" s="200" t="n">
        <v>101.5</v>
      </c>
      <c r="J47" s="200" t="n">
        <v>109.2</v>
      </c>
      <c r="K47" s="200" t="n">
        <v>125.7</v>
      </c>
      <c r="L47" s="200" t="n">
        <v>124.6</v>
      </c>
      <c r="M47" s="200" t="n">
        <v>125.9</v>
      </c>
    </row>
    <row r="48" customFormat="false" ht="12.75" hidden="false" customHeight="true" outlineLevel="0" collapsed="false">
      <c r="A48" s="229" t="s">
        <v>471</v>
      </c>
      <c r="B48" s="200" t="n">
        <v>118.4</v>
      </c>
      <c r="C48" s="200" t="n">
        <v>111.6</v>
      </c>
      <c r="D48" s="200" t="n">
        <v>128.2</v>
      </c>
      <c r="E48" s="200" t="n">
        <v>119.5</v>
      </c>
      <c r="F48" s="200" t="n">
        <v>105.8</v>
      </c>
      <c r="G48" s="200" t="n">
        <v>117.9</v>
      </c>
      <c r="H48" s="200" t="n">
        <v>117.2</v>
      </c>
      <c r="I48" s="200" t="n">
        <v>97.4</v>
      </c>
      <c r="J48" s="200" t="n">
        <v>102.5</v>
      </c>
      <c r="K48" s="200" t="n">
        <v>120.4</v>
      </c>
      <c r="L48" s="200" t="n">
        <v>119.7</v>
      </c>
      <c r="M48" s="200" t="n">
        <v>120.5</v>
      </c>
    </row>
    <row r="49" customFormat="false" ht="12.75" hidden="false" customHeight="true" outlineLevel="0" collapsed="false">
      <c r="A49" s="229" t="s">
        <v>472</v>
      </c>
      <c r="B49" s="200" t="n">
        <v>103.9</v>
      </c>
      <c r="C49" s="200" t="n">
        <v>113.2</v>
      </c>
      <c r="D49" s="200" t="n">
        <v>123.6</v>
      </c>
      <c r="E49" s="200" t="n">
        <v>115.3</v>
      </c>
      <c r="F49" s="200" t="n">
        <v>107.5</v>
      </c>
      <c r="G49" s="200" t="n">
        <v>134.3</v>
      </c>
      <c r="H49" s="200" t="n">
        <v>100.5</v>
      </c>
      <c r="I49" s="200" t="n">
        <v>117.6</v>
      </c>
      <c r="J49" s="200" t="n">
        <v>102.2</v>
      </c>
      <c r="K49" s="200" t="n">
        <v>99.3</v>
      </c>
      <c r="L49" s="200" t="n">
        <v>98</v>
      </c>
      <c r="M49" s="200" t="n">
        <v>99.5</v>
      </c>
    </row>
    <row r="50" customFormat="false" ht="12.75" hidden="false" customHeight="true" outlineLevel="0" collapsed="false">
      <c r="A50" s="310"/>
      <c r="B50" s="200"/>
      <c r="C50" s="200"/>
      <c r="D50" s="200"/>
      <c r="E50" s="200"/>
      <c r="F50" s="200"/>
      <c r="G50" s="200"/>
      <c r="H50" s="200"/>
      <c r="I50" s="200"/>
      <c r="J50" s="200"/>
      <c r="K50" s="200"/>
      <c r="L50" s="200"/>
      <c r="M50" s="200"/>
    </row>
    <row r="51" customFormat="false" ht="12.75" hidden="false" customHeight="true" outlineLevel="0" collapsed="false">
      <c r="A51" s="183" t="n">
        <v>2008</v>
      </c>
      <c r="B51" s="200"/>
      <c r="C51" s="200"/>
      <c r="D51" s="200"/>
      <c r="E51" s="200"/>
      <c r="F51" s="200"/>
      <c r="G51" s="200"/>
      <c r="H51" s="200"/>
      <c r="I51" s="200"/>
      <c r="J51" s="200"/>
      <c r="K51" s="200"/>
      <c r="L51" s="200"/>
      <c r="M51" s="200"/>
    </row>
    <row r="52" customFormat="false" ht="12.75" hidden="false" customHeight="true" outlineLevel="0" collapsed="false">
      <c r="A52" s="229" t="s">
        <v>473</v>
      </c>
      <c r="B52" s="200" t="n">
        <v>116.2</v>
      </c>
      <c r="C52" s="200" t="n">
        <v>103.9</v>
      </c>
      <c r="D52" s="200" t="n">
        <v>119.1</v>
      </c>
      <c r="E52" s="200" t="n">
        <v>103.9</v>
      </c>
      <c r="F52" s="200" t="n">
        <v>104.6</v>
      </c>
      <c r="G52" s="200" t="n">
        <v>97.3</v>
      </c>
      <c r="H52" s="200" t="n">
        <v>106.5</v>
      </c>
      <c r="I52" s="200" t="n">
        <v>114.7</v>
      </c>
      <c r="J52" s="200" t="n">
        <v>99</v>
      </c>
      <c r="K52" s="200" t="n">
        <v>106.9</v>
      </c>
      <c r="L52" s="200" t="n">
        <v>109.6</v>
      </c>
      <c r="M52" s="200" t="n">
        <v>106.3</v>
      </c>
    </row>
    <row r="53" customFormat="false" ht="12.75" hidden="false" customHeight="true" outlineLevel="0" collapsed="false">
      <c r="A53" s="229" t="s">
        <v>474</v>
      </c>
      <c r="B53" s="200" t="n">
        <v>116</v>
      </c>
      <c r="C53" s="200" t="n">
        <v>97.3</v>
      </c>
      <c r="D53" s="200" t="n">
        <v>120.5</v>
      </c>
      <c r="E53" s="200" t="n">
        <v>102.9</v>
      </c>
      <c r="F53" s="200" t="n">
        <v>95.6</v>
      </c>
      <c r="G53" s="200" t="n">
        <v>87.5</v>
      </c>
      <c r="H53" s="200" t="n">
        <v>108.3</v>
      </c>
      <c r="I53" s="200" t="n">
        <v>91.3</v>
      </c>
      <c r="J53" s="200" t="n">
        <v>110.2</v>
      </c>
      <c r="K53" s="200" t="n">
        <v>109.1</v>
      </c>
      <c r="L53" s="200" t="n">
        <v>111.2</v>
      </c>
      <c r="M53" s="200" t="n">
        <v>108.6</v>
      </c>
    </row>
    <row r="54" customFormat="false" ht="12.75" hidden="false" customHeight="true" outlineLevel="0" collapsed="false">
      <c r="A54" s="229" t="s">
        <v>475</v>
      </c>
      <c r="B54" s="200" t="n">
        <v>118.2</v>
      </c>
      <c r="C54" s="200" t="n">
        <v>101.3</v>
      </c>
      <c r="D54" s="200" t="n">
        <v>89.8</v>
      </c>
      <c r="E54" s="200" t="n">
        <v>107.4</v>
      </c>
      <c r="F54" s="200" t="n">
        <v>99.8</v>
      </c>
      <c r="G54" s="200" t="n">
        <v>96</v>
      </c>
      <c r="H54" s="200" t="n">
        <v>108.8</v>
      </c>
      <c r="I54" s="200" t="n">
        <v>108.3</v>
      </c>
      <c r="J54" s="200" t="n">
        <v>98.8</v>
      </c>
      <c r="K54" s="200" t="n">
        <v>110.1</v>
      </c>
      <c r="L54" s="200" t="n">
        <v>116.6</v>
      </c>
      <c r="M54" s="200" t="n">
        <v>108.5</v>
      </c>
    </row>
    <row r="55" customFormat="false" ht="12.75" hidden="false" customHeight="true" outlineLevel="0" collapsed="false">
      <c r="A55" s="229" t="s">
        <v>476</v>
      </c>
      <c r="B55" s="200" t="n">
        <v>120.9</v>
      </c>
      <c r="C55" s="200" t="n">
        <v>104.9</v>
      </c>
      <c r="D55" s="200" t="n">
        <v>139.4</v>
      </c>
      <c r="E55" s="200" t="n">
        <v>98.3</v>
      </c>
      <c r="F55" s="200" t="n">
        <v>106.7</v>
      </c>
      <c r="G55" s="200" t="n">
        <v>104.9</v>
      </c>
      <c r="H55" s="200" t="n">
        <v>113</v>
      </c>
      <c r="I55" s="200" t="n">
        <v>98.7</v>
      </c>
      <c r="J55" s="200" t="n">
        <v>95.4</v>
      </c>
      <c r="K55" s="200" t="n">
        <v>116.1</v>
      </c>
      <c r="L55" s="200" t="n">
        <v>117.1</v>
      </c>
      <c r="M55" s="200" t="n">
        <v>115.9</v>
      </c>
    </row>
    <row r="56" customFormat="false" ht="12.75" hidden="false" customHeight="true" outlineLevel="0" collapsed="false">
      <c r="A56" s="229" t="s">
        <v>477</v>
      </c>
      <c r="B56" s="200" t="n">
        <v>114.4</v>
      </c>
      <c r="C56" s="200" t="n">
        <v>108.2</v>
      </c>
      <c r="D56" s="200" t="n">
        <v>111.2</v>
      </c>
      <c r="E56" s="200" t="n">
        <v>118.7</v>
      </c>
      <c r="F56" s="200" t="n">
        <v>104.7</v>
      </c>
      <c r="G56" s="200" t="n">
        <v>99.4</v>
      </c>
      <c r="H56" s="200" t="n">
        <v>105.4</v>
      </c>
      <c r="I56" s="200" t="n">
        <v>82.6</v>
      </c>
      <c r="J56" s="200" t="n">
        <v>98.6</v>
      </c>
      <c r="K56" s="200" t="n">
        <v>107.7</v>
      </c>
      <c r="L56" s="200" t="n">
        <v>115.9</v>
      </c>
      <c r="M56" s="200" t="n">
        <v>105.7</v>
      </c>
    </row>
    <row r="57" customFormat="false" ht="12.75" hidden="false" customHeight="true" outlineLevel="0" collapsed="false">
      <c r="A57" s="229" t="s">
        <v>478</v>
      </c>
      <c r="B57" s="200" t="n">
        <v>116.6</v>
      </c>
      <c r="C57" s="200" t="n">
        <v>102.9</v>
      </c>
      <c r="D57" s="200" t="n">
        <v>143.1</v>
      </c>
      <c r="E57" s="200" t="n">
        <v>99</v>
      </c>
      <c r="F57" s="200" t="n">
        <v>101.5</v>
      </c>
      <c r="G57" s="200" t="n">
        <v>111.4</v>
      </c>
      <c r="H57" s="200" t="n">
        <v>108</v>
      </c>
      <c r="I57" s="200" t="n">
        <v>78.7</v>
      </c>
      <c r="J57" s="200" t="n">
        <v>108.4</v>
      </c>
      <c r="K57" s="200" t="n">
        <v>109.8</v>
      </c>
      <c r="L57" s="200" t="n">
        <v>121.7</v>
      </c>
      <c r="M57" s="200" t="n">
        <v>107</v>
      </c>
    </row>
    <row r="58" customFormat="false" ht="12.75" hidden="false" customHeight="true" outlineLevel="0" collapsed="false">
      <c r="A58" s="229" t="s">
        <v>479</v>
      </c>
      <c r="B58" s="200" t="n">
        <v>119.9</v>
      </c>
      <c r="C58" s="200" t="n">
        <v>105.4</v>
      </c>
      <c r="D58" s="200" t="n">
        <v>130.8</v>
      </c>
      <c r="E58" s="200" t="n">
        <v>109.3</v>
      </c>
      <c r="F58" s="200" t="n">
        <v>101.1</v>
      </c>
      <c r="G58" s="200" t="n">
        <v>112.1</v>
      </c>
      <c r="H58" s="200" t="n">
        <v>110.1</v>
      </c>
      <c r="I58" s="200" t="n">
        <v>66.6</v>
      </c>
      <c r="J58" s="200" t="n">
        <v>108.1</v>
      </c>
      <c r="K58" s="200" t="n">
        <v>113.1</v>
      </c>
      <c r="L58" s="200" t="n">
        <v>120.7</v>
      </c>
      <c r="M58" s="200" t="n">
        <v>111.3</v>
      </c>
    </row>
    <row r="59" customFormat="false" ht="12.75" hidden="false" customHeight="true" outlineLevel="0" collapsed="false">
      <c r="A59" s="229" t="s">
        <v>480</v>
      </c>
      <c r="B59" s="200" t="n">
        <v>105.5</v>
      </c>
      <c r="C59" s="200" t="n">
        <v>98.9</v>
      </c>
      <c r="D59" s="200" t="n">
        <v>174.1</v>
      </c>
      <c r="E59" s="200" t="n">
        <v>102</v>
      </c>
      <c r="F59" s="200" t="n">
        <v>96.3</v>
      </c>
      <c r="G59" s="200" t="n">
        <v>88.7</v>
      </c>
      <c r="H59" s="200" t="n">
        <v>95.9</v>
      </c>
      <c r="I59" s="200" t="n">
        <v>69.2</v>
      </c>
      <c r="J59" s="200" t="n">
        <v>108.1</v>
      </c>
      <c r="K59" s="200" t="n">
        <v>96.1</v>
      </c>
      <c r="L59" s="200" t="n">
        <v>109.7</v>
      </c>
      <c r="M59" s="200" t="n">
        <v>92.8</v>
      </c>
    </row>
    <row r="60" customFormat="false" ht="12.75" hidden="false" customHeight="true" outlineLevel="0" collapsed="false">
      <c r="A60" s="229" t="s">
        <v>469</v>
      </c>
      <c r="B60" s="200" t="n">
        <v>120.9</v>
      </c>
      <c r="C60" s="200" t="n">
        <v>105.4</v>
      </c>
      <c r="D60" s="200" t="n">
        <v>136.5</v>
      </c>
      <c r="E60" s="200" t="n">
        <v>107.1</v>
      </c>
      <c r="F60" s="200" t="n">
        <v>99</v>
      </c>
      <c r="G60" s="200" t="n">
        <v>126.7</v>
      </c>
      <c r="H60" s="200" t="n">
        <v>112.7</v>
      </c>
      <c r="I60" s="200" t="n">
        <v>71.4</v>
      </c>
      <c r="J60" s="200" t="n">
        <v>106.5</v>
      </c>
      <c r="K60" s="200" t="n">
        <v>116.1</v>
      </c>
      <c r="L60" s="200" t="n">
        <v>131.4</v>
      </c>
      <c r="M60" s="200" t="n">
        <v>112.5</v>
      </c>
    </row>
    <row r="61" customFormat="false" ht="12.75" hidden="false" customHeight="true" outlineLevel="0" collapsed="false">
      <c r="B61" s="200"/>
      <c r="C61" s="200"/>
      <c r="D61" s="200"/>
      <c r="E61" s="200"/>
      <c r="F61" s="200"/>
      <c r="G61" s="200"/>
      <c r="H61" s="200"/>
      <c r="I61" s="200"/>
      <c r="J61" s="200"/>
      <c r="K61" s="200"/>
      <c r="L61" s="200"/>
      <c r="M61" s="200"/>
    </row>
    <row r="62" customFormat="false" ht="15" hidden="false" customHeight="true" outlineLevel="0" collapsed="false">
      <c r="B62" s="338" t="s">
        <v>453</v>
      </c>
      <c r="C62" s="338"/>
      <c r="D62" s="338"/>
      <c r="E62" s="338"/>
      <c r="F62" s="338"/>
      <c r="G62" s="338"/>
      <c r="H62" s="338"/>
      <c r="I62" s="338"/>
      <c r="J62" s="338"/>
      <c r="K62" s="338"/>
      <c r="L62" s="338"/>
      <c r="M62" s="338"/>
    </row>
    <row r="63" customFormat="false" ht="12.75" hidden="false" customHeight="true" outlineLevel="0" collapsed="false">
      <c r="M63" s="184"/>
    </row>
    <row r="64" customFormat="false" ht="12.75" hidden="false" customHeight="true" outlineLevel="0" collapsed="false">
      <c r="A64" s="229" t="s">
        <v>1335</v>
      </c>
      <c r="B64" s="200" t="n">
        <v>103.1</v>
      </c>
      <c r="C64" s="200" t="n">
        <v>103.3</v>
      </c>
      <c r="D64" s="200" t="n">
        <v>104.5</v>
      </c>
      <c r="E64" s="200" t="n">
        <v>101.1</v>
      </c>
      <c r="F64" s="200" t="n">
        <v>104.2</v>
      </c>
      <c r="G64" s="200" t="n">
        <v>104.1</v>
      </c>
      <c r="H64" s="200" t="n">
        <v>103.3</v>
      </c>
      <c r="I64" s="200" t="n">
        <v>112.5</v>
      </c>
      <c r="J64" s="200" t="n">
        <v>115</v>
      </c>
      <c r="K64" s="200" t="n">
        <v>101.3</v>
      </c>
      <c r="L64" s="200" t="n">
        <v>105.6</v>
      </c>
      <c r="M64" s="200" t="n">
        <v>100.3</v>
      </c>
      <c r="N64" s="184"/>
    </row>
    <row r="65" customFormat="false" ht="12.75" hidden="false" customHeight="true" outlineLevel="0" collapsed="false">
      <c r="A65" s="229" t="s">
        <v>1336</v>
      </c>
      <c r="B65" s="200" t="n">
        <v>107.8</v>
      </c>
      <c r="C65" s="200" t="n">
        <v>108.4</v>
      </c>
      <c r="D65" s="200" t="n">
        <v>97.2</v>
      </c>
      <c r="E65" s="200" t="n">
        <v>105.9</v>
      </c>
      <c r="F65" s="200" t="n">
        <v>111</v>
      </c>
      <c r="G65" s="200" t="n">
        <v>105.5</v>
      </c>
      <c r="H65" s="200" t="n">
        <v>107.4</v>
      </c>
      <c r="I65" s="200" t="n">
        <v>114</v>
      </c>
      <c r="J65" s="200" t="n">
        <v>124.7</v>
      </c>
      <c r="K65" s="200" t="n">
        <v>105.1</v>
      </c>
      <c r="L65" s="200" t="n">
        <v>112.6</v>
      </c>
      <c r="M65" s="200" t="n">
        <v>103.2</v>
      </c>
      <c r="N65" s="184"/>
    </row>
    <row r="66" customFormat="false" ht="12.75" hidden="false" customHeight="true" outlineLevel="0" collapsed="false">
      <c r="A66" s="310"/>
      <c r="B66" s="200"/>
      <c r="C66" s="200"/>
      <c r="D66" s="200"/>
      <c r="E66" s="200"/>
      <c r="F66" s="200"/>
      <c r="G66" s="200"/>
      <c r="H66" s="200"/>
      <c r="I66" s="200"/>
      <c r="J66" s="200"/>
      <c r="K66" s="200"/>
      <c r="L66" s="200"/>
      <c r="M66" s="200"/>
      <c r="N66" s="184"/>
    </row>
    <row r="67" customFormat="false" ht="12.75" hidden="false" customHeight="true" outlineLevel="0" collapsed="false">
      <c r="A67" s="229" t="s">
        <v>1351</v>
      </c>
      <c r="B67" s="200" t="n">
        <v>107.4</v>
      </c>
      <c r="C67" s="200" t="n">
        <v>106.5</v>
      </c>
      <c r="D67" s="200" t="n">
        <v>98.7</v>
      </c>
      <c r="E67" s="200" t="n">
        <v>103.4</v>
      </c>
      <c r="F67" s="200" t="n">
        <v>109.1</v>
      </c>
      <c r="G67" s="200" t="n">
        <v>103.8</v>
      </c>
      <c r="H67" s="200" t="n">
        <v>107.2</v>
      </c>
      <c r="I67" s="200" t="n">
        <v>112.1</v>
      </c>
      <c r="J67" s="200" t="n">
        <v>123.6</v>
      </c>
      <c r="K67" s="200" t="n">
        <v>105.1</v>
      </c>
      <c r="L67" s="200" t="n">
        <v>112.9</v>
      </c>
      <c r="M67" s="200" t="n">
        <v>103.1</v>
      </c>
      <c r="N67" s="200"/>
      <c r="O67" s="200"/>
      <c r="P67" s="200"/>
    </row>
    <row r="68" customFormat="false" ht="12.75" hidden="false" customHeight="true" outlineLevel="0" collapsed="false">
      <c r="A68" s="229" t="s">
        <v>1352</v>
      </c>
      <c r="B68" s="200" t="n">
        <v>112.3</v>
      </c>
      <c r="C68" s="200" t="n">
        <v>116.5</v>
      </c>
      <c r="D68" s="200" t="n">
        <v>104</v>
      </c>
      <c r="E68" s="200" t="n">
        <v>111.1</v>
      </c>
      <c r="F68" s="200" t="n">
        <v>121</v>
      </c>
      <c r="G68" s="200" t="n">
        <v>111.7</v>
      </c>
      <c r="H68" s="200" t="n">
        <v>111</v>
      </c>
      <c r="I68" s="200" t="n">
        <v>143.3</v>
      </c>
      <c r="J68" s="200" t="n">
        <v>141.5</v>
      </c>
      <c r="K68" s="200" t="n">
        <v>105.8</v>
      </c>
      <c r="L68" s="200" t="n">
        <v>110.8</v>
      </c>
      <c r="M68" s="200" t="n">
        <v>104.4</v>
      </c>
      <c r="N68" s="200"/>
      <c r="O68" s="200"/>
      <c r="P68" s="200"/>
    </row>
    <row r="69" customFormat="false" ht="12.75" hidden="false" customHeight="true" outlineLevel="0" collapsed="false">
      <c r="A69" s="310"/>
      <c r="B69" s="200"/>
      <c r="C69" s="200"/>
      <c r="D69" s="200"/>
      <c r="E69" s="200"/>
      <c r="F69" s="200"/>
      <c r="G69" s="200"/>
      <c r="H69" s="200"/>
      <c r="I69" s="200"/>
      <c r="J69" s="200"/>
      <c r="K69" s="200"/>
      <c r="L69" s="200"/>
      <c r="M69" s="200"/>
      <c r="N69" s="184"/>
    </row>
    <row r="70" customFormat="false" ht="12.75" hidden="false" customHeight="true" outlineLevel="0" collapsed="false">
      <c r="A70" s="183" t="n">
        <v>2007</v>
      </c>
      <c r="B70" s="200"/>
      <c r="C70" s="200"/>
      <c r="D70" s="200"/>
      <c r="E70" s="200"/>
      <c r="F70" s="200"/>
      <c r="G70" s="200"/>
      <c r="H70" s="200"/>
      <c r="I70" s="200"/>
      <c r="J70" s="200"/>
      <c r="K70" s="200"/>
      <c r="L70" s="200"/>
      <c r="M70" s="200"/>
      <c r="N70" s="184"/>
    </row>
    <row r="71" customFormat="false" ht="12.75" hidden="false" customHeight="true" outlineLevel="0" collapsed="false">
      <c r="A71" s="229" t="s">
        <v>469</v>
      </c>
      <c r="B71" s="200" t="n">
        <v>108.4</v>
      </c>
      <c r="C71" s="200" t="n">
        <v>110.4</v>
      </c>
      <c r="D71" s="200" t="n">
        <v>97</v>
      </c>
      <c r="E71" s="200" t="n">
        <v>110.2</v>
      </c>
      <c r="F71" s="200" t="n">
        <v>112.7</v>
      </c>
      <c r="G71" s="200" t="n">
        <v>101.6</v>
      </c>
      <c r="H71" s="200" t="n">
        <v>108</v>
      </c>
      <c r="I71" s="200" t="n">
        <v>115.5</v>
      </c>
      <c r="J71" s="200" t="n">
        <v>121.9</v>
      </c>
      <c r="K71" s="200" t="n">
        <v>106</v>
      </c>
      <c r="L71" s="200" t="n">
        <v>112.1</v>
      </c>
      <c r="M71" s="200" t="n">
        <v>104.6</v>
      </c>
      <c r="N71" s="184"/>
    </row>
    <row r="72" customFormat="false" ht="12.75" hidden="false" customHeight="true" outlineLevel="0" collapsed="false">
      <c r="A72" s="229" t="s">
        <v>470</v>
      </c>
      <c r="B72" s="200" t="n">
        <v>108.2</v>
      </c>
      <c r="C72" s="200" t="n">
        <v>113.6</v>
      </c>
      <c r="D72" s="200" t="n">
        <v>91.9</v>
      </c>
      <c r="E72" s="200" t="n">
        <v>112.4</v>
      </c>
      <c r="F72" s="200" t="n">
        <v>116.2</v>
      </c>
      <c r="G72" s="200" t="n">
        <v>108.8</v>
      </c>
      <c r="H72" s="200" t="n">
        <v>107.4</v>
      </c>
      <c r="I72" s="200" t="n">
        <v>116.6</v>
      </c>
      <c r="J72" s="200" t="n">
        <v>124.5</v>
      </c>
      <c r="K72" s="200" t="n">
        <v>105</v>
      </c>
      <c r="L72" s="200" t="n">
        <v>114.3</v>
      </c>
      <c r="M72" s="200" t="n">
        <v>102.8</v>
      </c>
      <c r="N72" s="184"/>
    </row>
    <row r="73" customFormat="false" ht="12.75" hidden="false" customHeight="true" outlineLevel="0" collapsed="false">
      <c r="A73" s="229" t="s">
        <v>471</v>
      </c>
      <c r="B73" s="200" t="n">
        <v>108.4</v>
      </c>
      <c r="C73" s="200" t="n">
        <v>113.4</v>
      </c>
      <c r="D73" s="200" t="n">
        <v>92.5</v>
      </c>
      <c r="E73" s="200" t="n">
        <v>111.2</v>
      </c>
      <c r="F73" s="200" t="n">
        <v>116.1</v>
      </c>
      <c r="G73" s="200" t="n">
        <v>110.8</v>
      </c>
      <c r="H73" s="200" t="n">
        <v>107.6</v>
      </c>
      <c r="I73" s="200" t="n">
        <v>119.3</v>
      </c>
      <c r="J73" s="200" t="n">
        <v>127.2</v>
      </c>
      <c r="K73" s="200" t="n">
        <v>104.9</v>
      </c>
      <c r="L73" s="200" t="n">
        <v>110.9</v>
      </c>
      <c r="M73" s="200" t="n">
        <v>103.5</v>
      </c>
      <c r="N73" s="184"/>
    </row>
    <row r="74" customFormat="false" ht="12.75" hidden="false" customHeight="true" outlineLevel="0" collapsed="false">
      <c r="A74" s="229" t="s">
        <v>472</v>
      </c>
      <c r="B74" s="200" t="n">
        <v>110.1</v>
      </c>
      <c r="C74" s="200" t="n">
        <v>115.4</v>
      </c>
      <c r="D74" s="200" t="n">
        <v>91.6</v>
      </c>
      <c r="E74" s="200" t="n">
        <v>115.4</v>
      </c>
      <c r="F74" s="200" t="n">
        <v>118</v>
      </c>
      <c r="G74" s="200" t="n">
        <v>109.6</v>
      </c>
      <c r="H74" s="200" t="n">
        <v>109.4</v>
      </c>
      <c r="I74" s="200" t="n">
        <v>120.4</v>
      </c>
      <c r="J74" s="200" t="n">
        <v>132</v>
      </c>
      <c r="K74" s="200" t="n">
        <v>105.6</v>
      </c>
      <c r="L74" s="200" t="n">
        <v>108.6</v>
      </c>
      <c r="M74" s="200" t="n">
        <v>104.9</v>
      </c>
      <c r="N74" s="184"/>
    </row>
    <row r="75" customFormat="false" ht="12.75" hidden="false" customHeight="true" outlineLevel="0" collapsed="false">
      <c r="A75" s="310"/>
      <c r="B75" s="200"/>
      <c r="C75" s="200"/>
      <c r="D75" s="200"/>
      <c r="E75" s="200"/>
      <c r="F75" s="200"/>
      <c r="G75" s="200"/>
      <c r="H75" s="200"/>
      <c r="I75" s="200"/>
      <c r="J75" s="200"/>
      <c r="K75" s="200"/>
      <c r="L75" s="200"/>
      <c r="M75" s="200"/>
      <c r="N75" s="184"/>
    </row>
    <row r="76" customFormat="false" ht="12.75" hidden="false" customHeight="true" outlineLevel="0" collapsed="false">
      <c r="A76" s="183" t="n">
        <v>2008</v>
      </c>
      <c r="B76" s="200"/>
      <c r="C76" s="200"/>
      <c r="D76" s="200"/>
      <c r="E76" s="200"/>
      <c r="F76" s="200"/>
      <c r="G76" s="200"/>
      <c r="H76" s="200"/>
      <c r="I76" s="200"/>
      <c r="J76" s="200"/>
      <c r="K76" s="200"/>
      <c r="L76" s="200"/>
      <c r="M76" s="200"/>
      <c r="N76" s="184"/>
    </row>
    <row r="77" customFormat="false" ht="12.75" hidden="false" customHeight="true" outlineLevel="0" collapsed="false">
      <c r="A77" s="229" t="s">
        <v>473</v>
      </c>
      <c r="B77" s="200" t="n">
        <v>108.9</v>
      </c>
      <c r="C77" s="200" t="n">
        <v>114.3</v>
      </c>
      <c r="D77" s="200" t="n">
        <v>92.3</v>
      </c>
      <c r="E77" s="200" t="n">
        <v>110.9</v>
      </c>
      <c r="F77" s="200" t="n">
        <v>116.2</v>
      </c>
      <c r="G77" s="200" t="n">
        <v>118.3</v>
      </c>
      <c r="H77" s="200" t="n">
        <v>108.4</v>
      </c>
      <c r="I77" s="200" t="n">
        <v>124.8</v>
      </c>
      <c r="J77" s="200" t="n">
        <v>128.8</v>
      </c>
      <c r="K77" s="200" t="n">
        <v>104.9</v>
      </c>
      <c r="L77" s="200" t="n">
        <v>109.1</v>
      </c>
      <c r="M77" s="200" t="n">
        <v>103.8</v>
      </c>
      <c r="N77" s="184"/>
    </row>
    <row r="78" customFormat="false" ht="12.75" hidden="false" customHeight="true" outlineLevel="0" collapsed="false">
      <c r="A78" s="229" t="s">
        <v>474</v>
      </c>
      <c r="B78" s="200" t="n">
        <v>112.2</v>
      </c>
      <c r="C78" s="200" t="n">
        <v>115</v>
      </c>
      <c r="D78" s="200" t="n">
        <v>96.2</v>
      </c>
      <c r="E78" s="200" t="n">
        <v>110.1</v>
      </c>
      <c r="F78" s="200" t="n">
        <v>120</v>
      </c>
      <c r="G78" s="200" t="n">
        <v>107.4</v>
      </c>
      <c r="H78" s="200" t="n">
        <v>110.8</v>
      </c>
      <c r="I78" s="200" t="n">
        <v>133</v>
      </c>
      <c r="J78" s="200" t="n">
        <v>131.2</v>
      </c>
      <c r="K78" s="200" t="n">
        <v>106.9</v>
      </c>
      <c r="L78" s="200" t="n">
        <v>111.8</v>
      </c>
      <c r="M78" s="200" t="n">
        <v>105.8</v>
      </c>
      <c r="N78" s="184"/>
    </row>
    <row r="79" customFormat="false" ht="12.75" hidden="false" customHeight="true" outlineLevel="0" collapsed="false">
      <c r="A79" s="229" t="s">
        <v>475</v>
      </c>
      <c r="B79" s="200" t="n">
        <v>109.3</v>
      </c>
      <c r="C79" s="200" t="n">
        <v>115.2</v>
      </c>
      <c r="D79" s="200" t="n">
        <v>98.6</v>
      </c>
      <c r="E79" s="200" t="n">
        <v>111.4</v>
      </c>
      <c r="F79" s="200" t="n">
        <v>118.6</v>
      </c>
      <c r="G79" s="200" t="n">
        <v>111.5</v>
      </c>
      <c r="H79" s="200" t="n">
        <v>108.7</v>
      </c>
      <c r="I79" s="200" t="n">
        <v>132</v>
      </c>
      <c r="J79" s="200" t="n">
        <v>132.5</v>
      </c>
      <c r="K79" s="200" t="n">
        <v>104.6</v>
      </c>
      <c r="L79" s="200" t="n">
        <v>109.1</v>
      </c>
      <c r="M79" s="200" t="n">
        <v>103.4</v>
      </c>
      <c r="N79" s="184"/>
    </row>
    <row r="80" customFormat="false" ht="12.75" hidden="false" customHeight="true" outlineLevel="0" collapsed="false">
      <c r="A80" s="229" t="s">
        <v>476</v>
      </c>
      <c r="B80" s="200" t="n">
        <v>112.9</v>
      </c>
      <c r="C80" s="200" t="n">
        <v>116.9</v>
      </c>
      <c r="D80" s="200" t="n">
        <v>105.6</v>
      </c>
      <c r="E80" s="200" t="n">
        <v>110.4</v>
      </c>
      <c r="F80" s="200" t="n">
        <v>120.4</v>
      </c>
      <c r="G80" s="200" t="n">
        <v>116.7</v>
      </c>
      <c r="H80" s="200" t="n">
        <v>110.8</v>
      </c>
      <c r="I80" s="200" t="n">
        <v>139.3</v>
      </c>
      <c r="J80" s="200" t="n">
        <v>139.3</v>
      </c>
      <c r="K80" s="200" t="n">
        <v>106.3</v>
      </c>
      <c r="L80" s="200" t="n">
        <v>112.3</v>
      </c>
      <c r="M80" s="200" t="n">
        <v>104.9</v>
      </c>
      <c r="N80" s="184"/>
    </row>
    <row r="81" customFormat="false" ht="12.75" hidden="false" customHeight="true" outlineLevel="0" collapsed="false">
      <c r="A81" s="229" t="s">
        <v>477</v>
      </c>
      <c r="B81" s="200" t="n">
        <v>112</v>
      </c>
      <c r="C81" s="200" t="n">
        <v>116.7</v>
      </c>
      <c r="D81" s="200" t="n">
        <v>104</v>
      </c>
      <c r="E81" s="200" t="n">
        <v>108.6</v>
      </c>
      <c r="F81" s="200" t="n">
        <v>122.4</v>
      </c>
      <c r="G81" s="200" t="n">
        <v>113.8</v>
      </c>
      <c r="H81" s="200" t="n">
        <v>110.5</v>
      </c>
      <c r="I81" s="200" t="n">
        <v>148.6</v>
      </c>
      <c r="J81" s="200" t="n">
        <v>143.1</v>
      </c>
      <c r="K81" s="200" t="n">
        <v>104.8</v>
      </c>
      <c r="L81" s="200" t="n">
        <v>112.2</v>
      </c>
      <c r="M81" s="200" t="n">
        <v>102.9</v>
      </c>
      <c r="N81" s="184"/>
    </row>
    <row r="82" customFormat="false" ht="12.75" hidden="false" customHeight="true" outlineLevel="0" collapsed="false">
      <c r="A82" s="229" t="s">
        <v>478</v>
      </c>
      <c r="B82" s="200" t="n">
        <v>114.3</v>
      </c>
      <c r="C82" s="200" t="n">
        <v>117.8</v>
      </c>
      <c r="D82" s="200" t="n">
        <v>108.2</v>
      </c>
      <c r="E82" s="200" t="n">
        <v>112</v>
      </c>
      <c r="F82" s="200" t="n">
        <v>122.1</v>
      </c>
      <c r="G82" s="200" t="n">
        <v>113.2</v>
      </c>
      <c r="H82" s="200" t="n">
        <v>112.8</v>
      </c>
      <c r="I82" s="200" t="n">
        <v>156.6</v>
      </c>
      <c r="J82" s="200" t="n">
        <v>148.3</v>
      </c>
      <c r="K82" s="200" t="n">
        <v>106.3</v>
      </c>
      <c r="L82" s="200" t="n">
        <v>114.5</v>
      </c>
      <c r="M82" s="200" t="n">
        <v>104.1</v>
      </c>
      <c r="N82" s="184"/>
    </row>
    <row r="83" customFormat="false" ht="12.75" hidden="false" customHeight="true" outlineLevel="0" collapsed="false">
      <c r="A83" s="229" t="s">
        <v>479</v>
      </c>
      <c r="B83" s="200" t="n">
        <v>114.3</v>
      </c>
      <c r="C83" s="200" t="n">
        <v>117</v>
      </c>
      <c r="D83" s="200" t="n">
        <v>102.6</v>
      </c>
      <c r="E83" s="200" t="n">
        <v>112</v>
      </c>
      <c r="F83" s="200" t="n">
        <v>121.7</v>
      </c>
      <c r="G83" s="200" t="n">
        <v>111.1</v>
      </c>
      <c r="H83" s="200" t="n">
        <v>113.8</v>
      </c>
      <c r="I83" s="200" t="n">
        <v>160.8</v>
      </c>
      <c r="J83" s="200" t="n">
        <v>154</v>
      </c>
      <c r="K83" s="200" t="n">
        <v>107.2</v>
      </c>
      <c r="L83" s="200" t="n">
        <v>112.7</v>
      </c>
      <c r="M83" s="200" t="n">
        <v>105.7</v>
      </c>
      <c r="N83" s="184"/>
    </row>
    <row r="84" customFormat="false" ht="12.75" hidden="false" customHeight="true" outlineLevel="0" collapsed="false">
      <c r="A84" s="229" t="s">
        <v>480</v>
      </c>
      <c r="B84" s="200" t="n">
        <v>113.4</v>
      </c>
      <c r="C84" s="200" t="n">
        <v>118.8</v>
      </c>
      <c r="D84" s="200" t="n">
        <v>111.7</v>
      </c>
      <c r="E84" s="200" t="n">
        <v>112</v>
      </c>
      <c r="F84" s="200" t="n">
        <v>125</v>
      </c>
      <c r="G84" s="200" t="n">
        <v>106.8</v>
      </c>
      <c r="H84" s="200" t="n">
        <v>113.1</v>
      </c>
      <c r="I84" s="200" t="n">
        <v>163.5</v>
      </c>
      <c r="J84" s="200" t="n">
        <v>145.8</v>
      </c>
      <c r="K84" s="200" t="n">
        <v>106.1</v>
      </c>
      <c r="L84" s="200" t="n">
        <v>113.5</v>
      </c>
      <c r="M84" s="200" t="n">
        <v>104</v>
      </c>
      <c r="N84" s="184"/>
    </row>
    <row r="85" customFormat="false" ht="12.75" hidden="false" customHeight="true" outlineLevel="0" collapsed="false">
      <c r="A85" s="229" t="s">
        <v>469</v>
      </c>
      <c r="B85" s="200" t="n">
        <v>112.9</v>
      </c>
      <c r="C85" s="200" t="n">
        <v>117.2</v>
      </c>
      <c r="D85" s="200" t="n">
        <v>110.4</v>
      </c>
      <c r="E85" s="200" t="n">
        <v>112.8</v>
      </c>
      <c r="F85" s="200" t="n">
        <v>122.7</v>
      </c>
      <c r="G85" s="200" t="n">
        <v>106.3</v>
      </c>
      <c r="H85" s="200" t="n">
        <v>110.8</v>
      </c>
      <c r="I85" s="200" t="n">
        <v>152</v>
      </c>
      <c r="J85" s="200" t="n">
        <v>148.8</v>
      </c>
      <c r="K85" s="200" t="n">
        <v>104.7</v>
      </c>
      <c r="L85" s="200" t="n">
        <v>103.2</v>
      </c>
      <c r="M85" s="200" t="n">
        <v>105.1</v>
      </c>
      <c r="N85" s="184"/>
    </row>
    <row r="86" customFormat="false" ht="12.75" hidden="false" customHeight="true" outlineLevel="0" collapsed="false">
      <c r="A86" s="3" t="s">
        <v>1284</v>
      </c>
    </row>
    <row r="87" customFormat="false" ht="12.75" hidden="false" customHeight="false" outlineLevel="0" collapsed="false">
      <c r="A87" s="3" t="s">
        <v>1349</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54" customFormat="true" ht="20.1" hidden="false" customHeight="true" outlineLevel="0" collapsed="false">
      <c r="A1" s="133"/>
      <c r="B1" s="133"/>
      <c r="C1" s="133"/>
      <c r="D1" s="133"/>
      <c r="E1" s="133"/>
      <c r="F1" s="133"/>
      <c r="G1" s="133"/>
      <c r="H1" s="133"/>
      <c r="I1" s="133"/>
      <c r="J1" s="133"/>
      <c r="K1" s="133"/>
      <c r="L1" s="133"/>
      <c r="M1" s="133"/>
    </row>
    <row r="2" s="456" customFormat="true" ht="20.1" hidden="false" customHeight="true" outlineLevel="0" collapsed="false">
      <c r="A2" s="135" t="s">
        <v>1353</v>
      </c>
      <c r="B2" s="135"/>
      <c r="C2" s="135"/>
      <c r="D2" s="135"/>
      <c r="E2" s="135"/>
      <c r="F2" s="135"/>
      <c r="G2" s="135"/>
      <c r="H2" s="135"/>
      <c r="I2" s="135"/>
      <c r="J2" s="135"/>
      <c r="K2" s="135"/>
      <c r="L2" s="135"/>
      <c r="M2" s="135"/>
    </row>
    <row r="3" s="456" customFormat="true" ht="20.1" hidden="false" customHeight="true" outlineLevel="0" collapsed="false">
      <c r="A3" s="135" t="s">
        <v>1341</v>
      </c>
      <c r="B3" s="135"/>
      <c r="C3" s="135"/>
      <c r="D3" s="135"/>
      <c r="E3" s="135"/>
      <c r="F3" s="135"/>
      <c r="G3" s="135"/>
      <c r="H3" s="135"/>
      <c r="I3" s="135"/>
      <c r="J3" s="135"/>
      <c r="K3" s="135"/>
      <c r="L3" s="135"/>
      <c r="M3" s="135"/>
    </row>
    <row r="4" s="457" customFormat="true" ht="20.1" hidden="false" customHeight="true" outlineLevel="0" collapsed="false">
      <c r="A4" s="213" t="s">
        <v>1342</v>
      </c>
      <c r="B4" s="213"/>
      <c r="C4" s="213"/>
      <c r="D4" s="213"/>
      <c r="E4" s="213"/>
      <c r="F4" s="213"/>
      <c r="G4" s="213"/>
      <c r="H4" s="213"/>
      <c r="I4" s="213"/>
      <c r="J4" s="213"/>
      <c r="K4" s="213"/>
      <c r="L4" s="213"/>
      <c r="M4" s="213"/>
    </row>
    <row r="5" s="457" customFormat="true" ht="20.1" hidden="false" customHeight="true" outlineLevel="0" collapsed="false">
      <c r="A5" s="213" t="s">
        <v>1354</v>
      </c>
      <c r="B5" s="213"/>
      <c r="C5" s="213"/>
      <c r="D5" s="213"/>
      <c r="E5" s="213"/>
      <c r="F5" s="213"/>
      <c r="G5" s="213"/>
      <c r="H5" s="213"/>
      <c r="I5" s="213"/>
      <c r="J5" s="213"/>
      <c r="K5" s="213"/>
      <c r="L5" s="213"/>
      <c r="M5" s="213"/>
    </row>
    <row r="6" customFormat="false" ht="20.1" hidden="false" customHeight="true" outlineLevel="0" collapsed="false">
      <c r="A6" s="458"/>
      <c r="B6" s="458"/>
      <c r="C6" s="458"/>
      <c r="D6" s="458"/>
      <c r="E6" s="458"/>
      <c r="F6" s="458"/>
      <c r="G6" s="458"/>
      <c r="H6" s="458"/>
      <c r="I6" s="458"/>
      <c r="J6" s="458"/>
      <c r="K6" s="458"/>
      <c r="L6" s="458"/>
      <c r="M6" s="458"/>
    </row>
    <row r="7" customFormat="false" ht="12.75" hidden="false" customHeight="true" outlineLevel="0" collapsed="false">
      <c r="A7" s="455" t="s">
        <v>424</v>
      </c>
      <c r="B7" s="138" t="s">
        <v>1344</v>
      </c>
      <c r="C7" s="180" t="s">
        <v>895</v>
      </c>
      <c r="D7" s="180"/>
      <c r="E7" s="180"/>
      <c r="F7" s="180"/>
      <c r="G7" s="180"/>
      <c r="H7" s="450" t="s">
        <v>896</v>
      </c>
      <c r="I7" s="450"/>
      <c r="J7" s="450"/>
      <c r="K7" s="450"/>
      <c r="L7" s="450"/>
      <c r="M7" s="450"/>
    </row>
    <row r="8" customFormat="false" ht="12.75" hidden="false" customHeight="true" outlineLevel="0" collapsed="false">
      <c r="A8" s="455"/>
      <c r="B8" s="138"/>
      <c r="C8" s="138" t="s">
        <v>897</v>
      </c>
      <c r="D8" s="174" t="s">
        <v>1345</v>
      </c>
      <c r="E8" s="326" t="s">
        <v>899</v>
      </c>
      <c r="F8" s="326"/>
      <c r="G8" s="325" t="s">
        <v>900</v>
      </c>
      <c r="H8" s="138" t="s">
        <v>897</v>
      </c>
      <c r="I8" s="138" t="s">
        <v>901</v>
      </c>
      <c r="J8" s="138" t="s">
        <v>902</v>
      </c>
      <c r="K8" s="173" t="s">
        <v>903</v>
      </c>
      <c r="L8" s="173"/>
      <c r="M8" s="173"/>
    </row>
    <row r="9" customFormat="false" ht="12.75" hidden="false" customHeight="true" outlineLevel="0" collapsed="false">
      <c r="A9" s="455"/>
      <c r="B9" s="138"/>
      <c r="C9" s="138"/>
      <c r="D9" s="174"/>
      <c r="E9" s="327" t="s">
        <v>904</v>
      </c>
      <c r="F9" s="327" t="s">
        <v>905</v>
      </c>
      <c r="G9" s="325"/>
      <c r="H9" s="138"/>
      <c r="I9" s="138"/>
      <c r="J9" s="138"/>
      <c r="K9" s="138" t="s">
        <v>897</v>
      </c>
      <c r="L9" s="326" t="s">
        <v>906</v>
      </c>
      <c r="M9" s="329" t="s">
        <v>907</v>
      </c>
    </row>
    <row r="10" customFormat="false" ht="12.75" hidden="false" customHeight="true" outlineLevel="0" collapsed="false">
      <c r="A10" s="455"/>
      <c r="B10" s="138"/>
      <c r="C10" s="138"/>
      <c r="D10" s="174"/>
      <c r="E10" s="180" t="s">
        <v>908</v>
      </c>
      <c r="F10" s="180"/>
      <c r="G10" s="325"/>
      <c r="H10" s="138"/>
      <c r="I10" s="138"/>
      <c r="J10" s="138"/>
      <c r="K10" s="138"/>
      <c r="L10" s="171" t="s">
        <v>909</v>
      </c>
      <c r="M10" s="171"/>
    </row>
    <row r="11" customFormat="false" ht="12.75" hidden="false" customHeight="true" outlineLevel="0" collapsed="false"/>
    <row r="12" customFormat="false" ht="15" hidden="false" customHeight="true" outlineLevel="0" collapsed="false">
      <c r="B12" s="330" t="s">
        <v>1346</v>
      </c>
      <c r="C12" s="330"/>
      <c r="D12" s="330"/>
      <c r="E12" s="330"/>
      <c r="F12" s="330"/>
      <c r="G12" s="330"/>
      <c r="H12" s="330"/>
      <c r="I12" s="330"/>
      <c r="J12" s="330"/>
      <c r="K12" s="330"/>
      <c r="L12" s="330"/>
      <c r="M12" s="330"/>
    </row>
    <row r="13" customFormat="false" ht="12.75" hidden="false" customHeight="true" outlineLevel="0" collapsed="false"/>
    <row r="14" customFormat="false" ht="12.75" hidden="false" customHeight="true" outlineLevel="0" collapsed="false">
      <c r="A14" s="229" t="s">
        <v>1355</v>
      </c>
      <c r="B14" s="200" t="n">
        <v>120.9</v>
      </c>
      <c r="C14" s="200" t="n">
        <v>110.2</v>
      </c>
      <c r="D14" s="200" t="n">
        <v>96.8</v>
      </c>
      <c r="E14" s="200" t="n">
        <v>110.4</v>
      </c>
      <c r="F14" s="200" t="n">
        <v>109.5</v>
      </c>
      <c r="G14" s="200" t="n">
        <v>112</v>
      </c>
      <c r="H14" s="200" t="n">
        <v>121.8</v>
      </c>
      <c r="I14" s="200" t="n">
        <v>132.1</v>
      </c>
      <c r="J14" s="200" t="n">
        <v>139.4</v>
      </c>
      <c r="K14" s="200" t="n">
        <v>117.8</v>
      </c>
      <c r="L14" s="200" t="n">
        <v>123.7</v>
      </c>
      <c r="M14" s="200" t="n">
        <v>117.2</v>
      </c>
    </row>
    <row r="15" customFormat="false" ht="12.75" hidden="false" customHeight="true" outlineLevel="0" collapsed="false">
      <c r="A15" s="229" t="s">
        <v>1356</v>
      </c>
      <c r="B15" s="200" t="n">
        <v>124.8</v>
      </c>
      <c r="C15" s="200" t="n">
        <v>122</v>
      </c>
      <c r="D15" s="200" t="n">
        <v>106.9</v>
      </c>
      <c r="E15" s="200" t="n">
        <v>119.8</v>
      </c>
      <c r="F15" s="200" t="n">
        <v>122.8</v>
      </c>
      <c r="G15" s="200" t="n">
        <v>122.1</v>
      </c>
      <c r="H15" s="200" t="n">
        <v>125.2</v>
      </c>
      <c r="I15" s="200" t="n">
        <v>124.5</v>
      </c>
      <c r="J15" s="200" t="n">
        <v>160</v>
      </c>
      <c r="K15" s="200" t="n">
        <v>122.6</v>
      </c>
      <c r="L15" s="200" t="n">
        <v>151.7</v>
      </c>
      <c r="M15" s="200" t="n">
        <v>119.8</v>
      </c>
    </row>
    <row r="16" customFormat="false" ht="12.75" hidden="false" customHeight="true" outlineLevel="0" collapsed="false">
      <c r="A16" s="310"/>
      <c r="B16" s="200"/>
      <c r="C16" s="200"/>
      <c r="D16" s="200"/>
      <c r="E16" s="200"/>
      <c r="F16" s="200"/>
      <c r="G16" s="200"/>
      <c r="H16" s="200"/>
      <c r="I16" s="200"/>
      <c r="J16" s="200"/>
      <c r="K16" s="200"/>
      <c r="L16" s="200"/>
      <c r="M16" s="200"/>
    </row>
    <row r="17" customFormat="false" ht="12.75" hidden="false" customHeight="true" outlineLevel="0" collapsed="false">
      <c r="A17" s="229" t="s">
        <v>1351</v>
      </c>
      <c r="B17" s="200" t="n">
        <v>123</v>
      </c>
      <c r="C17" s="200" t="n">
        <v>119.7</v>
      </c>
      <c r="D17" s="200" t="n">
        <v>109</v>
      </c>
      <c r="E17" s="200" t="n">
        <v>116.7</v>
      </c>
      <c r="F17" s="200" t="n">
        <v>120.1</v>
      </c>
      <c r="G17" s="200" t="n">
        <v>122.2</v>
      </c>
      <c r="H17" s="200" t="n">
        <v>123.4</v>
      </c>
      <c r="I17" s="200" t="n">
        <v>117.7</v>
      </c>
      <c r="J17" s="200" t="n">
        <v>161.5</v>
      </c>
      <c r="K17" s="200" t="n">
        <v>121.8</v>
      </c>
      <c r="L17" s="200" t="n">
        <v>153.8</v>
      </c>
      <c r="M17" s="200" t="n">
        <v>118.8</v>
      </c>
    </row>
    <row r="18" customFormat="false" ht="12.75" hidden="false" customHeight="true" outlineLevel="0" collapsed="false">
      <c r="A18" s="229" t="s">
        <v>1352</v>
      </c>
      <c r="B18" s="200" t="n">
        <v>131.9</v>
      </c>
      <c r="C18" s="200" t="n">
        <v>128.6</v>
      </c>
      <c r="D18" s="200" t="n">
        <v>101.5</v>
      </c>
      <c r="E18" s="200" t="n">
        <v>119.2</v>
      </c>
      <c r="F18" s="200" t="n">
        <v>134.3</v>
      </c>
      <c r="G18" s="200" t="n">
        <v>122.8</v>
      </c>
      <c r="H18" s="200" t="n">
        <v>132.2</v>
      </c>
      <c r="I18" s="200" t="n">
        <v>167.9</v>
      </c>
      <c r="J18" s="200" t="n">
        <v>166</v>
      </c>
      <c r="K18" s="200" t="n">
        <v>120.3</v>
      </c>
      <c r="L18" s="200" t="n">
        <v>159</v>
      </c>
      <c r="M18" s="200" t="n">
        <v>116.7</v>
      </c>
      <c r="N18" s="200"/>
    </row>
    <row r="19" customFormat="false" ht="12.75" hidden="false" customHeight="true" outlineLevel="0" collapsed="false">
      <c r="A19" s="310"/>
      <c r="B19" s="200"/>
      <c r="C19" s="200"/>
      <c r="D19" s="200"/>
      <c r="E19" s="200"/>
      <c r="F19" s="200"/>
      <c r="G19" s="200"/>
      <c r="H19" s="200"/>
      <c r="I19" s="200"/>
      <c r="J19" s="200"/>
      <c r="K19" s="200"/>
      <c r="L19" s="200"/>
      <c r="M19" s="200"/>
    </row>
    <row r="20" customFormat="false" ht="12.75" hidden="false" customHeight="true" outlineLevel="0" collapsed="false">
      <c r="A20" s="183" t="n">
        <v>2007</v>
      </c>
      <c r="B20" s="200"/>
      <c r="C20" s="200"/>
      <c r="D20" s="200"/>
      <c r="E20" s="200"/>
      <c r="F20" s="200"/>
      <c r="G20" s="200"/>
      <c r="H20" s="200"/>
      <c r="I20" s="200"/>
      <c r="J20" s="200"/>
      <c r="K20" s="200"/>
      <c r="L20" s="200"/>
      <c r="M20" s="200"/>
    </row>
    <row r="21" customFormat="false" ht="12.75" hidden="false" customHeight="true" outlineLevel="0" collapsed="false">
      <c r="A21" s="229" t="s">
        <v>469</v>
      </c>
      <c r="B21" s="200" t="n">
        <v>123.4</v>
      </c>
      <c r="C21" s="200" t="n">
        <v>116.6</v>
      </c>
      <c r="D21" s="200" t="n">
        <v>79.3</v>
      </c>
      <c r="E21" s="200" t="n">
        <v>112.8</v>
      </c>
      <c r="F21" s="200" t="n">
        <v>113.9</v>
      </c>
      <c r="G21" s="200" t="n">
        <v>129.6</v>
      </c>
      <c r="H21" s="200" t="n">
        <v>124.1</v>
      </c>
      <c r="I21" s="200" t="n">
        <v>112.7</v>
      </c>
      <c r="J21" s="200" t="n">
        <v>160.1</v>
      </c>
      <c r="K21" s="200" t="n">
        <v>124.2</v>
      </c>
      <c r="L21" s="200" t="n">
        <v>147.1</v>
      </c>
      <c r="M21" s="200" t="n">
        <v>122.1</v>
      </c>
    </row>
    <row r="22" customFormat="false" ht="12.75" hidden="false" customHeight="true" outlineLevel="0" collapsed="false">
      <c r="A22" s="229" t="s">
        <v>470</v>
      </c>
      <c r="B22" s="200" t="n">
        <v>132</v>
      </c>
      <c r="C22" s="200" t="n">
        <v>130.7</v>
      </c>
      <c r="D22" s="200" t="n">
        <v>87.8</v>
      </c>
      <c r="E22" s="200" t="n">
        <v>129</v>
      </c>
      <c r="F22" s="200" t="n">
        <v>132.1</v>
      </c>
      <c r="G22" s="200" t="n">
        <v>129</v>
      </c>
      <c r="H22" s="200" t="n">
        <v>132.2</v>
      </c>
      <c r="I22" s="200" t="n">
        <v>129</v>
      </c>
      <c r="J22" s="200" t="n">
        <v>149.1</v>
      </c>
      <c r="K22" s="200" t="n">
        <v>131.7</v>
      </c>
      <c r="L22" s="200" t="n">
        <v>159</v>
      </c>
      <c r="M22" s="200" t="n">
        <v>129.1</v>
      </c>
    </row>
    <row r="23" customFormat="false" ht="12.75" hidden="false" customHeight="true" outlineLevel="0" collapsed="false">
      <c r="A23" s="229" t="s">
        <v>471</v>
      </c>
      <c r="B23" s="200" t="n">
        <v>132</v>
      </c>
      <c r="C23" s="200" t="n">
        <v>132</v>
      </c>
      <c r="D23" s="200" t="n">
        <v>103.2</v>
      </c>
      <c r="E23" s="200" t="n">
        <v>133.8</v>
      </c>
      <c r="F23" s="200" t="n">
        <v>134.7</v>
      </c>
      <c r="G23" s="200" t="n">
        <v>122</v>
      </c>
      <c r="H23" s="200" t="n">
        <v>132.1</v>
      </c>
      <c r="I23" s="200" t="n">
        <v>152.1</v>
      </c>
      <c r="J23" s="200" t="n">
        <v>148</v>
      </c>
      <c r="K23" s="200" t="n">
        <v>125.8</v>
      </c>
      <c r="L23" s="200" t="n">
        <v>147.9</v>
      </c>
      <c r="M23" s="200" t="n">
        <v>123.7</v>
      </c>
    </row>
    <row r="24" customFormat="false" ht="12.75" hidden="false" customHeight="true" outlineLevel="0" collapsed="false">
      <c r="A24" s="229" t="s">
        <v>472</v>
      </c>
      <c r="B24" s="200" t="n">
        <v>126.6</v>
      </c>
      <c r="C24" s="200" t="n">
        <v>123.3</v>
      </c>
      <c r="D24" s="200" t="n">
        <v>110.5</v>
      </c>
      <c r="E24" s="200" t="n">
        <v>124.2</v>
      </c>
      <c r="F24" s="200" t="n">
        <v>125.9</v>
      </c>
      <c r="G24" s="200" t="n">
        <v>114.4</v>
      </c>
      <c r="H24" s="200" t="n">
        <v>127.1</v>
      </c>
      <c r="I24" s="200" t="n">
        <v>152.7</v>
      </c>
      <c r="J24" s="200" t="n">
        <v>169.1</v>
      </c>
      <c r="K24" s="200" t="n">
        <v>117.2</v>
      </c>
      <c r="L24" s="200" t="n">
        <v>129.4</v>
      </c>
      <c r="M24" s="200" t="n">
        <v>116</v>
      </c>
    </row>
    <row r="25" customFormat="false" ht="12.75" hidden="false" customHeight="true" outlineLevel="0" collapsed="false">
      <c r="A25" s="310"/>
      <c r="B25" s="200"/>
      <c r="C25" s="200"/>
      <c r="D25" s="200"/>
      <c r="E25" s="200"/>
      <c r="F25" s="200"/>
      <c r="G25" s="200"/>
      <c r="H25" s="200"/>
      <c r="I25" s="200"/>
      <c r="J25" s="200"/>
      <c r="K25" s="200"/>
      <c r="L25" s="200"/>
      <c r="M25" s="200"/>
    </row>
    <row r="26" customFormat="false" ht="12.75" hidden="false" customHeight="true" outlineLevel="0" collapsed="false">
      <c r="A26" s="183" t="n">
        <v>2008</v>
      </c>
      <c r="B26" s="200"/>
      <c r="C26" s="200"/>
      <c r="D26" s="200"/>
      <c r="E26" s="200"/>
      <c r="F26" s="200"/>
      <c r="G26" s="200"/>
      <c r="H26" s="200"/>
      <c r="I26" s="200"/>
      <c r="J26" s="200"/>
      <c r="K26" s="200"/>
      <c r="L26" s="200"/>
      <c r="M26" s="200"/>
    </row>
    <row r="27" customFormat="false" ht="12.75" hidden="false" customHeight="true" outlineLevel="0" collapsed="false">
      <c r="A27" s="229" t="s">
        <v>473</v>
      </c>
      <c r="B27" s="200" t="n">
        <v>130.6</v>
      </c>
      <c r="C27" s="200" t="n">
        <v>127.4</v>
      </c>
      <c r="D27" s="200" t="n">
        <v>118.5</v>
      </c>
      <c r="E27" s="200" t="n">
        <v>115.3</v>
      </c>
      <c r="F27" s="200" t="n">
        <v>132.3</v>
      </c>
      <c r="G27" s="200" t="n">
        <v>127.5</v>
      </c>
      <c r="H27" s="200" t="n">
        <v>130.9</v>
      </c>
      <c r="I27" s="200" t="n">
        <v>152.8</v>
      </c>
      <c r="J27" s="200" t="n">
        <v>162.3</v>
      </c>
      <c r="K27" s="200" t="n">
        <v>122.8</v>
      </c>
      <c r="L27" s="200" t="n">
        <v>157.3</v>
      </c>
      <c r="M27" s="200" t="n">
        <v>119.5</v>
      </c>
    </row>
    <row r="28" customFormat="false" ht="12.75" hidden="false" customHeight="true" outlineLevel="0" collapsed="false">
      <c r="A28" s="229" t="s">
        <v>474</v>
      </c>
      <c r="B28" s="200" t="n">
        <v>127.7</v>
      </c>
      <c r="C28" s="200" t="n">
        <v>123.3</v>
      </c>
      <c r="D28" s="200" t="n">
        <v>99.7</v>
      </c>
      <c r="E28" s="200" t="n">
        <v>112.1</v>
      </c>
      <c r="F28" s="200" t="n">
        <v>128.4</v>
      </c>
      <c r="G28" s="200" t="n">
        <v>121.4</v>
      </c>
      <c r="H28" s="200" t="n">
        <v>128.1</v>
      </c>
      <c r="I28" s="200" t="n">
        <v>158.9</v>
      </c>
      <c r="J28" s="200" t="n">
        <v>150.5</v>
      </c>
      <c r="K28" s="200" t="n">
        <v>118.5</v>
      </c>
      <c r="L28" s="200" t="n">
        <v>151.6</v>
      </c>
      <c r="M28" s="200" t="n">
        <v>115.3</v>
      </c>
    </row>
    <row r="29" customFormat="false" ht="12.75" hidden="false" customHeight="true" outlineLevel="0" collapsed="false">
      <c r="A29" s="229" t="s">
        <v>475</v>
      </c>
      <c r="B29" s="200" t="n">
        <v>127.2</v>
      </c>
      <c r="C29" s="200" t="n">
        <v>124.2</v>
      </c>
      <c r="D29" s="200" t="n">
        <v>105.4</v>
      </c>
      <c r="E29" s="200" t="n">
        <v>113.8</v>
      </c>
      <c r="F29" s="200" t="n">
        <v>133.9</v>
      </c>
      <c r="G29" s="200" t="n">
        <v>107.6</v>
      </c>
      <c r="H29" s="200" t="n">
        <v>127.5</v>
      </c>
      <c r="I29" s="200" t="n">
        <v>149.9</v>
      </c>
      <c r="J29" s="200" t="n">
        <v>149.3</v>
      </c>
      <c r="K29" s="200" t="n">
        <v>120</v>
      </c>
      <c r="L29" s="200" t="n">
        <v>152</v>
      </c>
      <c r="M29" s="200" t="n">
        <v>117</v>
      </c>
    </row>
    <row r="30" customFormat="false" ht="12.75" hidden="false" customHeight="true" outlineLevel="0" collapsed="false">
      <c r="A30" s="229" t="s">
        <v>476</v>
      </c>
      <c r="B30" s="200" t="n">
        <v>134.1</v>
      </c>
      <c r="C30" s="200" t="n">
        <v>136.5</v>
      </c>
      <c r="D30" s="200" t="n">
        <v>115.2</v>
      </c>
      <c r="E30" s="200" t="n">
        <v>118.7</v>
      </c>
      <c r="F30" s="200" t="n">
        <v>146.2</v>
      </c>
      <c r="G30" s="200" t="n">
        <v>128.7</v>
      </c>
      <c r="H30" s="200" t="n">
        <v>134</v>
      </c>
      <c r="I30" s="200" t="n">
        <v>172.3</v>
      </c>
      <c r="J30" s="200" t="n">
        <v>167.3</v>
      </c>
      <c r="K30" s="200" t="n">
        <v>121.6</v>
      </c>
      <c r="L30" s="200" t="n">
        <v>164.9</v>
      </c>
      <c r="M30" s="200" t="n">
        <v>117.5</v>
      </c>
    </row>
    <row r="31" customFormat="false" ht="12.75" hidden="false" customHeight="true" outlineLevel="0" collapsed="false">
      <c r="A31" s="229" t="s">
        <v>477</v>
      </c>
      <c r="B31" s="200" t="n">
        <v>124.9</v>
      </c>
      <c r="C31" s="200" t="n">
        <v>131.9</v>
      </c>
      <c r="D31" s="200" t="n">
        <v>100.5</v>
      </c>
      <c r="E31" s="200" t="n">
        <v>124.2</v>
      </c>
      <c r="F31" s="200" t="n">
        <v>140.3</v>
      </c>
      <c r="G31" s="200" t="n">
        <v>116.1</v>
      </c>
      <c r="H31" s="200" t="n">
        <v>124.6</v>
      </c>
      <c r="I31" s="200" t="n">
        <v>162.7</v>
      </c>
      <c r="J31" s="200" t="n">
        <v>161.1</v>
      </c>
      <c r="K31" s="200" t="n">
        <v>111.9</v>
      </c>
      <c r="L31" s="200" t="n">
        <v>154.8</v>
      </c>
      <c r="M31" s="200" t="n">
        <v>107.8</v>
      </c>
    </row>
    <row r="32" customFormat="false" ht="12.75" hidden="false" customHeight="true" outlineLevel="0" collapsed="false">
      <c r="A32" s="229" t="s">
        <v>478</v>
      </c>
      <c r="B32" s="200" t="n">
        <v>127.1</v>
      </c>
      <c r="C32" s="200" t="n">
        <v>129.9</v>
      </c>
      <c r="D32" s="200" t="n">
        <v>103.8</v>
      </c>
      <c r="E32" s="200" t="n">
        <v>119.6</v>
      </c>
      <c r="F32" s="200" t="n">
        <v>133.1</v>
      </c>
      <c r="G32" s="200" t="n">
        <v>132.8</v>
      </c>
      <c r="H32" s="200" t="n">
        <v>126.8</v>
      </c>
      <c r="I32" s="200" t="n">
        <v>148.9</v>
      </c>
      <c r="J32" s="200" t="n">
        <v>177.1</v>
      </c>
      <c r="K32" s="200" t="n">
        <v>117.1</v>
      </c>
      <c r="L32" s="200" t="n">
        <v>160.2</v>
      </c>
      <c r="M32" s="200" t="n">
        <v>113.1</v>
      </c>
    </row>
    <row r="33" customFormat="false" ht="12.75" hidden="false" customHeight="true" outlineLevel="0" collapsed="false">
      <c r="A33" s="229" t="s">
        <v>479</v>
      </c>
      <c r="B33" s="200" t="n">
        <v>144.1</v>
      </c>
      <c r="C33" s="200" t="n">
        <v>135.4</v>
      </c>
      <c r="D33" s="200" t="n">
        <v>92.6</v>
      </c>
      <c r="E33" s="200" t="n">
        <v>120.7</v>
      </c>
      <c r="F33" s="200" t="n">
        <v>144.3</v>
      </c>
      <c r="G33" s="200" t="n">
        <v>126.7</v>
      </c>
      <c r="H33" s="200" t="n">
        <v>144.7</v>
      </c>
      <c r="I33" s="200" t="n">
        <v>203.9</v>
      </c>
      <c r="J33" s="200" t="n">
        <v>187.4</v>
      </c>
      <c r="K33" s="200" t="n">
        <v>126.2</v>
      </c>
      <c r="L33" s="200" t="n">
        <v>175.5</v>
      </c>
      <c r="M33" s="200" t="n">
        <v>121.5</v>
      </c>
    </row>
    <row r="34" customFormat="false" ht="12.75" hidden="false" customHeight="true" outlineLevel="0" collapsed="false">
      <c r="A34" s="229" t="s">
        <v>480</v>
      </c>
      <c r="B34" s="200" t="n">
        <v>130.9</v>
      </c>
      <c r="C34" s="200" t="n">
        <v>118.8</v>
      </c>
      <c r="D34" s="200" t="n">
        <v>97.6</v>
      </c>
      <c r="E34" s="200" t="n">
        <v>113.3</v>
      </c>
      <c r="F34" s="200" t="n">
        <v>121.2</v>
      </c>
      <c r="G34" s="200" t="n">
        <v>118.2</v>
      </c>
      <c r="H34" s="200" t="n">
        <v>131.9</v>
      </c>
      <c r="I34" s="200" t="n">
        <v>174.3</v>
      </c>
      <c r="J34" s="200" t="n">
        <v>171.3</v>
      </c>
      <c r="K34" s="200" t="n">
        <v>117.9</v>
      </c>
      <c r="L34" s="200" t="n">
        <v>149.6</v>
      </c>
      <c r="M34" s="200" t="n">
        <v>114.9</v>
      </c>
    </row>
    <row r="35" customFormat="false" ht="12.75" hidden="false" customHeight="true" outlineLevel="0" collapsed="false">
      <c r="A35" s="229" t="s">
        <v>469</v>
      </c>
      <c r="B35" s="200" t="n">
        <v>140.2</v>
      </c>
      <c r="C35" s="200" t="n">
        <v>129.9</v>
      </c>
      <c r="D35" s="200" t="n">
        <v>80.2</v>
      </c>
      <c r="E35" s="200" t="n">
        <v>135.3</v>
      </c>
      <c r="F35" s="200" t="n">
        <v>129.1</v>
      </c>
      <c r="G35" s="200" t="n">
        <v>126.5</v>
      </c>
      <c r="H35" s="200" t="n">
        <v>141.1</v>
      </c>
      <c r="I35" s="200" t="n">
        <v>187.4</v>
      </c>
      <c r="J35" s="200" t="n">
        <v>167.3</v>
      </c>
      <c r="K35" s="200" t="n">
        <v>127.2</v>
      </c>
      <c r="L35" s="200" t="n">
        <v>165</v>
      </c>
      <c r="M35" s="200" t="n">
        <v>123.6</v>
      </c>
    </row>
    <row r="36" customFormat="false" ht="12.75" hidden="false" customHeight="true" outlineLevel="0" collapsed="false">
      <c r="B36" s="200"/>
      <c r="C36" s="200"/>
      <c r="D36" s="200"/>
      <c r="E36" s="200"/>
      <c r="F36" s="200"/>
      <c r="G36" s="200"/>
      <c r="H36" s="200"/>
      <c r="I36" s="200"/>
      <c r="J36" s="200"/>
      <c r="K36" s="200"/>
      <c r="L36" s="200"/>
      <c r="M36" s="200"/>
    </row>
    <row r="37" customFormat="false" ht="15" hidden="false" customHeight="true" outlineLevel="0" collapsed="false">
      <c r="B37" s="338" t="s">
        <v>452</v>
      </c>
      <c r="C37" s="338"/>
      <c r="D37" s="338"/>
      <c r="E37" s="338"/>
      <c r="F37" s="338"/>
      <c r="G37" s="338"/>
      <c r="H37" s="338"/>
      <c r="I37" s="338"/>
      <c r="J37" s="338"/>
      <c r="K37" s="338"/>
      <c r="L37" s="338"/>
      <c r="M37" s="338"/>
    </row>
    <row r="38" customFormat="false" ht="12.75" hidden="false" customHeight="true" outlineLevel="0" collapsed="false"/>
    <row r="39" customFormat="false" ht="12.75" hidden="false" customHeight="true" outlineLevel="0" collapsed="false">
      <c r="A39" s="229" t="s">
        <v>1355</v>
      </c>
      <c r="B39" s="200" t="n">
        <v>115.7</v>
      </c>
      <c r="C39" s="200" t="n">
        <v>108.2</v>
      </c>
      <c r="D39" s="200" t="n">
        <v>108.8</v>
      </c>
      <c r="E39" s="200" t="n">
        <v>103.2</v>
      </c>
      <c r="F39" s="200" t="n">
        <v>110.5</v>
      </c>
      <c r="G39" s="200" t="n">
        <v>107.3</v>
      </c>
      <c r="H39" s="200" t="n">
        <v>116.4</v>
      </c>
      <c r="I39" s="200" t="n">
        <v>111.7</v>
      </c>
      <c r="J39" s="200" t="n">
        <v>111</v>
      </c>
      <c r="K39" s="200" t="n">
        <v>118</v>
      </c>
      <c r="L39" s="200" t="n">
        <v>119.7</v>
      </c>
      <c r="M39" s="200" t="n">
        <v>117.8</v>
      </c>
    </row>
    <row r="40" customFormat="false" ht="12.75" hidden="false" customHeight="true" outlineLevel="0" collapsed="false">
      <c r="A40" s="229" t="s">
        <v>1356</v>
      </c>
      <c r="B40" s="200" t="n">
        <v>121.9</v>
      </c>
      <c r="C40" s="200" t="n">
        <v>116.9</v>
      </c>
      <c r="D40" s="200" t="n">
        <v>104.2</v>
      </c>
      <c r="E40" s="200" t="n">
        <v>110.7</v>
      </c>
      <c r="F40" s="200" t="n">
        <v>118.9</v>
      </c>
      <c r="G40" s="200" t="n">
        <v>118.1</v>
      </c>
      <c r="H40" s="200" t="n">
        <v>122.5</v>
      </c>
      <c r="I40" s="200" t="n">
        <v>106.3</v>
      </c>
      <c r="J40" s="200" t="n">
        <v>116.7</v>
      </c>
      <c r="K40" s="200" t="n">
        <v>127.2</v>
      </c>
      <c r="L40" s="200" t="n">
        <v>138.5</v>
      </c>
      <c r="M40" s="200" t="n">
        <v>126.1</v>
      </c>
    </row>
    <row r="41" customFormat="false" ht="12.75" hidden="false" customHeight="true" outlineLevel="0" collapsed="false">
      <c r="A41" s="310"/>
      <c r="B41" s="200"/>
      <c r="C41" s="200"/>
      <c r="D41" s="200"/>
      <c r="E41" s="200"/>
      <c r="F41" s="200"/>
      <c r="G41" s="200"/>
      <c r="H41" s="200"/>
      <c r="I41" s="200"/>
      <c r="J41" s="200"/>
      <c r="K41" s="200"/>
      <c r="L41" s="200"/>
      <c r="M41" s="200"/>
    </row>
    <row r="42" customFormat="false" ht="12.75" hidden="false" customHeight="true" outlineLevel="0" collapsed="false">
      <c r="A42" s="229" t="s">
        <v>1351</v>
      </c>
      <c r="B42" s="200" t="n">
        <v>120.1</v>
      </c>
      <c r="C42" s="200" t="n">
        <v>115.5</v>
      </c>
      <c r="D42" s="200" t="n">
        <v>106.9</v>
      </c>
      <c r="E42" s="200" t="n">
        <v>108.9</v>
      </c>
      <c r="F42" s="200" t="n">
        <v>117.2</v>
      </c>
      <c r="G42" s="200" t="n">
        <v>118.2</v>
      </c>
      <c r="H42" s="200" t="n">
        <v>120.6</v>
      </c>
      <c r="I42" s="200" t="n">
        <v>103.8</v>
      </c>
      <c r="J42" s="200" t="n">
        <v>117.7</v>
      </c>
      <c r="K42" s="200" t="n">
        <v>125.2</v>
      </c>
      <c r="L42" s="200" t="n">
        <v>140.7</v>
      </c>
      <c r="M42" s="200" t="n">
        <v>123.7</v>
      </c>
    </row>
    <row r="43" customFormat="false" ht="12.75" hidden="false" customHeight="true" outlineLevel="0" collapsed="false">
      <c r="A43" s="229" t="s">
        <v>1352</v>
      </c>
      <c r="B43" s="200" t="n">
        <v>123.8</v>
      </c>
      <c r="C43" s="200" t="n">
        <v>113</v>
      </c>
      <c r="D43" s="200" t="n">
        <v>92.8</v>
      </c>
      <c r="E43" s="200" t="n">
        <v>104.6</v>
      </c>
      <c r="F43" s="200" t="n">
        <v>116.3</v>
      </c>
      <c r="G43" s="200" t="n">
        <v>113.4</v>
      </c>
      <c r="H43" s="200" t="n">
        <v>124.7</v>
      </c>
      <c r="I43" s="200" t="n">
        <v>108.2</v>
      </c>
      <c r="J43" s="200" t="n">
        <v>115.3</v>
      </c>
      <c r="K43" s="200" t="n">
        <v>129.7</v>
      </c>
      <c r="L43" s="200" t="n">
        <v>142.5</v>
      </c>
      <c r="M43" s="200" t="n">
        <v>128.5</v>
      </c>
    </row>
    <row r="44" customFormat="false" ht="12.75" hidden="false" customHeight="true" outlineLevel="0" collapsed="false">
      <c r="A44" s="310"/>
      <c r="B44" s="200"/>
      <c r="C44" s="200"/>
      <c r="D44" s="200"/>
      <c r="E44" s="200"/>
      <c r="F44" s="200"/>
      <c r="G44" s="200"/>
      <c r="H44" s="200"/>
      <c r="I44" s="200"/>
      <c r="J44" s="200"/>
      <c r="K44" s="200"/>
      <c r="L44" s="200"/>
      <c r="M44" s="200"/>
    </row>
    <row r="45" customFormat="false" ht="12.75" hidden="false" customHeight="true" outlineLevel="0" collapsed="false">
      <c r="A45" s="183" t="n">
        <v>2007</v>
      </c>
      <c r="B45" s="200"/>
      <c r="C45" s="200"/>
      <c r="D45" s="200"/>
      <c r="E45" s="200"/>
      <c r="F45" s="200"/>
      <c r="G45" s="200"/>
      <c r="H45" s="200"/>
      <c r="I45" s="200"/>
      <c r="J45" s="200"/>
      <c r="K45" s="200"/>
      <c r="L45" s="200"/>
      <c r="M45" s="200"/>
    </row>
    <row r="46" customFormat="false" ht="12.75" hidden="false" customHeight="true" outlineLevel="0" collapsed="false">
      <c r="A46" s="229" t="s">
        <v>469</v>
      </c>
      <c r="B46" s="200" t="n">
        <v>120.7</v>
      </c>
      <c r="C46" s="200" t="n">
        <v>109.4</v>
      </c>
      <c r="D46" s="200" t="n">
        <v>68.9</v>
      </c>
      <c r="E46" s="200" t="n">
        <v>103.5</v>
      </c>
      <c r="F46" s="200" t="n">
        <v>107.6</v>
      </c>
      <c r="G46" s="200" t="n">
        <v>121.9</v>
      </c>
      <c r="H46" s="200" t="n">
        <v>121.7</v>
      </c>
      <c r="I46" s="200" t="n">
        <v>95.6</v>
      </c>
      <c r="J46" s="200" t="n">
        <v>111.3</v>
      </c>
      <c r="K46" s="200" t="n">
        <v>129.3</v>
      </c>
      <c r="L46" s="200" t="n">
        <v>125.9</v>
      </c>
      <c r="M46" s="200" t="n">
        <v>129.6</v>
      </c>
    </row>
    <row r="47" customFormat="false" ht="12.75" hidden="false" customHeight="true" outlineLevel="0" collapsed="false">
      <c r="A47" s="229" t="s">
        <v>470</v>
      </c>
      <c r="B47" s="200" t="n">
        <v>132</v>
      </c>
      <c r="C47" s="200" t="n">
        <v>124.3</v>
      </c>
      <c r="D47" s="200" t="n">
        <v>95.6</v>
      </c>
      <c r="E47" s="200" t="n">
        <v>116.7</v>
      </c>
      <c r="F47" s="200" t="n">
        <v>127.6</v>
      </c>
      <c r="G47" s="200" t="n">
        <v>123.9</v>
      </c>
      <c r="H47" s="200" t="n">
        <v>132.8</v>
      </c>
      <c r="I47" s="200" t="n">
        <v>104.5</v>
      </c>
      <c r="J47" s="200" t="n">
        <v>110.7</v>
      </c>
      <c r="K47" s="200" t="n">
        <v>141.8</v>
      </c>
      <c r="L47" s="200" t="n">
        <v>139.1</v>
      </c>
      <c r="M47" s="200" t="n">
        <v>142</v>
      </c>
    </row>
    <row r="48" customFormat="false" ht="12.75" hidden="false" customHeight="true" outlineLevel="0" collapsed="false">
      <c r="A48" s="229" t="s">
        <v>471</v>
      </c>
      <c r="B48" s="200" t="n">
        <v>130.1</v>
      </c>
      <c r="C48" s="200" t="n">
        <v>123.7</v>
      </c>
      <c r="D48" s="200" t="n">
        <v>105.7</v>
      </c>
      <c r="E48" s="200" t="n">
        <v>121</v>
      </c>
      <c r="F48" s="200" t="n">
        <v>127.6</v>
      </c>
      <c r="G48" s="200" t="n">
        <v>115.3</v>
      </c>
      <c r="H48" s="200" t="n">
        <v>130.8</v>
      </c>
      <c r="I48" s="200" t="n">
        <v>122.8</v>
      </c>
      <c r="J48" s="200" t="n">
        <v>106.3</v>
      </c>
      <c r="K48" s="200" t="n">
        <v>134.7</v>
      </c>
      <c r="L48" s="200" t="n">
        <v>135.3</v>
      </c>
      <c r="M48" s="200" t="n">
        <v>134.7</v>
      </c>
    </row>
    <row r="49" customFormat="false" ht="12.75" hidden="false" customHeight="true" outlineLevel="0" collapsed="false">
      <c r="A49" s="229" t="s">
        <v>472</v>
      </c>
      <c r="B49" s="200" t="n">
        <v>120.9</v>
      </c>
      <c r="C49" s="200" t="n">
        <v>115.2</v>
      </c>
      <c r="D49" s="200" t="n">
        <v>85.9</v>
      </c>
      <c r="E49" s="200" t="n">
        <v>111.1</v>
      </c>
      <c r="F49" s="200" t="n">
        <v>117</v>
      </c>
      <c r="G49" s="200" t="n">
        <v>114.9</v>
      </c>
      <c r="H49" s="200" t="n">
        <v>121.6</v>
      </c>
      <c r="I49" s="200" t="n">
        <v>114.6</v>
      </c>
      <c r="J49" s="200" t="n">
        <v>124.1</v>
      </c>
      <c r="K49" s="200" t="n">
        <v>123.2</v>
      </c>
      <c r="L49" s="200" t="n">
        <v>121.1</v>
      </c>
      <c r="M49" s="200" t="n">
        <v>123.4</v>
      </c>
    </row>
    <row r="50" customFormat="false" ht="12.75" hidden="false" customHeight="true" outlineLevel="0" collapsed="false">
      <c r="A50" s="310"/>
      <c r="B50" s="200"/>
      <c r="C50" s="200"/>
      <c r="D50" s="200"/>
      <c r="E50" s="200"/>
      <c r="F50" s="200"/>
      <c r="G50" s="200"/>
      <c r="H50" s="200"/>
      <c r="I50" s="200"/>
      <c r="J50" s="200"/>
      <c r="K50" s="200"/>
      <c r="L50" s="200"/>
      <c r="M50" s="200"/>
    </row>
    <row r="51" customFormat="false" ht="12.75" hidden="false" customHeight="true" outlineLevel="0" collapsed="false">
      <c r="A51" s="183" t="n">
        <v>2008</v>
      </c>
      <c r="B51" s="200"/>
      <c r="C51" s="200"/>
      <c r="D51" s="200"/>
      <c r="E51" s="200"/>
      <c r="F51" s="200"/>
      <c r="G51" s="200"/>
      <c r="H51" s="200"/>
      <c r="I51" s="200"/>
      <c r="J51" s="200"/>
      <c r="K51" s="200"/>
      <c r="L51" s="200"/>
      <c r="M51" s="200"/>
    </row>
    <row r="52" customFormat="false" ht="12.75" hidden="false" customHeight="true" outlineLevel="0" collapsed="false">
      <c r="A52" s="229" t="s">
        <v>473</v>
      </c>
      <c r="B52" s="200" t="n">
        <v>127.7</v>
      </c>
      <c r="C52" s="200" t="n">
        <v>115.5</v>
      </c>
      <c r="D52" s="200" t="n">
        <v>74.3</v>
      </c>
      <c r="E52" s="200" t="n">
        <v>105</v>
      </c>
      <c r="F52" s="200" t="n">
        <v>118.3</v>
      </c>
      <c r="G52" s="200" t="n">
        <v>120</v>
      </c>
      <c r="H52" s="200" t="n">
        <v>128.6</v>
      </c>
      <c r="I52" s="200" t="n">
        <v>113.1</v>
      </c>
      <c r="J52" s="200" t="n">
        <v>116.7</v>
      </c>
      <c r="K52" s="200" t="n">
        <v>133.5</v>
      </c>
      <c r="L52" s="200" t="n">
        <v>142.8</v>
      </c>
      <c r="M52" s="200" t="n">
        <v>132.6</v>
      </c>
    </row>
    <row r="53" customFormat="false" ht="12.75" hidden="false" customHeight="true" outlineLevel="0" collapsed="false">
      <c r="A53" s="229" t="s">
        <v>474</v>
      </c>
      <c r="B53" s="200" t="n">
        <v>123.8</v>
      </c>
      <c r="C53" s="200" t="n">
        <v>109.9</v>
      </c>
      <c r="D53" s="200" t="n">
        <v>70.4</v>
      </c>
      <c r="E53" s="200" t="n">
        <v>100.8</v>
      </c>
      <c r="F53" s="200" t="n">
        <v>112</v>
      </c>
      <c r="G53" s="200" t="n">
        <v>114.6</v>
      </c>
      <c r="H53" s="200" t="n">
        <v>125</v>
      </c>
      <c r="I53" s="200" t="n">
        <v>114.5</v>
      </c>
      <c r="J53" s="200" t="n">
        <v>110</v>
      </c>
      <c r="K53" s="200" t="n">
        <v>128.8</v>
      </c>
      <c r="L53" s="200" t="n">
        <v>135.4</v>
      </c>
      <c r="M53" s="200" t="n">
        <v>128.2</v>
      </c>
    </row>
    <row r="54" customFormat="false" ht="12.75" hidden="false" customHeight="true" outlineLevel="0" collapsed="false">
      <c r="A54" s="229" t="s">
        <v>475</v>
      </c>
      <c r="B54" s="200" t="n">
        <v>121.9</v>
      </c>
      <c r="C54" s="200" t="n">
        <v>109.1</v>
      </c>
      <c r="D54" s="200" t="n">
        <v>112.4</v>
      </c>
      <c r="E54" s="200" t="n">
        <v>102.5</v>
      </c>
      <c r="F54" s="200" t="n">
        <v>115.6</v>
      </c>
      <c r="G54" s="200" t="n">
        <v>97.3</v>
      </c>
      <c r="H54" s="200" t="n">
        <v>122.8</v>
      </c>
      <c r="I54" s="200" t="n">
        <v>107.6</v>
      </c>
      <c r="J54" s="200" t="n">
        <v>105.4</v>
      </c>
      <c r="K54" s="200" t="n">
        <v>128.1</v>
      </c>
      <c r="L54" s="200" t="n">
        <v>141.5</v>
      </c>
      <c r="M54" s="200" t="n">
        <v>126.8</v>
      </c>
    </row>
    <row r="55" customFormat="false" ht="12.75" hidden="false" customHeight="true" outlineLevel="0" collapsed="false">
      <c r="A55" s="229" t="s">
        <v>476</v>
      </c>
      <c r="B55" s="200" t="n">
        <v>124.9</v>
      </c>
      <c r="C55" s="200" t="n">
        <v>118.6</v>
      </c>
      <c r="D55" s="200" t="n">
        <v>100.9</v>
      </c>
      <c r="E55" s="200" t="n">
        <v>107.2</v>
      </c>
      <c r="F55" s="200" t="n">
        <v>125.3</v>
      </c>
      <c r="G55" s="200" t="n">
        <v>112</v>
      </c>
      <c r="H55" s="200" t="n">
        <v>125.6</v>
      </c>
      <c r="I55" s="200" t="n">
        <v>116</v>
      </c>
      <c r="J55" s="200" t="n">
        <v>117.1</v>
      </c>
      <c r="K55" s="200" t="n">
        <v>128.7</v>
      </c>
      <c r="L55" s="200" t="n">
        <v>154.8</v>
      </c>
      <c r="M55" s="200" t="n">
        <v>126.3</v>
      </c>
    </row>
    <row r="56" customFormat="false" ht="12.75" hidden="false" customHeight="true" outlineLevel="0" collapsed="false">
      <c r="A56" s="229" t="s">
        <v>477</v>
      </c>
      <c r="B56" s="200" t="n">
        <v>119.7</v>
      </c>
      <c r="C56" s="200" t="n">
        <v>120.1</v>
      </c>
      <c r="D56" s="200" t="n">
        <v>111</v>
      </c>
      <c r="E56" s="200" t="n">
        <v>111.9</v>
      </c>
      <c r="F56" s="200" t="n">
        <v>126.4</v>
      </c>
      <c r="G56" s="200" t="n">
        <v>111</v>
      </c>
      <c r="H56" s="200" t="n">
        <v>119.9</v>
      </c>
      <c r="I56" s="200" t="n">
        <v>107.8</v>
      </c>
      <c r="J56" s="200" t="n">
        <v>111</v>
      </c>
      <c r="K56" s="200" t="n">
        <v>123.7</v>
      </c>
      <c r="L56" s="200" t="n">
        <v>137.8</v>
      </c>
      <c r="M56" s="200" t="n">
        <v>122.3</v>
      </c>
    </row>
    <row r="57" customFormat="false" ht="12.75" hidden="false" customHeight="true" outlineLevel="0" collapsed="false">
      <c r="A57" s="229" t="s">
        <v>478</v>
      </c>
      <c r="B57" s="200" t="n">
        <v>119.5</v>
      </c>
      <c r="C57" s="200" t="n">
        <v>114.6</v>
      </c>
      <c r="D57" s="200" t="n">
        <v>100.8</v>
      </c>
      <c r="E57" s="200" t="n">
        <v>100.9</v>
      </c>
      <c r="F57" s="200" t="n">
        <v>115.6</v>
      </c>
      <c r="G57" s="200" t="n">
        <v>128.4</v>
      </c>
      <c r="H57" s="200" t="n">
        <v>119.8</v>
      </c>
      <c r="I57" s="200" t="n">
        <v>88.6</v>
      </c>
      <c r="J57" s="200" t="n">
        <v>124</v>
      </c>
      <c r="K57" s="200" t="n">
        <v>127.5</v>
      </c>
      <c r="L57" s="200" t="n">
        <v>142.2</v>
      </c>
      <c r="M57" s="200" t="n">
        <v>126.2</v>
      </c>
    </row>
    <row r="58" customFormat="false" ht="12.75" hidden="false" customHeight="true" outlineLevel="0" collapsed="false">
      <c r="A58" s="229" t="s">
        <v>479</v>
      </c>
      <c r="B58" s="200" t="n">
        <v>131.3</v>
      </c>
      <c r="C58" s="200" t="n">
        <v>116.5</v>
      </c>
      <c r="D58" s="200" t="n">
        <v>89.3</v>
      </c>
      <c r="E58" s="200" t="n">
        <v>104</v>
      </c>
      <c r="F58" s="200" t="n">
        <v>121.1</v>
      </c>
      <c r="G58" s="200" t="n">
        <v>117.9</v>
      </c>
      <c r="H58" s="200" t="n">
        <v>132.4</v>
      </c>
      <c r="I58" s="200" t="n">
        <v>120.6</v>
      </c>
      <c r="J58" s="200" t="n">
        <v>125</v>
      </c>
      <c r="K58" s="200" t="n">
        <v>136.1</v>
      </c>
      <c r="L58" s="200" t="n">
        <v>157.6</v>
      </c>
      <c r="M58" s="200" t="n">
        <v>134.1</v>
      </c>
    </row>
    <row r="59" customFormat="false" ht="12.75" hidden="false" customHeight="true" outlineLevel="0" collapsed="false">
      <c r="A59" s="229" t="s">
        <v>480</v>
      </c>
      <c r="B59" s="200" t="n">
        <v>118.3</v>
      </c>
      <c r="C59" s="200" t="n">
        <v>102.1</v>
      </c>
      <c r="D59" s="200" t="n">
        <v>105.6</v>
      </c>
      <c r="E59" s="200" t="n">
        <v>97.1</v>
      </c>
      <c r="F59" s="200" t="n">
        <v>101.4</v>
      </c>
      <c r="G59" s="200" t="n">
        <v>110.1</v>
      </c>
      <c r="H59" s="200" t="n">
        <v>119.5</v>
      </c>
      <c r="I59" s="200" t="n">
        <v>94.8</v>
      </c>
      <c r="J59" s="200" t="n">
        <v>114.6</v>
      </c>
      <c r="K59" s="200" t="n">
        <v>126.2</v>
      </c>
      <c r="L59" s="200" t="n">
        <v>130</v>
      </c>
      <c r="M59" s="200" t="n">
        <v>125.8</v>
      </c>
    </row>
    <row r="60" customFormat="false" ht="12.75" hidden="false" customHeight="true" outlineLevel="0" collapsed="false">
      <c r="A60" s="229" t="s">
        <v>469</v>
      </c>
      <c r="B60" s="200" t="n">
        <v>127.6</v>
      </c>
      <c r="C60" s="200" t="n">
        <v>110.6</v>
      </c>
      <c r="D60" s="200" t="n">
        <v>70</v>
      </c>
      <c r="E60" s="200" t="n">
        <v>111.4</v>
      </c>
      <c r="F60" s="200" t="n">
        <v>110.8</v>
      </c>
      <c r="G60" s="200" t="n">
        <v>109.3</v>
      </c>
      <c r="H60" s="200" t="n">
        <v>129</v>
      </c>
      <c r="I60" s="200" t="n">
        <v>110.4</v>
      </c>
      <c r="J60" s="200" t="n">
        <v>113.5</v>
      </c>
      <c r="K60" s="200" t="n">
        <v>135.1</v>
      </c>
      <c r="L60" s="200" t="n">
        <v>140.2</v>
      </c>
      <c r="M60" s="200" t="n">
        <v>134.6</v>
      </c>
    </row>
    <row r="61" customFormat="false" ht="12.75" hidden="false" customHeight="true" outlineLevel="0" collapsed="false">
      <c r="B61" s="200"/>
      <c r="C61" s="200"/>
      <c r="D61" s="200"/>
      <c r="E61" s="200"/>
      <c r="F61" s="200"/>
      <c r="G61" s="200"/>
      <c r="H61" s="200"/>
      <c r="I61" s="200"/>
      <c r="J61" s="200"/>
      <c r="K61" s="200"/>
      <c r="L61" s="200"/>
      <c r="M61" s="200"/>
    </row>
    <row r="62" customFormat="false" ht="15" hidden="false" customHeight="true" outlineLevel="0" collapsed="false">
      <c r="B62" s="338" t="s">
        <v>453</v>
      </c>
      <c r="C62" s="338"/>
      <c r="D62" s="338"/>
      <c r="E62" s="338"/>
      <c r="F62" s="338"/>
      <c r="G62" s="338"/>
      <c r="H62" s="338"/>
      <c r="I62" s="338"/>
      <c r="J62" s="338"/>
      <c r="K62" s="338"/>
      <c r="L62" s="338"/>
      <c r="M62" s="338"/>
    </row>
    <row r="63" customFormat="false" ht="12.75" hidden="false" customHeight="true" outlineLevel="0" collapsed="false">
      <c r="F63" s="184"/>
    </row>
    <row r="64" customFormat="false" ht="12.75" hidden="false" customHeight="true" outlineLevel="0" collapsed="false">
      <c r="A64" s="229" t="s">
        <v>1355</v>
      </c>
      <c r="B64" s="200" t="n">
        <v>104.5</v>
      </c>
      <c r="C64" s="200" t="n">
        <v>101.8</v>
      </c>
      <c r="D64" s="200" t="n">
        <v>89</v>
      </c>
      <c r="E64" s="200" t="n">
        <v>107</v>
      </c>
      <c r="F64" s="200" t="n">
        <v>99.1</v>
      </c>
      <c r="G64" s="200" t="n">
        <v>104.4</v>
      </c>
      <c r="H64" s="200" t="n">
        <v>104.7</v>
      </c>
      <c r="I64" s="200" t="n">
        <v>118.2</v>
      </c>
      <c r="J64" s="200" t="n">
        <v>125.6</v>
      </c>
      <c r="K64" s="200" t="n">
        <v>99.8</v>
      </c>
      <c r="L64" s="200" t="n">
        <v>103.4</v>
      </c>
      <c r="M64" s="200" t="n">
        <v>99.5</v>
      </c>
      <c r="N64" s="200"/>
      <c r="O64" s="200"/>
      <c r="P64" s="200"/>
      <c r="Q64" s="200"/>
      <c r="R64" s="200"/>
      <c r="S64" s="200"/>
    </row>
    <row r="65" customFormat="false" ht="12.75" hidden="false" customHeight="true" outlineLevel="0" collapsed="false">
      <c r="A65" s="229" t="s">
        <v>1356</v>
      </c>
      <c r="B65" s="200" t="n">
        <v>102.4</v>
      </c>
      <c r="C65" s="200" t="n">
        <v>104.4</v>
      </c>
      <c r="D65" s="200" t="n">
        <v>102.6</v>
      </c>
      <c r="E65" s="200" t="n">
        <v>108.1</v>
      </c>
      <c r="F65" s="200" t="n">
        <v>103.3</v>
      </c>
      <c r="G65" s="200" t="n">
        <v>103.3</v>
      </c>
      <c r="H65" s="200" t="n">
        <v>102.1</v>
      </c>
      <c r="I65" s="200" t="n">
        <v>117.1</v>
      </c>
      <c r="J65" s="200" t="n">
        <v>137.1</v>
      </c>
      <c r="K65" s="200" t="n">
        <v>96.4</v>
      </c>
      <c r="L65" s="200" t="n">
        <v>109.6</v>
      </c>
      <c r="M65" s="200" t="n">
        <v>95</v>
      </c>
      <c r="N65" s="200"/>
      <c r="O65" s="200"/>
      <c r="P65" s="200"/>
      <c r="Q65" s="200"/>
      <c r="R65" s="200"/>
      <c r="S65" s="200"/>
    </row>
    <row r="66" customFormat="false" ht="12.75" hidden="false" customHeight="true" outlineLevel="0" collapsed="false">
      <c r="A66" s="310"/>
      <c r="B66" s="200"/>
      <c r="C66" s="200"/>
      <c r="D66" s="200"/>
      <c r="E66" s="200"/>
      <c r="F66" s="200"/>
      <c r="G66" s="200"/>
      <c r="H66" s="200"/>
      <c r="I66" s="200"/>
      <c r="J66" s="200"/>
      <c r="K66" s="200"/>
      <c r="L66" s="200"/>
      <c r="M66" s="200"/>
      <c r="N66" s="200"/>
      <c r="O66" s="200"/>
      <c r="P66" s="200"/>
      <c r="Q66" s="200"/>
      <c r="R66" s="200"/>
      <c r="S66" s="200"/>
    </row>
    <row r="67" customFormat="false" ht="12.75" hidden="false" customHeight="true" outlineLevel="0" collapsed="false">
      <c r="A67" s="229" t="s">
        <v>1351</v>
      </c>
      <c r="B67" s="200" t="n">
        <v>102.5</v>
      </c>
      <c r="C67" s="200" t="n">
        <v>103.7</v>
      </c>
      <c r="D67" s="200" t="n">
        <v>101.9</v>
      </c>
      <c r="E67" s="200" t="n">
        <v>107.1</v>
      </c>
      <c r="F67" s="200" t="n">
        <v>102.5</v>
      </c>
      <c r="G67" s="200" t="n">
        <v>103.4</v>
      </c>
      <c r="H67" s="200" t="n">
        <v>102.3</v>
      </c>
      <c r="I67" s="200" t="n">
        <v>113.5</v>
      </c>
      <c r="J67" s="200" t="n">
        <v>137.2</v>
      </c>
      <c r="K67" s="200" t="n">
        <v>97.3</v>
      </c>
      <c r="L67" s="200" t="n">
        <v>109.3</v>
      </c>
      <c r="M67" s="200" t="n">
        <v>96.1</v>
      </c>
      <c r="N67" s="200"/>
      <c r="O67" s="200"/>
      <c r="P67" s="200"/>
      <c r="Q67" s="200"/>
      <c r="R67" s="200"/>
      <c r="S67" s="200"/>
    </row>
    <row r="68" customFormat="false" ht="12.75" hidden="false" customHeight="true" outlineLevel="0" collapsed="false">
      <c r="A68" s="229" t="s">
        <v>1352</v>
      </c>
      <c r="B68" s="200" t="n">
        <v>106.5</v>
      </c>
      <c r="C68" s="200" t="n">
        <v>113.8</v>
      </c>
      <c r="D68" s="200" t="n">
        <v>109.5</v>
      </c>
      <c r="E68" s="200" t="n">
        <v>114</v>
      </c>
      <c r="F68" s="200" t="n">
        <v>115.5</v>
      </c>
      <c r="G68" s="200" t="n">
        <v>108.3</v>
      </c>
      <c r="H68" s="200" t="n">
        <v>106</v>
      </c>
      <c r="I68" s="200" t="n">
        <v>155.2</v>
      </c>
      <c r="J68" s="200" t="n">
        <v>144</v>
      </c>
      <c r="K68" s="200" t="n">
        <v>92.8</v>
      </c>
      <c r="L68" s="200" t="n">
        <v>111.6</v>
      </c>
      <c r="M68" s="200" t="n">
        <v>90.8</v>
      </c>
      <c r="N68" s="200"/>
      <c r="O68" s="200"/>
      <c r="P68" s="200"/>
      <c r="Q68" s="200"/>
      <c r="R68" s="200"/>
      <c r="S68" s="200"/>
    </row>
    <row r="69" customFormat="false" ht="12.75" hidden="false" customHeight="true" outlineLevel="0" collapsed="false">
      <c r="A69" s="310"/>
      <c r="B69" s="200"/>
      <c r="C69" s="200"/>
      <c r="D69" s="200"/>
      <c r="E69" s="200"/>
      <c r="F69" s="200"/>
      <c r="G69" s="200"/>
      <c r="H69" s="200"/>
      <c r="I69" s="200"/>
      <c r="J69" s="200"/>
      <c r="K69" s="200"/>
      <c r="L69" s="200"/>
      <c r="M69" s="200"/>
      <c r="N69" s="200"/>
      <c r="O69" s="200"/>
      <c r="P69" s="200"/>
      <c r="Q69" s="200"/>
      <c r="R69" s="200"/>
      <c r="S69" s="200"/>
    </row>
    <row r="70" customFormat="false" ht="12.75" hidden="false" customHeight="true" outlineLevel="0" collapsed="false">
      <c r="A70" s="183" t="n">
        <v>2007</v>
      </c>
      <c r="B70" s="200"/>
      <c r="C70" s="200"/>
      <c r="D70" s="200"/>
      <c r="E70" s="200"/>
      <c r="F70" s="200"/>
      <c r="G70" s="200"/>
      <c r="H70" s="200"/>
      <c r="I70" s="200"/>
      <c r="J70" s="200"/>
      <c r="K70" s="200"/>
      <c r="L70" s="200"/>
      <c r="M70" s="200"/>
      <c r="N70" s="200"/>
      <c r="O70" s="200"/>
      <c r="P70" s="200"/>
      <c r="Q70" s="200"/>
      <c r="R70" s="200"/>
      <c r="S70" s="200"/>
    </row>
    <row r="71" customFormat="false" ht="12.75" hidden="false" customHeight="true" outlineLevel="0" collapsed="false">
      <c r="A71" s="229" t="s">
        <v>469</v>
      </c>
      <c r="B71" s="200" t="n">
        <v>102.3</v>
      </c>
      <c r="C71" s="200" t="n">
        <v>106.6</v>
      </c>
      <c r="D71" s="200" t="n">
        <v>115.1</v>
      </c>
      <c r="E71" s="200" t="n">
        <v>109</v>
      </c>
      <c r="F71" s="200" t="n">
        <v>105.8</v>
      </c>
      <c r="G71" s="200" t="n">
        <v>106.3</v>
      </c>
      <c r="H71" s="200" t="n">
        <v>102</v>
      </c>
      <c r="I71" s="200" t="n">
        <v>117.8</v>
      </c>
      <c r="J71" s="200" t="n">
        <v>143.8</v>
      </c>
      <c r="K71" s="200" t="n">
        <v>96.1</v>
      </c>
      <c r="L71" s="200" t="n">
        <v>116.9</v>
      </c>
      <c r="M71" s="200" t="n">
        <v>94.2</v>
      </c>
      <c r="N71" s="200"/>
      <c r="O71" s="200"/>
      <c r="P71" s="200"/>
      <c r="Q71" s="200"/>
      <c r="R71" s="200"/>
      <c r="S71" s="200"/>
    </row>
    <row r="72" customFormat="false" ht="12.75" hidden="false" customHeight="true" outlineLevel="0" collapsed="false">
      <c r="A72" s="229" t="s">
        <v>470</v>
      </c>
      <c r="B72" s="200" t="n">
        <v>100</v>
      </c>
      <c r="C72" s="200" t="n">
        <v>105.1</v>
      </c>
      <c r="D72" s="200" t="n">
        <v>91.8</v>
      </c>
      <c r="E72" s="200" t="n">
        <v>110.5</v>
      </c>
      <c r="F72" s="200" t="n">
        <v>103.6</v>
      </c>
      <c r="G72" s="200" t="n">
        <v>104.1</v>
      </c>
      <c r="H72" s="200" t="n">
        <v>99.6</v>
      </c>
      <c r="I72" s="200" t="n">
        <v>123.4</v>
      </c>
      <c r="J72" s="200" t="n">
        <v>134.7</v>
      </c>
      <c r="K72" s="200" t="n">
        <v>92.9</v>
      </c>
      <c r="L72" s="200" t="n">
        <v>114.4</v>
      </c>
      <c r="M72" s="200" t="n">
        <v>90.9</v>
      </c>
      <c r="N72" s="200"/>
      <c r="O72" s="200"/>
      <c r="P72" s="200"/>
      <c r="Q72" s="200"/>
      <c r="R72" s="200"/>
      <c r="S72" s="200"/>
    </row>
    <row r="73" customFormat="false" ht="12.75" hidden="false" customHeight="true" outlineLevel="0" collapsed="false">
      <c r="A73" s="229" t="s">
        <v>471</v>
      </c>
      <c r="B73" s="200" t="n">
        <v>101.5</v>
      </c>
      <c r="C73" s="200" t="n">
        <v>106.7</v>
      </c>
      <c r="D73" s="200" t="n">
        <v>97.6</v>
      </c>
      <c r="E73" s="200" t="n">
        <v>110.6</v>
      </c>
      <c r="F73" s="200" t="n">
        <v>105.6</v>
      </c>
      <c r="G73" s="200" t="n">
        <v>105.9</v>
      </c>
      <c r="H73" s="200" t="n">
        <v>101.1</v>
      </c>
      <c r="I73" s="200" t="n">
        <v>123.9</v>
      </c>
      <c r="J73" s="200" t="n">
        <v>139.2</v>
      </c>
      <c r="K73" s="200" t="n">
        <v>93.3</v>
      </c>
      <c r="L73" s="200" t="n">
        <v>109.3</v>
      </c>
      <c r="M73" s="200" t="n">
        <v>91.8</v>
      </c>
      <c r="N73" s="200"/>
      <c r="O73" s="200"/>
      <c r="P73" s="200"/>
      <c r="Q73" s="200"/>
      <c r="R73" s="200"/>
      <c r="S73" s="200"/>
    </row>
    <row r="74" customFormat="false" ht="12.75" hidden="false" customHeight="true" outlineLevel="0" collapsed="false">
      <c r="A74" s="229" t="s">
        <v>472</v>
      </c>
      <c r="B74" s="200" t="n">
        <v>104.7</v>
      </c>
      <c r="C74" s="200" t="n">
        <v>107.1</v>
      </c>
      <c r="D74" s="200" t="n">
        <v>128.6</v>
      </c>
      <c r="E74" s="200" t="n">
        <v>111.8</v>
      </c>
      <c r="F74" s="200" t="n">
        <v>107.7</v>
      </c>
      <c r="G74" s="200" t="n">
        <v>99.6</v>
      </c>
      <c r="H74" s="200" t="n">
        <v>104.5</v>
      </c>
      <c r="I74" s="200" t="n">
        <v>133.2</v>
      </c>
      <c r="J74" s="200" t="n">
        <v>136.3</v>
      </c>
      <c r="K74" s="200" t="n">
        <v>95.1</v>
      </c>
      <c r="L74" s="200" t="n">
        <v>106.9</v>
      </c>
      <c r="M74" s="200" t="n">
        <v>94.1</v>
      </c>
      <c r="N74" s="200"/>
      <c r="O74" s="200"/>
      <c r="P74" s="200"/>
      <c r="Q74" s="200"/>
      <c r="R74" s="200"/>
      <c r="S74" s="200"/>
    </row>
    <row r="75" customFormat="false" ht="12.75" hidden="false" customHeight="true" outlineLevel="0" collapsed="false">
      <c r="A75" s="310"/>
      <c r="B75" s="200"/>
      <c r="C75" s="200"/>
      <c r="D75" s="200"/>
      <c r="E75" s="200"/>
      <c r="F75" s="200"/>
      <c r="G75" s="200"/>
      <c r="H75" s="200"/>
      <c r="I75" s="200"/>
      <c r="J75" s="200"/>
      <c r="K75" s="200"/>
      <c r="L75" s="200"/>
      <c r="M75" s="200"/>
      <c r="N75" s="200"/>
      <c r="O75" s="200"/>
      <c r="P75" s="200"/>
      <c r="Q75" s="200"/>
      <c r="R75" s="200"/>
      <c r="S75" s="200"/>
    </row>
    <row r="76" customFormat="false" ht="12.75" hidden="false" customHeight="true" outlineLevel="0" collapsed="false">
      <c r="A76" s="183" t="n">
        <v>2008</v>
      </c>
      <c r="B76" s="200"/>
      <c r="C76" s="200"/>
      <c r="D76" s="200"/>
      <c r="E76" s="200"/>
      <c r="F76" s="200"/>
      <c r="G76" s="200"/>
      <c r="H76" s="200"/>
      <c r="I76" s="200"/>
      <c r="J76" s="200"/>
      <c r="K76" s="200"/>
      <c r="L76" s="200"/>
      <c r="M76" s="200"/>
      <c r="N76" s="200"/>
      <c r="O76" s="200"/>
      <c r="P76" s="200"/>
      <c r="Q76" s="200"/>
      <c r="R76" s="200"/>
      <c r="S76" s="200"/>
    </row>
    <row r="77" customFormat="false" ht="12.75" hidden="false" customHeight="true" outlineLevel="0" collapsed="false">
      <c r="A77" s="229" t="s">
        <v>473</v>
      </c>
      <c r="B77" s="200" t="n">
        <v>102.3</v>
      </c>
      <c r="C77" s="200" t="n">
        <v>110.4</v>
      </c>
      <c r="D77" s="200" t="n">
        <v>159.5</v>
      </c>
      <c r="E77" s="200" t="n">
        <v>109.8</v>
      </c>
      <c r="F77" s="200" t="n">
        <v>111.8</v>
      </c>
      <c r="G77" s="200" t="n">
        <v>106.3</v>
      </c>
      <c r="H77" s="200" t="n">
        <v>101.8</v>
      </c>
      <c r="I77" s="200" t="n">
        <v>135.1</v>
      </c>
      <c r="J77" s="200" t="n">
        <v>139</v>
      </c>
      <c r="K77" s="200" t="n">
        <v>92</v>
      </c>
      <c r="L77" s="200" t="n">
        <v>110.2</v>
      </c>
      <c r="M77" s="200" t="n">
        <v>90.1</v>
      </c>
      <c r="N77" s="200"/>
      <c r="O77" s="200"/>
      <c r="P77" s="200"/>
      <c r="Q77" s="200"/>
      <c r="R77" s="200"/>
      <c r="S77" s="200"/>
    </row>
    <row r="78" customFormat="false" ht="12.75" hidden="false" customHeight="true" outlineLevel="0" collapsed="false">
      <c r="A78" s="229" t="s">
        <v>474</v>
      </c>
      <c r="B78" s="200" t="n">
        <v>103.2</v>
      </c>
      <c r="C78" s="200" t="n">
        <v>112.2</v>
      </c>
      <c r="D78" s="200" t="n">
        <v>141.7</v>
      </c>
      <c r="E78" s="200" t="n">
        <v>111.2</v>
      </c>
      <c r="F78" s="200" t="n">
        <v>114.6</v>
      </c>
      <c r="G78" s="200" t="n">
        <v>105.9</v>
      </c>
      <c r="H78" s="200" t="n">
        <v>102.5</v>
      </c>
      <c r="I78" s="200" t="n">
        <v>138.8</v>
      </c>
      <c r="J78" s="200" t="n">
        <v>136.8</v>
      </c>
      <c r="K78" s="200" t="n">
        <v>91.9</v>
      </c>
      <c r="L78" s="200" t="n">
        <v>112</v>
      </c>
      <c r="M78" s="200" t="n">
        <v>89.9</v>
      </c>
      <c r="N78" s="200"/>
      <c r="O78" s="200"/>
      <c r="P78" s="200"/>
      <c r="Q78" s="200"/>
      <c r="R78" s="200"/>
      <c r="S78" s="200"/>
    </row>
    <row r="79" customFormat="false" ht="12.75" hidden="false" customHeight="true" outlineLevel="0" collapsed="false">
      <c r="A79" s="229" t="s">
        <v>475</v>
      </c>
      <c r="B79" s="200" t="n">
        <v>104.4</v>
      </c>
      <c r="C79" s="200" t="n">
        <v>113.9</v>
      </c>
      <c r="D79" s="200" t="n">
        <v>93.8</v>
      </c>
      <c r="E79" s="200" t="n">
        <v>111</v>
      </c>
      <c r="F79" s="200" t="n">
        <v>115.8</v>
      </c>
      <c r="G79" s="200" t="n">
        <v>110.7</v>
      </c>
      <c r="H79" s="200" t="n">
        <v>103.8</v>
      </c>
      <c r="I79" s="200" t="n">
        <v>139.3</v>
      </c>
      <c r="J79" s="200" t="n">
        <v>141.6</v>
      </c>
      <c r="K79" s="200" t="n">
        <v>93.7</v>
      </c>
      <c r="L79" s="200" t="n">
        <v>107.4</v>
      </c>
      <c r="M79" s="200" t="n">
        <v>92.2</v>
      </c>
      <c r="N79" s="200"/>
      <c r="O79" s="200"/>
      <c r="P79" s="200"/>
      <c r="Q79" s="200"/>
      <c r="R79" s="200"/>
      <c r="S79" s="200"/>
    </row>
    <row r="80" customFormat="false" ht="12.75" hidden="false" customHeight="true" outlineLevel="0" collapsed="false">
      <c r="A80" s="229" t="s">
        <v>476</v>
      </c>
      <c r="B80" s="200" t="n">
        <v>107.4</v>
      </c>
      <c r="C80" s="200" t="n">
        <v>115.1</v>
      </c>
      <c r="D80" s="200" t="n">
        <v>114.3</v>
      </c>
      <c r="E80" s="200" t="n">
        <v>110.7</v>
      </c>
      <c r="F80" s="200" t="n">
        <v>116.7</v>
      </c>
      <c r="G80" s="200" t="n">
        <v>114.9</v>
      </c>
      <c r="H80" s="200" t="n">
        <v>106.7</v>
      </c>
      <c r="I80" s="200" t="n">
        <v>148.5</v>
      </c>
      <c r="J80" s="200" t="n">
        <v>142.8</v>
      </c>
      <c r="K80" s="200" t="n">
        <v>94.5</v>
      </c>
      <c r="L80" s="200" t="n">
        <v>106.5</v>
      </c>
      <c r="M80" s="200" t="n">
        <v>93.1</v>
      </c>
      <c r="N80" s="200"/>
      <c r="O80" s="200"/>
      <c r="P80" s="200"/>
      <c r="Q80" s="200"/>
      <c r="R80" s="200"/>
      <c r="S80" s="200"/>
    </row>
    <row r="81" customFormat="false" ht="12.75" hidden="false" customHeight="true" outlineLevel="0" collapsed="false">
      <c r="A81" s="229" t="s">
        <v>477</v>
      </c>
      <c r="B81" s="200" t="n">
        <v>104.4</v>
      </c>
      <c r="C81" s="200" t="n">
        <v>109.8</v>
      </c>
      <c r="D81" s="200" t="n">
        <v>90.5</v>
      </c>
      <c r="E81" s="200" t="n">
        <v>111</v>
      </c>
      <c r="F81" s="200" t="n">
        <v>111</v>
      </c>
      <c r="G81" s="200" t="n">
        <v>104.5</v>
      </c>
      <c r="H81" s="200" t="n">
        <v>103.9</v>
      </c>
      <c r="I81" s="200" t="n">
        <v>150.9</v>
      </c>
      <c r="J81" s="200" t="n">
        <v>145.2</v>
      </c>
      <c r="K81" s="200" t="n">
        <v>90.5</v>
      </c>
      <c r="L81" s="200" t="n">
        <v>112.3</v>
      </c>
      <c r="M81" s="200" t="n">
        <v>88.1</v>
      </c>
      <c r="N81" s="200"/>
      <c r="O81" s="200"/>
      <c r="P81" s="200"/>
      <c r="Q81" s="200"/>
      <c r="R81" s="200"/>
      <c r="S81" s="200"/>
    </row>
    <row r="82" customFormat="false" ht="12.75" hidden="false" customHeight="true" outlineLevel="0" collapsed="false">
      <c r="A82" s="229" t="s">
        <v>478</v>
      </c>
      <c r="B82" s="200" t="n">
        <v>106.4</v>
      </c>
      <c r="C82" s="200" t="n">
        <v>113.3</v>
      </c>
      <c r="D82" s="200" t="n">
        <v>103</v>
      </c>
      <c r="E82" s="200" t="n">
        <v>118.5</v>
      </c>
      <c r="F82" s="200" t="n">
        <v>115.2</v>
      </c>
      <c r="G82" s="200" t="n">
        <v>103.4</v>
      </c>
      <c r="H82" s="200" t="n">
        <v>105.8</v>
      </c>
      <c r="I82" s="200" t="n">
        <v>168</v>
      </c>
      <c r="J82" s="200" t="n">
        <v>142.9</v>
      </c>
      <c r="K82" s="200" t="n">
        <v>91.8</v>
      </c>
      <c r="L82" s="200" t="n">
        <v>112.7</v>
      </c>
      <c r="M82" s="200" t="n">
        <v>89.6</v>
      </c>
      <c r="N82" s="200"/>
      <c r="O82" s="200"/>
      <c r="P82" s="200"/>
      <c r="Q82" s="200"/>
      <c r="R82" s="200"/>
      <c r="S82" s="200"/>
    </row>
    <row r="83" customFormat="false" ht="12.75" hidden="false" customHeight="true" outlineLevel="0" collapsed="false">
      <c r="A83" s="229" t="s">
        <v>479</v>
      </c>
      <c r="B83" s="200" t="n">
        <v>109.7</v>
      </c>
      <c r="C83" s="200" t="n">
        <v>116.2</v>
      </c>
      <c r="D83" s="200" t="n">
        <v>103.8</v>
      </c>
      <c r="E83" s="200" t="n">
        <v>116</v>
      </c>
      <c r="F83" s="200" t="n">
        <v>119.2</v>
      </c>
      <c r="G83" s="200" t="n">
        <v>107.4</v>
      </c>
      <c r="H83" s="200" t="n">
        <v>109.3</v>
      </c>
      <c r="I83" s="200" t="n">
        <v>169.1</v>
      </c>
      <c r="J83" s="200" t="n">
        <v>149.9</v>
      </c>
      <c r="K83" s="200" t="n">
        <v>92.7</v>
      </c>
      <c r="L83" s="200" t="n">
        <v>111.3</v>
      </c>
      <c r="M83" s="200" t="n">
        <v>90.7</v>
      </c>
      <c r="N83" s="200"/>
      <c r="O83" s="200"/>
      <c r="P83" s="200"/>
      <c r="Q83" s="200"/>
      <c r="R83" s="200"/>
      <c r="S83" s="200"/>
    </row>
    <row r="84" customFormat="false" ht="12.75" hidden="false" customHeight="true" outlineLevel="0" collapsed="false">
      <c r="A84" s="229" t="s">
        <v>480</v>
      </c>
      <c r="B84" s="200" t="n">
        <v>110.7</v>
      </c>
      <c r="C84" s="200" t="n">
        <v>116.4</v>
      </c>
      <c r="D84" s="200" t="n">
        <v>92.4</v>
      </c>
      <c r="E84" s="200" t="n">
        <v>116.6</v>
      </c>
      <c r="F84" s="200" t="n">
        <v>119.6</v>
      </c>
      <c r="G84" s="200" t="n">
        <v>107.4</v>
      </c>
      <c r="H84" s="200" t="n">
        <v>110.4</v>
      </c>
      <c r="I84" s="200" t="n">
        <v>183.8</v>
      </c>
      <c r="J84" s="200" t="n">
        <v>149.6</v>
      </c>
      <c r="K84" s="200" t="n">
        <v>93.4</v>
      </c>
      <c r="L84" s="200" t="n">
        <v>115.1</v>
      </c>
      <c r="M84" s="200" t="n">
        <v>91.3</v>
      </c>
      <c r="N84" s="200"/>
      <c r="O84" s="200"/>
      <c r="P84" s="200"/>
      <c r="Q84" s="200"/>
      <c r="R84" s="200"/>
      <c r="S84" s="200"/>
    </row>
    <row r="85" customFormat="false" ht="12.75" hidden="false" customHeight="true" outlineLevel="0" collapsed="false">
      <c r="A85" s="229" t="s">
        <v>469</v>
      </c>
      <c r="B85" s="200" t="n">
        <v>109.9</v>
      </c>
      <c r="C85" s="200" t="n">
        <v>117.5</v>
      </c>
      <c r="D85" s="200" t="n">
        <v>114.5</v>
      </c>
      <c r="E85" s="200" t="n">
        <v>121.4</v>
      </c>
      <c r="F85" s="200" t="n">
        <v>116.5</v>
      </c>
      <c r="G85" s="200" t="n">
        <v>115.7</v>
      </c>
      <c r="H85" s="200" t="n">
        <v>109.4</v>
      </c>
      <c r="I85" s="200" t="n">
        <v>169.7</v>
      </c>
      <c r="J85" s="200" t="n">
        <v>147.4</v>
      </c>
      <c r="K85" s="200" t="n">
        <v>94.2</v>
      </c>
      <c r="L85" s="200" t="n">
        <v>117.7</v>
      </c>
      <c r="M85" s="200" t="n">
        <v>91.9</v>
      </c>
      <c r="N85" s="200"/>
      <c r="O85" s="200"/>
      <c r="P85" s="200"/>
      <c r="Q85" s="200"/>
      <c r="R85" s="200"/>
      <c r="S85" s="200"/>
    </row>
    <row r="86" customFormat="false" ht="12.75" hidden="false" customHeight="true" outlineLevel="0" collapsed="false">
      <c r="A86" s="3" t="s">
        <v>1284</v>
      </c>
      <c r="N86" s="200"/>
      <c r="O86" s="200"/>
      <c r="P86" s="200"/>
      <c r="Q86" s="200"/>
      <c r="R86" s="200"/>
      <c r="S86" s="200"/>
    </row>
    <row r="87" customFormat="false" ht="12.75" hidden="false" customHeight="true" outlineLevel="0" collapsed="false">
      <c r="A87" s="3" t="s">
        <v>1349</v>
      </c>
      <c r="B87" s="12"/>
      <c r="C87" s="12"/>
      <c r="D87" s="12"/>
      <c r="E87" s="12"/>
      <c r="F87" s="12"/>
      <c r="G87" s="12"/>
      <c r="H87" s="12"/>
      <c r="I87" s="12"/>
      <c r="J87" s="12"/>
      <c r="K87" s="12"/>
      <c r="L87" s="12"/>
      <c r="M87" s="12"/>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453"/>
      <c r="B1" s="453"/>
      <c r="C1" s="453"/>
      <c r="D1" s="453"/>
      <c r="E1" s="453"/>
      <c r="F1" s="453"/>
      <c r="G1" s="453"/>
      <c r="H1" s="453"/>
      <c r="I1" s="453"/>
      <c r="J1" s="453"/>
      <c r="K1" s="453"/>
      <c r="L1" s="453"/>
      <c r="M1" s="453"/>
      <c r="N1" s="453"/>
    </row>
    <row r="2" s="169" customFormat="true" ht="20.1" hidden="false" customHeight="true" outlineLevel="0" collapsed="false">
      <c r="A2" s="135" t="s">
        <v>1353</v>
      </c>
      <c r="B2" s="135"/>
      <c r="C2" s="135"/>
      <c r="D2" s="135"/>
      <c r="E2" s="135"/>
      <c r="F2" s="135"/>
      <c r="G2" s="135"/>
      <c r="H2" s="135"/>
      <c r="I2" s="135"/>
      <c r="J2" s="135"/>
      <c r="K2" s="135"/>
      <c r="L2" s="135"/>
      <c r="M2" s="135"/>
      <c r="N2" s="135"/>
    </row>
    <row r="3" s="169" customFormat="true" ht="20.1" hidden="false" customHeight="true" outlineLevel="0" collapsed="false">
      <c r="A3" s="135" t="s">
        <v>1341</v>
      </c>
      <c r="B3" s="135"/>
      <c r="C3" s="135"/>
      <c r="D3" s="135"/>
      <c r="E3" s="135"/>
      <c r="F3" s="135"/>
      <c r="G3" s="135"/>
      <c r="H3" s="135"/>
      <c r="I3" s="135"/>
      <c r="J3" s="135"/>
      <c r="K3" s="135"/>
      <c r="L3" s="135"/>
      <c r="M3" s="135"/>
      <c r="N3" s="135"/>
    </row>
    <row r="4" s="169" customFormat="true" ht="20.1" hidden="false" customHeight="true" outlineLevel="0" collapsed="false">
      <c r="A4" s="213" t="s">
        <v>1357</v>
      </c>
      <c r="B4" s="213"/>
      <c r="C4" s="213"/>
      <c r="D4" s="213"/>
      <c r="E4" s="213"/>
      <c r="F4" s="213"/>
      <c r="G4" s="213"/>
      <c r="H4" s="213"/>
      <c r="I4" s="213"/>
      <c r="J4" s="213"/>
      <c r="K4" s="213"/>
      <c r="L4" s="213"/>
      <c r="M4" s="213"/>
      <c r="N4" s="213"/>
    </row>
    <row r="5" s="228" customFormat="true" ht="20.1" hidden="false" customHeight="true" outlineLevel="0" collapsed="false">
      <c r="A5" s="213" t="s">
        <v>1358</v>
      </c>
      <c r="B5" s="213"/>
      <c r="C5" s="213"/>
      <c r="D5" s="213"/>
      <c r="E5" s="213"/>
      <c r="F5" s="213"/>
      <c r="G5" s="213"/>
      <c r="H5" s="213"/>
      <c r="I5" s="213"/>
      <c r="J5" s="213"/>
      <c r="K5" s="213"/>
      <c r="L5" s="213"/>
      <c r="M5" s="213"/>
      <c r="N5" s="213"/>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2.75" hidden="false" customHeight="true" outlineLevel="0" collapsed="false">
      <c r="A7" s="137" t="s">
        <v>424</v>
      </c>
      <c r="B7" s="138" t="s">
        <v>1344</v>
      </c>
      <c r="C7" s="172" t="s">
        <v>895</v>
      </c>
      <c r="D7" s="172"/>
      <c r="E7" s="172"/>
      <c r="F7" s="172"/>
      <c r="G7" s="172"/>
      <c r="H7" s="172" t="s">
        <v>896</v>
      </c>
      <c r="I7" s="172"/>
      <c r="J7" s="172"/>
      <c r="K7" s="172"/>
      <c r="L7" s="172"/>
      <c r="M7" s="172"/>
      <c r="N7" s="360" t="s">
        <v>1359</v>
      </c>
    </row>
    <row r="8" customFormat="false" ht="12.75" hidden="false" customHeight="true" outlineLevel="0" collapsed="false">
      <c r="A8" s="137"/>
      <c r="B8" s="138"/>
      <c r="C8" s="138" t="s">
        <v>897</v>
      </c>
      <c r="D8" s="174" t="s">
        <v>1345</v>
      </c>
      <c r="E8" s="326" t="s">
        <v>899</v>
      </c>
      <c r="F8" s="326"/>
      <c r="G8" s="138" t="s">
        <v>900</v>
      </c>
      <c r="H8" s="138" t="s">
        <v>897</v>
      </c>
      <c r="I8" s="138" t="s">
        <v>901</v>
      </c>
      <c r="J8" s="138" t="s">
        <v>902</v>
      </c>
      <c r="K8" s="172" t="s">
        <v>903</v>
      </c>
      <c r="L8" s="172"/>
      <c r="M8" s="172"/>
      <c r="N8" s="360"/>
    </row>
    <row r="9" customFormat="false" ht="12.75" hidden="false" customHeight="true" outlineLevel="0" collapsed="false">
      <c r="A9" s="137"/>
      <c r="B9" s="138"/>
      <c r="C9" s="138"/>
      <c r="D9" s="174"/>
      <c r="E9" s="327" t="s">
        <v>904</v>
      </c>
      <c r="F9" s="327" t="s">
        <v>905</v>
      </c>
      <c r="G9" s="138"/>
      <c r="H9" s="138"/>
      <c r="I9" s="138"/>
      <c r="J9" s="138"/>
      <c r="K9" s="138" t="s">
        <v>897</v>
      </c>
      <c r="L9" s="326" t="s">
        <v>906</v>
      </c>
      <c r="M9" s="328" t="s">
        <v>907</v>
      </c>
      <c r="N9" s="360"/>
    </row>
    <row r="10" customFormat="false" ht="12.75" hidden="false" customHeight="true" outlineLevel="0" collapsed="false">
      <c r="A10" s="137"/>
      <c r="B10" s="138"/>
      <c r="C10" s="138"/>
      <c r="D10" s="174"/>
      <c r="E10" s="180" t="s">
        <v>908</v>
      </c>
      <c r="F10" s="180"/>
      <c r="G10" s="138"/>
      <c r="H10" s="138"/>
      <c r="I10" s="138"/>
      <c r="J10" s="138"/>
      <c r="K10" s="138"/>
      <c r="L10" s="180" t="s">
        <v>909</v>
      </c>
      <c r="M10" s="180"/>
      <c r="N10" s="360"/>
    </row>
    <row r="11" customFormat="false" ht="12.75" hidden="false" customHeight="true" outlineLevel="0" collapsed="false"/>
    <row r="12" customFormat="false" ht="15" hidden="false" customHeight="true" outlineLevel="0" collapsed="false">
      <c r="B12" s="330" t="s">
        <v>1346</v>
      </c>
      <c r="C12" s="330"/>
      <c r="D12" s="330"/>
      <c r="E12" s="330"/>
      <c r="F12" s="330"/>
      <c r="G12" s="330"/>
      <c r="H12" s="330"/>
      <c r="I12" s="330"/>
      <c r="J12" s="330"/>
      <c r="K12" s="330"/>
      <c r="L12" s="330"/>
      <c r="M12" s="330"/>
      <c r="N12" s="330"/>
    </row>
    <row r="13" customFormat="false" ht="12.75" hidden="false" customHeight="true" outlineLevel="0" collapsed="false"/>
    <row r="14" customFormat="false" ht="12.75" hidden="false" customHeight="true" outlineLevel="0" collapsed="false">
      <c r="A14" s="229" t="s">
        <v>1335</v>
      </c>
      <c r="B14" s="200" t="n">
        <v>113.6</v>
      </c>
      <c r="C14" s="200" t="n">
        <v>109.6</v>
      </c>
      <c r="D14" s="200" t="n">
        <v>97.6</v>
      </c>
      <c r="E14" s="200" t="n">
        <v>109.4</v>
      </c>
      <c r="F14" s="200" t="n">
        <v>110.8</v>
      </c>
      <c r="G14" s="200" t="n">
        <v>108</v>
      </c>
      <c r="H14" s="200" t="n">
        <v>113.5</v>
      </c>
      <c r="I14" s="200" t="n">
        <v>106.9</v>
      </c>
      <c r="J14" s="200" t="n">
        <v>132.3</v>
      </c>
      <c r="K14" s="200" t="n">
        <v>112.6</v>
      </c>
      <c r="L14" s="200" t="n">
        <v>116.4</v>
      </c>
      <c r="M14" s="200" t="n">
        <v>111.9</v>
      </c>
      <c r="N14" s="459" t="s">
        <v>1360</v>
      </c>
    </row>
    <row r="15" customFormat="false" ht="12.75" hidden="false" customHeight="true" outlineLevel="0" collapsed="false">
      <c r="A15" s="229" t="s">
        <v>1336</v>
      </c>
      <c r="B15" s="200" t="n">
        <v>122.8</v>
      </c>
      <c r="C15" s="200" t="n">
        <v>124.1</v>
      </c>
      <c r="D15" s="200" t="n">
        <v>103.2</v>
      </c>
      <c r="E15" s="200" t="n">
        <v>126.5</v>
      </c>
      <c r="F15" s="200" t="n">
        <v>124.8</v>
      </c>
      <c r="G15" s="200" t="n">
        <v>120.1</v>
      </c>
      <c r="H15" s="200" t="n">
        <v>122.4</v>
      </c>
      <c r="I15" s="200" t="n">
        <v>109.7</v>
      </c>
      <c r="J15" s="200" t="n">
        <v>144</v>
      </c>
      <c r="K15" s="200" t="n">
        <v>121.4</v>
      </c>
      <c r="L15" s="200" t="n">
        <v>123.1</v>
      </c>
      <c r="M15" s="200" t="n">
        <v>121.1</v>
      </c>
      <c r="N15" s="459" t="s">
        <v>1360</v>
      </c>
    </row>
    <row r="16" customFormat="false" ht="12.75" hidden="false" customHeight="true" outlineLevel="0" collapsed="false">
      <c r="A16" s="229"/>
      <c r="B16" s="184"/>
      <c r="C16" s="184"/>
      <c r="D16" s="132"/>
      <c r="E16" s="132"/>
      <c r="F16" s="132"/>
      <c r="G16" s="132"/>
      <c r="H16" s="184"/>
      <c r="I16" s="184"/>
      <c r="J16" s="184"/>
      <c r="K16" s="184"/>
      <c r="L16" s="184"/>
      <c r="M16" s="184"/>
      <c r="N16" s="335"/>
    </row>
    <row r="17" customFormat="false" ht="12.75" hidden="false" customHeight="true" outlineLevel="0" collapsed="false">
      <c r="A17" s="229" t="s">
        <v>1351</v>
      </c>
      <c r="B17" s="200" t="n">
        <v>121.5</v>
      </c>
      <c r="C17" s="200" t="n">
        <v>120.6</v>
      </c>
      <c r="D17" s="200" t="n">
        <v>101.7</v>
      </c>
      <c r="E17" s="200" t="n">
        <v>122.9</v>
      </c>
      <c r="F17" s="200" t="n">
        <v>121.2</v>
      </c>
      <c r="G17" s="200" t="n">
        <v>116.8</v>
      </c>
      <c r="H17" s="200" t="n">
        <v>121.4</v>
      </c>
      <c r="I17" s="200" t="n">
        <v>109.5</v>
      </c>
      <c r="J17" s="200" t="n">
        <v>142.8</v>
      </c>
      <c r="K17" s="200" t="n">
        <v>120.4</v>
      </c>
      <c r="L17" s="200" t="n">
        <v>124.3</v>
      </c>
      <c r="M17" s="200" t="n">
        <v>119.7</v>
      </c>
      <c r="N17" s="459" t="s">
        <v>1360</v>
      </c>
    </row>
    <row r="18" customFormat="false" ht="12.75" hidden="false" customHeight="true" outlineLevel="0" collapsed="false">
      <c r="A18" s="229" t="s">
        <v>1352</v>
      </c>
      <c r="B18" s="200" t="n">
        <v>129.1</v>
      </c>
      <c r="C18" s="200" t="n">
        <v>132.8</v>
      </c>
      <c r="D18" s="200" t="n">
        <v>86.5</v>
      </c>
      <c r="E18" s="200" t="n">
        <v>133</v>
      </c>
      <c r="F18" s="200" t="n">
        <v>136.6</v>
      </c>
      <c r="G18" s="200" t="n">
        <v>128.1</v>
      </c>
      <c r="H18" s="200" t="n">
        <v>124.7</v>
      </c>
      <c r="I18" s="200" t="n">
        <v>109.8</v>
      </c>
      <c r="J18" s="200" t="n">
        <v>159.1</v>
      </c>
      <c r="K18" s="200" t="n">
        <v>123</v>
      </c>
      <c r="L18" s="200" t="n">
        <v>130.1</v>
      </c>
      <c r="M18" s="200" t="n">
        <v>121.7</v>
      </c>
      <c r="N18" s="459" t="s">
        <v>1360</v>
      </c>
    </row>
    <row r="19" customFormat="false" ht="12.75" hidden="false" customHeight="true" outlineLevel="0" collapsed="false">
      <c r="A19" s="310"/>
      <c r="D19" s="130"/>
      <c r="E19" s="130"/>
      <c r="F19" s="130"/>
      <c r="G19" s="130"/>
      <c r="N19" s="335"/>
    </row>
    <row r="20" customFormat="false" ht="12.75" hidden="false" customHeight="true" outlineLevel="0" collapsed="false">
      <c r="A20" s="183" t="n">
        <v>2007</v>
      </c>
      <c r="D20" s="130"/>
      <c r="E20" s="130"/>
      <c r="F20" s="130"/>
      <c r="G20" s="130"/>
      <c r="N20" s="335"/>
    </row>
    <row r="21" customFormat="false" ht="12.75" hidden="false" customHeight="true" outlineLevel="0" collapsed="false">
      <c r="A21" s="229" t="s">
        <v>469</v>
      </c>
      <c r="B21" s="200" t="n">
        <v>124.4</v>
      </c>
      <c r="C21" s="200" t="n">
        <v>129.3</v>
      </c>
      <c r="D21" s="200" t="n">
        <v>97</v>
      </c>
      <c r="E21" s="200" t="n">
        <v>133.3</v>
      </c>
      <c r="F21" s="200" t="n">
        <v>132.4</v>
      </c>
      <c r="G21" s="200" t="n">
        <v>117.2</v>
      </c>
      <c r="H21" s="200" t="n">
        <v>123.8</v>
      </c>
      <c r="I21" s="200" t="n">
        <v>107.1</v>
      </c>
      <c r="J21" s="200" t="n">
        <v>143.2</v>
      </c>
      <c r="K21" s="200" t="n">
        <v>123</v>
      </c>
      <c r="L21" s="200" t="n">
        <v>123.5</v>
      </c>
      <c r="M21" s="200" t="n">
        <v>122.9</v>
      </c>
      <c r="N21" s="459" t="s">
        <v>1360</v>
      </c>
    </row>
    <row r="22" customFormat="false" ht="12.75" hidden="false" customHeight="true" outlineLevel="0" collapsed="false">
      <c r="A22" s="229" t="s">
        <v>470</v>
      </c>
      <c r="B22" s="200" t="n">
        <v>135</v>
      </c>
      <c r="C22" s="200" t="n">
        <v>134.2</v>
      </c>
      <c r="D22" s="200" t="n">
        <v>108.1</v>
      </c>
      <c r="E22" s="200" t="n">
        <v>132</v>
      </c>
      <c r="F22" s="200" t="n">
        <v>138.6</v>
      </c>
      <c r="G22" s="200" t="n">
        <v>130.1</v>
      </c>
      <c r="H22" s="200" t="n">
        <v>134.4</v>
      </c>
      <c r="I22" s="200" t="n">
        <v>107.7</v>
      </c>
      <c r="J22" s="200" t="n">
        <v>148.7</v>
      </c>
      <c r="K22" s="200" t="n">
        <v>133.9</v>
      </c>
      <c r="L22" s="200" t="n">
        <v>130.7</v>
      </c>
      <c r="M22" s="200" t="n">
        <v>134.5</v>
      </c>
      <c r="N22" s="459" t="s">
        <v>1360</v>
      </c>
    </row>
    <row r="23" customFormat="false" ht="12.75" hidden="false" customHeight="true" outlineLevel="0" collapsed="false">
      <c r="A23" s="229" t="s">
        <v>471</v>
      </c>
      <c r="B23" s="200" t="n">
        <v>133.4</v>
      </c>
      <c r="C23" s="200" t="n">
        <v>140.4</v>
      </c>
      <c r="D23" s="200" t="n">
        <v>116.9</v>
      </c>
      <c r="E23" s="200" t="n">
        <v>147.3</v>
      </c>
      <c r="F23" s="200" t="n">
        <v>142.4</v>
      </c>
      <c r="G23" s="200" t="n">
        <v>125</v>
      </c>
      <c r="H23" s="200" t="n">
        <v>132.2</v>
      </c>
      <c r="I23" s="200" t="n">
        <v>114.8</v>
      </c>
      <c r="J23" s="200" t="n">
        <v>152.4</v>
      </c>
      <c r="K23" s="200" t="n">
        <v>131.3</v>
      </c>
      <c r="L23" s="200" t="n">
        <v>131.5</v>
      </c>
      <c r="M23" s="200" t="n">
        <v>131.2</v>
      </c>
      <c r="N23" s="459" t="s">
        <v>1360</v>
      </c>
    </row>
    <row r="24" customFormat="false" ht="12.75" hidden="false" customHeight="true" outlineLevel="0" collapsed="false">
      <c r="A24" s="229" t="s">
        <v>472</v>
      </c>
      <c r="B24" s="200" t="n">
        <v>111.4</v>
      </c>
      <c r="C24" s="200" t="n">
        <v>128.9</v>
      </c>
      <c r="D24" s="200" t="n">
        <v>97.9</v>
      </c>
      <c r="E24" s="200" t="n">
        <v>131.8</v>
      </c>
      <c r="F24" s="200" t="n">
        <v>126</v>
      </c>
      <c r="G24" s="200" t="n">
        <v>134.4</v>
      </c>
      <c r="H24" s="200" t="n">
        <v>109.8</v>
      </c>
      <c r="I24" s="200" t="n">
        <v>108.9</v>
      </c>
      <c r="J24" s="200" t="n">
        <v>141.8</v>
      </c>
      <c r="K24" s="200" t="n">
        <v>108</v>
      </c>
      <c r="L24" s="200" t="n">
        <v>97.1</v>
      </c>
      <c r="M24" s="200" t="n">
        <v>109.9</v>
      </c>
      <c r="N24" s="459" t="s">
        <v>1360</v>
      </c>
    </row>
    <row r="25" customFormat="false" ht="12.75" hidden="false" customHeight="true" outlineLevel="0" collapsed="false">
      <c r="A25" s="310"/>
      <c r="B25" s="200"/>
      <c r="C25" s="200"/>
      <c r="D25" s="200"/>
      <c r="E25" s="200"/>
      <c r="F25" s="200"/>
      <c r="G25" s="200"/>
      <c r="H25" s="200"/>
      <c r="I25" s="200"/>
      <c r="J25" s="200"/>
      <c r="K25" s="200"/>
      <c r="L25" s="200"/>
      <c r="M25" s="200"/>
      <c r="N25" s="335"/>
    </row>
    <row r="26" customFormat="false" ht="12.75" hidden="false" customHeight="true" outlineLevel="0" collapsed="false">
      <c r="A26" s="183" t="n">
        <v>2008</v>
      </c>
      <c r="B26" s="200"/>
      <c r="C26" s="200"/>
      <c r="D26" s="200"/>
      <c r="E26" s="200"/>
      <c r="F26" s="200"/>
      <c r="G26" s="200"/>
      <c r="H26" s="200"/>
      <c r="I26" s="200"/>
      <c r="J26" s="200"/>
      <c r="K26" s="200"/>
      <c r="L26" s="200"/>
      <c r="M26" s="200"/>
      <c r="N26" s="335"/>
    </row>
    <row r="27" customFormat="false" ht="12.75" hidden="false" customHeight="true" outlineLevel="0" collapsed="false">
      <c r="A27" s="229" t="s">
        <v>473</v>
      </c>
      <c r="B27" s="200" t="n">
        <v>128.6</v>
      </c>
      <c r="C27" s="200" t="n">
        <v>127.4</v>
      </c>
      <c r="D27" s="200" t="n">
        <v>94.1</v>
      </c>
      <c r="E27" s="200" t="n">
        <v>130.1</v>
      </c>
      <c r="F27" s="200" t="n">
        <v>131.5</v>
      </c>
      <c r="G27" s="200" t="n">
        <v>115.6</v>
      </c>
      <c r="H27" s="200" t="n">
        <v>124.4</v>
      </c>
      <c r="I27" s="200" t="n">
        <v>117.6</v>
      </c>
      <c r="J27" s="200" t="n">
        <v>155</v>
      </c>
      <c r="K27" s="200" t="n">
        <v>122.8</v>
      </c>
      <c r="L27" s="200" t="n">
        <v>134.5</v>
      </c>
      <c r="M27" s="200" t="n">
        <v>120.8</v>
      </c>
      <c r="N27" s="459" t="s">
        <v>1360</v>
      </c>
    </row>
    <row r="28" customFormat="false" ht="12.75" hidden="false" customHeight="true" outlineLevel="0" collapsed="false">
      <c r="A28" s="229" t="s">
        <v>474</v>
      </c>
      <c r="B28" s="200" t="n">
        <v>129</v>
      </c>
      <c r="C28" s="200" t="n">
        <v>124.9</v>
      </c>
      <c r="D28" s="200" t="n">
        <v>71.2</v>
      </c>
      <c r="E28" s="200" t="n">
        <v>123.1</v>
      </c>
      <c r="F28" s="200" t="n">
        <v>131.8</v>
      </c>
      <c r="G28" s="200" t="n">
        <v>116.8</v>
      </c>
      <c r="H28" s="200" t="n">
        <v>124.9</v>
      </c>
      <c r="I28" s="200" t="n">
        <v>113</v>
      </c>
      <c r="J28" s="200" t="n">
        <v>141.9</v>
      </c>
      <c r="K28" s="200" t="n">
        <v>124.1</v>
      </c>
      <c r="L28" s="200" t="n">
        <v>125.8</v>
      </c>
      <c r="M28" s="200" t="n">
        <v>123.8</v>
      </c>
      <c r="N28" s="459" t="s">
        <v>1360</v>
      </c>
    </row>
    <row r="29" customFormat="false" ht="12.75" hidden="false" customHeight="true" outlineLevel="0" collapsed="false">
      <c r="A29" s="229" t="s">
        <v>475</v>
      </c>
      <c r="B29" s="200" t="n">
        <v>127.8</v>
      </c>
      <c r="C29" s="200" t="n">
        <v>124.8</v>
      </c>
      <c r="D29" s="200" t="n">
        <v>77.7</v>
      </c>
      <c r="E29" s="200" t="n">
        <v>123.2</v>
      </c>
      <c r="F29" s="200" t="n">
        <v>129.2</v>
      </c>
      <c r="G29" s="200" t="n">
        <v>122.3</v>
      </c>
      <c r="H29" s="200" t="n">
        <v>123.7</v>
      </c>
      <c r="I29" s="200" t="n">
        <v>119.9</v>
      </c>
      <c r="J29" s="200" t="n">
        <v>162.6</v>
      </c>
      <c r="K29" s="200" t="n">
        <v>121.6</v>
      </c>
      <c r="L29" s="200" t="n">
        <v>126.7</v>
      </c>
      <c r="M29" s="200" t="n">
        <v>120.7</v>
      </c>
      <c r="N29" s="459" t="s">
        <v>1360</v>
      </c>
    </row>
    <row r="30" customFormat="false" ht="12.75" hidden="false" customHeight="true" outlineLevel="0" collapsed="false">
      <c r="A30" s="229" t="s">
        <v>476</v>
      </c>
      <c r="B30" s="200" t="n">
        <v>136.9</v>
      </c>
      <c r="C30" s="200" t="n">
        <v>134.3</v>
      </c>
      <c r="D30" s="200" t="n">
        <v>91.4</v>
      </c>
      <c r="E30" s="200" t="n">
        <v>126.6</v>
      </c>
      <c r="F30" s="200" t="n">
        <v>143.8</v>
      </c>
      <c r="G30" s="200" t="n">
        <v>129.4</v>
      </c>
      <c r="H30" s="200" t="n">
        <v>132.6</v>
      </c>
      <c r="I30" s="200" t="n">
        <v>117.2</v>
      </c>
      <c r="J30" s="200" t="n">
        <v>164.4</v>
      </c>
      <c r="K30" s="200" t="n">
        <v>131</v>
      </c>
      <c r="L30" s="200" t="n">
        <v>134.2</v>
      </c>
      <c r="M30" s="200" t="n">
        <v>130.5</v>
      </c>
      <c r="N30" s="459" t="s">
        <v>1360</v>
      </c>
    </row>
    <row r="31" customFormat="false" ht="12.75" hidden="false" customHeight="true" outlineLevel="0" collapsed="false">
      <c r="A31" s="229" t="s">
        <v>477</v>
      </c>
      <c r="B31" s="200" t="n">
        <v>123.1</v>
      </c>
      <c r="C31" s="200" t="n">
        <v>135.8</v>
      </c>
      <c r="D31" s="200" t="n">
        <v>66.5</v>
      </c>
      <c r="E31" s="200" t="n">
        <v>140.9</v>
      </c>
      <c r="F31" s="200" t="n">
        <v>139.9</v>
      </c>
      <c r="G31" s="200" t="n">
        <v>123.6</v>
      </c>
      <c r="H31" s="200" t="n">
        <v>118.3</v>
      </c>
      <c r="I31" s="200" t="n">
        <v>106.7</v>
      </c>
      <c r="J31" s="200" t="n">
        <v>160.3</v>
      </c>
      <c r="K31" s="200" t="n">
        <v>116.1</v>
      </c>
      <c r="L31" s="200" t="n">
        <v>126.8</v>
      </c>
      <c r="M31" s="200" t="n">
        <v>114.3</v>
      </c>
      <c r="N31" s="459" t="s">
        <v>1360</v>
      </c>
    </row>
    <row r="32" customFormat="false" ht="12.75" hidden="false" customHeight="true" outlineLevel="0" collapsed="false">
      <c r="A32" s="229" t="s">
        <v>478</v>
      </c>
      <c r="B32" s="200" t="n">
        <v>134.7</v>
      </c>
      <c r="C32" s="200" t="n">
        <v>139.8</v>
      </c>
      <c r="D32" s="200" t="n">
        <v>96.9</v>
      </c>
      <c r="E32" s="200" t="n">
        <v>138.6</v>
      </c>
      <c r="F32" s="200" t="n">
        <v>139.9</v>
      </c>
      <c r="G32" s="200" t="n">
        <v>147.3</v>
      </c>
      <c r="H32" s="200" t="n">
        <v>130.2</v>
      </c>
      <c r="I32" s="200" t="n">
        <v>125</v>
      </c>
      <c r="J32" s="200" t="n">
        <v>174.4</v>
      </c>
      <c r="K32" s="200" t="n">
        <v>127.8</v>
      </c>
      <c r="L32" s="200" t="n">
        <v>139.6</v>
      </c>
      <c r="M32" s="200" t="n">
        <v>125.8</v>
      </c>
      <c r="N32" s="459" t="s">
        <v>1360</v>
      </c>
    </row>
    <row r="33" customFormat="false" ht="12.75" hidden="false" customHeight="true" outlineLevel="0" collapsed="false">
      <c r="A33" s="229" t="s">
        <v>479</v>
      </c>
      <c r="B33" s="200" t="n">
        <v>132.8</v>
      </c>
      <c r="C33" s="200" t="n">
        <v>134.1</v>
      </c>
      <c r="D33" s="200" t="n">
        <v>90.8</v>
      </c>
      <c r="E33" s="200" t="n">
        <v>136.1</v>
      </c>
      <c r="F33" s="200" t="n">
        <v>131.5</v>
      </c>
      <c r="G33" s="200" t="n">
        <v>142.3</v>
      </c>
      <c r="H33" s="200" t="n">
        <v>128.5</v>
      </c>
      <c r="I33" s="200" t="n">
        <v>93.3</v>
      </c>
      <c r="J33" s="200" t="n">
        <v>175.4</v>
      </c>
      <c r="K33" s="200" t="n">
        <v>126.4</v>
      </c>
      <c r="L33" s="200" t="n">
        <v>132.3</v>
      </c>
      <c r="M33" s="200" t="n">
        <v>125.4</v>
      </c>
      <c r="N33" s="459" t="s">
        <v>1360</v>
      </c>
    </row>
    <row r="34" customFormat="false" ht="12.75" hidden="false" customHeight="true" outlineLevel="0" collapsed="false">
      <c r="A34" s="229" t="s">
        <v>480</v>
      </c>
      <c r="B34" s="200" t="n">
        <v>115.5</v>
      </c>
      <c r="C34" s="200" t="n">
        <v>132.4</v>
      </c>
      <c r="D34" s="200" t="n">
        <v>90.3</v>
      </c>
      <c r="E34" s="200" t="n">
        <v>137</v>
      </c>
      <c r="F34" s="200" t="n">
        <v>134</v>
      </c>
      <c r="G34" s="200" t="n">
        <v>124.7</v>
      </c>
      <c r="H34" s="200" t="n">
        <v>111.1</v>
      </c>
      <c r="I34" s="200" t="n">
        <v>89.3</v>
      </c>
      <c r="J34" s="200" t="n">
        <v>145.6</v>
      </c>
      <c r="K34" s="200" t="n">
        <v>109.4</v>
      </c>
      <c r="L34" s="200" t="n">
        <v>121.3</v>
      </c>
      <c r="M34" s="200" t="n">
        <v>107.4</v>
      </c>
      <c r="N34" s="459" t="s">
        <v>1360</v>
      </c>
    </row>
    <row r="35" customFormat="false" ht="12.75" hidden="false" customHeight="true" outlineLevel="0" collapsed="false">
      <c r="A35" s="229" t="s">
        <v>469</v>
      </c>
      <c r="B35" s="200" t="n">
        <v>133.1</v>
      </c>
      <c r="C35" s="200" t="n">
        <v>141.7</v>
      </c>
      <c r="D35" s="200" t="n">
        <v>99.9</v>
      </c>
      <c r="E35" s="200" t="n">
        <v>141.8</v>
      </c>
      <c r="F35" s="200" t="n">
        <v>147.8</v>
      </c>
      <c r="G35" s="200" t="n">
        <v>130.5</v>
      </c>
      <c r="H35" s="200" t="n">
        <v>128.4</v>
      </c>
      <c r="I35" s="200" t="n">
        <v>106.6</v>
      </c>
      <c r="J35" s="200" t="n">
        <v>152.6</v>
      </c>
      <c r="K35" s="200" t="n">
        <v>127.4</v>
      </c>
      <c r="L35" s="200" t="n">
        <v>130</v>
      </c>
      <c r="M35" s="200" t="n">
        <v>126.9</v>
      </c>
      <c r="N35" s="459" t="s">
        <v>1360</v>
      </c>
    </row>
    <row r="36" customFormat="false" ht="12.75" hidden="false" customHeight="true" outlineLevel="0" collapsed="false">
      <c r="B36" s="200"/>
      <c r="C36" s="200"/>
      <c r="D36" s="200"/>
      <c r="E36" s="200"/>
      <c r="F36" s="200"/>
      <c r="G36" s="200"/>
      <c r="H36" s="200"/>
      <c r="I36" s="200"/>
      <c r="J36" s="200"/>
      <c r="K36" s="200"/>
      <c r="L36" s="200"/>
      <c r="M36" s="200"/>
      <c r="N36" s="335"/>
    </row>
    <row r="37" customFormat="false" ht="15" hidden="false" customHeight="true" outlineLevel="0" collapsed="false">
      <c r="B37" s="338" t="s">
        <v>452</v>
      </c>
      <c r="C37" s="338"/>
      <c r="D37" s="338"/>
      <c r="E37" s="338"/>
      <c r="F37" s="338"/>
      <c r="G37" s="338"/>
      <c r="H37" s="338"/>
      <c r="I37" s="338"/>
      <c r="J37" s="338"/>
      <c r="K37" s="338"/>
      <c r="L37" s="338"/>
      <c r="M37" s="338"/>
      <c r="N37" s="338"/>
    </row>
    <row r="38" customFormat="false" ht="12.75" hidden="false" customHeight="true" outlineLevel="0" collapsed="false"/>
    <row r="39" customFormat="false" ht="12.75" hidden="false" customHeight="true" outlineLevel="0" collapsed="false">
      <c r="A39" s="229" t="s">
        <v>1335</v>
      </c>
      <c r="B39" s="200" t="n">
        <v>112.7</v>
      </c>
      <c r="C39" s="200" t="n">
        <v>107.8</v>
      </c>
      <c r="D39" s="200" t="n">
        <v>97.5</v>
      </c>
      <c r="E39" s="200" t="n">
        <v>107.3</v>
      </c>
      <c r="F39" s="200" t="n">
        <v>108.6</v>
      </c>
      <c r="G39" s="200" t="n">
        <v>108</v>
      </c>
      <c r="H39" s="200" t="n">
        <v>112.7</v>
      </c>
      <c r="I39" s="200" t="n">
        <v>95.8</v>
      </c>
      <c r="J39" s="200" t="n">
        <v>116.3</v>
      </c>
      <c r="K39" s="200" t="n">
        <v>112.7</v>
      </c>
      <c r="L39" s="200" t="n">
        <v>109.7</v>
      </c>
      <c r="M39" s="200" t="n">
        <v>113.2</v>
      </c>
      <c r="N39" s="459" t="s">
        <v>1360</v>
      </c>
    </row>
    <row r="40" customFormat="false" ht="12.75" hidden="false" customHeight="true" outlineLevel="0" collapsed="false">
      <c r="A40" s="229" t="s">
        <v>1336</v>
      </c>
      <c r="B40" s="200" t="n">
        <v>119.2</v>
      </c>
      <c r="C40" s="200" t="n">
        <v>115.1</v>
      </c>
      <c r="D40" s="200" t="n">
        <v>105.2</v>
      </c>
      <c r="E40" s="200" t="n">
        <v>117.3</v>
      </c>
      <c r="F40" s="200" t="n">
        <v>113.7</v>
      </c>
      <c r="G40" s="200" t="n">
        <v>115.9</v>
      </c>
      <c r="H40" s="200" t="n">
        <v>119.3</v>
      </c>
      <c r="I40" s="200" t="n">
        <v>95.4</v>
      </c>
      <c r="J40" s="200" t="n">
        <v>122.3</v>
      </c>
      <c r="K40" s="200" t="n">
        <v>119.5</v>
      </c>
      <c r="L40" s="200" t="n">
        <v>110.8</v>
      </c>
      <c r="M40" s="200" t="n">
        <v>120.9</v>
      </c>
      <c r="N40" s="459" t="s">
        <v>1360</v>
      </c>
    </row>
    <row r="41" customFormat="false" ht="12.75" hidden="false" customHeight="true" outlineLevel="0" collapsed="false">
      <c r="A41" s="229"/>
      <c r="B41" s="200"/>
      <c r="C41" s="200"/>
      <c r="D41" s="200"/>
      <c r="E41" s="200"/>
      <c r="F41" s="200"/>
      <c r="G41" s="200"/>
      <c r="H41" s="200"/>
      <c r="I41" s="200"/>
      <c r="J41" s="200"/>
      <c r="K41" s="200"/>
      <c r="L41" s="200"/>
      <c r="M41" s="200"/>
      <c r="N41" s="200"/>
    </row>
    <row r="42" customFormat="false" ht="12.75" hidden="false" customHeight="true" outlineLevel="0" collapsed="false">
      <c r="A42" s="229" t="s">
        <v>1351</v>
      </c>
      <c r="B42" s="200" t="n">
        <v>117.9</v>
      </c>
      <c r="C42" s="200" t="n">
        <v>113.5</v>
      </c>
      <c r="D42" s="200" t="n">
        <v>103.8</v>
      </c>
      <c r="E42" s="200" t="n">
        <v>116.6</v>
      </c>
      <c r="F42" s="200" t="n">
        <v>111.7</v>
      </c>
      <c r="G42" s="200" t="n">
        <v>113</v>
      </c>
      <c r="H42" s="200" t="n">
        <v>118.3</v>
      </c>
      <c r="I42" s="200" t="n">
        <v>94.4</v>
      </c>
      <c r="J42" s="200" t="n">
        <v>122.3</v>
      </c>
      <c r="K42" s="200" t="n">
        <v>118.3</v>
      </c>
      <c r="L42" s="200" t="n">
        <v>111.7</v>
      </c>
      <c r="M42" s="200" t="n">
        <v>119.5</v>
      </c>
      <c r="N42" s="459" t="s">
        <v>1360</v>
      </c>
    </row>
    <row r="43" customFormat="false" ht="12.75" hidden="false" customHeight="true" outlineLevel="0" collapsed="false">
      <c r="A43" s="229" t="s">
        <v>1352</v>
      </c>
      <c r="B43" s="200" t="n">
        <v>124.1</v>
      </c>
      <c r="C43" s="200" t="n">
        <v>115.2</v>
      </c>
      <c r="D43" s="200" t="n">
        <v>86.7</v>
      </c>
      <c r="E43" s="200" t="n">
        <v>117.3</v>
      </c>
      <c r="F43" s="200" t="n">
        <v>113</v>
      </c>
      <c r="G43" s="200" t="n">
        <v>120.3</v>
      </c>
      <c r="H43" s="200" t="n">
        <v>121.2</v>
      </c>
      <c r="I43" s="200" t="n">
        <v>89.2</v>
      </c>
      <c r="J43" s="200" t="n">
        <v>117.3</v>
      </c>
      <c r="K43" s="200" t="n">
        <v>121.8</v>
      </c>
      <c r="L43" s="200" t="n">
        <v>115.2</v>
      </c>
      <c r="M43" s="200" t="n">
        <v>122.9</v>
      </c>
      <c r="N43" s="459" t="s">
        <v>1360</v>
      </c>
    </row>
    <row r="44" customFormat="false" ht="12.75" hidden="false" customHeight="true" outlineLevel="0" collapsed="false">
      <c r="A44" s="310"/>
      <c r="B44" s="200"/>
      <c r="C44" s="200"/>
      <c r="D44" s="200"/>
      <c r="E44" s="200"/>
      <c r="F44" s="200"/>
      <c r="G44" s="200"/>
      <c r="H44" s="200"/>
      <c r="I44" s="200"/>
      <c r="J44" s="200"/>
      <c r="K44" s="200"/>
      <c r="L44" s="200"/>
      <c r="M44" s="200"/>
      <c r="N44" s="200"/>
    </row>
    <row r="45" customFormat="false" ht="12.75" hidden="false" customHeight="true" outlineLevel="0" collapsed="false">
      <c r="A45" s="183" t="n">
        <v>2007</v>
      </c>
      <c r="B45" s="200"/>
      <c r="C45" s="200"/>
      <c r="D45" s="200"/>
      <c r="E45" s="200"/>
      <c r="F45" s="200"/>
      <c r="G45" s="200"/>
      <c r="H45" s="200"/>
      <c r="I45" s="200"/>
      <c r="J45" s="200"/>
      <c r="K45" s="200"/>
      <c r="L45" s="200"/>
      <c r="M45" s="200"/>
      <c r="N45" s="200"/>
    </row>
    <row r="46" customFormat="false" ht="12.75" hidden="false" customHeight="true" outlineLevel="0" collapsed="false">
      <c r="A46" s="229" t="s">
        <v>469</v>
      </c>
      <c r="B46" s="200" t="n">
        <v>121.8</v>
      </c>
      <c r="C46" s="200" t="n">
        <v>116.7</v>
      </c>
      <c r="D46" s="200" t="n">
        <v>103.4</v>
      </c>
      <c r="E46" s="200" t="n">
        <v>118</v>
      </c>
      <c r="F46" s="200" t="n">
        <v>117.7</v>
      </c>
      <c r="G46" s="200" t="n">
        <v>113.5</v>
      </c>
      <c r="H46" s="200" t="n">
        <v>122</v>
      </c>
      <c r="I46" s="200" t="n">
        <v>94.6</v>
      </c>
      <c r="J46" s="200" t="n">
        <v>119.5</v>
      </c>
      <c r="K46" s="200" t="n">
        <v>122.5</v>
      </c>
      <c r="L46" s="200" t="n">
        <v>111.1</v>
      </c>
      <c r="M46" s="200" t="n">
        <v>124.4</v>
      </c>
      <c r="N46" s="459" t="s">
        <v>1360</v>
      </c>
    </row>
    <row r="47" customFormat="false" ht="12.75" hidden="false" customHeight="true" outlineLevel="0" collapsed="false">
      <c r="A47" s="229" t="s">
        <v>470</v>
      </c>
      <c r="B47" s="200" t="n">
        <v>130.9</v>
      </c>
      <c r="C47" s="200" t="n">
        <v>120.3</v>
      </c>
      <c r="D47" s="200" t="n">
        <v>111.9</v>
      </c>
      <c r="E47" s="200" t="n">
        <v>114.6</v>
      </c>
      <c r="F47" s="200" t="n">
        <v>122.1</v>
      </c>
      <c r="G47" s="200" t="n">
        <v>127.7</v>
      </c>
      <c r="H47" s="200" t="n">
        <v>131</v>
      </c>
      <c r="I47" s="200" t="n">
        <v>97</v>
      </c>
      <c r="J47" s="200" t="n">
        <v>124.9</v>
      </c>
      <c r="K47" s="200" t="n">
        <v>131.8</v>
      </c>
      <c r="L47" s="200" t="n">
        <v>117.6</v>
      </c>
      <c r="M47" s="200" t="n">
        <v>134.2</v>
      </c>
      <c r="N47" s="459" t="s">
        <v>1360</v>
      </c>
    </row>
    <row r="48" customFormat="false" ht="12.75" hidden="false" customHeight="true" outlineLevel="0" collapsed="false">
      <c r="A48" s="229" t="s">
        <v>471</v>
      </c>
      <c r="B48" s="200" t="n">
        <v>129.9</v>
      </c>
      <c r="C48" s="200" t="n">
        <v>125.9</v>
      </c>
      <c r="D48" s="200" t="n">
        <v>111.9</v>
      </c>
      <c r="E48" s="200" t="n">
        <v>129.7</v>
      </c>
      <c r="F48" s="200" t="n">
        <v>125.9</v>
      </c>
      <c r="G48" s="200" t="n">
        <v>120.1</v>
      </c>
      <c r="H48" s="200" t="n">
        <v>129.5</v>
      </c>
      <c r="I48" s="200" t="n">
        <v>100.9</v>
      </c>
      <c r="J48" s="200" t="n">
        <v>125</v>
      </c>
      <c r="K48" s="200" t="n">
        <v>130.1</v>
      </c>
      <c r="L48" s="200" t="n">
        <v>118.4</v>
      </c>
      <c r="M48" s="200" t="n">
        <v>132.1</v>
      </c>
      <c r="N48" s="459" t="s">
        <v>1360</v>
      </c>
    </row>
    <row r="49" customFormat="false" ht="12.75" hidden="false" customHeight="true" outlineLevel="0" collapsed="false">
      <c r="A49" s="229" t="s">
        <v>472</v>
      </c>
      <c r="B49" s="200" t="n">
        <v>107.7</v>
      </c>
      <c r="C49" s="200" t="n">
        <v>114.5</v>
      </c>
      <c r="D49" s="200" t="n">
        <v>104.5</v>
      </c>
      <c r="E49" s="200" t="n">
        <v>113.5</v>
      </c>
      <c r="F49" s="200" t="n">
        <v>111.4</v>
      </c>
      <c r="G49" s="200" t="n">
        <v>126.1</v>
      </c>
      <c r="H49" s="200" t="n">
        <v>106.9</v>
      </c>
      <c r="I49" s="200" t="n">
        <v>97.8</v>
      </c>
      <c r="J49" s="200" t="n">
        <v>116.6</v>
      </c>
      <c r="K49" s="200" t="n">
        <v>106.5</v>
      </c>
      <c r="L49" s="200" t="n">
        <v>87.9</v>
      </c>
      <c r="M49" s="200" t="n">
        <v>109.6</v>
      </c>
      <c r="N49" s="459" t="s">
        <v>1360</v>
      </c>
    </row>
    <row r="50" customFormat="false" ht="12.75" hidden="false" customHeight="true" outlineLevel="0" collapsed="false">
      <c r="A50" s="310"/>
      <c r="B50" s="200"/>
      <c r="C50" s="200"/>
      <c r="D50" s="200"/>
      <c r="E50" s="200"/>
      <c r="F50" s="200"/>
      <c r="G50" s="200"/>
      <c r="H50" s="200"/>
      <c r="I50" s="200"/>
      <c r="J50" s="200"/>
      <c r="K50" s="200"/>
      <c r="L50" s="200"/>
      <c r="M50" s="200"/>
      <c r="N50" s="459"/>
    </row>
    <row r="51" customFormat="false" ht="12.75" hidden="false" customHeight="true" outlineLevel="0" collapsed="false">
      <c r="A51" s="183" t="n">
        <v>2008</v>
      </c>
      <c r="B51" s="200"/>
      <c r="C51" s="200"/>
      <c r="D51" s="200"/>
      <c r="E51" s="200"/>
      <c r="F51" s="200"/>
      <c r="G51" s="200"/>
      <c r="H51" s="200"/>
      <c r="I51" s="200"/>
      <c r="J51" s="200"/>
      <c r="K51" s="200"/>
      <c r="L51" s="200"/>
      <c r="M51" s="200"/>
      <c r="N51" s="459"/>
    </row>
    <row r="52" customFormat="false" ht="12.75" hidden="false" customHeight="true" outlineLevel="0" collapsed="false">
      <c r="A52" s="229" t="s">
        <v>473</v>
      </c>
      <c r="B52" s="200" t="n">
        <v>123.5</v>
      </c>
      <c r="C52" s="200" t="n">
        <v>113</v>
      </c>
      <c r="D52" s="200" t="n">
        <v>101.4</v>
      </c>
      <c r="E52" s="200" t="n">
        <v>115.2</v>
      </c>
      <c r="F52" s="200" t="n">
        <v>112.4</v>
      </c>
      <c r="G52" s="200" t="n">
        <v>111.7</v>
      </c>
      <c r="H52" s="200" t="n">
        <v>120.7</v>
      </c>
      <c r="I52" s="200" t="n">
        <v>101.9</v>
      </c>
      <c r="J52" s="200" t="n">
        <v>125.3</v>
      </c>
      <c r="K52" s="200" t="n">
        <v>120.7</v>
      </c>
      <c r="L52" s="200" t="n">
        <v>120.1</v>
      </c>
      <c r="M52" s="200" t="n">
        <v>120.8</v>
      </c>
      <c r="N52" s="459" t="s">
        <v>1360</v>
      </c>
    </row>
    <row r="53" customFormat="false" ht="12.75" hidden="false" customHeight="true" outlineLevel="0" collapsed="false">
      <c r="A53" s="229" t="s">
        <v>474</v>
      </c>
      <c r="B53" s="200" t="n">
        <v>124.3</v>
      </c>
      <c r="C53" s="200" t="n">
        <v>109</v>
      </c>
      <c r="D53" s="200" t="n">
        <v>78</v>
      </c>
      <c r="E53" s="200" t="n">
        <v>108.8</v>
      </c>
      <c r="F53" s="200" t="n">
        <v>110.8</v>
      </c>
      <c r="G53" s="200" t="n">
        <v>108.5</v>
      </c>
      <c r="H53" s="200" t="n">
        <v>121.9</v>
      </c>
      <c r="I53" s="200" t="n">
        <v>95.9</v>
      </c>
      <c r="J53" s="200" t="n">
        <v>111.7</v>
      </c>
      <c r="K53" s="200" t="n">
        <v>122.8</v>
      </c>
      <c r="L53" s="200" t="n">
        <v>112.2</v>
      </c>
      <c r="M53" s="200" t="n">
        <v>124.6</v>
      </c>
      <c r="N53" s="459" t="s">
        <v>1360</v>
      </c>
    </row>
    <row r="54" customFormat="false" ht="12.75" hidden="false" customHeight="true" outlineLevel="0" collapsed="false">
      <c r="A54" s="229" t="s">
        <v>475</v>
      </c>
      <c r="B54" s="200" t="n">
        <v>123.8</v>
      </c>
      <c r="C54" s="200" t="n">
        <v>107.6</v>
      </c>
      <c r="D54" s="200" t="n">
        <v>78</v>
      </c>
      <c r="E54" s="200" t="n">
        <v>107.5</v>
      </c>
      <c r="F54" s="200" t="n">
        <v>106.4</v>
      </c>
      <c r="G54" s="200" t="n">
        <v>114.8</v>
      </c>
      <c r="H54" s="200" t="n">
        <v>121.2</v>
      </c>
      <c r="I54" s="200" t="n">
        <v>96.8</v>
      </c>
      <c r="J54" s="200" t="n">
        <v>125.1</v>
      </c>
      <c r="K54" s="200" t="n">
        <v>121.3</v>
      </c>
      <c r="L54" s="200" t="n">
        <v>113.2</v>
      </c>
      <c r="M54" s="200" t="n">
        <v>122.7</v>
      </c>
      <c r="N54" s="459" t="s">
        <v>1360</v>
      </c>
    </row>
    <row r="55" customFormat="false" ht="12.75" hidden="false" customHeight="true" outlineLevel="0" collapsed="false">
      <c r="A55" s="229" t="s">
        <v>476</v>
      </c>
      <c r="B55" s="200" t="n">
        <v>131.7</v>
      </c>
      <c r="C55" s="200" t="n">
        <v>116.4</v>
      </c>
      <c r="D55" s="200" t="n">
        <v>87.6</v>
      </c>
      <c r="E55" s="200" t="n">
        <v>114.8</v>
      </c>
      <c r="F55" s="200" t="n">
        <v>117.9</v>
      </c>
      <c r="G55" s="200" t="n">
        <v>119.4</v>
      </c>
      <c r="H55" s="200" t="n">
        <v>129</v>
      </c>
      <c r="I55" s="200" t="n">
        <v>93.5</v>
      </c>
      <c r="J55" s="200" t="n">
        <v>123.1</v>
      </c>
      <c r="K55" s="200" t="n">
        <v>129.7</v>
      </c>
      <c r="L55" s="200" t="n">
        <v>120.5</v>
      </c>
      <c r="M55" s="200" t="n">
        <v>131.3</v>
      </c>
      <c r="N55" s="459" t="s">
        <v>1360</v>
      </c>
    </row>
    <row r="56" customFormat="false" ht="12.75" hidden="false" customHeight="true" outlineLevel="0" collapsed="false">
      <c r="A56" s="229" t="s">
        <v>477</v>
      </c>
      <c r="B56" s="200" t="n">
        <v>120.1</v>
      </c>
      <c r="C56" s="200" t="n">
        <v>118.4</v>
      </c>
      <c r="D56" s="200" t="n">
        <v>67.4</v>
      </c>
      <c r="E56" s="200" t="n">
        <v>128.5</v>
      </c>
      <c r="F56" s="200" t="n">
        <v>114.4</v>
      </c>
      <c r="G56" s="200" t="n">
        <v>115.5</v>
      </c>
      <c r="H56" s="200" t="n">
        <v>116.1</v>
      </c>
      <c r="I56" s="200" t="n">
        <v>87</v>
      </c>
      <c r="J56" s="200" t="n">
        <v>116.4</v>
      </c>
      <c r="K56" s="200" t="n">
        <v>116.5</v>
      </c>
      <c r="L56" s="200" t="n">
        <v>113.2</v>
      </c>
      <c r="M56" s="200" t="n">
        <v>117</v>
      </c>
      <c r="N56" s="459" t="s">
        <v>1360</v>
      </c>
    </row>
    <row r="57" customFormat="false" ht="12.75" hidden="false" customHeight="true" outlineLevel="0" collapsed="false">
      <c r="A57" s="229" t="s">
        <v>478</v>
      </c>
      <c r="B57" s="200" t="n">
        <v>130.1</v>
      </c>
      <c r="C57" s="200" t="n">
        <v>121.1</v>
      </c>
      <c r="D57" s="200" t="n">
        <v>91.4</v>
      </c>
      <c r="E57" s="200" t="n">
        <v>122.2</v>
      </c>
      <c r="F57" s="200" t="n">
        <v>115</v>
      </c>
      <c r="G57" s="200" t="n">
        <v>138.6</v>
      </c>
      <c r="H57" s="200" t="n">
        <v>126.8</v>
      </c>
      <c r="I57" s="200" t="n">
        <v>100.7</v>
      </c>
      <c r="J57" s="200" t="n">
        <v>120.5</v>
      </c>
      <c r="K57" s="200" t="n">
        <v>127.5</v>
      </c>
      <c r="L57" s="200" t="n">
        <v>124</v>
      </c>
      <c r="M57" s="200" t="n">
        <v>128.1</v>
      </c>
      <c r="N57" s="459" t="s">
        <v>1360</v>
      </c>
    </row>
    <row r="58" customFormat="false" ht="12.75" hidden="false" customHeight="true" outlineLevel="0" collapsed="false">
      <c r="A58" s="229" t="s">
        <v>479</v>
      </c>
      <c r="B58" s="200" t="n">
        <v>126</v>
      </c>
      <c r="C58" s="200" t="n">
        <v>115</v>
      </c>
      <c r="D58" s="200" t="n">
        <v>85.5</v>
      </c>
      <c r="E58" s="200" t="n">
        <v>119.1</v>
      </c>
      <c r="F58" s="200" t="n">
        <v>107.3</v>
      </c>
      <c r="G58" s="200" t="n">
        <v>130.9</v>
      </c>
      <c r="H58" s="200" t="n">
        <v>123.1</v>
      </c>
      <c r="I58" s="200" t="n">
        <v>77</v>
      </c>
      <c r="J58" s="200" t="n">
        <v>121.2</v>
      </c>
      <c r="K58" s="200" t="n">
        <v>123.8</v>
      </c>
      <c r="L58" s="200" t="n">
        <v>115.5</v>
      </c>
      <c r="M58" s="200" t="n">
        <v>125.2</v>
      </c>
      <c r="N58" s="459" t="s">
        <v>1360</v>
      </c>
    </row>
    <row r="59" customFormat="false" ht="12.75" hidden="false" customHeight="true" outlineLevel="0" collapsed="false">
      <c r="A59" s="229" t="s">
        <v>480</v>
      </c>
      <c r="B59" s="200" t="n">
        <v>110.9</v>
      </c>
      <c r="C59" s="200" t="n">
        <v>114.7</v>
      </c>
      <c r="D59" s="200" t="n">
        <v>86.4</v>
      </c>
      <c r="E59" s="200" t="n">
        <v>118.2</v>
      </c>
      <c r="F59" s="200" t="n">
        <v>111.7</v>
      </c>
      <c r="G59" s="200" t="n">
        <v>119.4</v>
      </c>
      <c r="H59" s="200" t="n">
        <v>107.7</v>
      </c>
      <c r="I59" s="200" t="n">
        <v>68.5</v>
      </c>
      <c r="J59" s="200" t="n">
        <v>102.7</v>
      </c>
      <c r="K59" s="200" t="n">
        <v>108.5</v>
      </c>
      <c r="L59" s="200" t="n">
        <v>105.5</v>
      </c>
      <c r="M59" s="200" t="n">
        <v>109</v>
      </c>
      <c r="N59" s="459" t="s">
        <v>1360</v>
      </c>
    </row>
    <row r="60" customFormat="false" ht="12.75" hidden="false" customHeight="true" outlineLevel="0" collapsed="false">
      <c r="A60" s="229" t="s">
        <v>469</v>
      </c>
      <c r="B60" s="200" t="n">
        <v>126.7</v>
      </c>
      <c r="C60" s="200" t="n">
        <v>121.3</v>
      </c>
      <c r="D60" s="200" t="n">
        <v>105.1</v>
      </c>
      <c r="E60" s="200" t="n">
        <v>121.3</v>
      </c>
      <c r="F60" s="200" t="n">
        <v>121</v>
      </c>
      <c r="G60" s="200" t="n">
        <v>124.4</v>
      </c>
      <c r="H60" s="200" t="n">
        <v>123.7</v>
      </c>
      <c r="I60" s="200" t="n">
        <v>81.4</v>
      </c>
      <c r="J60" s="200" t="n">
        <v>110.2</v>
      </c>
      <c r="K60" s="200" t="n">
        <v>125</v>
      </c>
      <c r="L60" s="200" t="n">
        <v>112.1</v>
      </c>
      <c r="M60" s="200" t="n">
        <v>127.2</v>
      </c>
      <c r="N60" s="459" t="s">
        <v>1360</v>
      </c>
    </row>
    <row r="61" customFormat="false" ht="12.75" hidden="false" customHeight="true" outlineLevel="0" collapsed="false">
      <c r="B61" s="200"/>
      <c r="C61" s="200"/>
      <c r="D61" s="200"/>
      <c r="E61" s="200"/>
      <c r="F61" s="200"/>
      <c r="G61" s="200"/>
      <c r="H61" s="200"/>
      <c r="I61" s="200"/>
      <c r="J61" s="200"/>
      <c r="K61" s="200"/>
      <c r="L61" s="200"/>
      <c r="M61" s="200"/>
      <c r="N61" s="200"/>
    </row>
    <row r="62" customFormat="false" ht="15" hidden="false" customHeight="true" outlineLevel="0" collapsed="false">
      <c r="B62" s="338" t="s">
        <v>453</v>
      </c>
      <c r="C62" s="338"/>
      <c r="D62" s="338"/>
      <c r="E62" s="338"/>
      <c r="F62" s="338"/>
      <c r="G62" s="338"/>
      <c r="H62" s="338"/>
      <c r="I62" s="338"/>
      <c r="J62" s="338"/>
      <c r="K62" s="338"/>
      <c r="L62" s="338"/>
      <c r="M62" s="338"/>
      <c r="N62" s="338"/>
    </row>
    <row r="63" customFormat="false" ht="12.75" hidden="false" customHeight="true" outlineLevel="0" collapsed="false"/>
    <row r="64" customFormat="false" ht="12.75" hidden="false" customHeight="true" outlineLevel="0" collapsed="false">
      <c r="A64" s="229" t="s">
        <v>1335</v>
      </c>
      <c r="B64" s="200" t="n">
        <v>100.8</v>
      </c>
      <c r="C64" s="200" t="n">
        <v>101.6</v>
      </c>
      <c r="D64" s="200" t="n">
        <v>100.1</v>
      </c>
      <c r="E64" s="200" t="n">
        <v>102</v>
      </c>
      <c r="F64" s="200" t="n">
        <v>102</v>
      </c>
      <c r="G64" s="200" t="n">
        <v>100</v>
      </c>
      <c r="H64" s="200" t="n">
        <v>100.8</v>
      </c>
      <c r="I64" s="200" t="n">
        <v>111.6</v>
      </c>
      <c r="J64" s="200" t="n">
        <v>113.8</v>
      </c>
      <c r="K64" s="200" t="n">
        <v>99.9</v>
      </c>
      <c r="L64" s="200" t="n">
        <v>106.1</v>
      </c>
      <c r="M64" s="200" t="n">
        <v>98.9</v>
      </c>
      <c r="N64" s="200" t="n">
        <v>97.2</v>
      </c>
    </row>
    <row r="65" customFormat="false" ht="12.75" hidden="false" customHeight="true" outlineLevel="0" collapsed="false">
      <c r="A65" s="229" t="s">
        <v>1336</v>
      </c>
      <c r="B65" s="200" t="n">
        <v>103</v>
      </c>
      <c r="C65" s="200" t="n">
        <v>107.8</v>
      </c>
      <c r="D65" s="200" t="n">
        <v>98.1</v>
      </c>
      <c r="E65" s="200" t="n">
        <v>107.8</v>
      </c>
      <c r="F65" s="200" t="n">
        <v>109.7</v>
      </c>
      <c r="G65" s="200" t="n">
        <v>103.6</v>
      </c>
      <c r="H65" s="200" t="n">
        <v>102.6</v>
      </c>
      <c r="I65" s="200" t="n">
        <v>115</v>
      </c>
      <c r="J65" s="200" t="n">
        <v>117.8</v>
      </c>
      <c r="K65" s="200" t="n">
        <v>101.6</v>
      </c>
      <c r="L65" s="200" t="n">
        <v>111.2</v>
      </c>
      <c r="M65" s="200" t="n">
        <v>100.1</v>
      </c>
      <c r="N65" s="200" t="n">
        <v>97.7</v>
      </c>
    </row>
    <row r="66" customFormat="false" ht="12.75" hidden="false" customHeight="true" outlineLevel="0" collapsed="false">
      <c r="A66" s="229"/>
      <c r="B66" s="200"/>
      <c r="C66" s="200"/>
      <c r="D66" s="200"/>
      <c r="E66" s="200"/>
      <c r="F66" s="200"/>
      <c r="G66" s="200"/>
      <c r="H66" s="200"/>
      <c r="I66" s="200"/>
      <c r="J66" s="200"/>
      <c r="K66" s="200"/>
      <c r="L66" s="200"/>
      <c r="M66" s="200"/>
      <c r="N66" s="200"/>
    </row>
    <row r="67" customFormat="false" ht="12.75" hidden="false" customHeight="true" outlineLevel="0" collapsed="false">
      <c r="A67" s="229" t="s">
        <v>1351</v>
      </c>
      <c r="B67" s="200" t="n">
        <v>103</v>
      </c>
      <c r="C67" s="200" t="n">
        <v>106.3</v>
      </c>
      <c r="D67" s="200" t="n">
        <v>98</v>
      </c>
      <c r="E67" s="200" t="n">
        <v>105.4</v>
      </c>
      <c r="F67" s="200" t="n">
        <v>108.5</v>
      </c>
      <c r="G67" s="200" t="n">
        <v>103.3</v>
      </c>
      <c r="H67" s="200" t="n">
        <v>102.7</v>
      </c>
      <c r="I67" s="200" t="n">
        <v>116.1</v>
      </c>
      <c r="J67" s="200" t="n">
        <v>116.8</v>
      </c>
      <c r="K67" s="200" t="n">
        <v>101.7</v>
      </c>
      <c r="L67" s="200" t="n">
        <v>111.2</v>
      </c>
      <c r="M67" s="200" t="n">
        <v>100.2</v>
      </c>
      <c r="N67" s="200" t="n">
        <v>97.8</v>
      </c>
    </row>
    <row r="68" customFormat="false" ht="12.75" hidden="false" customHeight="true" outlineLevel="0" collapsed="false">
      <c r="A68" s="229" t="s">
        <v>1352</v>
      </c>
      <c r="B68" s="200" t="n">
        <v>104</v>
      </c>
      <c r="C68" s="200" t="n">
        <v>115.3</v>
      </c>
      <c r="D68" s="200" t="n">
        <v>99.8</v>
      </c>
      <c r="E68" s="200" t="n">
        <v>113.4</v>
      </c>
      <c r="F68" s="200" t="n">
        <v>120.9</v>
      </c>
      <c r="G68" s="200" t="n">
        <v>106.4</v>
      </c>
      <c r="H68" s="200" t="n">
        <v>102.9</v>
      </c>
      <c r="I68" s="200" t="n">
        <v>123.2</v>
      </c>
      <c r="J68" s="200" t="n">
        <v>135.6</v>
      </c>
      <c r="K68" s="200" t="n">
        <v>101</v>
      </c>
      <c r="L68" s="200" t="n">
        <v>113</v>
      </c>
      <c r="M68" s="200" t="n">
        <v>99.1</v>
      </c>
      <c r="N68" s="200" t="n">
        <v>94.7</v>
      </c>
    </row>
    <row r="69" customFormat="false" ht="12.75" hidden="false" customHeight="true" outlineLevel="0" collapsed="false">
      <c r="A69" s="310"/>
      <c r="B69" s="200"/>
      <c r="C69" s="200"/>
      <c r="D69" s="200"/>
      <c r="E69" s="200"/>
      <c r="F69" s="200"/>
      <c r="G69" s="200"/>
      <c r="H69" s="200"/>
      <c r="I69" s="200"/>
      <c r="J69" s="200"/>
      <c r="K69" s="200"/>
      <c r="L69" s="200"/>
      <c r="M69" s="200"/>
      <c r="N69" s="200"/>
    </row>
    <row r="70" customFormat="false" ht="12.75" hidden="false" customHeight="true" outlineLevel="0" collapsed="false">
      <c r="A70" s="183" t="n">
        <v>2007</v>
      </c>
      <c r="B70" s="200"/>
      <c r="C70" s="200"/>
      <c r="D70" s="200"/>
      <c r="E70" s="200"/>
      <c r="F70" s="200"/>
      <c r="G70" s="200"/>
      <c r="H70" s="200"/>
      <c r="I70" s="200"/>
      <c r="J70" s="200"/>
      <c r="K70" s="200"/>
      <c r="L70" s="200"/>
      <c r="M70" s="200"/>
      <c r="N70" s="200"/>
    </row>
    <row r="71" customFormat="false" ht="12.75" hidden="false" customHeight="true" outlineLevel="0" collapsed="false">
      <c r="A71" s="229" t="s">
        <v>469</v>
      </c>
      <c r="B71" s="200" t="n">
        <v>102.1</v>
      </c>
      <c r="C71" s="200" t="n">
        <v>110.8</v>
      </c>
      <c r="D71" s="200" t="n">
        <v>93.8</v>
      </c>
      <c r="E71" s="200" t="n">
        <v>113</v>
      </c>
      <c r="F71" s="200" t="n">
        <v>112.6</v>
      </c>
      <c r="G71" s="200" t="n">
        <v>103.3</v>
      </c>
      <c r="H71" s="200" t="n">
        <v>101.5</v>
      </c>
      <c r="I71" s="200" t="n">
        <v>113.2</v>
      </c>
      <c r="J71" s="200" t="n">
        <v>119.9</v>
      </c>
      <c r="K71" s="200" t="n">
        <v>100.4</v>
      </c>
      <c r="L71" s="200" t="n">
        <v>111.2</v>
      </c>
      <c r="M71" s="200" t="n">
        <v>98.8</v>
      </c>
      <c r="N71" s="200" t="n">
        <v>96.6</v>
      </c>
    </row>
    <row r="72" customFormat="false" ht="12.75" hidden="false" customHeight="true" outlineLevel="0" collapsed="false">
      <c r="A72" s="229" t="s">
        <v>470</v>
      </c>
      <c r="B72" s="200" t="n">
        <v>103.2</v>
      </c>
      <c r="C72" s="200" t="n">
        <v>111.6</v>
      </c>
      <c r="D72" s="200" t="n">
        <v>96.6</v>
      </c>
      <c r="E72" s="200" t="n">
        <v>115.2</v>
      </c>
      <c r="F72" s="200" t="n">
        <v>113.6</v>
      </c>
      <c r="G72" s="200" t="n">
        <v>101.9</v>
      </c>
      <c r="H72" s="200" t="n">
        <v>102.6</v>
      </c>
      <c r="I72" s="200" t="n">
        <v>111.1</v>
      </c>
      <c r="J72" s="200" t="n">
        <v>119</v>
      </c>
      <c r="K72" s="200" t="n">
        <v>101.6</v>
      </c>
      <c r="L72" s="200" t="n">
        <v>111.1</v>
      </c>
      <c r="M72" s="200" t="n">
        <v>100.2</v>
      </c>
      <c r="N72" s="200" t="n">
        <v>98.7</v>
      </c>
    </row>
    <row r="73" customFormat="false" ht="12.75" hidden="false" customHeight="true" outlineLevel="0" collapsed="false">
      <c r="A73" s="229" t="s">
        <v>471</v>
      </c>
      <c r="B73" s="200" t="n">
        <v>102.7</v>
      </c>
      <c r="C73" s="200" t="n">
        <v>111.6</v>
      </c>
      <c r="D73" s="200" t="n">
        <v>104.5</v>
      </c>
      <c r="E73" s="200" t="n">
        <v>113.6</v>
      </c>
      <c r="F73" s="200" t="n">
        <v>113.1</v>
      </c>
      <c r="G73" s="200" t="n">
        <v>104</v>
      </c>
      <c r="H73" s="200" t="n">
        <v>102</v>
      </c>
      <c r="I73" s="200" t="n">
        <v>113.7</v>
      </c>
      <c r="J73" s="200" t="n">
        <v>121.9</v>
      </c>
      <c r="K73" s="200" t="n">
        <v>100.9</v>
      </c>
      <c r="L73" s="200" t="n">
        <v>111.1</v>
      </c>
      <c r="M73" s="200" t="n">
        <v>99.3</v>
      </c>
      <c r="N73" s="200" t="n">
        <v>97.5</v>
      </c>
    </row>
    <row r="74" customFormat="false" ht="12.75" hidden="false" customHeight="true" outlineLevel="0" collapsed="false">
      <c r="A74" s="229" t="s">
        <v>472</v>
      </c>
      <c r="B74" s="200" t="n">
        <v>103.4</v>
      </c>
      <c r="C74" s="200" t="n">
        <v>112.5</v>
      </c>
      <c r="D74" s="200" t="n">
        <v>93.6</v>
      </c>
      <c r="E74" s="200" t="n">
        <v>116.2</v>
      </c>
      <c r="F74" s="200" t="n">
        <v>113.2</v>
      </c>
      <c r="G74" s="200" t="n">
        <v>106.6</v>
      </c>
      <c r="H74" s="200" t="n">
        <v>102.7</v>
      </c>
      <c r="I74" s="200" t="n">
        <v>111.4</v>
      </c>
      <c r="J74" s="200" t="n">
        <v>121.6</v>
      </c>
      <c r="K74" s="200" t="n">
        <v>101.5</v>
      </c>
      <c r="L74" s="200" t="n">
        <v>110.5</v>
      </c>
      <c r="M74" s="200" t="n">
        <v>100.2</v>
      </c>
      <c r="N74" s="200" t="n">
        <v>96</v>
      </c>
    </row>
    <row r="75" customFormat="false" ht="12.75" hidden="false" customHeight="true" outlineLevel="0" collapsed="false">
      <c r="A75" s="310"/>
      <c r="B75" s="200"/>
      <c r="C75" s="200"/>
      <c r="D75" s="200"/>
      <c r="E75" s="200"/>
      <c r="F75" s="200"/>
      <c r="G75" s="200"/>
      <c r="H75" s="200"/>
      <c r="I75" s="200"/>
      <c r="J75" s="200"/>
      <c r="K75" s="200"/>
      <c r="L75" s="200"/>
      <c r="M75" s="200"/>
      <c r="N75" s="200"/>
    </row>
    <row r="76" customFormat="false" ht="12.75" hidden="false" customHeight="true" outlineLevel="0" collapsed="false">
      <c r="A76" s="183" t="n">
        <v>2008</v>
      </c>
      <c r="B76" s="200"/>
      <c r="C76" s="200"/>
      <c r="D76" s="200"/>
      <c r="E76" s="200"/>
      <c r="F76" s="200"/>
      <c r="G76" s="200"/>
      <c r="H76" s="200"/>
      <c r="I76" s="200"/>
      <c r="J76" s="200"/>
      <c r="K76" s="200"/>
      <c r="L76" s="200"/>
      <c r="M76" s="200"/>
      <c r="N76" s="200"/>
    </row>
    <row r="77" customFormat="false" ht="12.75" hidden="false" customHeight="true" outlineLevel="0" collapsed="false">
      <c r="A77" s="229" t="s">
        <v>473</v>
      </c>
      <c r="B77" s="200" t="n">
        <v>104.1</v>
      </c>
      <c r="C77" s="200" t="n">
        <v>112.8</v>
      </c>
      <c r="D77" s="200" t="n">
        <v>92.8</v>
      </c>
      <c r="E77" s="200" t="n">
        <v>112.9</v>
      </c>
      <c r="F77" s="200" t="n">
        <v>117</v>
      </c>
      <c r="G77" s="200" t="n">
        <v>103.6</v>
      </c>
      <c r="H77" s="200" t="n">
        <v>103.1</v>
      </c>
      <c r="I77" s="200" t="n">
        <v>115.4</v>
      </c>
      <c r="J77" s="200" t="n">
        <v>123.7</v>
      </c>
      <c r="K77" s="200" t="n">
        <v>101.7</v>
      </c>
      <c r="L77" s="200" t="n">
        <v>112</v>
      </c>
      <c r="M77" s="200" t="n">
        <v>100</v>
      </c>
      <c r="N77" s="200" t="n">
        <v>98.2</v>
      </c>
    </row>
    <row r="78" customFormat="false" ht="12.75" hidden="false" customHeight="true" outlineLevel="0" collapsed="false">
      <c r="A78" s="229" t="s">
        <v>474</v>
      </c>
      <c r="B78" s="200" t="n">
        <v>103.8</v>
      </c>
      <c r="C78" s="200" t="n">
        <v>114.6</v>
      </c>
      <c r="D78" s="200" t="n">
        <v>91.3</v>
      </c>
      <c r="E78" s="200" t="n">
        <v>113.2</v>
      </c>
      <c r="F78" s="200" t="n">
        <v>118.9</v>
      </c>
      <c r="G78" s="200" t="n">
        <v>107.7</v>
      </c>
      <c r="H78" s="200" t="n">
        <v>102.4</v>
      </c>
      <c r="I78" s="200" t="n">
        <v>117.7</v>
      </c>
      <c r="J78" s="200" t="n">
        <v>127</v>
      </c>
      <c r="K78" s="200" t="n">
        <v>101.1</v>
      </c>
      <c r="L78" s="200" t="n">
        <v>112.2</v>
      </c>
      <c r="M78" s="200" t="n">
        <v>99.4</v>
      </c>
      <c r="N78" s="200" t="n">
        <v>95.8</v>
      </c>
    </row>
    <row r="79" customFormat="false" ht="12.75" hidden="false" customHeight="true" outlineLevel="0" collapsed="false">
      <c r="A79" s="229" t="s">
        <v>475</v>
      </c>
      <c r="B79" s="200" t="n">
        <v>103.3</v>
      </c>
      <c r="C79" s="200" t="n">
        <v>116</v>
      </c>
      <c r="D79" s="200" t="n">
        <v>99.7</v>
      </c>
      <c r="E79" s="200" t="n">
        <v>114.6</v>
      </c>
      <c r="F79" s="200" t="n">
        <v>121.5</v>
      </c>
      <c r="G79" s="200" t="n">
        <v>106.5</v>
      </c>
      <c r="H79" s="200" t="n">
        <v>102</v>
      </c>
      <c r="I79" s="200" t="n">
        <v>123.9</v>
      </c>
      <c r="J79" s="200" t="n">
        <v>129.9</v>
      </c>
      <c r="K79" s="200" t="n">
        <v>100.2</v>
      </c>
      <c r="L79" s="200" t="n">
        <v>111.9</v>
      </c>
      <c r="M79" s="200" t="n">
        <v>98.4</v>
      </c>
      <c r="N79" s="200" t="n">
        <v>96.4</v>
      </c>
    </row>
    <row r="80" customFormat="false" ht="12.75" hidden="false" customHeight="true" outlineLevel="0" collapsed="false">
      <c r="A80" s="229" t="s">
        <v>476</v>
      </c>
      <c r="B80" s="200" t="n">
        <v>104</v>
      </c>
      <c r="C80" s="200" t="n">
        <v>115.3</v>
      </c>
      <c r="D80" s="200" t="n">
        <v>104.4</v>
      </c>
      <c r="E80" s="200" t="n">
        <v>110.4</v>
      </c>
      <c r="F80" s="200" t="n">
        <v>121.9</v>
      </c>
      <c r="G80" s="200" t="n">
        <v>108.4</v>
      </c>
      <c r="H80" s="200" t="n">
        <v>102.8</v>
      </c>
      <c r="I80" s="200" t="n">
        <v>125.3</v>
      </c>
      <c r="J80" s="200" t="n">
        <v>133.6</v>
      </c>
      <c r="K80" s="200" t="n">
        <v>101</v>
      </c>
      <c r="L80" s="200" t="n">
        <v>111.3</v>
      </c>
      <c r="M80" s="200" t="n">
        <v>99.4</v>
      </c>
      <c r="N80" s="200" t="n">
        <v>94</v>
      </c>
    </row>
    <row r="81" customFormat="false" ht="12.75" hidden="false" customHeight="true" outlineLevel="0" collapsed="false">
      <c r="A81" s="229" t="s">
        <v>477</v>
      </c>
      <c r="B81" s="200" t="n">
        <v>102.5</v>
      </c>
      <c r="C81" s="200" t="n">
        <v>114.7</v>
      </c>
      <c r="D81" s="200" t="n">
        <v>98.7</v>
      </c>
      <c r="E81" s="200" t="n">
        <v>109.6</v>
      </c>
      <c r="F81" s="200" t="n">
        <v>122.3</v>
      </c>
      <c r="G81" s="200" t="n">
        <v>107</v>
      </c>
      <c r="H81" s="200" t="n">
        <v>101.9</v>
      </c>
      <c r="I81" s="200" t="n">
        <v>122.6</v>
      </c>
      <c r="J81" s="200" t="n">
        <v>137.7</v>
      </c>
      <c r="K81" s="200" t="n">
        <v>99.7</v>
      </c>
      <c r="L81" s="200" t="n">
        <v>112</v>
      </c>
      <c r="M81" s="200" t="n">
        <v>97.7</v>
      </c>
      <c r="N81" s="200" t="n">
        <v>94.2</v>
      </c>
    </row>
    <row r="82" customFormat="false" ht="12.75" hidden="false" customHeight="true" outlineLevel="0" collapsed="false">
      <c r="A82" s="229" t="s">
        <v>478</v>
      </c>
      <c r="B82" s="200" t="n">
        <v>103.6</v>
      </c>
      <c r="C82" s="200" t="n">
        <v>115.4</v>
      </c>
      <c r="D82" s="200" t="n">
        <v>106.1</v>
      </c>
      <c r="E82" s="200" t="n">
        <v>113.4</v>
      </c>
      <c r="F82" s="200" t="n">
        <v>121.6</v>
      </c>
      <c r="G82" s="200" t="n">
        <v>106.3</v>
      </c>
      <c r="H82" s="200" t="n">
        <v>102.6</v>
      </c>
      <c r="I82" s="200" t="n">
        <v>124.2</v>
      </c>
      <c r="J82" s="200" t="n">
        <v>144.8</v>
      </c>
      <c r="K82" s="200" t="n">
        <v>100.3</v>
      </c>
      <c r="L82" s="200" t="n">
        <v>112.6</v>
      </c>
      <c r="M82" s="200" t="n">
        <v>98.2</v>
      </c>
      <c r="N82" s="200" t="n">
        <v>93.4</v>
      </c>
    </row>
    <row r="83" customFormat="false" ht="12.75" hidden="false" customHeight="true" outlineLevel="0" collapsed="false">
      <c r="A83" s="229" t="s">
        <v>479</v>
      </c>
      <c r="B83" s="200" t="n">
        <v>105.4</v>
      </c>
      <c r="C83" s="200" t="n">
        <v>116.6</v>
      </c>
      <c r="D83" s="200" t="n">
        <v>106.2</v>
      </c>
      <c r="E83" s="200" t="n">
        <v>114.3</v>
      </c>
      <c r="F83" s="200" t="n">
        <v>122.6</v>
      </c>
      <c r="G83" s="200" t="n">
        <v>108.8</v>
      </c>
      <c r="H83" s="200" t="n">
        <v>104.4</v>
      </c>
      <c r="I83" s="200" t="n">
        <v>121.2</v>
      </c>
      <c r="J83" s="200" t="n">
        <v>144.7</v>
      </c>
      <c r="K83" s="200" t="n">
        <v>102.1</v>
      </c>
      <c r="L83" s="200" t="n">
        <v>114.5</v>
      </c>
      <c r="M83" s="200" t="n">
        <v>100.2</v>
      </c>
      <c r="N83" s="200" t="n">
        <v>93.9</v>
      </c>
    </row>
    <row r="84" customFormat="false" ht="12.75" hidden="false" customHeight="true" outlineLevel="0" collapsed="false">
      <c r="A84" s="229" t="s">
        <v>480</v>
      </c>
      <c r="B84" s="200" t="n">
        <v>104.1</v>
      </c>
      <c r="C84" s="200" t="n">
        <v>115.4</v>
      </c>
      <c r="D84" s="200" t="n">
        <v>104.5</v>
      </c>
      <c r="E84" s="200" t="n">
        <v>115.9</v>
      </c>
      <c r="F84" s="200" t="n">
        <v>119.9</v>
      </c>
      <c r="G84" s="200" t="n">
        <v>104.5</v>
      </c>
      <c r="H84" s="200" t="n">
        <v>103.1</v>
      </c>
      <c r="I84" s="200" t="n">
        <v>130.3</v>
      </c>
      <c r="J84" s="200" t="n">
        <v>141.8</v>
      </c>
      <c r="K84" s="200" t="n">
        <v>100.9</v>
      </c>
      <c r="L84" s="200" t="n">
        <v>114.9</v>
      </c>
      <c r="M84" s="200" t="n">
        <v>98.6</v>
      </c>
      <c r="N84" s="200" t="n">
        <v>92.8</v>
      </c>
    </row>
    <row r="85" customFormat="false" ht="12.75" hidden="false" customHeight="true" outlineLevel="0" collapsed="false">
      <c r="A85" s="229" t="s">
        <v>469</v>
      </c>
      <c r="B85" s="200" t="n">
        <v>105.1</v>
      </c>
      <c r="C85" s="200" t="n">
        <v>116.8</v>
      </c>
      <c r="D85" s="200" t="n">
        <v>95.1</v>
      </c>
      <c r="E85" s="200" t="n">
        <v>116.9</v>
      </c>
      <c r="F85" s="200" t="n">
        <v>122.2</v>
      </c>
      <c r="G85" s="200" t="n">
        <v>105</v>
      </c>
      <c r="H85" s="200" t="n">
        <v>103.8</v>
      </c>
      <c r="I85" s="200" t="n">
        <v>131</v>
      </c>
      <c r="J85" s="200" t="n">
        <v>138.5</v>
      </c>
      <c r="K85" s="200" t="n">
        <v>101.9</v>
      </c>
      <c r="L85" s="200" t="n">
        <v>116</v>
      </c>
      <c r="M85" s="200" t="n">
        <v>99.8</v>
      </c>
      <c r="N85" s="200" t="n">
        <v>94.2</v>
      </c>
    </row>
    <row r="86" customFormat="false" ht="12.75" hidden="false" customHeight="true" outlineLevel="0" collapsed="false">
      <c r="A86" s="210" t="s">
        <v>1284</v>
      </c>
    </row>
    <row r="87" customFormat="false" ht="12.75" hidden="false" customHeight="true" outlineLevel="0" collapsed="false">
      <c r="A87" s="3" t="s">
        <v>1338</v>
      </c>
    </row>
    <row r="88" customFormat="false" ht="12.75" hidden="false" customHeight="true" outlineLevel="0" collapsed="false">
      <c r="A88" s="3" t="s">
        <v>1361</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53</v>
      </c>
      <c r="B2" s="135"/>
      <c r="C2" s="135"/>
      <c r="D2" s="135"/>
      <c r="E2" s="135"/>
      <c r="F2" s="135"/>
      <c r="G2" s="135"/>
      <c r="H2" s="135"/>
      <c r="I2" s="135"/>
      <c r="J2" s="135"/>
      <c r="K2" s="135"/>
      <c r="L2" s="135"/>
      <c r="M2" s="135"/>
      <c r="N2" s="135"/>
    </row>
    <row r="3" s="170" customFormat="true" ht="20.1" hidden="false" customHeight="true" outlineLevel="0" collapsed="false">
      <c r="A3" s="135" t="s">
        <v>1341</v>
      </c>
      <c r="B3" s="135"/>
      <c r="C3" s="135"/>
      <c r="D3" s="135"/>
      <c r="E3" s="135"/>
      <c r="F3" s="135"/>
      <c r="G3" s="135"/>
      <c r="H3" s="135"/>
      <c r="I3" s="135"/>
      <c r="J3" s="135"/>
      <c r="K3" s="135"/>
      <c r="L3" s="135"/>
      <c r="M3" s="135"/>
      <c r="N3" s="135"/>
    </row>
    <row r="4" s="170" customFormat="true" ht="20.1" hidden="false" customHeight="true" outlineLevel="0" collapsed="false">
      <c r="A4" s="213" t="s">
        <v>1357</v>
      </c>
      <c r="B4" s="213"/>
      <c r="C4" s="213"/>
      <c r="D4" s="213"/>
      <c r="E4" s="213"/>
      <c r="F4" s="213"/>
      <c r="G4" s="213"/>
      <c r="H4" s="213"/>
      <c r="I4" s="213"/>
      <c r="J4" s="213"/>
      <c r="K4" s="213"/>
      <c r="L4" s="213"/>
      <c r="M4" s="213"/>
      <c r="N4" s="213"/>
    </row>
    <row r="5" s="170" customFormat="true" ht="20.1" hidden="false" customHeight="true" outlineLevel="0" collapsed="false">
      <c r="A5" s="213" t="s">
        <v>1362</v>
      </c>
      <c r="B5" s="213"/>
      <c r="C5" s="213"/>
      <c r="D5" s="213"/>
      <c r="E5" s="213"/>
      <c r="F5" s="213"/>
      <c r="G5" s="213"/>
      <c r="H5" s="213"/>
      <c r="I5" s="213"/>
      <c r="J5" s="213"/>
      <c r="K5" s="213"/>
      <c r="L5" s="213"/>
      <c r="M5" s="213"/>
      <c r="N5" s="213"/>
    </row>
    <row r="6" s="228"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55" t="s">
        <v>424</v>
      </c>
      <c r="B7" s="138" t="s">
        <v>1344</v>
      </c>
      <c r="C7" s="180" t="s">
        <v>895</v>
      </c>
      <c r="D7" s="180"/>
      <c r="E7" s="180"/>
      <c r="F7" s="180"/>
      <c r="G7" s="180"/>
      <c r="H7" s="450" t="s">
        <v>896</v>
      </c>
      <c r="I7" s="450"/>
      <c r="J7" s="450"/>
      <c r="K7" s="450"/>
      <c r="L7" s="450"/>
      <c r="M7" s="450"/>
      <c r="N7" s="360" t="s">
        <v>1359</v>
      </c>
    </row>
    <row r="8" customFormat="false" ht="12.75" hidden="false" customHeight="true" outlineLevel="0" collapsed="false">
      <c r="A8" s="455"/>
      <c r="B8" s="138"/>
      <c r="C8" s="138" t="s">
        <v>897</v>
      </c>
      <c r="D8" s="174" t="s">
        <v>1345</v>
      </c>
      <c r="E8" s="326" t="s">
        <v>899</v>
      </c>
      <c r="F8" s="326"/>
      <c r="G8" s="325" t="s">
        <v>900</v>
      </c>
      <c r="H8" s="138" t="s">
        <v>897</v>
      </c>
      <c r="I8" s="138" t="s">
        <v>901</v>
      </c>
      <c r="J8" s="138" t="s">
        <v>902</v>
      </c>
      <c r="K8" s="172" t="s">
        <v>903</v>
      </c>
      <c r="L8" s="172"/>
      <c r="M8" s="172"/>
      <c r="N8" s="360"/>
    </row>
    <row r="9" customFormat="false" ht="12.75" hidden="false" customHeight="true" outlineLevel="0" collapsed="false">
      <c r="A9" s="455"/>
      <c r="B9" s="138"/>
      <c r="C9" s="138"/>
      <c r="D9" s="174"/>
      <c r="E9" s="327" t="s">
        <v>904</v>
      </c>
      <c r="F9" s="327" t="s">
        <v>905</v>
      </c>
      <c r="G9" s="325"/>
      <c r="H9" s="138"/>
      <c r="I9" s="138"/>
      <c r="J9" s="138"/>
      <c r="K9" s="138" t="s">
        <v>897</v>
      </c>
      <c r="L9" s="326" t="s">
        <v>906</v>
      </c>
      <c r="M9" s="328" t="s">
        <v>907</v>
      </c>
      <c r="N9" s="360"/>
    </row>
    <row r="10" customFormat="false" ht="12.75" hidden="false" customHeight="true" outlineLevel="0" collapsed="false">
      <c r="A10" s="455"/>
      <c r="B10" s="138"/>
      <c r="C10" s="138"/>
      <c r="D10" s="174"/>
      <c r="E10" s="180" t="s">
        <v>908</v>
      </c>
      <c r="F10" s="180"/>
      <c r="G10" s="325"/>
      <c r="H10" s="138"/>
      <c r="I10" s="138"/>
      <c r="J10" s="138"/>
      <c r="K10" s="138"/>
      <c r="L10" s="181" t="s">
        <v>909</v>
      </c>
      <c r="M10" s="181"/>
      <c r="N10" s="360"/>
    </row>
    <row r="11" customFormat="false" ht="12.75" hidden="false" customHeight="true" outlineLevel="0" collapsed="false"/>
    <row r="12" customFormat="false" ht="15" hidden="false" customHeight="true" outlineLevel="0" collapsed="false">
      <c r="B12" s="330" t="s">
        <v>1346</v>
      </c>
      <c r="C12" s="330"/>
      <c r="D12" s="330"/>
      <c r="E12" s="330"/>
      <c r="F12" s="330"/>
      <c r="G12" s="330"/>
      <c r="H12" s="330"/>
      <c r="I12" s="330"/>
      <c r="J12" s="330"/>
      <c r="K12" s="330"/>
      <c r="L12" s="330"/>
      <c r="M12" s="330"/>
    </row>
    <row r="13" customFormat="false" ht="12.75" hidden="false" customHeight="true" outlineLevel="0" collapsed="false"/>
    <row r="14" customFormat="false" ht="12.75" hidden="false" customHeight="true" outlineLevel="0" collapsed="false">
      <c r="A14" s="229" t="s">
        <v>1335</v>
      </c>
      <c r="B14" s="200" t="n">
        <v>111.4</v>
      </c>
      <c r="C14" s="200" t="n">
        <v>107.4</v>
      </c>
      <c r="D14" s="200" t="n">
        <v>93.3</v>
      </c>
      <c r="E14" s="200" t="n">
        <v>109.1</v>
      </c>
      <c r="F14" s="200" t="n">
        <v>108</v>
      </c>
      <c r="G14" s="200" t="n">
        <v>103.3</v>
      </c>
      <c r="H14" s="200" t="n">
        <v>111.2</v>
      </c>
      <c r="I14" s="200" t="n">
        <v>101.2</v>
      </c>
      <c r="J14" s="200" t="n">
        <v>132.4</v>
      </c>
      <c r="K14" s="200" t="n">
        <v>110</v>
      </c>
      <c r="L14" s="200" t="n">
        <v>114.5</v>
      </c>
      <c r="M14" s="200" t="n">
        <v>109.2</v>
      </c>
      <c r="N14" s="460" t="s">
        <v>1360</v>
      </c>
      <c r="O14" s="200"/>
      <c r="P14" s="200"/>
      <c r="Q14" s="200"/>
      <c r="R14" s="200"/>
      <c r="S14" s="200"/>
      <c r="T14" s="200"/>
      <c r="U14" s="200"/>
      <c r="V14" s="200"/>
      <c r="W14" s="200"/>
      <c r="X14" s="200"/>
      <c r="Y14" s="200"/>
      <c r="Z14" s="200"/>
      <c r="AA14" s="200"/>
      <c r="AB14" s="200"/>
      <c r="AC14" s="200"/>
      <c r="AD14" s="200"/>
      <c r="AE14" s="200"/>
      <c r="AF14" s="200"/>
      <c r="AG14" s="200"/>
      <c r="AH14" s="200"/>
      <c r="AI14" s="200"/>
      <c r="AJ14" s="200"/>
      <c r="AK14" s="200"/>
      <c r="AL14" s="200"/>
      <c r="AM14" s="200"/>
      <c r="AN14" s="200"/>
    </row>
    <row r="15" customFormat="false" ht="12.75" hidden="false" customHeight="true" outlineLevel="0" collapsed="false">
      <c r="A15" s="229" t="s">
        <v>1336</v>
      </c>
      <c r="B15" s="200" t="n">
        <v>123.1</v>
      </c>
      <c r="C15" s="200" t="n">
        <v>122.9</v>
      </c>
      <c r="D15" s="200" t="n">
        <v>95.4</v>
      </c>
      <c r="E15" s="200" t="n">
        <v>126.7</v>
      </c>
      <c r="F15" s="200" t="n">
        <v>123.4</v>
      </c>
      <c r="G15" s="200" t="n">
        <v>115.4</v>
      </c>
      <c r="H15" s="200" t="n">
        <v>122.8</v>
      </c>
      <c r="I15" s="200" t="n">
        <v>104.8</v>
      </c>
      <c r="J15" s="200" t="n">
        <v>145.1</v>
      </c>
      <c r="K15" s="200" t="n">
        <v>121.6</v>
      </c>
      <c r="L15" s="200" t="n">
        <v>125.6</v>
      </c>
      <c r="M15" s="200" t="n">
        <v>120.9</v>
      </c>
      <c r="N15" s="460" t="s">
        <v>1360</v>
      </c>
      <c r="O15" s="200"/>
      <c r="P15" s="200"/>
      <c r="Q15" s="200"/>
      <c r="R15" s="200"/>
      <c r="S15" s="200"/>
      <c r="T15" s="200"/>
      <c r="U15" s="200"/>
      <c r="V15" s="200"/>
      <c r="W15" s="200"/>
      <c r="X15" s="200"/>
      <c r="Y15" s="200"/>
      <c r="Z15" s="200"/>
      <c r="AA15" s="200"/>
      <c r="AB15" s="200"/>
      <c r="AC15" s="200"/>
      <c r="AD15" s="200"/>
      <c r="AE15" s="200"/>
      <c r="AF15" s="200"/>
      <c r="AG15" s="200"/>
      <c r="AH15" s="200"/>
      <c r="AI15" s="200"/>
      <c r="AJ15" s="200"/>
      <c r="AK15" s="200"/>
      <c r="AL15" s="200"/>
      <c r="AM15" s="200"/>
      <c r="AN15" s="200"/>
    </row>
    <row r="16" customFormat="false" ht="12.75" hidden="false" customHeight="true" outlineLevel="0" collapsed="false">
      <c r="A16" s="310"/>
      <c r="B16" s="200"/>
      <c r="C16" s="200"/>
      <c r="D16" s="200"/>
      <c r="E16" s="200"/>
      <c r="F16" s="200"/>
      <c r="G16" s="200"/>
      <c r="H16" s="200"/>
      <c r="I16" s="200"/>
      <c r="J16" s="200"/>
      <c r="K16" s="200"/>
      <c r="L16" s="200"/>
      <c r="M16" s="200"/>
      <c r="N16" s="460"/>
      <c r="O16" s="200"/>
      <c r="P16" s="200"/>
      <c r="Q16" s="200"/>
      <c r="R16" s="200"/>
      <c r="S16" s="200"/>
      <c r="T16" s="200"/>
      <c r="U16" s="200"/>
      <c r="V16" s="200"/>
      <c r="W16" s="200"/>
      <c r="X16" s="200"/>
      <c r="Y16" s="200"/>
      <c r="Z16" s="200"/>
      <c r="AA16" s="200"/>
      <c r="AB16" s="200"/>
      <c r="AC16" s="200"/>
      <c r="AD16" s="200"/>
      <c r="AE16" s="200"/>
      <c r="AF16" s="200"/>
      <c r="AG16" s="200"/>
      <c r="AH16" s="200"/>
      <c r="AI16" s="200"/>
      <c r="AJ16" s="200"/>
      <c r="AK16" s="200"/>
      <c r="AL16" s="200"/>
      <c r="AM16" s="200"/>
      <c r="AN16" s="200"/>
    </row>
    <row r="17" customFormat="false" ht="12.75" hidden="false" customHeight="true" outlineLevel="0" collapsed="false">
      <c r="A17" s="229" t="s">
        <v>1363</v>
      </c>
      <c r="B17" s="200" t="n">
        <v>122.1</v>
      </c>
      <c r="C17" s="200" t="n">
        <v>119.4</v>
      </c>
      <c r="D17" s="200" t="n">
        <v>93.7</v>
      </c>
      <c r="E17" s="200" t="n">
        <v>123.3</v>
      </c>
      <c r="F17" s="200" t="n">
        <v>120</v>
      </c>
      <c r="G17" s="200" t="n">
        <v>111.2</v>
      </c>
      <c r="H17" s="200" t="n">
        <v>122.3</v>
      </c>
      <c r="I17" s="200" t="n">
        <v>105.2</v>
      </c>
      <c r="J17" s="200" t="n">
        <v>145</v>
      </c>
      <c r="K17" s="200" t="n">
        <v>121.1</v>
      </c>
      <c r="L17" s="200" t="n">
        <v>127.1</v>
      </c>
      <c r="M17" s="200" t="n">
        <v>120</v>
      </c>
      <c r="N17" s="460" t="s">
        <v>1360</v>
      </c>
    </row>
    <row r="18" customFormat="false" ht="12.75" hidden="false" customHeight="true" outlineLevel="0" collapsed="false">
      <c r="A18" s="229" t="s">
        <v>1364</v>
      </c>
      <c r="B18" s="184" t="n">
        <v>128.1</v>
      </c>
      <c r="C18" s="184" t="n">
        <v>128.2</v>
      </c>
      <c r="D18" s="184" t="n">
        <v>79</v>
      </c>
      <c r="E18" s="184" t="n">
        <v>129.1</v>
      </c>
      <c r="F18" s="184" t="n">
        <v>133.3</v>
      </c>
      <c r="G18" s="184" t="n">
        <v>116.9</v>
      </c>
      <c r="H18" s="184" t="n">
        <v>121.5</v>
      </c>
      <c r="I18" s="184" t="n">
        <v>102.9</v>
      </c>
      <c r="J18" s="184" t="n">
        <v>156.6</v>
      </c>
      <c r="K18" s="184" t="n">
        <v>119.5</v>
      </c>
      <c r="L18" s="184" t="n">
        <v>127.9</v>
      </c>
      <c r="M18" s="184" t="n">
        <v>118</v>
      </c>
      <c r="N18" s="460" t="s">
        <v>1360</v>
      </c>
    </row>
    <row r="19" customFormat="false" ht="12.75" hidden="false" customHeight="true" outlineLevel="0" collapsed="false">
      <c r="A19" s="310"/>
      <c r="B19" s="184"/>
      <c r="C19" s="184"/>
      <c r="D19" s="184"/>
      <c r="E19" s="184"/>
      <c r="F19" s="184"/>
      <c r="G19" s="184"/>
      <c r="H19" s="184"/>
      <c r="I19" s="184"/>
      <c r="J19" s="184"/>
      <c r="K19" s="184"/>
      <c r="L19" s="184"/>
      <c r="M19" s="184"/>
      <c r="N19" s="460"/>
    </row>
    <row r="20" customFormat="false" ht="12.75" hidden="false" customHeight="true" outlineLevel="0" collapsed="false">
      <c r="A20" s="183" t="n">
        <v>2007</v>
      </c>
      <c r="N20" s="460"/>
    </row>
    <row r="21" customFormat="false" ht="12.75" hidden="false" customHeight="true" outlineLevel="0" collapsed="false">
      <c r="A21" s="229" t="s">
        <v>469</v>
      </c>
      <c r="B21" s="200" t="n">
        <v>123.6</v>
      </c>
      <c r="C21" s="200" t="n">
        <v>125.8</v>
      </c>
      <c r="D21" s="200" t="n">
        <v>89.3</v>
      </c>
      <c r="E21" s="200" t="n">
        <v>132.7</v>
      </c>
      <c r="F21" s="200" t="n">
        <v>129.9</v>
      </c>
      <c r="G21" s="200" t="n">
        <v>101.4</v>
      </c>
      <c r="H21" s="200" t="n">
        <v>123.1</v>
      </c>
      <c r="I21" s="200" t="n">
        <v>103.7</v>
      </c>
      <c r="J21" s="200" t="n">
        <v>142.1</v>
      </c>
      <c r="K21" s="200" t="n">
        <v>122.2</v>
      </c>
      <c r="L21" s="200" t="n">
        <v>125.4</v>
      </c>
      <c r="M21" s="200" t="n">
        <v>121.6</v>
      </c>
      <c r="N21" s="460" t="s">
        <v>1360</v>
      </c>
      <c r="O21" s="184"/>
      <c r="P21" s="184"/>
      <c r="Q21" s="184"/>
      <c r="R21" s="184"/>
      <c r="S21" s="184"/>
      <c r="T21" s="184"/>
      <c r="U21" s="184"/>
      <c r="V21" s="184"/>
      <c r="W21" s="184"/>
      <c r="X21" s="184"/>
      <c r="Y21" s="184"/>
      <c r="Z21" s="184"/>
    </row>
    <row r="22" customFormat="false" ht="12.75" hidden="false" customHeight="true" outlineLevel="0" collapsed="false">
      <c r="A22" s="229" t="s">
        <v>470</v>
      </c>
      <c r="B22" s="200" t="n">
        <v>135.3</v>
      </c>
      <c r="C22" s="200" t="n">
        <v>132</v>
      </c>
      <c r="D22" s="200" t="n">
        <v>99.6</v>
      </c>
      <c r="E22" s="200" t="n">
        <v>131.2</v>
      </c>
      <c r="F22" s="200" t="n">
        <v>136.6</v>
      </c>
      <c r="G22" s="200" t="n">
        <v>124.2</v>
      </c>
      <c r="H22" s="200" t="n">
        <v>134.5</v>
      </c>
      <c r="I22" s="200" t="n">
        <v>101</v>
      </c>
      <c r="J22" s="200" t="n">
        <v>148.9</v>
      </c>
      <c r="K22" s="200" t="n">
        <v>134.1</v>
      </c>
      <c r="L22" s="200" t="n">
        <v>134.6</v>
      </c>
      <c r="M22" s="200" t="n">
        <v>134</v>
      </c>
      <c r="N22" s="460" t="s">
        <v>1360</v>
      </c>
      <c r="O22" s="184"/>
      <c r="P22" s="184"/>
      <c r="Q22" s="184"/>
      <c r="R22" s="184"/>
      <c r="S22" s="184"/>
      <c r="T22" s="184"/>
      <c r="U22" s="184"/>
      <c r="V22" s="184"/>
      <c r="W22" s="184"/>
      <c r="X22" s="184"/>
      <c r="Y22" s="184"/>
      <c r="Z22" s="184"/>
    </row>
    <row r="23" customFormat="false" ht="12.75" hidden="false" customHeight="true" outlineLevel="0" collapsed="false">
      <c r="A23" s="229" t="s">
        <v>471</v>
      </c>
      <c r="B23" s="200" t="n">
        <v>132.8</v>
      </c>
      <c r="C23" s="200" t="n">
        <v>137.7</v>
      </c>
      <c r="D23" s="200" t="n">
        <v>107.1</v>
      </c>
      <c r="E23" s="200" t="n">
        <v>146.7</v>
      </c>
      <c r="F23" s="200" t="n">
        <v>139.8</v>
      </c>
      <c r="G23" s="200" t="n">
        <v>112.9</v>
      </c>
      <c r="H23" s="200" t="n">
        <v>131.2</v>
      </c>
      <c r="I23" s="200" t="n">
        <v>106.5</v>
      </c>
      <c r="J23" s="200" t="n">
        <v>150.1</v>
      </c>
      <c r="K23" s="200" t="n">
        <v>130.4</v>
      </c>
      <c r="L23" s="200" t="n">
        <v>133.8</v>
      </c>
      <c r="M23" s="200" t="n">
        <v>129.7</v>
      </c>
      <c r="N23" s="460" t="s">
        <v>1360</v>
      </c>
      <c r="O23" s="184"/>
      <c r="P23" s="184"/>
      <c r="Q23" s="184"/>
      <c r="R23" s="184"/>
      <c r="S23" s="184"/>
      <c r="T23" s="184"/>
      <c r="U23" s="184"/>
      <c r="V23" s="184"/>
      <c r="W23" s="184"/>
      <c r="X23" s="184"/>
      <c r="Y23" s="184"/>
      <c r="Z23" s="184"/>
    </row>
    <row r="24" customFormat="false" ht="12.75" hidden="false" customHeight="true" outlineLevel="0" collapsed="false">
      <c r="A24" s="229" t="s">
        <v>472</v>
      </c>
      <c r="B24" s="200" t="n">
        <v>109.7</v>
      </c>
      <c r="C24" s="200" t="n">
        <v>130.5</v>
      </c>
      <c r="D24" s="200" t="n">
        <v>94.1</v>
      </c>
      <c r="E24" s="200" t="n">
        <v>133.1</v>
      </c>
      <c r="F24" s="200" t="n">
        <v>124.9</v>
      </c>
      <c r="G24" s="200" t="n">
        <v>146.4</v>
      </c>
      <c r="H24" s="200" t="n">
        <v>107.2</v>
      </c>
      <c r="I24" s="200" t="n">
        <v>102.4</v>
      </c>
      <c r="J24" s="200" t="n">
        <v>137.3</v>
      </c>
      <c r="K24" s="200" t="n">
        <v>105.3</v>
      </c>
      <c r="L24" s="200" t="n">
        <v>95</v>
      </c>
      <c r="M24" s="200" t="n">
        <v>107.1</v>
      </c>
      <c r="N24" s="460" t="s">
        <v>1360</v>
      </c>
      <c r="O24" s="184"/>
      <c r="P24" s="184"/>
      <c r="Q24" s="184"/>
      <c r="R24" s="184"/>
      <c r="S24" s="184"/>
      <c r="T24" s="184"/>
      <c r="U24" s="184"/>
      <c r="V24" s="184"/>
      <c r="W24" s="184"/>
      <c r="X24" s="184"/>
      <c r="Y24" s="184"/>
      <c r="Z24" s="184"/>
    </row>
    <row r="25" customFormat="false" ht="12.75" hidden="false" customHeight="true" outlineLevel="0" collapsed="false">
      <c r="A25" s="310"/>
      <c r="B25" s="200"/>
      <c r="C25" s="200"/>
      <c r="D25" s="200"/>
      <c r="E25" s="200"/>
      <c r="F25" s="200"/>
      <c r="G25" s="200"/>
      <c r="H25" s="200"/>
      <c r="I25" s="200"/>
      <c r="J25" s="200"/>
      <c r="K25" s="200"/>
      <c r="L25" s="200"/>
      <c r="M25" s="200"/>
      <c r="N25" s="460"/>
      <c r="O25" s="184"/>
      <c r="P25" s="184"/>
      <c r="Q25" s="184"/>
      <c r="R25" s="184"/>
      <c r="S25" s="184"/>
      <c r="T25" s="184"/>
      <c r="U25" s="184"/>
      <c r="V25" s="184"/>
      <c r="W25" s="184"/>
      <c r="X25" s="184"/>
      <c r="Y25" s="184"/>
      <c r="Z25" s="184"/>
    </row>
    <row r="26" customFormat="false" ht="12.75" hidden="false" customHeight="true" outlineLevel="0" collapsed="false">
      <c r="A26" s="183" t="n">
        <v>2008</v>
      </c>
      <c r="B26" s="200"/>
      <c r="C26" s="200"/>
      <c r="D26" s="200"/>
      <c r="E26" s="200"/>
      <c r="F26" s="200"/>
      <c r="G26" s="200"/>
      <c r="H26" s="200"/>
      <c r="I26" s="200"/>
      <c r="J26" s="200"/>
      <c r="K26" s="200"/>
      <c r="L26" s="200"/>
      <c r="M26" s="200"/>
      <c r="N26" s="460"/>
      <c r="O26" s="184"/>
      <c r="P26" s="184"/>
      <c r="Q26" s="184"/>
      <c r="R26" s="184"/>
      <c r="S26" s="184"/>
      <c r="T26" s="184"/>
      <c r="U26" s="184"/>
      <c r="V26" s="184"/>
      <c r="W26" s="184"/>
      <c r="X26" s="184"/>
      <c r="Y26" s="184"/>
      <c r="Z26" s="184"/>
    </row>
    <row r="27" customFormat="false" ht="12.75" hidden="false" customHeight="true" outlineLevel="0" collapsed="false">
      <c r="A27" s="229" t="s">
        <v>473</v>
      </c>
      <c r="B27" s="200" t="n">
        <v>128.4</v>
      </c>
      <c r="C27" s="200" t="n">
        <v>124.9</v>
      </c>
      <c r="D27" s="200" t="n">
        <v>85.1</v>
      </c>
      <c r="E27" s="200" t="n">
        <v>129.5</v>
      </c>
      <c r="F27" s="200" t="n">
        <v>130.9</v>
      </c>
      <c r="G27" s="200" t="n">
        <v>100.1</v>
      </c>
      <c r="H27" s="200" t="n">
        <v>122</v>
      </c>
      <c r="I27" s="200" t="n">
        <v>102.2</v>
      </c>
      <c r="J27" s="200" t="n">
        <v>146.7</v>
      </c>
      <c r="K27" s="200" t="n">
        <v>120.7</v>
      </c>
      <c r="L27" s="200" t="n">
        <v>130.7</v>
      </c>
      <c r="M27" s="200" t="n">
        <v>118.9</v>
      </c>
      <c r="N27" s="460" t="s">
        <v>1360</v>
      </c>
      <c r="O27" s="184"/>
      <c r="P27" s="184"/>
      <c r="Q27" s="184"/>
      <c r="R27" s="184"/>
      <c r="S27" s="184"/>
      <c r="T27" s="184"/>
      <c r="U27" s="184"/>
      <c r="V27" s="184"/>
      <c r="W27" s="184"/>
      <c r="X27" s="184"/>
      <c r="Y27" s="184"/>
      <c r="Z27" s="184"/>
    </row>
    <row r="28" customFormat="false" ht="12.75" hidden="false" customHeight="true" outlineLevel="0" collapsed="false">
      <c r="A28" s="229" t="s">
        <v>474</v>
      </c>
      <c r="B28" s="200" t="n">
        <v>129.2</v>
      </c>
      <c r="C28" s="200" t="n">
        <v>120.7</v>
      </c>
      <c r="D28" s="200" t="n">
        <v>67.3</v>
      </c>
      <c r="E28" s="200" t="n">
        <v>120.9</v>
      </c>
      <c r="F28" s="200" t="n">
        <v>129.9</v>
      </c>
      <c r="G28" s="200" t="n">
        <v>98.9</v>
      </c>
      <c r="H28" s="200" t="n">
        <v>123.1</v>
      </c>
      <c r="I28" s="200" t="n">
        <v>103.3</v>
      </c>
      <c r="J28" s="200" t="n">
        <v>139.6</v>
      </c>
      <c r="K28" s="200" t="n">
        <v>122.3</v>
      </c>
      <c r="L28" s="200" t="n">
        <v>125</v>
      </c>
      <c r="M28" s="200" t="n">
        <v>121.8</v>
      </c>
      <c r="N28" s="460" t="s">
        <v>1360</v>
      </c>
      <c r="O28" s="184"/>
      <c r="P28" s="184"/>
      <c r="Q28" s="184"/>
      <c r="R28" s="184"/>
      <c r="S28" s="184"/>
      <c r="T28" s="184"/>
      <c r="U28" s="184"/>
      <c r="V28" s="184"/>
      <c r="W28" s="184"/>
      <c r="X28" s="184"/>
      <c r="Y28" s="184"/>
      <c r="Z28" s="184"/>
    </row>
    <row r="29" customFormat="false" ht="12.75" hidden="false" customHeight="true" outlineLevel="0" collapsed="false">
      <c r="A29" s="229" t="s">
        <v>475</v>
      </c>
      <c r="B29" s="200" t="n">
        <v>129.1</v>
      </c>
      <c r="C29" s="200" t="n">
        <v>122.2</v>
      </c>
      <c r="D29" s="200" t="n">
        <v>78.1</v>
      </c>
      <c r="E29" s="200" t="n">
        <v>121.7</v>
      </c>
      <c r="F29" s="200" t="n">
        <v>128.1</v>
      </c>
      <c r="G29" s="200" t="n">
        <v>111.6</v>
      </c>
      <c r="H29" s="200" t="n">
        <v>123</v>
      </c>
      <c r="I29" s="200" t="n">
        <v>109.8</v>
      </c>
      <c r="J29" s="200" t="n">
        <v>159.2</v>
      </c>
      <c r="K29" s="200" t="n">
        <v>120.8</v>
      </c>
      <c r="L29" s="200" t="n">
        <v>127.7</v>
      </c>
      <c r="M29" s="200" t="n">
        <v>119.5</v>
      </c>
      <c r="N29" s="460" t="s">
        <v>1360</v>
      </c>
      <c r="O29" s="184"/>
      <c r="P29" s="184"/>
      <c r="Q29" s="184"/>
      <c r="R29" s="184"/>
      <c r="S29" s="184"/>
      <c r="T29" s="184"/>
      <c r="U29" s="184"/>
      <c r="V29" s="184"/>
      <c r="W29" s="184"/>
      <c r="X29" s="184"/>
      <c r="Y29" s="184"/>
      <c r="Z29" s="184"/>
    </row>
    <row r="30" customFormat="false" ht="12.75" hidden="false" customHeight="true" outlineLevel="0" collapsed="false">
      <c r="A30" s="229" t="s">
        <v>476</v>
      </c>
      <c r="B30" s="200" t="n">
        <v>137</v>
      </c>
      <c r="C30" s="200" t="n">
        <v>126.7</v>
      </c>
      <c r="D30" s="200" t="n">
        <v>85</v>
      </c>
      <c r="E30" s="200" t="n">
        <v>122.7</v>
      </c>
      <c r="F30" s="200" t="n">
        <v>135.6</v>
      </c>
      <c r="G30" s="200" t="n">
        <v>114.9</v>
      </c>
      <c r="H30" s="200" t="n">
        <v>130.7</v>
      </c>
      <c r="I30" s="200" t="n">
        <v>109.5</v>
      </c>
      <c r="J30" s="200" t="n">
        <v>163.1</v>
      </c>
      <c r="K30" s="200" t="n">
        <v>128.9</v>
      </c>
      <c r="L30" s="200" t="n">
        <v>135</v>
      </c>
      <c r="M30" s="200" t="n">
        <v>127.8</v>
      </c>
      <c r="N30" s="460" t="s">
        <v>1360</v>
      </c>
      <c r="O30" s="184"/>
      <c r="P30" s="184"/>
      <c r="Q30" s="184"/>
      <c r="R30" s="184"/>
      <c r="S30" s="184"/>
      <c r="T30" s="184"/>
      <c r="U30" s="184"/>
      <c r="V30" s="184"/>
      <c r="W30" s="184"/>
      <c r="X30" s="184"/>
      <c r="Y30" s="184"/>
      <c r="Z30" s="184"/>
    </row>
    <row r="31" customFormat="false" ht="12.75" hidden="false" customHeight="true" outlineLevel="0" collapsed="false">
      <c r="A31" s="229" t="s">
        <v>477</v>
      </c>
      <c r="B31" s="200" t="n">
        <v>123.8</v>
      </c>
      <c r="C31" s="200" t="n">
        <v>131.3</v>
      </c>
      <c r="D31" s="200" t="n">
        <v>60.1</v>
      </c>
      <c r="E31" s="200" t="n">
        <v>137.2</v>
      </c>
      <c r="F31" s="200" t="n">
        <v>136.6</v>
      </c>
      <c r="G31" s="200" t="n">
        <v>110.4</v>
      </c>
      <c r="H31" s="200" t="n">
        <v>117</v>
      </c>
      <c r="I31" s="200" t="n">
        <v>104.4</v>
      </c>
      <c r="J31" s="200" t="n">
        <v>161.5</v>
      </c>
      <c r="K31" s="200" t="n">
        <v>114.2</v>
      </c>
      <c r="L31" s="200" t="n">
        <v>130.1</v>
      </c>
      <c r="M31" s="200" t="n">
        <v>111.4</v>
      </c>
      <c r="N31" s="460" t="s">
        <v>1360</v>
      </c>
      <c r="O31" s="184"/>
      <c r="P31" s="184"/>
      <c r="Q31" s="184"/>
      <c r="R31" s="184"/>
      <c r="S31" s="184"/>
      <c r="T31" s="184"/>
      <c r="U31" s="184"/>
      <c r="V31" s="184"/>
      <c r="W31" s="184"/>
      <c r="X31" s="184"/>
      <c r="Y31" s="184"/>
      <c r="Z31" s="184"/>
    </row>
    <row r="32" customFormat="false" ht="12.75" hidden="false" customHeight="true" outlineLevel="0" collapsed="false">
      <c r="A32" s="229" t="s">
        <v>478</v>
      </c>
      <c r="B32" s="200" t="n">
        <v>133.2</v>
      </c>
      <c r="C32" s="200" t="n">
        <v>135.5</v>
      </c>
      <c r="D32" s="200" t="n">
        <v>83.3</v>
      </c>
      <c r="E32" s="200" t="n">
        <v>133.5</v>
      </c>
      <c r="F32" s="200" t="n">
        <v>138.6</v>
      </c>
      <c r="G32" s="200" t="n">
        <v>138</v>
      </c>
      <c r="H32" s="200" t="n">
        <v>126.3</v>
      </c>
      <c r="I32" s="200" t="n">
        <v>130.2</v>
      </c>
      <c r="J32" s="200" t="n">
        <v>173.8</v>
      </c>
      <c r="K32" s="200" t="n">
        <v>123.1</v>
      </c>
      <c r="L32" s="200" t="n">
        <v>131.9</v>
      </c>
      <c r="M32" s="200" t="n">
        <v>121.6</v>
      </c>
      <c r="N32" s="460" t="s">
        <v>1360</v>
      </c>
      <c r="O32" s="184"/>
      <c r="P32" s="184"/>
      <c r="Q32" s="184"/>
      <c r="R32" s="184"/>
      <c r="S32" s="184"/>
      <c r="T32" s="184"/>
      <c r="U32" s="184"/>
      <c r="V32" s="184"/>
      <c r="W32" s="184"/>
      <c r="X32" s="184"/>
      <c r="Y32" s="184"/>
      <c r="Z32" s="184"/>
    </row>
    <row r="33" customFormat="false" ht="12.75" hidden="false" customHeight="true" outlineLevel="0" collapsed="false">
      <c r="A33" s="229" t="s">
        <v>479</v>
      </c>
      <c r="B33" s="200" t="n">
        <v>129.4</v>
      </c>
      <c r="C33" s="200" t="n">
        <v>129</v>
      </c>
      <c r="D33" s="200" t="n">
        <v>82.9</v>
      </c>
      <c r="E33" s="200" t="n">
        <v>129.4</v>
      </c>
      <c r="F33" s="200" t="n">
        <v>128.1</v>
      </c>
      <c r="G33" s="200" t="n">
        <v>137.7</v>
      </c>
      <c r="H33" s="200" t="n">
        <v>122.9</v>
      </c>
      <c r="I33" s="200" t="n">
        <v>88.1</v>
      </c>
      <c r="J33" s="200" t="n">
        <v>175.3</v>
      </c>
      <c r="K33" s="200" t="n">
        <v>119.9</v>
      </c>
      <c r="L33" s="200" t="n">
        <v>130.9</v>
      </c>
      <c r="M33" s="200" t="n">
        <v>118</v>
      </c>
      <c r="N33" s="460" t="s">
        <v>1360</v>
      </c>
      <c r="O33" s="184"/>
      <c r="P33" s="184"/>
      <c r="Q33" s="184"/>
      <c r="R33" s="184"/>
      <c r="S33" s="184"/>
      <c r="T33" s="184"/>
      <c r="U33" s="184"/>
      <c r="V33" s="184"/>
      <c r="W33" s="184"/>
      <c r="X33" s="184"/>
      <c r="Y33" s="184"/>
      <c r="Z33" s="184"/>
    </row>
    <row r="34" customFormat="false" ht="12.75" hidden="false" customHeight="true" outlineLevel="0" collapsed="false">
      <c r="A34" s="229" t="s">
        <v>480</v>
      </c>
      <c r="B34" s="200" t="n">
        <v>111.2</v>
      </c>
      <c r="C34" s="200" t="n">
        <v>129.2</v>
      </c>
      <c r="D34" s="200" t="n">
        <v>81.9</v>
      </c>
      <c r="E34" s="200" t="n">
        <v>131.3</v>
      </c>
      <c r="F34" s="200" t="n">
        <v>132.5</v>
      </c>
      <c r="G34" s="200" t="n">
        <v>120.6</v>
      </c>
      <c r="H34" s="200" t="n">
        <v>104.4</v>
      </c>
      <c r="I34" s="200" t="n">
        <v>80.3</v>
      </c>
      <c r="J34" s="200" t="n">
        <v>140.9</v>
      </c>
      <c r="K34" s="200" t="n">
        <v>102.3</v>
      </c>
      <c r="L34" s="200" t="n">
        <v>111.9</v>
      </c>
      <c r="M34" s="200" t="n">
        <v>100.6</v>
      </c>
      <c r="N34" s="460" t="s">
        <v>1360</v>
      </c>
      <c r="O34" s="184"/>
      <c r="P34" s="184"/>
      <c r="Q34" s="184"/>
      <c r="R34" s="184"/>
      <c r="S34" s="184"/>
      <c r="T34" s="184"/>
      <c r="U34" s="184"/>
      <c r="V34" s="184"/>
      <c r="W34" s="184"/>
      <c r="X34" s="184"/>
      <c r="Y34" s="184"/>
      <c r="Z34" s="184"/>
    </row>
    <row r="35" customFormat="false" ht="12.75" hidden="false" customHeight="true" outlineLevel="0" collapsed="false">
      <c r="A35" s="229" t="s">
        <v>469</v>
      </c>
      <c r="B35" s="200" t="n">
        <v>131.3</v>
      </c>
      <c r="C35" s="200" t="n">
        <v>134.1</v>
      </c>
      <c r="D35" s="200" t="n">
        <v>87.7</v>
      </c>
      <c r="E35" s="200" t="n">
        <v>135.6</v>
      </c>
      <c r="F35" s="200" t="n">
        <v>139.7</v>
      </c>
      <c r="G35" s="200" t="n">
        <v>119.6</v>
      </c>
      <c r="H35" s="200" t="n">
        <v>124.4</v>
      </c>
      <c r="I35" s="200" t="n">
        <v>98.6</v>
      </c>
      <c r="J35" s="200" t="n">
        <v>149</v>
      </c>
      <c r="K35" s="200" t="n">
        <v>123.2</v>
      </c>
      <c r="L35" s="200" t="n">
        <v>128.3</v>
      </c>
      <c r="M35" s="200" t="n">
        <v>122.3</v>
      </c>
      <c r="N35" s="460" t="s">
        <v>1360</v>
      </c>
      <c r="O35" s="184"/>
      <c r="P35" s="184"/>
      <c r="Q35" s="184"/>
      <c r="R35" s="184"/>
      <c r="S35" s="184"/>
      <c r="T35" s="184"/>
      <c r="U35" s="184"/>
      <c r="V35" s="184"/>
      <c r="W35" s="184"/>
      <c r="X35" s="184"/>
      <c r="Y35" s="184"/>
      <c r="Z35" s="184"/>
    </row>
    <row r="36" customFormat="false" ht="12.75" hidden="false" customHeight="true" outlineLevel="0" collapsed="false">
      <c r="A36" s="380"/>
      <c r="B36" s="200"/>
      <c r="C36" s="200"/>
      <c r="D36" s="200"/>
      <c r="E36" s="200"/>
      <c r="F36" s="200"/>
      <c r="G36" s="200"/>
      <c r="H36" s="200"/>
      <c r="I36" s="200"/>
      <c r="J36" s="200"/>
      <c r="K36" s="200"/>
      <c r="L36" s="200"/>
      <c r="M36" s="200"/>
    </row>
    <row r="37" customFormat="false" ht="12.75" hidden="false" customHeight="false" outlineLevel="0" collapsed="false">
      <c r="B37" s="338" t="s">
        <v>452</v>
      </c>
      <c r="C37" s="338"/>
      <c r="D37" s="338"/>
      <c r="E37" s="338"/>
      <c r="F37" s="338"/>
      <c r="G37" s="338"/>
      <c r="H37" s="338"/>
      <c r="I37" s="338"/>
      <c r="J37" s="338"/>
      <c r="K37" s="338"/>
      <c r="L37" s="338"/>
      <c r="M37" s="338"/>
      <c r="N37" s="217"/>
    </row>
    <row r="38" customFormat="false" ht="12.75" hidden="false" customHeight="true" outlineLevel="0" collapsed="false"/>
    <row r="39" customFormat="false" ht="12.75" hidden="false" customHeight="true" outlineLevel="0" collapsed="false">
      <c r="A39" s="229" t="s">
        <v>1335</v>
      </c>
      <c r="B39" s="200" t="n">
        <v>109.6</v>
      </c>
      <c r="C39" s="200" t="n">
        <v>105.4</v>
      </c>
      <c r="D39" s="200" t="n">
        <v>94.7</v>
      </c>
      <c r="E39" s="200" t="n">
        <v>106.9</v>
      </c>
      <c r="F39" s="200" t="n">
        <v>105.5</v>
      </c>
      <c r="G39" s="200" t="n">
        <v>102.9</v>
      </c>
      <c r="H39" s="200" t="n">
        <v>109.3</v>
      </c>
      <c r="I39" s="200" t="n">
        <v>89.3</v>
      </c>
      <c r="J39" s="200" t="n">
        <v>117.2</v>
      </c>
      <c r="K39" s="200" t="n">
        <v>109.1</v>
      </c>
      <c r="L39" s="200" t="n">
        <v>108.2</v>
      </c>
      <c r="M39" s="200" t="n">
        <v>109.3</v>
      </c>
      <c r="N39" s="460" t="s">
        <v>1360</v>
      </c>
      <c r="O39" s="184"/>
      <c r="P39" s="184"/>
      <c r="Q39" s="184"/>
      <c r="R39" s="184"/>
      <c r="S39" s="184"/>
      <c r="T39" s="184"/>
      <c r="U39" s="184"/>
      <c r="V39" s="184"/>
      <c r="W39" s="184"/>
      <c r="X39" s="184"/>
      <c r="Y39" s="184"/>
      <c r="Z39" s="184"/>
      <c r="AA39" s="184"/>
      <c r="AB39" s="184"/>
      <c r="AC39" s="184"/>
      <c r="AD39" s="184"/>
    </row>
    <row r="40" customFormat="false" ht="12.75" hidden="false" customHeight="true" outlineLevel="0" collapsed="false">
      <c r="A40" s="229" t="s">
        <v>1336</v>
      </c>
      <c r="B40" s="200" t="n">
        <v>117.6</v>
      </c>
      <c r="C40" s="200" t="n">
        <v>113.1</v>
      </c>
      <c r="D40" s="200" t="n">
        <v>97.6</v>
      </c>
      <c r="E40" s="200" t="n">
        <v>117.8</v>
      </c>
      <c r="F40" s="200" t="n">
        <v>111.3</v>
      </c>
      <c r="G40" s="200" t="n">
        <v>109.4</v>
      </c>
      <c r="H40" s="200" t="n">
        <v>117.9</v>
      </c>
      <c r="I40" s="200" t="n">
        <v>90.1</v>
      </c>
      <c r="J40" s="200" t="n">
        <v>123.4</v>
      </c>
      <c r="K40" s="200" t="n">
        <v>117.9</v>
      </c>
      <c r="L40" s="200" t="n">
        <v>111.9</v>
      </c>
      <c r="M40" s="200" t="n">
        <v>119</v>
      </c>
      <c r="N40" s="460" t="s">
        <v>1360</v>
      </c>
      <c r="O40" s="184"/>
      <c r="P40" s="184"/>
      <c r="Q40" s="184"/>
      <c r="R40" s="184"/>
      <c r="S40" s="184"/>
      <c r="T40" s="184"/>
      <c r="U40" s="184"/>
      <c r="V40" s="184"/>
      <c r="W40" s="184"/>
      <c r="X40" s="184"/>
      <c r="Y40" s="184"/>
      <c r="Z40" s="184"/>
      <c r="AA40" s="184"/>
      <c r="AB40" s="184"/>
      <c r="AC40" s="184"/>
      <c r="AD40" s="184"/>
    </row>
    <row r="41" customFormat="false" ht="12.75" hidden="false" customHeight="true" outlineLevel="0" collapsed="false">
      <c r="A41" s="310"/>
      <c r="B41" s="200"/>
      <c r="C41" s="200"/>
      <c r="D41" s="200"/>
      <c r="E41" s="200"/>
      <c r="F41" s="200"/>
      <c r="G41" s="200"/>
      <c r="H41" s="200"/>
      <c r="I41" s="200"/>
      <c r="J41" s="200"/>
      <c r="K41" s="200"/>
      <c r="L41" s="200"/>
      <c r="M41" s="200"/>
      <c r="N41" s="460"/>
      <c r="O41" s="184"/>
      <c r="P41" s="184"/>
      <c r="Q41" s="184"/>
      <c r="R41" s="184"/>
      <c r="S41" s="184"/>
      <c r="T41" s="184"/>
      <c r="U41" s="184"/>
      <c r="V41" s="184"/>
      <c r="W41" s="184"/>
      <c r="X41" s="184"/>
      <c r="Y41" s="184"/>
      <c r="Z41" s="184"/>
      <c r="AA41" s="184"/>
      <c r="AB41" s="184"/>
      <c r="AC41" s="184"/>
      <c r="AD41" s="184"/>
    </row>
    <row r="42" customFormat="false" ht="12.75" hidden="false" customHeight="true" outlineLevel="0" collapsed="false">
      <c r="A42" s="229" t="s">
        <v>1363</v>
      </c>
      <c r="B42" s="200" t="n">
        <v>116.8</v>
      </c>
      <c r="C42" s="200" t="n">
        <v>111.5</v>
      </c>
      <c r="D42" s="200" t="n">
        <v>96.4</v>
      </c>
      <c r="E42" s="200" t="n">
        <v>117.1</v>
      </c>
      <c r="F42" s="200" t="n">
        <v>109.4</v>
      </c>
      <c r="G42" s="200" t="n">
        <v>105.7</v>
      </c>
      <c r="H42" s="200" t="n">
        <v>117.4</v>
      </c>
      <c r="I42" s="200" t="n">
        <v>89.7</v>
      </c>
      <c r="J42" s="200" t="n">
        <v>124.1</v>
      </c>
      <c r="K42" s="200" t="n">
        <v>117.4</v>
      </c>
      <c r="L42" s="200" t="n">
        <v>113.2</v>
      </c>
      <c r="M42" s="200" t="n">
        <v>118.1</v>
      </c>
      <c r="N42" s="460" t="s">
        <v>1360</v>
      </c>
      <c r="O42" s="184"/>
      <c r="P42" s="184"/>
      <c r="Q42" s="184"/>
      <c r="R42" s="184"/>
      <c r="S42" s="184"/>
      <c r="T42" s="184"/>
      <c r="U42" s="184"/>
      <c r="V42" s="184"/>
      <c r="W42" s="184"/>
      <c r="X42" s="184"/>
      <c r="Y42" s="184"/>
      <c r="Z42" s="184"/>
      <c r="AA42" s="184"/>
      <c r="AB42" s="184"/>
      <c r="AC42" s="184"/>
      <c r="AD42" s="184"/>
    </row>
    <row r="43" customFormat="false" ht="12.75" hidden="false" customHeight="true" outlineLevel="0" collapsed="false">
      <c r="A43" s="229" t="s">
        <v>1364</v>
      </c>
      <c r="B43" s="184" t="n">
        <v>120.2</v>
      </c>
      <c r="C43" s="184" t="n">
        <v>109.3</v>
      </c>
      <c r="D43" s="184" t="n">
        <v>79.3</v>
      </c>
      <c r="E43" s="184" t="n">
        <v>114.6</v>
      </c>
      <c r="F43" s="184" t="n">
        <v>108.1</v>
      </c>
      <c r="G43" s="184" t="n">
        <v>104</v>
      </c>
      <c r="H43" s="184" t="n">
        <v>115.5</v>
      </c>
      <c r="I43" s="184" t="n">
        <v>82.7</v>
      </c>
      <c r="J43" s="184" t="n">
        <v>115.6</v>
      </c>
      <c r="K43" s="184" t="n">
        <v>116</v>
      </c>
      <c r="L43" s="184" t="n">
        <v>111.3</v>
      </c>
      <c r="M43" s="184" t="n">
        <v>116.9</v>
      </c>
      <c r="N43" s="460" t="s">
        <v>1360</v>
      </c>
      <c r="O43" s="184"/>
      <c r="P43" s="184"/>
      <c r="Q43" s="184"/>
      <c r="R43" s="184"/>
      <c r="S43" s="184"/>
      <c r="T43" s="184"/>
      <c r="U43" s="184"/>
      <c r="V43" s="184"/>
      <c r="W43" s="184"/>
      <c r="X43" s="184"/>
      <c r="Y43" s="184"/>
      <c r="Z43" s="184"/>
      <c r="AA43" s="184"/>
      <c r="AB43" s="184"/>
      <c r="AC43" s="184"/>
      <c r="AD43" s="184"/>
    </row>
    <row r="44" customFormat="false" ht="12.75" hidden="false" customHeight="true" outlineLevel="0" collapsed="false">
      <c r="A44" s="310"/>
      <c r="B44" s="200"/>
      <c r="C44" s="200"/>
      <c r="D44" s="200"/>
      <c r="E44" s="200"/>
      <c r="F44" s="200"/>
      <c r="G44" s="200"/>
      <c r="H44" s="200"/>
      <c r="I44" s="200"/>
      <c r="J44" s="200"/>
      <c r="K44" s="200"/>
      <c r="L44" s="200"/>
      <c r="M44" s="200"/>
      <c r="N44" s="460"/>
      <c r="O44" s="184"/>
      <c r="P44" s="184"/>
      <c r="Q44" s="184"/>
      <c r="R44" s="184"/>
      <c r="S44" s="184"/>
      <c r="T44" s="184"/>
      <c r="U44" s="184"/>
      <c r="V44" s="184"/>
      <c r="W44" s="184"/>
      <c r="X44" s="184"/>
      <c r="Y44" s="184"/>
      <c r="Z44" s="184"/>
      <c r="AA44" s="184"/>
      <c r="AB44" s="184"/>
      <c r="AC44" s="184"/>
      <c r="AD44" s="184"/>
    </row>
    <row r="45" customFormat="false" ht="12.75" hidden="false" customHeight="true" outlineLevel="0" collapsed="false">
      <c r="A45" s="183" t="n">
        <v>2007</v>
      </c>
      <c r="B45" s="200"/>
      <c r="C45" s="200"/>
      <c r="D45" s="200"/>
      <c r="E45" s="200"/>
      <c r="F45" s="200"/>
      <c r="G45" s="200"/>
      <c r="H45" s="200"/>
      <c r="I45" s="200"/>
      <c r="J45" s="200"/>
      <c r="K45" s="200"/>
      <c r="L45" s="200"/>
      <c r="M45" s="200"/>
      <c r="N45" s="460"/>
    </row>
    <row r="46" customFormat="false" ht="12.75" hidden="false" customHeight="true" outlineLevel="0" collapsed="false">
      <c r="A46" s="229" t="s">
        <v>469</v>
      </c>
      <c r="B46" s="200" t="n">
        <v>119.3</v>
      </c>
      <c r="C46" s="200" t="n">
        <v>112.1</v>
      </c>
      <c r="D46" s="200" t="n">
        <v>95.3</v>
      </c>
      <c r="E46" s="200" t="n">
        <v>117.7</v>
      </c>
      <c r="F46" s="200" t="n">
        <v>113.6</v>
      </c>
      <c r="G46" s="200" t="n">
        <v>95.8</v>
      </c>
      <c r="H46" s="200" t="n">
        <v>119.7</v>
      </c>
      <c r="I46" s="200" t="n">
        <v>91.6</v>
      </c>
      <c r="J46" s="200" t="n">
        <v>119</v>
      </c>
      <c r="K46" s="200" t="n">
        <v>120.2</v>
      </c>
      <c r="L46" s="200" t="n">
        <v>111.7</v>
      </c>
      <c r="M46" s="200" t="n">
        <v>121.7</v>
      </c>
      <c r="N46" s="460" t="s">
        <v>1360</v>
      </c>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row>
    <row r="47" customFormat="false" ht="12.75" hidden="false" customHeight="true" outlineLevel="0" collapsed="false">
      <c r="A47" s="229" t="s">
        <v>470</v>
      </c>
      <c r="B47" s="200" t="n">
        <v>128.4</v>
      </c>
      <c r="C47" s="200" t="n">
        <v>117.4</v>
      </c>
      <c r="D47" s="200" t="n">
        <v>101.8</v>
      </c>
      <c r="E47" s="200" t="n">
        <v>114</v>
      </c>
      <c r="F47" s="200" t="n">
        <v>119.8</v>
      </c>
      <c r="G47" s="200" t="n">
        <v>120.8</v>
      </c>
      <c r="H47" s="200" t="n">
        <v>128.4</v>
      </c>
      <c r="I47" s="200" t="n">
        <v>89.8</v>
      </c>
      <c r="J47" s="200" t="n">
        <v>125.8</v>
      </c>
      <c r="K47" s="200" t="n">
        <v>129.2</v>
      </c>
      <c r="L47" s="200" t="n">
        <v>119.7</v>
      </c>
      <c r="M47" s="200" t="n">
        <v>130.8</v>
      </c>
      <c r="N47" s="460" t="s">
        <v>1360</v>
      </c>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row>
    <row r="48" customFormat="false" ht="12.75" hidden="false" customHeight="true" outlineLevel="0" collapsed="false">
      <c r="A48" s="229" t="s">
        <v>471</v>
      </c>
      <c r="B48" s="200" t="n">
        <v>127.2</v>
      </c>
      <c r="C48" s="200" t="n">
        <v>121.8</v>
      </c>
      <c r="D48" s="200" t="n">
        <v>102.4</v>
      </c>
      <c r="E48" s="200" t="n">
        <v>129.9</v>
      </c>
      <c r="F48" s="200" t="n">
        <v>121.3</v>
      </c>
      <c r="G48" s="200" t="n">
        <v>106</v>
      </c>
      <c r="H48" s="200" t="n">
        <v>126.7</v>
      </c>
      <c r="I48" s="200" t="n">
        <v>92.3</v>
      </c>
      <c r="J48" s="200" t="n">
        <v>124.2</v>
      </c>
      <c r="K48" s="200" t="n">
        <v>127.4</v>
      </c>
      <c r="L48" s="200" t="n">
        <v>118.4</v>
      </c>
      <c r="M48" s="200" t="n">
        <v>129</v>
      </c>
      <c r="N48" s="460" t="s">
        <v>1360</v>
      </c>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row>
    <row r="49" customFormat="false" ht="12.75" hidden="false" customHeight="true" outlineLevel="0" collapsed="false">
      <c r="A49" s="229" t="s">
        <v>472</v>
      </c>
      <c r="B49" s="200" t="n">
        <v>104.1</v>
      </c>
      <c r="C49" s="200" t="n">
        <v>114.9</v>
      </c>
      <c r="D49" s="200" t="n">
        <v>99.2</v>
      </c>
      <c r="E49" s="200" t="n">
        <v>114.9</v>
      </c>
      <c r="F49" s="200" t="n">
        <v>109.3</v>
      </c>
      <c r="G49" s="200" t="n">
        <v>134.3</v>
      </c>
      <c r="H49" s="200" t="n">
        <v>102.6</v>
      </c>
      <c r="I49" s="200" t="n">
        <v>91.9</v>
      </c>
      <c r="J49" s="200" t="n">
        <v>113.6</v>
      </c>
      <c r="K49" s="200" t="n">
        <v>102</v>
      </c>
      <c r="L49" s="200" t="n">
        <v>85.9</v>
      </c>
      <c r="M49" s="200" t="n">
        <v>104.8</v>
      </c>
      <c r="N49" s="460" t="s">
        <v>1360</v>
      </c>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row>
    <row r="50" customFormat="false" ht="12.75" hidden="false" customHeight="true" outlineLevel="0" collapsed="false">
      <c r="A50" s="310"/>
      <c r="B50" s="200"/>
      <c r="C50" s="200"/>
      <c r="D50" s="200"/>
      <c r="E50" s="200"/>
      <c r="F50" s="200"/>
      <c r="G50" s="200"/>
      <c r="H50" s="200"/>
      <c r="I50" s="200"/>
      <c r="J50" s="200"/>
      <c r="K50" s="200"/>
      <c r="L50" s="200"/>
      <c r="M50" s="200"/>
      <c r="N50" s="460"/>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row>
    <row r="51" customFormat="false" ht="12.75" hidden="false" customHeight="true" outlineLevel="0" collapsed="false">
      <c r="A51" s="183" t="n">
        <v>2008</v>
      </c>
      <c r="B51" s="200"/>
      <c r="C51" s="200"/>
      <c r="D51" s="200"/>
      <c r="E51" s="200"/>
      <c r="F51" s="200"/>
      <c r="G51" s="200"/>
      <c r="H51" s="200"/>
      <c r="I51" s="200"/>
      <c r="J51" s="200"/>
      <c r="K51" s="200"/>
      <c r="L51" s="200"/>
      <c r="M51" s="200"/>
      <c r="N51" s="460"/>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row>
    <row r="52" customFormat="false" ht="12.75" hidden="false" customHeight="true" outlineLevel="0" collapsed="false">
      <c r="A52" s="229" t="s">
        <v>473</v>
      </c>
      <c r="B52" s="200" t="n">
        <v>120.5</v>
      </c>
      <c r="C52" s="200" t="n">
        <v>108.7</v>
      </c>
      <c r="D52" s="200" t="n">
        <v>89.8</v>
      </c>
      <c r="E52" s="200" t="n">
        <v>115.4</v>
      </c>
      <c r="F52" s="200" t="n">
        <v>109.3</v>
      </c>
      <c r="G52" s="200" t="n">
        <v>92.9</v>
      </c>
      <c r="H52" s="200" t="n">
        <v>116</v>
      </c>
      <c r="I52" s="200" t="n">
        <v>88.2</v>
      </c>
      <c r="J52" s="200" t="n">
        <v>118.6</v>
      </c>
      <c r="K52" s="200" t="n">
        <v>116.3</v>
      </c>
      <c r="L52" s="200" t="n">
        <v>115</v>
      </c>
      <c r="M52" s="200" t="n">
        <v>116.5</v>
      </c>
      <c r="N52" s="460" t="s">
        <v>1360</v>
      </c>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row>
    <row r="53" customFormat="false" ht="12.75" hidden="false" customHeight="true" outlineLevel="0" collapsed="false">
      <c r="A53" s="229" t="s">
        <v>474</v>
      </c>
      <c r="B53" s="200" t="n">
        <v>120.5</v>
      </c>
      <c r="C53" s="200" t="n">
        <v>104.2</v>
      </c>
      <c r="D53" s="200" t="n">
        <v>74</v>
      </c>
      <c r="E53" s="200" t="n">
        <v>107.1</v>
      </c>
      <c r="F53" s="200" t="n">
        <v>108.3</v>
      </c>
      <c r="G53" s="200" t="n">
        <v>88.2</v>
      </c>
      <c r="H53" s="200" t="n">
        <v>116.6</v>
      </c>
      <c r="I53" s="200" t="n">
        <v>87</v>
      </c>
      <c r="J53" s="200" t="n">
        <v>111.1</v>
      </c>
      <c r="K53" s="200" t="n">
        <v>117.4</v>
      </c>
      <c r="L53" s="200" t="n">
        <v>110.5</v>
      </c>
      <c r="M53" s="200" t="n">
        <v>118.6</v>
      </c>
      <c r="N53" s="460" t="s">
        <v>1360</v>
      </c>
      <c r="O53" s="184"/>
      <c r="P53" s="184"/>
      <c r="Q53" s="184"/>
      <c r="R53" s="184"/>
      <c r="S53" s="184"/>
      <c r="T53" s="184"/>
      <c r="U53" s="184"/>
      <c r="V53" s="184"/>
      <c r="W53" s="184"/>
      <c r="X53" s="184"/>
      <c r="Y53" s="184"/>
      <c r="Z53" s="184"/>
      <c r="AA53" s="184"/>
      <c r="AB53" s="184"/>
      <c r="AC53" s="184"/>
      <c r="AD53" s="184"/>
      <c r="AE53" s="184"/>
      <c r="AF53" s="184"/>
      <c r="AG53" s="184"/>
      <c r="AH53" s="184"/>
      <c r="AI53" s="184"/>
      <c r="AJ53" s="184"/>
      <c r="AK53" s="184"/>
      <c r="AL53" s="184"/>
      <c r="AM53" s="184"/>
      <c r="AN53" s="184"/>
      <c r="AO53" s="184"/>
      <c r="AP53" s="184"/>
      <c r="AQ53" s="184"/>
      <c r="AR53" s="184"/>
      <c r="AS53" s="184"/>
    </row>
    <row r="54" customFormat="false" ht="12.75" hidden="false" customHeight="true" outlineLevel="0" collapsed="false">
      <c r="A54" s="229" t="s">
        <v>475</v>
      </c>
      <c r="B54" s="200" t="n">
        <v>123.1</v>
      </c>
      <c r="C54" s="200" t="n">
        <v>103.3</v>
      </c>
      <c r="D54" s="200" t="n">
        <v>77.8</v>
      </c>
      <c r="E54" s="200" t="n">
        <v>106.6</v>
      </c>
      <c r="F54" s="200" t="n">
        <v>103</v>
      </c>
      <c r="G54" s="200" t="n">
        <v>100</v>
      </c>
      <c r="H54" s="200" t="n">
        <v>119.1</v>
      </c>
      <c r="I54" s="200" t="n">
        <v>88.1</v>
      </c>
      <c r="J54" s="200" t="n">
        <v>123.8</v>
      </c>
      <c r="K54" s="200" t="n">
        <v>119.3</v>
      </c>
      <c r="L54" s="200" t="n">
        <v>113</v>
      </c>
      <c r="M54" s="200" t="n">
        <v>120.4</v>
      </c>
      <c r="N54" s="460" t="s">
        <v>1360</v>
      </c>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4"/>
      <c r="AL54" s="184"/>
      <c r="AM54" s="184"/>
      <c r="AN54" s="184"/>
      <c r="AO54" s="184"/>
      <c r="AP54" s="184"/>
      <c r="AQ54" s="184"/>
      <c r="AR54" s="184"/>
      <c r="AS54" s="184"/>
    </row>
    <row r="55" customFormat="false" ht="12.75" hidden="false" customHeight="true" outlineLevel="0" collapsed="false">
      <c r="A55" s="229" t="s">
        <v>476</v>
      </c>
      <c r="B55" s="200" t="n">
        <v>128.6</v>
      </c>
      <c r="C55" s="200" t="n">
        <v>107.4</v>
      </c>
      <c r="D55" s="200" t="n">
        <v>82.4</v>
      </c>
      <c r="E55" s="200" t="n">
        <v>111.6</v>
      </c>
      <c r="F55" s="200" t="n">
        <v>107.9</v>
      </c>
      <c r="G55" s="200" t="n">
        <v>99.2</v>
      </c>
      <c r="H55" s="200" t="n">
        <v>124.5</v>
      </c>
      <c r="I55" s="200" t="n">
        <v>85.3</v>
      </c>
      <c r="J55" s="200" t="n">
        <v>121.3</v>
      </c>
      <c r="K55" s="200" t="n">
        <v>125.3</v>
      </c>
      <c r="L55" s="200" t="n">
        <v>119</v>
      </c>
      <c r="M55" s="200" t="n">
        <v>126.5</v>
      </c>
      <c r="N55" s="460" t="s">
        <v>1360</v>
      </c>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row>
    <row r="56" customFormat="false" ht="12.75" hidden="false" customHeight="true" outlineLevel="0" collapsed="false">
      <c r="A56" s="229" t="s">
        <v>477</v>
      </c>
      <c r="B56" s="200" t="n">
        <v>119</v>
      </c>
      <c r="C56" s="200" t="n">
        <v>112.3</v>
      </c>
      <c r="D56" s="200" t="n">
        <v>61</v>
      </c>
      <c r="E56" s="200" t="n">
        <v>125.7</v>
      </c>
      <c r="F56" s="200" t="n">
        <v>108.8</v>
      </c>
      <c r="G56" s="200" t="n">
        <v>97.2</v>
      </c>
      <c r="H56" s="200" t="n">
        <v>113.2</v>
      </c>
      <c r="I56" s="200" t="n">
        <v>83.6</v>
      </c>
      <c r="J56" s="200" t="n">
        <v>116.8</v>
      </c>
      <c r="K56" s="200" t="n">
        <v>113.4</v>
      </c>
      <c r="L56" s="200" t="n">
        <v>113.5</v>
      </c>
      <c r="M56" s="200" t="n">
        <v>113.4</v>
      </c>
      <c r="N56" s="460" t="s">
        <v>1360</v>
      </c>
      <c r="O56" s="184"/>
      <c r="P56" s="184"/>
      <c r="Q56" s="184"/>
      <c r="R56" s="184"/>
      <c r="S56" s="184"/>
      <c r="T56" s="184"/>
      <c r="U56" s="184"/>
      <c r="V56" s="184"/>
      <c r="W56" s="184"/>
      <c r="X56" s="184"/>
      <c r="Y56" s="184"/>
      <c r="Z56" s="184"/>
      <c r="AA56" s="184"/>
      <c r="AB56" s="184"/>
      <c r="AC56" s="184"/>
      <c r="AD56" s="184"/>
      <c r="AE56" s="184"/>
      <c r="AF56" s="184"/>
      <c r="AG56" s="184"/>
      <c r="AH56" s="184"/>
      <c r="AI56" s="184"/>
      <c r="AJ56" s="184"/>
      <c r="AK56" s="184"/>
      <c r="AL56" s="184"/>
      <c r="AM56" s="184"/>
      <c r="AN56" s="184"/>
      <c r="AO56" s="184"/>
      <c r="AP56" s="184"/>
      <c r="AQ56" s="184"/>
      <c r="AR56" s="184"/>
      <c r="AS56" s="184"/>
    </row>
    <row r="57" customFormat="false" ht="12.75" hidden="false" customHeight="true" outlineLevel="0" collapsed="false">
      <c r="A57" s="229" t="s">
        <v>478</v>
      </c>
      <c r="B57" s="200" t="n">
        <v>125.5</v>
      </c>
      <c r="C57" s="200" t="n">
        <v>115.2</v>
      </c>
      <c r="D57" s="200" t="n">
        <v>78.2</v>
      </c>
      <c r="E57" s="200" t="n">
        <v>118.2</v>
      </c>
      <c r="F57" s="200" t="n">
        <v>111.8</v>
      </c>
      <c r="G57" s="200" t="n">
        <v>123.8</v>
      </c>
      <c r="H57" s="200" t="n">
        <v>120.2</v>
      </c>
      <c r="I57" s="200" t="n">
        <v>102.7</v>
      </c>
      <c r="J57" s="200" t="n">
        <v>118.8</v>
      </c>
      <c r="K57" s="200" t="n">
        <v>120.6</v>
      </c>
      <c r="L57" s="200" t="n">
        <v>115</v>
      </c>
      <c r="M57" s="200" t="n">
        <v>121.6</v>
      </c>
      <c r="N57" s="460" t="s">
        <v>1360</v>
      </c>
      <c r="O57" s="184"/>
      <c r="P57" s="184"/>
      <c r="Q57" s="184"/>
      <c r="R57" s="184"/>
      <c r="S57" s="184"/>
      <c r="T57" s="184"/>
      <c r="U57" s="184"/>
      <c r="V57" s="184"/>
      <c r="W57" s="184"/>
      <c r="X57" s="184"/>
      <c r="Y57" s="184"/>
      <c r="Z57" s="184"/>
      <c r="AA57" s="184"/>
      <c r="AB57" s="184"/>
      <c r="AC57" s="184"/>
      <c r="AD57" s="184"/>
      <c r="AE57" s="184"/>
      <c r="AF57" s="184"/>
      <c r="AG57" s="184"/>
      <c r="AH57" s="184"/>
      <c r="AI57" s="184"/>
      <c r="AJ57" s="184"/>
      <c r="AK57" s="184"/>
      <c r="AL57" s="184"/>
      <c r="AM57" s="184"/>
      <c r="AN57" s="184"/>
      <c r="AO57" s="184"/>
      <c r="AP57" s="184"/>
      <c r="AQ57" s="184"/>
      <c r="AR57" s="184"/>
      <c r="AS57" s="184"/>
    </row>
    <row r="58" customFormat="false" ht="12.75" hidden="false" customHeight="true" outlineLevel="0" collapsed="false">
      <c r="A58" s="229" t="s">
        <v>479</v>
      </c>
      <c r="B58" s="200" t="n">
        <v>119</v>
      </c>
      <c r="C58" s="200" t="n">
        <v>108.9</v>
      </c>
      <c r="D58" s="200" t="n">
        <v>77.5</v>
      </c>
      <c r="E58" s="200" t="n">
        <v>114.5</v>
      </c>
      <c r="F58" s="200" t="n">
        <v>102.3</v>
      </c>
      <c r="G58" s="200" t="n">
        <v>120.2</v>
      </c>
      <c r="H58" s="200" t="n">
        <v>114</v>
      </c>
      <c r="I58" s="200" t="n">
        <v>72</v>
      </c>
      <c r="J58" s="200" t="n">
        <v>122.7</v>
      </c>
      <c r="K58" s="200" t="n">
        <v>114.1</v>
      </c>
      <c r="L58" s="200" t="n">
        <v>111</v>
      </c>
      <c r="M58" s="200" t="n">
        <v>114.7</v>
      </c>
      <c r="N58" s="460" t="s">
        <v>1360</v>
      </c>
      <c r="O58" s="184"/>
      <c r="P58" s="184"/>
      <c r="Q58" s="184"/>
      <c r="R58" s="184"/>
      <c r="S58" s="184"/>
      <c r="T58" s="184"/>
      <c r="U58" s="184"/>
      <c r="V58" s="184"/>
      <c r="W58" s="184"/>
      <c r="X58" s="184"/>
      <c r="Y58" s="184"/>
      <c r="Z58" s="184"/>
      <c r="AA58" s="184"/>
      <c r="AB58" s="184"/>
      <c r="AC58" s="184"/>
      <c r="AD58" s="184"/>
      <c r="AE58" s="184"/>
      <c r="AF58" s="184"/>
      <c r="AG58" s="184"/>
      <c r="AH58" s="184"/>
      <c r="AI58" s="184"/>
      <c r="AJ58" s="184"/>
      <c r="AK58" s="184"/>
      <c r="AL58" s="184"/>
      <c r="AM58" s="184"/>
      <c r="AN58" s="184"/>
      <c r="AO58" s="184"/>
      <c r="AP58" s="184"/>
      <c r="AQ58" s="184"/>
      <c r="AR58" s="184"/>
      <c r="AS58" s="184"/>
    </row>
    <row r="59" customFormat="false" ht="12.75" hidden="false" customHeight="true" outlineLevel="0" collapsed="false">
      <c r="A59" s="229" t="s">
        <v>480</v>
      </c>
      <c r="B59" s="200" t="n">
        <v>104.5</v>
      </c>
      <c r="C59" s="200" t="n">
        <v>110.3</v>
      </c>
      <c r="D59" s="200" t="n">
        <v>79.8</v>
      </c>
      <c r="E59" s="200" t="n">
        <v>114.4</v>
      </c>
      <c r="F59" s="200" t="n">
        <v>109</v>
      </c>
      <c r="G59" s="200" t="n">
        <v>108.5</v>
      </c>
      <c r="H59" s="200" t="n">
        <v>99.3</v>
      </c>
      <c r="I59" s="200" t="n">
        <v>62.1</v>
      </c>
      <c r="J59" s="200" t="n">
        <v>100.4</v>
      </c>
      <c r="K59" s="200" t="n">
        <v>99.8</v>
      </c>
      <c r="L59" s="200" t="n">
        <v>95.3</v>
      </c>
      <c r="M59" s="200" t="n">
        <v>100.6</v>
      </c>
      <c r="N59" s="460" t="s">
        <v>1360</v>
      </c>
      <c r="O59" s="184"/>
      <c r="P59" s="184"/>
      <c r="Q59" s="184"/>
      <c r="R59" s="184"/>
      <c r="S59" s="184"/>
      <c r="T59" s="184"/>
      <c r="U59" s="184"/>
      <c r="V59" s="184"/>
      <c r="W59" s="184"/>
      <c r="X59" s="184"/>
      <c r="Y59" s="184"/>
      <c r="Z59" s="184"/>
      <c r="AA59" s="184"/>
      <c r="AB59" s="184"/>
      <c r="AC59" s="184"/>
      <c r="AD59" s="184"/>
      <c r="AE59" s="184"/>
      <c r="AF59" s="184"/>
      <c r="AG59" s="184"/>
      <c r="AH59" s="184"/>
      <c r="AI59" s="184"/>
      <c r="AJ59" s="184"/>
      <c r="AK59" s="184"/>
      <c r="AL59" s="184"/>
      <c r="AM59" s="184"/>
      <c r="AN59" s="184"/>
      <c r="AO59" s="184"/>
      <c r="AP59" s="184"/>
      <c r="AQ59" s="184"/>
      <c r="AR59" s="184"/>
      <c r="AS59" s="184"/>
    </row>
    <row r="60" customFormat="false" ht="12.75" hidden="false" customHeight="true" outlineLevel="0" collapsed="false">
      <c r="A60" s="229" t="s">
        <v>469</v>
      </c>
      <c r="B60" s="200" t="n">
        <v>121.3</v>
      </c>
      <c r="C60" s="200" t="n">
        <v>113</v>
      </c>
      <c r="D60" s="200" t="n">
        <v>93</v>
      </c>
      <c r="E60" s="200" t="n">
        <v>117.8</v>
      </c>
      <c r="F60" s="200" t="n">
        <v>112.4</v>
      </c>
      <c r="G60" s="200" t="n">
        <v>106.1</v>
      </c>
      <c r="H60" s="200" t="n">
        <v>116.7</v>
      </c>
      <c r="I60" s="200" t="n">
        <v>75.2</v>
      </c>
      <c r="J60" s="200" t="n">
        <v>107.3</v>
      </c>
      <c r="K60" s="200" t="n">
        <v>117.9</v>
      </c>
      <c r="L60" s="200" t="n">
        <v>109.5</v>
      </c>
      <c r="M60" s="200" t="n">
        <v>119.4</v>
      </c>
      <c r="N60" s="460" t="s">
        <v>1360</v>
      </c>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4"/>
      <c r="AL60" s="184"/>
      <c r="AM60" s="184"/>
      <c r="AN60" s="184"/>
      <c r="AO60" s="184"/>
      <c r="AP60" s="184"/>
      <c r="AQ60" s="184"/>
      <c r="AR60" s="184"/>
      <c r="AS60" s="184"/>
    </row>
    <row r="61" customFormat="false" ht="12.75" hidden="false" customHeight="true" outlineLevel="0" collapsed="false">
      <c r="A61" s="380"/>
      <c r="B61" s="200"/>
      <c r="C61" s="200"/>
      <c r="D61" s="200"/>
      <c r="E61" s="200"/>
      <c r="F61" s="200"/>
      <c r="G61" s="200"/>
      <c r="H61" s="200"/>
      <c r="I61" s="200"/>
      <c r="J61" s="200"/>
      <c r="K61" s="200"/>
      <c r="L61" s="200"/>
      <c r="M61" s="200"/>
      <c r="N61" s="200"/>
    </row>
    <row r="62" customFormat="false" ht="15" hidden="false" customHeight="true" outlineLevel="0" collapsed="false">
      <c r="B62" s="338" t="s">
        <v>453</v>
      </c>
      <c r="C62" s="338"/>
      <c r="D62" s="338"/>
      <c r="E62" s="338"/>
      <c r="F62" s="338"/>
      <c r="G62" s="338"/>
      <c r="H62" s="338"/>
      <c r="I62" s="338"/>
      <c r="J62" s="338"/>
      <c r="K62" s="338"/>
      <c r="L62" s="338"/>
      <c r="M62" s="338"/>
    </row>
    <row r="63" customFormat="false" ht="12.75" hidden="false" customHeight="true" outlineLevel="0" collapsed="false"/>
    <row r="64" customFormat="false" ht="12.75" hidden="false" customHeight="true" outlineLevel="0" collapsed="false">
      <c r="A64" s="229" t="s">
        <v>1335</v>
      </c>
      <c r="B64" s="200" t="n">
        <v>101.7</v>
      </c>
      <c r="C64" s="200" t="n">
        <v>101.9</v>
      </c>
      <c r="D64" s="200" t="n">
        <v>98.6</v>
      </c>
      <c r="E64" s="200" t="n">
        <v>102.1</v>
      </c>
      <c r="F64" s="200" t="n">
        <v>102.4</v>
      </c>
      <c r="G64" s="200" t="n">
        <v>100.5</v>
      </c>
      <c r="H64" s="200" t="n">
        <v>101.7</v>
      </c>
      <c r="I64" s="200" t="n">
        <v>113.4</v>
      </c>
      <c r="J64" s="200" t="n">
        <v>112.9</v>
      </c>
      <c r="K64" s="200" t="n">
        <v>100.8</v>
      </c>
      <c r="L64" s="200" t="n">
        <v>105.8</v>
      </c>
      <c r="M64" s="200" t="n">
        <v>99.9</v>
      </c>
      <c r="N64" s="200" t="n">
        <v>98.6</v>
      </c>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4"/>
      <c r="AL64" s="184"/>
      <c r="AM64" s="184"/>
      <c r="AN64" s="184"/>
      <c r="AO64" s="184"/>
      <c r="AP64" s="184"/>
      <c r="AQ64" s="184"/>
      <c r="AR64" s="184"/>
      <c r="AS64" s="184"/>
      <c r="AT64" s="184"/>
      <c r="AU64" s="184"/>
      <c r="AV64" s="184"/>
      <c r="AW64" s="184"/>
      <c r="AX64" s="184"/>
      <c r="AY64" s="184"/>
      <c r="AZ64" s="184"/>
    </row>
    <row r="65" customFormat="false" ht="12.75" hidden="false" customHeight="true" outlineLevel="0" collapsed="false">
      <c r="A65" s="229" t="s">
        <v>1336</v>
      </c>
      <c r="B65" s="200" t="n">
        <v>104.7</v>
      </c>
      <c r="C65" s="200" t="n">
        <v>108.6</v>
      </c>
      <c r="D65" s="200" t="n">
        <v>97.7</v>
      </c>
      <c r="E65" s="200" t="n">
        <v>107.6</v>
      </c>
      <c r="F65" s="200" t="n">
        <v>110.9</v>
      </c>
      <c r="G65" s="200" t="n">
        <v>105.5</v>
      </c>
      <c r="H65" s="200" t="n">
        <v>104.2</v>
      </c>
      <c r="I65" s="200" t="n">
        <v>116.2</v>
      </c>
      <c r="J65" s="200" t="n">
        <v>117.6</v>
      </c>
      <c r="K65" s="200" t="n">
        <v>103.1</v>
      </c>
      <c r="L65" s="200" t="n">
        <v>112.2</v>
      </c>
      <c r="M65" s="200" t="n">
        <v>101.6</v>
      </c>
      <c r="N65" s="200" t="n">
        <v>97.1</v>
      </c>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4"/>
      <c r="AL65" s="184"/>
      <c r="AM65" s="184"/>
      <c r="AN65" s="184"/>
      <c r="AO65" s="184"/>
      <c r="AP65" s="184"/>
      <c r="AQ65" s="184"/>
      <c r="AR65" s="184"/>
      <c r="AS65" s="184"/>
      <c r="AT65" s="184"/>
      <c r="AU65" s="184"/>
      <c r="AV65" s="184"/>
      <c r="AW65" s="184"/>
      <c r="AX65" s="184"/>
      <c r="AY65" s="184"/>
      <c r="AZ65" s="184"/>
    </row>
    <row r="66" customFormat="false" ht="12.75" hidden="false" customHeight="true" outlineLevel="0" collapsed="false">
      <c r="A66" s="310"/>
      <c r="B66" s="200"/>
      <c r="C66" s="200"/>
      <c r="D66" s="200"/>
      <c r="E66" s="200"/>
      <c r="F66" s="200"/>
      <c r="G66" s="200"/>
      <c r="H66" s="200"/>
      <c r="I66" s="200"/>
      <c r="J66" s="200"/>
      <c r="K66" s="200"/>
      <c r="L66" s="200"/>
      <c r="M66" s="200"/>
      <c r="N66" s="200"/>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row>
    <row r="67" customFormat="false" ht="12.75" hidden="false" customHeight="true" outlineLevel="0" collapsed="false">
      <c r="A67" s="229" t="s">
        <v>1363</v>
      </c>
      <c r="B67" s="200" t="n">
        <v>104.5</v>
      </c>
      <c r="C67" s="200" t="n">
        <v>107.1</v>
      </c>
      <c r="D67" s="200" t="n">
        <v>97.2</v>
      </c>
      <c r="E67" s="200" t="n">
        <v>105.2</v>
      </c>
      <c r="F67" s="200" t="n">
        <v>109.6</v>
      </c>
      <c r="G67" s="200" t="n">
        <v>105.2</v>
      </c>
      <c r="H67" s="200" t="n">
        <v>104.2</v>
      </c>
      <c r="I67" s="200" t="n">
        <v>117.3</v>
      </c>
      <c r="J67" s="200" t="n">
        <v>116.8</v>
      </c>
      <c r="K67" s="200" t="n">
        <v>103.1</v>
      </c>
      <c r="L67" s="200" t="n">
        <v>112.2</v>
      </c>
      <c r="M67" s="200" t="n">
        <v>101.6</v>
      </c>
      <c r="N67" s="200" t="n">
        <v>97.3</v>
      </c>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4"/>
      <c r="AL67" s="184"/>
      <c r="AM67" s="184"/>
      <c r="AN67" s="184"/>
      <c r="AO67" s="184"/>
      <c r="AP67" s="184"/>
      <c r="AQ67" s="184"/>
      <c r="AR67" s="184"/>
      <c r="AS67" s="184"/>
      <c r="AT67" s="184"/>
      <c r="AU67" s="184"/>
      <c r="AV67" s="184"/>
      <c r="AW67" s="184"/>
      <c r="AX67" s="184"/>
      <c r="AY67" s="184"/>
      <c r="AZ67" s="184"/>
    </row>
    <row r="68" customFormat="false" ht="12.75" hidden="false" customHeight="true" outlineLevel="0" collapsed="false">
      <c r="A68" s="229" t="s">
        <v>1364</v>
      </c>
      <c r="B68" s="200" t="n">
        <v>106.5</v>
      </c>
      <c r="C68" s="200" t="n">
        <v>117.3</v>
      </c>
      <c r="D68" s="200" t="n">
        <v>99.7</v>
      </c>
      <c r="E68" s="200" t="n">
        <v>112.7</v>
      </c>
      <c r="F68" s="200" t="n">
        <v>123.4</v>
      </c>
      <c r="G68" s="200" t="n">
        <v>112.3</v>
      </c>
      <c r="H68" s="200" t="n">
        <v>105.2</v>
      </c>
      <c r="I68" s="200" t="n">
        <v>124.5</v>
      </c>
      <c r="J68" s="200" t="n">
        <v>135.4</v>
      </c>
      <c r="K68" s="200" t="n">
        <v>103</v>
      </c>
      <c r="L68" s="200" t="n">
        <v>114.9</v>
      </c>
      <c r="M68" s="200" t="n">
        <v>101</v>
      </c>
      <c r="N68" s="200" t="n">
        <v>94.8</v>
      </c>
      <c r="O68" s="184"/>
      <c r="P68" s="184"/>
      <c r="Q68" s="184"/>
      <c r="R68" s="184"/>
      <c r="S68" s="184"/>
      <c r="T68" s="184"/>
      <c r="U68" s="184"/>
      <c r="V68" s="184"/>
      <c r="W68" s="184"/>
      <c r="X68" s="184"/>
      <c r="Y68" s="184"/>
      <c r="Z68" s="184"/>
      <c r="AA68" s="184"/>
      <c r="AB68" s="184"/>
      <c r="AC68" s="184"/>
      <c r="AD68" s="184"/>
      <c r="AE68" s="184"/>
      <c r="AF68" s="184"/>
      <c r="AG68" s="184"/>
      <c r="AH68" s="184"/>
      <c r="AI68" s="184"/>
      <c r="AJ68" s="184"/>
      <c r="AK68" s="184"/>
      <c r="AL68" s="184"/>
      <c r="AM68" s="184"/>
      <c r="AN68" s="184"/>
      <c r="AO68" s="184"/>
      <c r="AP68" s="184"/>
      <c r="AQ68" s="184"/>
      <c r="AR68" s="184"/>
      <c r="AS68" s="184"/>
      <c r="AT68" s="184"/>
      <c r="AU68" s="184"/>
      <c r="AV68" s="184"/>
      <c r="AW68" s="184"/>
      <c r="AX68" s="184"/>
      <c r="AY68" s="184"/>
      <c r="AZ68" s="184"/>
    </row>
    <row r="69" customFormat="false" ht="12.75" hidden="false" customHeight="true" outlineLevel="0" collapsed="false">
      <c r="A69" s="310"/>
      <c r="B69" s="200"/>
      <c r="C69" s="200"/>
      <c r="D69" s="200"/>
      <c r="E69" s="200"/>
      <c r="F69" s="200"/>
      <c r="G69" s="200"/>
      <c r="H69" s="200"/>
      <c r="I69" s="200"/>
      <c r="J69" s="200"/>
      <c r="K69" s="200"/>
      <c r="L69" s="200"/>
      <c r="M69" s="200"/>
      <c r="N69" s="200"/>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4"/>
      <c r="AL69" s="184"/>
      <c r="AM69" s="184"/>
      <c r="AN69" s="184"/>
      <c r="AO69" s="184"/>
      <c r="AP69" s="184"/>
      <c r="AQ69" s="184"/>
      <c r="AR69" s="184"/>
      <c r="AS69" s="184"/>
      <c r="AT69" s="184"/>
      <c r="AU69" s="184"/>
      <c r="AV69" s="184"/>
      <c r="AW69" s="184"/>
      <c r="AX69" s="184"/>
      <c r="AY69" s="184"/>
      <c r="AZ69" s="184"/>
    </row>
    <row r="70" customFormat="false" ht="12.75" hidden="false" customHeight="true" outlineLevel="0" collapsed="false">
      <c r="A70" s="183" t="n">
        <v>2007</v>
      </c>
      <c r="B70" s="200"/>
      <c r="C70" s="200"/>
      <c r="D70" s="200"/>
      <c r="E70" s="200"/>
      <c r="F70" s="200"/>
      <c r="G70" s="200"/>
      <c r="H70" s="200"/>
      <c r="I70" s="200"/>
      <c r="J70" s="200"/>
      <c r="K70" s="200"/>
      <c r="L70" s="200"/>
      <c r="M70" s="200"/>
      <c r="N70" s="200"/>
    </row>
    <row r="71" customFormat="false" ht="12.75" hidden="false" customHeight="true" outlineLevel="0" collapsed="false">
      <c r="A71" s="229" t="s">
        <v>469</v>
      </c>
      <c r="B71" s="200" t="n">
        <v>103.6</v>
      </c>
      <c r="C71" s="200" t="n">
        <v>112.3</v>
      </c>
      <c r="D71" s="200" t="n">
        <v>93.6</v>
      </c>
      <c r="E71" s="200" t="n">
        <v>112.7</v>
      </c>
      <c r="F71" s="200" t="n">
        <v>114.4</v>
      </c>
      <c r="G71" s="200" t="n">
        <v>105.9</v>
      </c>
      <c r="H71" s="200" t="n">
        <v>102.8</v>
      </c>
      <c r="I71" s="200" t="n">
        <v>113.2</v>
      </c>
      <c r="J71" s="200" t="n">
        <v>119.4</v>
      </c>
      <c r="K71" s="200" t="n">
        <v>101.6</v>
      </c>
      <c r="L71" s="200" t="n">
        <v>112.2</v>
      </c>
      <c r="M71" s="200" t="n">
        <v>99.9</v>
      </c>
      <c r="N71" s="200" t="n">
        <v>95.6</v>
      </c>
      <c r="O71" s="184"/>
      <c r="P71" s="184"/>
      <c r="Q71" s="184"/>
      <c r="R71" s="184"/>
      <c r="S71" s="184"/>
      <c r="T71" s="184"/>
    </row>
    <row r="72" customFormat="false" ht="12.75" hidden="false" customHeight="true" outlineLevel="0" collapsed="false">
      <c r="A72" s="229" t="s">
        <v>470</v>
      </c>
      <c r="B72" s="200" t="n">
        <v>105.4</v>
      </c>
      <c r="C72" s="200" t="n">
        <v>112.4</v>
      </c>
      <c r="D72" s="200" t="n">
        <v>97.9</v>
      </c>
      <c r="E72" s="200" t="n">
        <v>115.1</v>
      </c>
      <c r="F72" s="200" t="n">
        <v>114</v>
      </c>
      <c r="G72" s="200" t="n">
        <v>102.8</v>
      </c>
      <c r="H72" s="200" t="n">
        <v>104.8</v>
      </c>
      <c r="I72" s="200" t="n">
        <v>112.4</v>
      </c>
      <c r="J72" s="200" t="n">
        <v>118.3</v>
      </c>
      <c r="K72" s="200" t="n">
        <v>103.8</v>
      </c>
      <c r="L72" s="200" t="n">
        <v>112.5</v>
      </c>
      <c r="M72" s="200" t="n">
        <v>102.4</v>
      </c>
      <c r="N72" s="200" t="n">
        <v>97.4</v>
      </c>
      <c r="O72" s="184"/>
      <c r="P72" s="184"/>
      <c r="Q72" s="184"/>
      <c r="R72" s="184"/>
      <c r="S72" s="184"/>
      <c r="T72" s="184"/>
    </row>
    <row r="73" customFormat="false" ht="12.75" hidden="false" customHeight="true" outlineLevel="0" collapsed="false">
      <c r="A73" s="229" t="s">
        <v>471</v>
      </c>
      <c r="B73" s="200" t="n">
        <v>104.4</v>
      </c>
      <c r="C73" s="200" t="n">
        <v>113</v>
      </c>
      <c r="D73" s="200" t="n">
        <v>104.5</v>
      </c>
      <c r="E73" s="200" t="n">
        <v>112.9</v>
      </c>
      <c r="F73" s="200" t="n">
        <v>115.3</v>
      </c>
      <c r="G73" s="200" t="n">
        <v>106.6</v>
      </c>
      <c r="H73" s="200" t="n">
        <v>103.5</v>
      </c>
      <c r="I73" s="200" t="n">
        <v>115.4</v>
      </c>
      <c r="J73" s="200" t="n">
        <v>120.8</v>
      </c>
      <c r="K73" s="200" t="n">
        <v>102.3</v>
      </c>
      <c r="L73" s="200" t="n">
        <v>113</v>
      </c>
      <c r="M73" s="200" t="n">
        <v>100.6</v>
      </c>
      <c r="N73" s="200" t="n">
        <v>96.3</v>
      </c>
      <c r="O73" s="184"/>
      <c r="P73" s="184"/>
      <c r="Q73" s="184"/>
      <c r="R73" s="184"/>
      <c r="S73" s="184"/>
      <c r="T73" s="184"/>
    </row>
    <row r="74" customFormat="false" ht="12.75" hidden="false" customHeight="true" outlineLevel="0" collapsed="false">
      <c r="A74" s="229" t="s">
        <v>472</v>
      </c>
      <c r="B74" s="200" t="n">
        <v>105.4</v>
      </c>
      <c r="C74" s="200" t="n">
        <v>113.6</v>
      </c>
      <c r="D74" s="200" t="n">
        <v>94.8</v>
      </c>
      <c r="E74" s="200" t="n">
        <v>115.8</v>
      </c>
      <c r="F74" s="200" t="n">
        <v>114.3</v>
      </c>
      <c r="G74" s="200" t="n">
        <v>109</v>
      </c>
      <c r="H74" s="200" t="n">
        <v>104.5</v>
      </c>
      <c r="I74" s="200" t="n">
        <v>111.5</v>
      </c>
      <c r="J74" s="200" t="n">
        <v>120.8</v>
      </c>
      <c r="K74" s="200" t="n">
        <v>103.2</v>
      </c>
      <c r="L74" s="200" t="n">
        <v>110.7</v>
      </c>
      <c r="M74" s="200" t="n">
        <v>102.1</v>
      </c>
      <c r="N74" s="200" t="n">
        <v>95.7</v>
      </c>
      <c r="O74" s="184"/>
      <c r="P74" s="184"/>
      <c r="Q74" s="184"/>
      <c r="R74" s="184"/>
      <c r="S74" s="184"/>
      <c r="T74" s="184"/>
    </row>
    <row r="75" customFormat="false" ht="12.75" hidden="false" customHeight="true" outlineLevel="0" collapsed="false">
      <c r="A75" s="310"/>
      <c r="B75" s="200"/>
      <c r="C75" s="200"/>
      <c r="D75" s="200"/>
      <c r="E75" s="200"/>
      <c r="F75" s="200"/>
      <c r="G75" s="200"/>
      <c r="H75" s="200"/>
      <c r="I75" s="200"/>
      <c r="J75" s="200"/>
      <c r="K75" s="200"/>
      <c r="L75" s="200"/>
      <c r="M75" s="200"/>
      <c r="N75" s="200"/>
      <c r="O75" s="184"/>
      <c r="P75" s="184"/>
      <c r="Q75" s="184"/>
      <c r="R75" s="184"/>
      <c r="S75" s="184"/>
      <c r="T75" s="184"/>
    </row>
    <row r="76" customFormat="false" ht="12.75" hidden="false" customHeight="true" outlineLevel="0" collapsed="false">
      <c r="A76" s="183" t="n">
        <v>2008</v>
      </c>
      <c r="B76" s="200"/>
      <c r="C76" s="200"/>
      <c r="D76" s="200"/>
      <c r="E76" s="200"/>
      <c r="F76" s="200"/>
      <c r="G76" s="200"/>
      <c r="H76" s="200"/>
      <c r="I76" s="200"/>
      <c r="J76" s="200"/>
      <c r="K76" s="200"/>
      <c r="L76" s="200"/>
      <c r="M76" s="200"/>
      <c r="N76" s="200"/>
      <c r="O76" s="184"/>
      <c r="P76" s="184"/>
      <c r="Q76" s="184"/>
      <c r="R76" s="184"/>
      <c r="S76" s="184"/>
      <c r="T76" s="184"/>
    </row>
    <row r="77" customFormat="false" ht="12.75" hidden="false" customHeight="true" outlineLevel="0" collapsed="false">
      <c r="A77" s="229" t="s">
        <v>473</v>
      </c>
      <c r="B77" s="200" t="n">
        <v>106.5</v>
      </c>
      <c r="C77" s="200" t="n">
        <v>114.9</v>
      </c>
      <c r="D77" s="200" t="n">
        <v>94.8</v>
      </c>
      <c r="E77" s="200" t="n">
        <v>112.3</v>
      </c>
      <c r="F77" s="200" t="n">
        <v>119.8</v>
      </c>
      <c r="G77" s="200" t="n">
        <v>107.7</v>
      </c>
      <c r="H77" s="200" t="n">
        <v>105.2</v>
      </c>
      <c r="I77" s="200" t="n">
        <v>115.9</v>
      </c>
      <c r="J77" s="200" t="n">
        <v>123.7</v>
      </c>
      <c r="K77" s="200" t="n">
        <v>103.8</v>
      </c>
      <c r="L77" s="200" t="n">
        <v>113.7</v>
      </c>
      <c r="M77" s="200" t="n">
        <v>102.1</v>
      </c>
      <c r="N77" s="200" t="n">
        <v>97.8</v>
      </c>
      <c r="O77" s="184"/>
      <c r="P77" s="184"/>
      <c r="Q77" s="184"/>
      <c r="R77" s="184"/>
      <c r="S77" s="184"/>
      <c r="T77" s="184"/>
    </row>
    <row r="78" customFormat="false" ht="12.75" hidden="false" customHeight="true" outlineLevel="0" collapsed="false">
      <c r="A78" s="229" t="s">
        <v>474</v>
      </c>
      <c r="B78" s="200" t="n">
        <v>107.2</v>
      </c>
      <c r="C78" s="200" t="n">
        <v>115.9</v>
      </c>
      <c r="D78" s="200" t="n">
        <v>90.9</v>
      </c>
      <c r="E78" s="200" t="n">
        <v>112.9</v>
      </c>
      <c r="F78" s="200" t="n">
        <v>120</v>
      </c>
      <c r="G78" s="200" t="n">
        <v>112.1</v>
      </c>
      <c r="H78" s="200" t="n">
        <v>105.6</v>
      </c>
      <c r="I78" s="200" t="n">
        <v>118.8</v>
      </c>
      <c r="J78" s="200" t="n">
        <v>125.6</v>
      </c>
      <c r="K78" s="200" t="n">
        <v>104.2</v>
      </c>
      <c r="L78" s="200" t="n">
        <v>113.1</v>
      </c>
      <c r="M78" s="200" t="n">
        <v>102.7</v>
      </c>
      <c r="N78" s="200" t="n">
        <v>95.5</v>
      </c>
      <c r="O78" s="184"/>
      <c r="P78" s="184"/>
      <c r="Q78" s="184"/>
      <c r="R78" s="184"/>
      <c r="S78" s="184"/>
      <c r="T78" s="184"/>
    </row>
    <row r="79" customFormat="false" ht="12.75" hidden="false" customHeight="true" outlineLevel="0" collapsed="false">
      <c r="A79" s="229" t="s">
        <v>475</v>
      </c>
      <c r="B79" s="200" t="n">
        <v>104.9</v>
      </c>
      <c r="C79" s="200" t="n">
        <v>118.3</v>
      </c>
      <c r="D79" s="200" t="n">
        <v>100.4</v>
      </c>
      <c r="E79" s="200" t="n">
        <v>114.2</v>
      </c>
      <c r="F79" s="200" t="n">
        <v>124.3</v>
      </c>
      <c r="G79" s="200" t="n">
        <v>111.6</v>
      </c>
      <c r="H79" s="200" t="n">
        <v>103.2</v>
      </c>
      <c r="I79" s="200" t="n">
        <v>124.6</v>
      </c>
      <c r="J79" s="200" t="n">
        <v>128.6</v>
      </c>
      <c r="K79" s="200" t="n">
        <v>101.2</v>
      </c>
      <c r="L79" s="200" t="n">
        <v>113.1</v>
      </c>
      <c r="M79" s="200" t="n">
        <v>99.3</v>
      </c>
      <c r="N79" s="200" t="n">
        <v>96</v>
      </c>
      <c r="O79" s="184"/>
      <c r="P79" s="184"/>
      <c r="Q79" s="184"/>
      <c r="R79" s="184"/>
      <c r="S79" s="184"/>
      <c r="T79" s="184"/>
    </row>
    <row r="80" customFormat="false" ht="12.75" hidden="false" customHeight="true" outlineLevel="0" collapsed="false">
      <c r="A80" s="229" t="s">
        <v>476</v>
      </c>
      <c r="B80" s="200" t="n">
        <v>106.5</v>
      </c>
      <c r="C80" s="200" t="n">
        <v>117.9</v>
      </c>
      <c r="D80" s="200" t="n">
        <v>103.2</v>
      </c>
      <c r="E80" s="200" t="n">
        <v>109.9</v>
      </c>
      <c r="F80" s="200" t="n">
        <v>125.7</v>
      </c>
      <c r="G80" s="200" t="n">
        <v>115.8</v>
      </c>
      <c r="H80" s="200" t="n">
        <v>105</v>
      </c>
      <c r="I80" s="200" t="n">
        <v>128.3</v>
      </c>
      <c r="J80" s="200" t="n">
        <v>134.4</v>
      </c>
      <c r="K80" s="200" t="n">
        <v>102.9</v>
      </c>
      <c r="L80" s="200" t="n">
        <v>113.5</v>
      </c>
      <c r="M80" s="200" t="n">
        <v>101.1</v>
      </c>
      <c r="N80" s="200" t="n">
        <v>94.3</v>
      </c>
      <c r="O80" s="184"/>
      <c r="P80" s="184"/>
      <c r="Q80" s="184"/>
      <c r="R80" s="184"/>
      <c r="S80" s="184"/>
      <c r="T80" s="184"/>
    </row>
    <row r="81" customFormat="false" ht="12.75" hidden="false" customHeight="true" outlineLevel="0" collapsed="false">
      <c r="A81" s="229" t="s">
        <v>477</v>
      </c>
      <c r="B81" s="200" t="n">
        <v>104</v>
      </c>
      <c r="C81" s="200" t="n">
        <v>116.9</v>
      </c>
      <c r="D81" s="200" t="n">
        <v>98.5</v>
      </c>
      <c r="E81" s="200" t="n">
        <v>109.1</v>
      </c>
      <c r="F81" s="200" t="n">
        <v>125.5</v>
      </c>
      <c r="G81" s="200" t="n">
        <v>113.6</v>
      </c>
      <c r="H81" s="200" t="n">
        <v>103.3</v>
      </c>
      <c r="I81" s="200" t="n">
        <v>124.9</v>
      </c>
      <c r="J81" s="200" t="n">
        <v>138.3</v>
      </c>
      <c r="K81" s="200" t="n">
        <v>100.7</v>
      </c>
      <c r="L81" s="200" t="n">
        <v>114.6</v>
      </c>
      <c r="M81" s="200" t="n">
        <v>98.2</v>
      </c>
      <c r="N81" s="200" t="n">
        <v>92.9</v>
      </c>
      <c r="O81" s="184"/>
      <c r="P81" s="184"/>
      <c r="Q81" s="184"/>
      <c r="R81" s="184"/>
      <c r="S81" s="184"/>
      <c r="T81" s="184"/>
    </row>
    <row r="82" customFormat="false" ht="12.75" hidden="false" customHeight="true" outlineLevel="0" collapsed="false">
      <c r="A82" s="229" t="s">
        <v>478</v>
      </c>
      <c r="B82" s="200" t="n">
        <v>106.2</v>
      </c>
      <c r="C82" s="200" t="n">
        <v>117.6</v>
      </c>
      <c r="D82" s="200" t="n">
        <v>106.6</v>
      </c>
      <c r="E82" s="200" t="n">
        <v>112.9</v>
      </c>
      <c r="F82" s="200" t="n">
        <v>124</v>
      </c>
      <c r="G82" s="200" t="n">
        <v>111.5</v>
      </c>
      <c r="H82" s="200" t="n">
        <v>105.1</v>
      </c>
      <c r="I82" s="200" t="n">
        <v>126.7</v>
      </c>
      <c r="J82" s="200" t="n">
        <v>146.3</v>
      </c>
      <c r="K82" s="200" t="n">
        <v>102.1</v>
      </c>
      <c r="L82" s="200" t="n">
        <v>114.7</v>
      </c>
      <c r="M82" s="200" t="n">
        <v>100</v>
      </c>
      <c r="N82" s="200" t="n">
        <v>92.9</v>
      </c>
      <c r="O82" s="184"/>
      <c r="P82" s="184"/>
      <c r="Q82" s="184"/>
      <c r="R82" s="184"/>
      <c r="S82" s="184"/>
      <c r="T82" s="184"/>
    </row>
    <row r="83" customFormat="false" ht="12.75" hidden="false" customHeight="true" outlineLevel="0" collapsed="false">
      <c r="A83" s="229" t="s">
        <v>479</v>
      </c>
      <c r="B83" s="200" t="n">
        <v>108.8</v>
      </c>
      <c r="C83" s="200" t="n">
        <v>118.5</v>
      </c>
      <c r="D83" s="200" t="n">
        <v>107</v>
      </c>
      <c r="E83" s="200" t="n">
        <v>113</v>
      </c>
      <c r="F83" s="200" t="n">
        <v>125.3</v>
      </c>
      <c r="G83" s="200" t="n">
        <v>114.6</v>
      </c>
      <c r="H83" s="200" t="n">
        <v>107.7</v>
      </c>
      <c r="I83" s="200" t="n">
        <v>122.5</v>
      </c>
      <c r="J83" s="200" t="n">
        <v>142.9</v>
      </c>
      <c r="K83" s="200" t="n">
        <v>105.1</v>
      </c>
      <c r="L83" s="200" t="n">
        <v>117.9</v>
      </c>
      <c r="M83" s="200" t="n">
        <v>102.9</v>
      </c>
      <c r="N83" s="200" t="n">
        <v>95.2</v>
      </c>
      <c r="O83" s="184"/>
      <c r="P83" s="184"/>
      <c r="Q83" s="184"/>
      <c r="R83" s="184"/>
      <c r="S83" s="184"/>
      <c r="T83" s="184"/>
    </row>
    <row r="84" customFormat="false" ht="12.75" hidden="false" customHeight="true" outlineLevel="0" collapsed="false">
      <c r="A84" s="229" t="s">
        <v>480</v>
      </c>
      <c r="B84" s="200" t="n">
        <v>106.4</v>
      </c>
      <c r="C84" s="200" t="n">
        <v>117.1</v>
      </c>
      <c r="D84" s="200" t="n">
        <v>102.6</v>
      </c>
      <c r="E84" s="200" t="n">
        <v>114.8</v>
      </c>
      <c r="F84" s="200" t="n">
        <v>121.6</v>
      </c>
      <c r="G84" s="200" t="n">
        <v>111.1</v>
      </c>
      <c r="H84" s="200" t="n">
        <v>105.1</v>
      </c>
      <c r="I84" s="200" t="n">
        <v>129.3</v>
      </c>
      <c r="J84" s="200" t="n">
        <v>140.3</v>
      </c>
      <c r="K84" s="200" t="n">
        <v>102.5</v>
      </c>
      <c r="L84" s="200" t="n">
        <v>117.3</v>
      </c>
      <c r="M84" s="200" t="n">
        <v>100</v>
      </c>
      <c r="N84" s="200" t="n">
        <v>93.8</v>
      </c>
      <c r="O84" s="184"/>
      <c r="P84" s="184"/>
      <c r="Q84" s="184"/>
      <c r="R84" s="184"/>
      <c r="S84" s="184"/>
      <c r="T84" s="184"/>
    </row>
    <row r="85" customFormat="false" ht="12.75" hidden="false" customHeight="true" outlineLevel="0" collapsed="false">
      <c r="A85" s="229" t="s">
        <v>469</v>
      </c>
      <c r="B85" s="200" t="n">
        <v>108.2</v>
      </c>
      <c r="C85" s="200" t="n">
        <v>118.6</v>
      </c>
      <c r="D85" s="200" t="n">
        <v>94.3</v>
      </c>
      <c r="E85" s="200" t="n">
        <v>115.1</v>
      </c>
      <c r="F85" s="200" t="n">
        <v>124.3</v>
      </c>
      <c r="G85" s="200" t="n">
        <v>112.7</v>
      </c>
      <c r="H85" s="200" t="n">
        <v>106.6</v>
      </c>
      <c r="I85" s="200" t="n">
        <v>131</v>
      </c>
      <c r="J85" s="200" t="n">
        <v>138.9</v>
      </c>
      <c r="K85" s="200" t="n">
        <v>104.5</v>
      </c>
      <c r="L85" s="200" t="n">
        <v>117.2</v>
      </c>
      <c r="M85" s="200" t="n">
        <v>102.4</v>
      </c>
      <c r="N85" s="200" t="n">
        <v>95.8</v>
      </c>
      <c r="O85" s="184"/>
      <c r="P85" s="184"/>
      <c r="Q85" s="184"/>
      <c r="R85" s="184"/>
      <c r="S85" s="184"/>
      <c r="T85" s="184"/>
    </row>
    <row r="86" customFormat="false" ht="12.75" hidden="false" customHeight="true" outlineLevel="0" collapsed="false">
      <c r="A86" s="210" t="s">
        <v>1284</v>
      </c>
      <c r="B86" s="200"/>
      <c r="C86" s="200"/>
      <c r="D86" s="200"/>
      <c r="E86" s="200"/>
      <c r="F86" s="200"/>
      <c r="G86" s="200"/>
      <c r="H86" s="200"/>
      <c r="I86" s="200"/>
      <c r="J86" s="200"/>
      <c r="K86" s="200"/>
      <c r="L86" s="200"/>
      <c r="M86" s="200"/>
      <c r="N86" s="200"/>
    </row>
    <row r="87" customFormat="false" ht="12.75" hidden="false" customHeight="true" outlineLevel="0" collapsed="false">
      <c r="A87" s="3" t="s">
        <v>1338</v>
      </c>
    </row>
    <row r="88" customFormat="false" ht="12.75" hidden="false" customHeight="true" outlineLevel="0" collapsed="false">
      <c r="A88" s="3" t="s">
        <v>1361</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69" customFormat="true" ht="20.1" hidden="false" customHeight="true" outlineLevel="0" collapsed="false">
      <c r="A2" s="135" t="s">
        <v>1353</v>
      </c>
      <c r="B2" s="135"/>
      <c r="C2" s="135"/>
      <c r="D2" s="135"/>
      <c r="E2" s="135"/>
      <c r="F2" s="135"/>
      <c r="G2" s="135"/>
      <c r="H2" s="135"/>
      <c r="I2" s="135"/>
      <c r="J2" s="135"/>
      <c r="K2" s="135"/>
      <c r="L2" s="135"/>
      <c r="M2" s="135"/>
      <c r="N2" s="135"/>
    </row>
    <row r="3" s="169" customFormat="true" ht="20.1" hidden="false" customHeight="true" outlineLevel="0" collapsed="false">
      <c r="A3" s="135" t="s">
        <v>1341</v>
      </c>
      <c r="B3" s="135"/>
      <c r="C3" s="135"/>
      <c r="D3" s="135"/>
      <c r="E3" s="135"/>
      <c r="F3" s="135"/>
      <c r="G3" s="135"/>
      <c r="H3" s="135"/>
      <c r="I3" s="135"/>
      <c r="J3" s="135"/>
      <c r="K3" s="135"/>
      <c r="L3" s="135"/>
      <c r="M3" s="135"/>
      <c r="N3" s="135"/>
    </row>
    <row r="4" s="169" customFormat="true" ht="20.1" hidden="false" customHeight="true" outlineLevel="0" collapsed="false">
      <c r="A4" s="213" t="s">
        <v>1365</v>
      </c>
      <c r="B4" s="213"/>
      <c r="C4" s="213"/>
      <c r="D4" s="213"/>
      <c r="E4" s="213"/>
      <c r="F4" s="213"/>
      <c r="G4" s="213"/>
      <c r="H4" s="213"/>
      <c r="I4" s="213"/>
      <c r="J4" s="213"/>
      <c r="K4" s="213"/>
      <c r="L4" s="213"/>
      <c r="M4" s="213"/>
      <c r="N4" s="213"/>
    </row>
    <row r="5" s="228" customFormat="true" ht="20.1" hidden="false" customHeight="true" outlineLevel="0" collapsed="false">
      <c r="A5" s="213" t="s">
        <v>1366</v>
      </c>
      <c r="B5" s="213"/>
      <c r="C5" s="213"/>
      <c r="D5" s="213"/>
      <c r="E5" s="213"/>
      <c r="F5" s="213"/>
      <c r="G5" s="213"/>
      <c r="H5" s="213"/>
      <c r="I5" s="213"/>
      <c r="J5" s="213"/>
      <c r="K5" s="213"/>
      <c r="L5" s="213"/>
      <c r="M5" s="213"/>
      <c r="N5" s="213"/>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4.25" hidden="false" customHeight="true" outlineLevel="0" collapsed="false">
      <c r="A7" s="137" t="s">
        <v>424</v>
      </c>
      <c r="B7" s="138" t="s">
        <v>1344</v>
      </c>
      <c r="C7" s="172" t="s">
        <v>895</v>
      </c>
      <c r="D7" s="172"/>
      <c r="E7" s="172"/>
      <c r="F7" s="172"/>
      <c r="G7" s="172"/>
      <c r="H7" s="172" t="s">
        <v>896</v>
      </c>
      <c r="I7" s="172"/>
      <c r="J7" s="172"/>
      <c r="K7" s="172"/>
      <c r="L7" s="172"/>
      <c r="M7" s="172"/>
      <c r="N7" s="360" t="s">
        <v>1359</v>
      </c>
    </row>
    <row r="8" customFormat="false" ht="12.75" hidden="false" customHeight="true" outlineLevel="0" collapsed="false">
      <c r="A8" s="137"/>
      <c r="B8" s="138"/>
      <c r="C8" s="138" t="s">
        <v>897</v>
      </c>
      <c r="D8" s="174" t="s">
        <v>1345</v>
      </c>
      <c r="E8" s="326" t="s">
        <v>899</v>
      </c>
      <c r="F8" s="326"/>
      <c r="G8" s="138" t="s">
        <v>900</v>
      </c>
      <c r="H8" s="138" t="s">
        <v>897</v>
      </c>
      <c r="I8" s="138" t="s">
        <v>901</v>
      </c>
      <c r="J8" s="138" t="s">
        <v>902</v>
      </c>
      <c r="K8" s="172" t="s">
        <v>903</v>
      </c>
      <c r="L8" s="172"/>
      <c r="M8" s="172"/>
      <c r="N8" s="360"/>
    </row>
    <row r="9" customFormat="false" ht="12.75" hidden="false" customHeight="true" outlineLevel="0" collapsed="false">
      <c r="A9" s="137"/>
      <c r="B9" s="138"/>
      <c r="C9" s="138"/>
      <c r="D9" s="174"/>
      <c r="E9" s="327" t="s">
        <v>904</v>
      </c>
      <c r="F9" s="327" t="s">
        <v>905</v>
      </c>
      <c r="G9" s="138"/>
      <c r="H9" s="138"/>
      <c r="I9" s="138"/>
      <c r="J9" s="138"/>
      <c r="K9" s="138" t="s">
        <v>897</v>
      </c>
      <c r="L9" s="326" t="s">
        <v>906</v>
      </c>
      <c r="M9" s="329" t="s">
        <v>907</v>
      </c>
      <c r="N9" s="360"/>
    </row>
    <row r="10" customFormat="false" ht="12.75" hidden="false" customHeight="true" outlineLevel="0" collapsed="false">
      <c r="A10" s="137"/>
      <c r="B10" s="138"/>
      <c r="C10" s="138"/>
      <c r="D10" s="174"/>
      <c r="E10" s="180" t="s">
        <v>908</v>
      </c>
      <c r="F10" s="180"/>
      <c r="G10" s="138"/>
      <c r="H10" s="138"/>
      <c r="I10" s="138"/>
      <c r="J10" s="138"/>
      <c r="K10" s="138"/>
      <c r="L10" s="180" t="s">
        <v>909</v>
      </c>
      <c r="M10" s="180"/>
      <c r="N10" s="360"/>
    </row>
    <row r="11" customFormat="false" ht="12.75" hidden="false" customHeight="true" outlineLevel="0" collapsed="false"/>
    <row r="12" customFormat="false" ht="15" hidden="false" customHeight="true" outlineLevel="0" collapsed="false">
      <c r="B12" s="330" t="s">
        <v>1346</v>
      </c>
      <c r="C12" s="330"/>
      <c r="D12" s="330"/>
      <c r="E12" s="330"/>
      <c r="F12" s="330"/>
      <c r="G12" s="330"/>
      <c r="H12" s="330"/>
      <c r="I12" s="330"/>
      <c r="J12" s="330"/>
      <c r="K12" s="330"/>
      <c r="L12" s="330"/>
      <c r="M12" s="330"/>
    </row>
    <row r="13" customFormat="false" ht="12.75" hidden="false" customHeight="true" outlineLevel="0" collapsed="false"/>
    <row r="14" customFormat="false" ht="12.75" hidden="false" customHeight="true" outlineLevel="0" collapsed="false">
      <c r="A14" s="229" t="s">
        <v>1335</v>
      </c>
      <c r="B14" s="200" t="n">
        <v>117.3</v>
      </c>
      <c r="C14" s="200" t="n">
        <v>119.3</v>
      </c>
      <c r="D14" s="200" t="n">
        <v>114.2</v>
      </c>
      <c r="E14" s="200" t="n">
        <v>112</v>
      </c>
      <c r="F14" s="200" t="n">
        <v>123.8</v>
      </c>
      <c r="G14" s="200" t="n">
        <v>118.2</v>
      </c>
      <c r="H14" s="200" t="n">
        <v>117.2</v>
      </c>
      <c r="I14" s="200" t="n">
        <v>125.7</v>
      </c>
      <c r="J14" s="200" t="n">
        <v>132.1</v>
      </c>
      <c r="K14" s="200" t="n">
        <v>116.6</v>
      </c>
      <c r="L14" s="200" t="n">
        <v>119.7</v>
      </c>
      <c r="M14" s="200" t="n">
        <v>116.1</v>
      </c>
      <c r="N14" s="217" t="s">
        <v>1360</v>
      </c>
    </row>
    <row r="15" customFormat="false" ht="12.75" hidden="false" customHeight="true" outlineLevel="0" collapsed="false">
      <c r="A15" s="229" t="s">
        <v>1336</v>
      </c>
      <c r="B15" s="200" t="n">
        <v>122.2</v>
      </c>
      <c r="C15" s="200" t="n">
        <v>129.5</v>
      </c>
      <c r="D15" s="200" t="n">
        <v>133.3</v>
      </c>
      <c r="E15" s="200" t="n">
        <v>124.6</v>
      </c>
      <c r="F15" s="200" t="n">
        <v>131.1</v>
      </c>
      <c r="G15" s="200" t="n">
        <v>130.3</v>
      </c>
      <c r="H15" s="200" t="n">
        <v>121.8</v>
      </c>
      <c r="I15" s="200" t="n">
        <v>126.2</v>
      </c>
      <c r="J15" s="200" t="n">
        <v>141</v>
      </c>
      <c r="K15" s="200" t="n">
        <v>121.1</v>
      </c>
      <c r="L15" s="200" t="n">
        <v>118.9</v>
      </c>
      <c r="M15" s="200" t="n">
        <v>121.4</v>
      </c>
      <c r="N15" s="217" t="s">
        <v>1360</v>
      </c>
    </row>
    <row r="16" customFormat="false" ht="12.75" hidden="false" customHeight="true" outlineLevel="0" collapsed="false">
      <c r="A16" s="310"/>
      <c r="B16" s="200"/>
      <c r="C16" s="200"/>
      <c r="D16" s="200"/>
      <c r="E16" s="200"/>
      <c r="F16" s="200"/>
      <c r="G16" s="200"/>
      <c r="H16" s="200"/>
      <c r="I16" s="200"/>
      <c r="J16" s="200"/>
      <c r="K16" s="200"/>
      <c r="L16" s="200"/>
      <c r="M16" s="200"/>
      <c r="N16" s="217"/>
    </row>
    <row r="17" customFormat="false" ht="12.75" hidden="false" customHeight="true" outlineLevel="0" collapsed="false">
      <c r="A17" s="229" t="s">
        <v>1351</v>
      </c>
      <c r="B17" s="200" t="n">
        <v>120.4</v>
      </c>
      <c r="C17" s="200" t="n">
        <v>126.2</v>
      </c>
      <c r="D17" s="200" t="n">
        <v>132.4</v>
      </c>
      <c r="E17" s="200" t="n">
        <v>120.3</v>
      </c>
      <c r="F17" s="200" t="n">
        <v>126.7</v>
      </c>
      <c r="G17" s="200" t="n">
        <v>129</v>
      </c>
      <c r="H17" s="200" t="n">
        <v>120</v>
      </c>
      <c r="I17" s="200" t="n">
        <v>123.6</v>
      </c>
      <c r="J17" s="200" t="n">
        <v>136.8</v>
      </c>
      <c r="K17" s="200" t="n">
        <v>119.3</v>
      </c>
      <c r="L17" s="200" t="n">
        <v>119.4</v>
      </c>
      <c r="M17" s="200" t="n">
        <v>119.3</v>
      </c>
      <c r="N17" s="217" t="s">
        <v>1360</v>
      </c>
    </row>
    <row r="18" customFormat="false" ht="12.75" hidden="false" customHeight="true" outlineLevel="0" collapsed="false">
      <c r="A18" s="229" t="s">
        <v>1352</v>
      </c>
      <c r="B18" s="200" t="n">
        <v>130.8</v>
      </c>
      <c r="C18" s="200" t="n">
        <v>153.6</v>
      </c>
      <c r="D18" s="200" t="n">
        <v>115.2</v>
      </c>
      <c r="E18" s="200" t="n">
        <v>164.4</v>
      </c>
      <c r="F18" s="200" t="n">
        <v>151.5</v>
      </c>
      <c r="G18" s="200" t="n">
        <v>152.4</v>
      </c>
      <c r="H18" s="200" t="n">
        <v>129.8</v>
      </c>
      <c r="I18" s="200" t="n">
        <v>132.5</v>
      </c>
      <c r="J18" s="200" t="n">
        <v>166.2</v>
      </c>
      <c r="K18" s="200" t="n">
        <v>128.4</v>
      </c>
      <c r="L18" s="200" t="n">
        <v>133.9</v>
      </c>
      <c r="M18" s="200" t="n">
        <v>127.5</v>
      </c>
      <c r="N18" s="217" t="s">
        <v>1360</v>
      </c>
    </row>
    <row r="19" customFormat="false" ht="12.75" hidden="false" customHeight="true" outlineLevel="0" collapsed="false">
      <c r="A19" s="310"/>
      <c r="B19" s="200"/>
      <c r="C19" s="200"/>
      <c r="D19" s="200"/>
      <c r="E19" s="200"/>
      <c r="F19" s="200"/>
      <c r="G19" s="200"/>
      <c r="H19" s="200"/>
      <c r="I19" s="200"/>
      <c r="J19" s="200"/>
      <c r="K19" s="200"/>
      <c r="L19" s="200"/>
      <c r="M19" s="200"/>
      <c r="N19" s="217"/>
    </row>
    <row r="20" customFormat="false" ht="12.75" hidden="false" customHeight="true" outlineLevel="0" collapsed="false">
      <c r="A20" s="183" t="n">
        <v>2007</v>
      </c>
      <c r="B20" s="200"/>
      <c r="C20" s="200"/>
      <c r="D20" s="200"/>
      <c r="E20" s="200"/>
      <c r="F20" s="200"/>
      <c r="G20" s="200"/>
      <c r="H20" s="200"/>
      <c r="I20" s="200"/>
      <c r="J20" s="200"/>
      <c r="K20" s="200"/>
      <c r="L20" s="200"/>
      <c r="M20" s="200"/>
      <c r="N20" s="217"/>
    </row>
    <row r="21" customFormat="false" ht="12.75" hidden="false" customHeight="true" outlineLevel="0" collapsed="false">
      <c r="A21" s="229" t="s">
        <v>469</v>
      </c>
      <c r="B21" s="200" t="n">
        <v>125.7</v>
      </c>
      <c r="C21" s="200" t="n">
        <v>144.8</v>
      </c>
      <c r="D21" s="200" t="n">
        <v>126.6</v>
      </c>
      <c r="E21" s="200" t="n">
        <v>138.6</v>
      </c>
      <c r="F21" s="200" t="n">
        <v>144.1</v>
      </c>
      <c r="G21" s="200" t="n">
        <v>151.6</v>
      </c>
      <c r="H21" s="200" t="n">
        <v>125</v>
      </c>
      <c r="I21" s="200" t="n">
        <v>118.1</v>
      </c>
      <c r="J21" s="200" t="n">
        <v>146.3</v>
      </c>
      <c r="K21" s="200" t="n">
        <v>124.2</v>
      </c>
      <c r="L21" s="200" t="n">
        <v>120.3</v>
      </c>
      <c r="M21" s="200" t="n">
        <v>124.9</v>
      </c>
      <c r="N21" s="217" t="s">
        <v>1360</v>
      </c>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4"/>
      <c r="AV21" s="184"/>
    </row>
    <row r="22" customFormat="false" ht="12.75" hidden="false" customHeight="true" outlineLevel="0" collapsed="false">
      <c r="A22" s="229" t="s">
        <v>470</v>
      </c>
      <c r="B22" s="200" t="n">
        <v>134.6</v>
      </c>
      <c r="C22" s="200" t="n">
        <v>144.2</v>
      </c>
      <c r="D22" s="200" t="n">
        <v>140.6</v>
      </c>
      <c r="E22" s="200" t="n">
        <v>138.5</v>
      </c>
      <c r="F22" s="200" t="n">
        <v>147.9</v>
      </c>
      <c r="G22" s="200" t="n">
        <v>143</v>
      </c>
      <c r="H22" s="200" t="n">
        <v>134.2</v>
      </c>
      <c r="I22" s="200" t="n">
        <v>129.8</v>
      </c>
      <c r="J22" s="200" t="n">
        <v>148</v>
      </c>
      <c r="K22" s="200" t="n">
        <v>133.7</v>
      </c>
      <c r="L22" s="200" t="n">
        <v>123.9</v>
      </c>
      <c r="M22" s="200" t="n">
        <v>135.2</v>
      </c>
      <c r="N22" s="217" t="s">
        <v>1360</v>
      </c>
      <c r="O22" s="184"/>
      <c r="P22" s="184"/>
      <c r="Q22" s="184"/>
      <c r="R22" s="184"/>
      <c r="S22" s="184"/>
      <c r="T22" s="184"/>
      <c r="U22" s="184"/>
      <c r="V22" s="184"/>
      <c r="W22" s="184"/>
      <c r="X22" s="184"/>
      <c r="Y22" s="184"/>
      <c r="Z22" s="184"/>
      <c r="AA22" s="184"/>
      <c r="AB22" s="184"/>
      <c r="AC22" s="184"/>
      <c r="AD22" s="184"/>
      <c r="AE22" s="184"/>
      <c r="AF22" s="184"/>
      <c r="AG22" s="184"/>
      <c r="AH22" s="184"/>
      <c r="AI22" s="184"/>
      <c r="AJ22" s="184"/>
      <c r="AK22" s="184"/>
      <c r="AL22" s="184"/>
      <c r="AM22" s="184"/>
      <c r="AN22" s="184"/>
      <c r="AO22" s="184"/>
      <c r="AP22" s="184"/>
      <c r="AQ22" s="184"/>
      <c r="AR22" s="184"/>
      <c r="AS22" s="184"/>
      <c r="AT22" s="184"/>
      <c r="AU22" s="184"/>
      <c r="AV22" s="184"/>
    </row>
    <row r="23" customFormat="false" ht="12.75" hidden="false" customHeight="true" outlineLevel="0" collapsed="false">
      <c r="A23" s="229" t="s">
        <v>471</v>
      </c>
      <c r="B23" s="200" t="n">
        <v>134.3</v>
      </c>
      <c r="C23" s="200" t="n">
        <v>152.8</v>
      </c>
      <c r="D23" s="200" t="n">
        <v>154.6</v>
      </c>
      <c r="E23" s="200" t="n">
        <v>152.4</v>
      </c>
      <c r="F23" s="200" t="n">
        <v>154.1</v>
      </c>
      <c r="G23" s="200" t="n">
        <v>151.1</v>
      </c>
      <c r="H23" s="200" t="n">
        <v>133.7</v>
      </c>
      <c r="I23" s="200" t="n">
        <v>141.9</v>
      </c>
      <c r="J23" s="200" t="n">
        <v>158.9</v>
      </c>
      <c r="K23" s="200" t="n">
        <v>132.7</v>
      </c>
      <c r="L23" s="200" t="n">
        <v>127.5</v>
      </c>
      <c r="M23" s="200" t="n">
        <v>133.5</v>
      </c>
      <c r="N23" s="217" t="s">
        <v>1360</v>
      </c>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84"/>
      <c r="AV23" s="184"/>
    </row>
    <row r="24" customFormat="false" ht="12.75" hidden="false" customHeight="true" outlineLevel="0" collapsed="false">
      <c r="A24" s="229" t="s">
        <v>472</v>
      </c>
      <c r="B24" s="200" t="n">
        <v>114.4</v>
      </c>
      <c r="C24" s="200" t="n">
        <v>121.7</v>
      </c>
      <c r="D24" s="200" t="n">
        <v>112.5</v>
      </c>
      <c r="E24" s="200" t="n">
        <v>121.7</v>
      </c>
      <c r="F24" s="200" t="n">
        <v>131.1</v>
      </c>
      <c r="G24" s="200" t="n">
        <v>108.4</v>
      </c>
      <c r="H24" s="200" t="n">
        <v>114</v>
      </c>
      <c r="I24" s="200" t="n">
        <v>130.3</v>
      </c>
      <c r="J24" s="200" t="n">
        <v>154.4</v>
      </c>
      <c r="K24" s="200" t="n">
        <v>112.3</v>
      </c>
      <c r="L24" s="200" t="n">
        <v>100.7</v>
      </c>
      <c r="M24" s="200" t="n">
        <v>114.2</v>
      </c>
      <c r="N24" s="217" t="s">
        <v>1360</v>
      </c>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4"/>
      <c r="AV24" s="184"/>
    </row>
    <row r="25" customFormat="false" ht="12.75" hidden="false" customHeight="true" outlineLevel="0" collapsed="false">
      <c r="A25" s="310"/>
      <c r="B25" s="200"/>
      <c r="C25" s="200"/>
      <c r="D25" s="200"/>
      <c r="E25" s="200"/>
      <c r="F25" s="200"/>
      <c r="G25" s="200"/>
      <c r="H25" s="200"/>
      <c r="I25" s="200"/>
      <c r="J25" s="200"/>
      <c r="K25" s="200"/>
      <c r="L25" s="200"/>
      <c r="M25" s="200"/>
      <c r="N25" s="217"/>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row>
    <row r="26" customFormat="false" ht="12.75" hidden="false" customHeight="true" outlineLevel="0" collapsed="false">
      <c r="A26" s="183" t="n">
        <v>2008</v>
      </c>
      <c r="B26" s="184"/>
      <c r="C26" s="184"/>
      <c r="D26" s="184"/>
      <c r="E26" s="184"/>
      <c r="F26" s="184"/>
      <c r="G26" s="184"/>
      <c r="H26" s="184"/>
      <c r="I26" s="184"/>
      <c r="J26" s="184"/>
      <c r="K26" s="184"/>
      <c r="L26" s="184"/>
      <c r="M26" s="184"/>
      <c r="N26" s="217"/>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row>
    <row r="27" customFormat="false" ht="12.75" hidden="false" customHeight="true" outlineLevel="0" collapsed="false">
      <c r="A27" s="229" t="s">
        <v>473</v>
      </c>
      <c r="B27" s="184" t="n">
        <v>128.9</v>
      </c>
      <c r="C27" s="184" t="n">
        <v>138.7</v>
      </c>
      <c r="D27" s="184" t="n">
        <v>128.6</v>
      </c>
      <c r="E27" s="184" t="n">
        <v>134.6</v>
      </c>
      <c r="F27" s="184" t="n">
        <v>134</v>
      </c>
      <c r="G27" s="184" t="n">
        <v>149.5</v>
      </c>
      <c r="H27" s="184" t="n">
        <v>128.3</v>
      </c>
      <c r="I27" s="184" t="n">
        <v>167.9</v>
      </c>
      <c r="J27" s="184" t="n">
        <v>177.8</v>
      </c>
      <c r="K27" s="184" t="n">
        <v>126.1</v>
      </c>
      <c r="L27" s="184" t="n">
        <v>141</v>
      </c>
      <c r="M27" s="184" t="n">
        <v>123.8</v>
      </c>
      <c r="N27" s="217" t="s">
        <v>1360</v>
      </c>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row>
    <row r="28" customFormat="false" ht="12.75" hidden="false" customHeight="true" outlineLevel="0" collapsed="false">
      <c r="A28" s="229" t="s">
        <v>474</v>
      </c>
      <c r="B28" s="184" t="n">
        <v>128.6</v>
      </c>
      <c r="C28" s="184" t="n">
        <v>143.7</v>
      </c>
      <c r="D28" s="184" t="n">
        <v>86.1</v>
      </c>
      <c r="E28" s="184" t="n">
        <v>140.1</v>
      </c>
      <c r="F28" s="184" t="n">
        <v>140.3</v>
      </c>
      <c r="G28" s="184" t="n">
        <v>155.9</v>
      </c>
      <c r="H28" s="184" t="n">
        <v>127.8</v>
      </c>
      <c r="I28" s="184" t="n">
        <v>144.8</v>
      </c>
      <c r="J28" s="184" t="n">
        <v>148.1</v>
      </c>
      <c r="K28" s="184" t="n">
        <v>127</v>
      </c>
      <c r="L28" s="184" t="n">
        <v>127.1</v>
      </c>
      <c r="M28" s="184" t="n">
        <v>126.9</v>
      </c>
      <c r="N28" s="217" t="s">
        <v>1360</v>
      </c>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row>
    <row r="29" customFormat="false" ht="12.75" hidden="false" customHeight="true" outlineLevel="0" collapsed="false">
      <c r="A29" s="229" t="s">
        <v>475</v>
      </c>
      <c r="B29" s="184" t="n">
        <v>125.6</v>
      </c>
      <c r="C29" s="184" t="n">
        <v>136.5</v>
      </c>
      <c r="D29" s="184" t="n">
        <v>76.3</v>
      </c>
      <c r="E29" s="184" t="n">
        <v>135.1</v>
      </c>
      <c r="F29" s="184" t="n">
        <v>134.4</v>
      </c>
      <c r="G29" s="184" t="n">
        <v>145.5</v>
      </c>
      <c r="H29" s="184" t="n">
        <v>124.9</v>
      </c>
      <c r="I29" s="184" t="n">
        <v>153.2</v>
      </c>
      <c r="J29" s="184" t="n">
        <v>171.8</v>
      </c>
      <c r="K29" s="184" t="n">
        <v>122.9</v>
      </c>
      <c r="L29" s="184" t="n">
        <v>124.9</v>
      </c>
      <c r="M29" s="184" t="n">
        <v>122.6</v>
      </c>
      <c r="N29" s="217" t="s">
        <v>1360</v>
      </c>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row>
    <row r="30" customFormat="false" ht="12.75" hidden="false" customHeight="true" outlineLevel="0" collapsed="false">
      <c r="A30" s="229" t="s">
        <v>476</v>
      </c>
      <c r="B30" s="184" t="n">
        <v>136.8</v>
      </c>
      <c r="C30" s="184" t="n">
        <v>168.5</v>
      </c>
      <c r="D30" s="184" t="n">
        <v>116</v>
      </c>
      <c r="E30" s="184" t="n">
        <v>158.2</v>
      </c>
      <c r="F30" s="184" t="n">
        <v>181.2</v>
      </c>
      <c r="G30" s="184" t="n">
        <v>160.9</v>
      </c>
      <c r="H30" s="184" t="n">
        <v>135.6</v>
      </c>
      <c r="I30" s="184" t="n">
        <v>142.5</v>
      </c>
      <c r="J30" s="184" t="n">
        <v>168.1</v>
      </c>
      <c r="K30" s="184" t="n">
        <v>134.3</v>
      </c>
      <c r="L30" s="184" t="n">
        <v>132.8</v>
      </c>
      <c r="M30" s="184" t="n">
        <v>134.5</v>
      </c>
      <c r="N30" s="217" t="s">
        <v>1360</v>
      </c>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row>
    <row r="31" customFormat="false" ht="12.75" hidden="false" customHeight="true" outlineLevel="0" collapsed="false">
      <c r="A31" s="229" t="s">
        <v>477</v>
      </c>
      <c r="B31" s="184" t="n">
        <v>122</v>
      </c>
      <c r="C31" s="184" t="n">
        <v>155.9</v>
      </c>
      <c r="D31" s="184" t="n">
        <v>91</v>
      </c>
      <c r="E31" s="184" t="n">
        <v>170.1</v>
      </c>
      <c r="F31" s="184" t="n">
        <v>155.4</v>
      </c>
      <c r="G31" s="184" t="n">
        <v>152.2</v>
      </c>
      <c r="H31" s="184" t="n">
        <v>120.4</v>
      </c>
      <c r="I31" s="184" t="n">
        <v>114.1</v>
      </c>
      <c r="J31" s="184" t="n">
        <v>156.8</v>
      </c>
      <c r="K31" s="184" t="n">
        <v>119.1</v>
      </c>
      <c r="L31" s="184" t="n">
        <v>121.3</v>
      </c>
      <c r="M31" s="184" t="n">
        <v>118.8</v>
      </c>
      <c r="N31" s="217" t="s">
        <v>1360</v>
      </c>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row>
    <row r="32" customFormat="false" ht="12.75" hidden="false" customHeight="true" outlineLevel="0" collapsed="false">
      <c r="A32" s="229" t="s">
        <v>478</v>
      </c>
      <c r="B32" s="184" t="n">
        <v>137.3</v>
      </c>
      <c r="C32" s="184" t="n">
        <v>159.5</v>
      </c>
      <c r="D32" s="184" t="n">
        <v>149.2</v>
      </c>
      <c r="E32" s="184" t="n">
        <v>178.8</v>
      </c>
      <c r="F32" s="184" t="n">
        <v>145.7</v>
      </c>
      <c r="G32" s="184" t="n">
        <v>167.5</v>
      </c>
      <c r="H32" s="184" t="n">
        <v>136.4</v>
      </c>
      <c r="I32" s="184" t="n">
        <v>108.1</v>
      </c>
      <c r="J32" s="184" t="n">
        <v>176.1</v>
      </c>
      <c r="K32" s="184" t="n">
        <v>135.1</v>
      </c>
      <c r="L32" s="184" t="n">
        <v>153</v>
      </c>
      <c r="M32" s="184" t="n">
        <v>132.3</v>
      </c>
      <c r="N32" s="217" t="s">
        <v>1360</v>
      </c>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row>
    <row r="33" customFormat="false" ht="12.75" hidden="false" customHeight="true" outlineLevel="0" collapsed="false">
      <c r="A33" s="229" t="s">
        <v>479</v>
      </c>
      <c r="B33" s="184" t="n">
        <v>138.6</v>
      </c>
      <c r="C33" s="184" t="n">
        <v>156.9</v>
      </c>
      <c r="D33" s="184" t="n">
        <v>121</v>
      </c>
      <c r="E33" s="184" t="n">
        <v>188.9</v>
      </c>
      <c r="F33" s="184" t="n">
        <v>147.2</v>
      </c>
      <c r="G33" s="184" t="n">
        <v>152.3</v>
      </c>
      <c r="H33" s="184" t="n">
        <v>137.8</v>
      </c>
      <c r="I33" s="184" t="n">
        <v>110.3</v>
      </c>
      <c r="J33" s="184" t="n">
        <v>175.7</v>
      </c>
      <c r="K33" s="184" t="n">
        <v>136.6</v>
      </c>
      <c r="L33" s="184" t="n">
        <v>134.7</v>
      </c>
      <c r="M33" s="184" t="n">
        <v>136.9</v>
      </c>
      <c r="N33" s="217" t="s">
        <v>1360</v>
      </c>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row>
    <row r="34" customFormat="false" ht="12.75" hidden="false" customHeight="true" outlineLevel="0" collapsed="false">
      <c r="A34" s="229" t="s">
        <v>480</v>
      </c>
      <c r="B34" s="184" t="n">
        <v>122.9</v>
      </c>
      <c r="C34" s="184" t="n">
        <v>146.7</v>
      </c>
      <c r="D34" s="184" t="n">
        <v>122.6</v>
      </c>
      <c r="E34" s="184" t="n">
        <v>182.3</v>
      </c>
      <c r="F34" s="184" t="n">
        <v>140.4</v>
      </c>
      <c r="G34" s="184" t="n">
        <v>133.6</v>
      </c>
      <c r="H34" s="184" t="n">
        <v>121.9</v>
      </c>
      <c r="I34" s="184" t="n">
        <v>118.8</v>
      </c>
      <c r="J34" s="184" t="n">
        <v>158.8</v>
      </c>
      <c r="K34" s="184" t="n">
        <v>120.6</v>
      </c>
      <c r="L34" s="184" t="n">
        <v>137.4</v>
      </c>
      <c r="M34" s="184" t="n">
        <v>117.9</v>
      </c>
      <c r="N34" s="217" t="s">
        <v>1360</v>
      </c>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row>
    <row r="35" customFormat="false" ht="12.75" hidden="false" customHeight="true" outlineLevel="0" collapsed="false">
      <c r="A35" s="229" t="s">
        <v>469</v>
      </c>
      <c r="B35" s="184" t="n">
        <v>136.3</v>
      </c>
      <c r="C35" s="184" t="n">
        <v>175.9</v>
      </c>
      <c r="D35" s="184" t="n">
        <v>146.6</v>
      </c>
      <c r="E35" s="184" t="n">
        <v>191.3</v>
      </c>
      <c r="F35" s="184" t="n">
        <v>184.8</v>
      </c>
      <c r="G35" s="184" t="n">
        <v>154.3</v>
      </c>
      <c r="H35" s="184" t="n">
        <v>134.9</v>
      </c>
      <c r="I35" s="184" t="n">
        <v>132.9</v>
      </c>
      <c r="J35" s="184" t="n">
        <v>162.6</v>
      </c>
      <c r="K35" s="184" t="n">
        <v>133.9</v>
      </c>
      <c r="L35" s="184" t="n">
        <v>133</v>
      </c>
      <c r="M35" s="184" t="n">
        <v>134</v>
      </c>
      <c r="N35" s="217" t="s">
        <v>1360</v>
      </c>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4"/>
      <c r="AL35" s="184"/>
      <c r="AM35" s="184"/>
      <c r="AN35" s="184"/>
      <c r="AO35" s="184"/>
      <c r="AP35" s="184"/>
      <c r="AQ35" s="184"/>
      <c r="AR35" s="184"/>
      <c r="AS35" s="184"/>
      <c r="AT35" s="184"/>
      <c r="AU35" s="184"/>
      <c r="AV35" s="184"/>
    </row>
    <row r="36" customFormat="false" ht="12.75" hidden="false" customHeight="true" outlineLevel="0" collapsed="false">
      <c r="B36" s="184"/>
      <c r="C36" s="184"/>
      <c r="D36" s="132"/>
      <c r="E36" s="132"/>
      <c r="F36" s="132"/>
      <c r="G36" s="132"/>
      <c r="H36" s="184"/>
      <c r="I36" s="184"/>
      <c r="J36" s="184"/>
      <c r="K36" s="184"/>
      <c r="L36" s="184"/>
      <c r="M36" s="184"/>
      <c r="N36" s="335"/>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84"/>
      <c r="AV36" s="184"/>
    </row>
    <row r="37" customFormat="false" ht="12.75" hidden="false" customHeight="false" outlineLevel="0" collapsed="false">
      <c r="B37" s="330" t="s">
        <v>452</v>
      </c>
      <c r="C37" s="330"/>
      <c r="D37" s="330"/>
      <c r="E37" s="330"/>
      <c r="F37" s="330"/>
      <c r="G37" s="330"/>
      <c r="H37" s="330"/>
      <c r="I37" s="330"/>
      <c r="J37" s="330"/>
      <c r="K37" s="330"/>
      <c r="L37" s="330"/>
      <c r="M37" s="330"/>
    </row>
    <row r="38" customFormat="false" ht="12.75" hidden="false" customHeight="true" outlineLevel="0" collapsed="false">
      <c r="D38" s="130"/>
      <c r="E38" s="130"/>
      <c r="F38" s="130"/>
      <c r="G38" s="130"/>
    </row>
    <row r="39" customFormat="false" ht="12.75" hidden="false" customHeight="true" outlineLevel="0" collapsed="false">
      <c r="A39" s="229" t="s">
        <v>1335</v>
      </c>
      <c r="B39" s="200" t="n">
        <v>118.1</v>
      </c>
      <c r="C39" s="200" t="n">
        <v>118.9</v>
      </c>
      <c r="D39" s="200" t="n">
        <v>108.3</v>
      </c>
      <c r="E39" s="200" t="n">
        <v>110.7</v>
      </c>
      <c r="F39" s="200" t="n">
        <v>123</v>
      </c>
      <c r="G39" s="200" t="n">
        <v>119.2</v>
      </c>
      <c r="H39" s="200" t="n">
        <v>118</v>
      </c>
      <c r="I39" s="200" t="n">
        <v>117.5</v>
      </c>
      <c r="J39" s="200" t="n">
        <v>113.8</v>
      </c>
      <c r="K39" s="200" t="n">
        <v>118.2</v>
      </c>
      <c r="L39" s="200" t="n">
        <v>112.3</v>
      </c>
      <c r="M39" s="200" t="n">
        <v>119.1</v>
      </c>
      <c r="N39" s="460" t="s">
        <v>1360</v>
      </c>
      <c r="O39" s="200"/>
      <c r="P39" s="200"/>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84"/>
      <c r="BA39" s="184"/>
      <c r="BB39" s="184"/>
      <c r="BC39" s="184"/>
      <c r="BD39" s="184"/>
      <c r="BE39" s="184"/>
      <c r="BF39" s="184"/>
    </row>
    <row r="40" customFormat="false" ht="12.75" hidden="false" customHeight="true" outlineLevel="0" collapsed="false">
      <c r="A40" s="229" t="s">
        <v>1336</v>
      </c>
      <c r="B40" s="200" t="n">
        <v>121.9</v>
      </c>
      <c r="C40" s="200" t="n">
        <v>124.4</v>
      </c>
      <c r="D40" s="200" t="n">
        <v>134.5</v>
      </c>
      <c r="E40" s="200" t="n">
        <v>113.4</v>
      </c>
      <c r="F40" s="200" t="n">
        <v>125</v>
      </c>
      <c r="G40" s="200" t="n">
        <v>130.2</v>
      </c>
      <c r="H40" s="200" t="n">
        <v>121.7</v>
      </c>
      <c r="I40" s="200" t="n">
        <v>112.8</v>
      </c>
      <c r="J40" s="200" t="n">
        <v>119.1</v>
      </c>
      <c r="K40" s="200" t="n">
        <v>121.9</v>
      </c>
      <c r="L40" s="200" t="n">
        <v>108.8</v>
      </c>
      <c r="M40" s="200" t="n">
        <v>123.9</v>
      </c>
      <c r="N40" s="460" t="s">
        <v>1360</v>
      </c>
      <c r="O40" s="200"/>
      <c r="P40" s="200"/>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84"/>
      <c r="BA40" s="184"/>
      <c r="BB40" s="184"/>
      <c r="BC40" s="184"/>
      <c r="BD40" s="184"/>
      <c r="BE40" s="184"/>
      <c r="BF40" s="184"/>
    </row>
    <row r="41" customFormat="false" ht="12.75" hidden="false" customHeight="true" outlineLevel="0" collapsed="false">
      <c r="A41" s="310"/>
      <c r="B41" s="200"/>
      <c r="C41" s="200"/>
      <c r="D41" s="200"/>
      <c r="E41" s="200"/>
      <c r="F41" s="200"/>
      <c r="G41" s="200"/>
      <c r="H41" s="200"/>
      <c r="I41" s="200"/>
      <c r="J41" s="200"/>
      <c r="K41" s="200"/>
      <c r="L41" s="200"/>
      <c r="M41" s="200"/>
      <c r="N41" s="460"/>
      <c r="O41" s="200"/>
      <c r="P41" s="200"/>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row>
    <row r="42" customFormat="false" ht="12.75" hidden="false" customHeight="true" outlineLevel="0" collapsed="false">
      <c r="A42" s="229" t="s">
        <v>1351</v>
      </c>
      <c r="B42" s="200" t="n">
        <v>119.9</v>
      </c>
      <c r="C42" s="200" t="n">
        <v>122.5</v>
      </c>
      <c r="D42" s="200" t="n">
        <v>132.2</v>
      </c>
      <c r="E42" s="200" t="n">
        <v>112.4</v>
      </c>
      <c r="F42" s="200" t="n">
        <v>122.2</v>
      </c>
      <c r="G42" s="200" t="n">
        <v>129</v>
      </c>
      <c r="H42" s="200" t="n">
        <v>119.7</v>
      </c>
      <c r="I42" s="200" t="n">
        <v>109.6</v>
      </c>
      <c r="J42" s="200" t="n">
        <v>117.2</v>
      </c>
      <c r="K42" s="200" t="n">
        <v>119.8</v>
      </c>
      <c r="L42" s="200" t="n">
        <v>109.1</v>
      </c>
      <c r="M42" s="200" t="n">
        <v>121.6</v>
      </c>
      <c r="N42" s="460" t="s">
        <v>1360</v>
      </c>
      <c r="O42" s="200"/>
      <c r="P42" s="200"/>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row>
    <row r="43" customFormat="false" ht="12.75" hidden="false" customHeight="true" outlineLevel="0" collapsed="false">
      <c r="A43" s="229" t="s">
        <v>1352</v>
      </c>
      <c r="B43" s="200" t="n">
        <v>130.9</v>
      </c>
      <c r="C43" s="200" t="n">
        <v>141.8</v>
      </c>
      <c r="D43" s="200" t="n">
        <v>115.3</v>
      </c>
      <c r="E43" s="200" t="n">
        <v>138.6</v>
      </c>
      <c r="F43" s="200" t="n">
        <v>135.4</v>
      </c>
      <c r="G43" s="200" t="n">
        <v>155.8</v>
      </c>
      <c r="H43" s="200" t="n">
        <v>130.3</v>
      </c>
      <c r="I43" s="200" t="n">
        <v>110.5</v>
      </c>
      <c r="J43" s="200" t="n">
        <v>122</v>
      </c>
      <c r="K43" s="200" t="n">
        <v>130.7</v>
      </c>
      <c r="L43" s="200" t="n">
        <v>121.8</v>
      </c>
      <c r="M43" s="200" t="n">
        <v>132.2</v>
      </c>
      <c r="N43" s="460" t="s">
        <v>1360</v>
      </c>
      <c r="O43" s="200"/>
      <c r="P43" s="200"/>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row>
    <row r="44" customFormat="false" ht="12.75" hidden="false" customHeight="true" outlineLevel="0" collapsed="false">
      <c r="A44" s="310"/>
      <c r="B44" s="200"/>
      <c r="C44" s="200"/>
      <c r="D44" s="200"/>
      <c r="E44" s="200"/>
      <c r="F44" s="200"/>
      <c r="G44" s="200"/>
      <c r="H44" s="200"/>
      <c r="I44" s="200"/>
      <c r="J44" s="200"/>
      <c r="K44" s="200"/>
      <c r="L44" s="200"/>
      <c r="M44" s="200"/>
      <c r="N44" s="460"/>
      <c r="O44" s="200"/>
      <c r="P44" s="200"/>
    </row>
    <row r="45" customFormat="false" ht="12.75" hidden="false" customHeight="true" outlineLevel="0" collapsed="false">
      <c r="A45" s="183" t="n">
        <v>2007</v>
      </c>
      <c r="B45" s="200"/>
      <c r="C45" s="200"/>
      <c r="D45" s="200"/>
      <c r="E45" s="200"/>
      <c r="F45" s="200"/>
      <c r="G45" s="200"/>
      <c r="H45" s="200"/>
      <c r="I45" s="200"/>
      <c r="J45" s="200"/>
      <c r="K45" s="200"/>
      <c r="L45" s="200"/>
      <c r="M45" s="200"/>
      <c r="N45" s="460"/>
      <c r="O45" s="200"/>
      <c r="P45" s="200"/>
    </row>
    <row r="46" customFormat="false" ht="12.75" hidden="false" customHeight="true" outlineLevel="0" collapsed="false">
      <c r="A46" s="229" t="s">
        <v>469</v>
      </c>
      <c r="B46" s="200" t="n">
        <v>126.1</v>
      </c>
      <c r="C46" s="200" t="n">
        <v>137.7</v>
      </c>
      <c r="D46" s="200" t="n">
        <v>134.4</v>
      </c>
      <c r="E46" s="200" t="n">
        <v>120.3</v>
      </c>
      <c r="F46" s="200" t="n">
        <v>136.3</v>
      </c>
      <c r="G46" s="200" t="n">
        <v>151.9</v>
      </c>
      <c r="H46" s="200" t="n">
        <v>125.7</v>
      </c>
      <c r="I46" s="200" t="n">
        <v>104.4</v>
      </c>
      <c r="J46" s="200" t="n">
        <v>120.8</v>
      </c>
      <c r="K46" s="200" t="n">
        <v>126</v>
      </c>
      <c r="L46" s="200" t="n">
        <v>110.1</v>
      </c>
      <c r="M46" s="200" t="n">
        <v>128.6</v>
      </c>
      <c r="N46" s="460" t="s">
        <v>1360</v>
      </c>
      <c r="O46" s="200"/>
      <c r="P46" s="200"/>
    </row>
    <row r="47" customFormat="false" ht="12.75" hidden="false" customHeight="true" outlineLevel="0" collapsed="false">
      <c r="A47" s="229" t="s">
        <v>470</v>
      </c>
      <c r="B47" s="200" t="n">
        <v>135.3</v>
      </c>
      <c r="C47" s="200" t="n">
        <v>133.1</v>
      </c>
      <c r="D47" s="200" t="n">
        <v>150.5</v>
      </c>
      <c r="E47" s="200" t="n">
        <v>118.8</v>
      </c>
      <c r="F47" s="200" t="n">
        <v>132.4</v>
      </c>
      <c r="G47" s="200" t="n">
        <v>142.6</v>
      </c>
      <c r="H47" s="200" t="n">
        <v>135.3</v>
      </c>
      <c r="I47" s="200" t="n">
        <v>120.5</v>
      </c>
      <c r="J47" s="200" t="n">
        <v>122.5</v>
      </c>
      <c r="K47" s="200" t="n">
        <v>135.9</v>
      </c>
      <c r="L47" s="200" t="n">
        <v>114</v>
      </c>
      <c r="M47" s="200" t="n">
        <v>139.4</v>
      </c>
      <c r="N47" s="460" t="s">
        <v>1360</v>
      </c>
      <c r="O47" s="200"/>
      <c r="P47" s="200"/>
    </row>
    <row r="48" customFormat="false" ht="12.75" hidden="false" customHeight="true" outlineLevel="0" collapsed="false">
      <c r="A48" s="229" t="s">
        <v>471</v>
      </c>
      <c r="B48" s="200" t="n">
        <v>134.4</v>
      </c>
      <c r="C48" s="200" t="n">
        <v>144.1</v>
      </c>
      <c r="D48" s="200" t="n">
        <v>148</v>
      </c>
      <c r="E48" s="200" t="n">
        <v>128</v>
      </c>
      <c r="F48" s="200" t="n">
        <v>146.8</v>
      </c>
      <c r="G48" s="200" t="n">
        <v>150.9</v>
      </c>
      <c r="H48" s="200" t="n">
        <v>134.1</v>
      </c>
      <c r="I48" s="200" t="n">
        <v>129.3</v>
      </c>
      <c r="J48" s="200" t="n">
        <v>127.2</v>
      </c>
      <c r="K48" s="200" t="n">
        <v>134.4</v>
      </c>
      <c r="L48" s="200" t="n">
        <v>118.2</v>
      </c>
      <c r="M48" s="200" t="n">
        <v>137</v>
      </c>
      <c r="N48" s="460" t="s">
        <v>1360</v>
      </c>
      <c r="O48" s="200"/>
      <c r="P48" s="200"/>
    </row>
    <row r="49" customFormat="false" ht="12.75" hidden="false" customHeight="true" outlineLevel="0" collapsed="false">
      <c r="A49" s="229" t="s">
        <v>472</v>
      </c>
      <c r="B49" s="200" t="n">
        <v>114</v>
      </c>
      <c r="C49" s="200" t="n">
        <v>113</v>
      </c>
      <c r="D49" s="200" t="n">
        <v>124.8</v>
      </c>
      <c r="E49" s="200" t="n">
        <v>102.2</v>
      </c>
      <c r="F49" s="200" t="n">
        <v>120.5</v>
      </c>
      <c r="G49" s="200" t="n">
        <v>108.2</v>
      </c>
      <c r="H49" s="200" t="n">
        <v>113.9</v>
      </c>
      <c r="I49" s="200" t="n">
        <v>117.3</v>
      </c>
      <c r="J49" s="200" t="n">
        <v>124.9</v>
      </c>
      <c r="K49" s="200" t="n">
        <v>113.5</v>
      </c>
      <c r="L49" s="200" t="n">
        <v>91.3</v>
      </c>
      <c r="M49" s="200" t="n">
        <v>117</v>
      </c>
      <c r="N49" s="460" t="s">
        <v>1360</v>
      </c>
      <c r="O49" s="200"/>
      <c r="P49" s="200"/>
    </row>
    <row r="50" customFormat="false" ht="12.75" hidden="false" customHeight="true" outlineLevel="0" collapsed="false">
      <c r="A50" s="310"/>
      <c r="B50" s="200"/>
      <c r="C50" s="200"/>
      <c r="D50" s="200"/>
      <c r="E50" s="200"/>
      <c r="F50" s="200"/>
      <c r="G50" s="200"/>
      <c r="H50" s="200"/>
      <c r="I50" s="200"/>
      <c r="J50" s="200"/>
      <c r="K50" s="200"/>
      <c r="L50" s="200"/>
      <c r="M50" s="200"/>
      <c r="N50" s="460"/>
      <c r="O50" s="200"/>
      <c r="P50" s="200"/>
    </row>
    <row r="51" customFormat="false" ht="12.75" hidden="false" customHeight="true" outlineLevel="0" collapsed="false">
      <c r="A51" s="183" t="n">
        <v>2008</v>
      </c>
      <c r="B51" s="200"/>
      <c r="C51" s="200"/>
      <c r="D51" s="200"/>
      <c r="E51" s="200"/>
      <c r="F51" s="200"/>
      <c r="G51" s="200"/>
      <c r="H51" s="200"/>
      <c r="I51" s="200"/>
      <c r="J51" s="200"/>
      <c r="K51" s="200"/>
      <c r="L51" s="200"/>
      <c r="M51" s="200"/>
      <c r="N51" s="460"/>
      <c r="O51" s="200"/>
      <c r="P51" s="200"/>
    </row>
    <row r="52" customFormat="false" ht="12.75" hidden="false" customHeight="true" outlineLevel="0" collapsed="false">
      <c r="A52" s="229" t="s">
        <v>473</v>
      </c>
      <c r="B52" s="200" t="n">
        <v>128.7</v>
      </c>
      <c r="C52" s="200" t="n">
        <v>132.2</v>
      </c>
      <c r="D52" s="200" t="n">
        <v>146</v>
      </c>
      <c r="E52" s="200" t="n">
        <v>113.8</v>
      </c>
      <c r="F52" s="200" t="n">
        <v>126.4</v>
      </c>
      <c r="G52" s="200" t="n">
        <v>152.3</v>
      </c>
      <c r="H52" s="200" t="n">
        <v>128.4</v>
      </c>
      <c r="I52" s="200" t="n">
        <v>146.7</v>
      </c>
      <c r="J52" s="200" t="n">
        <v>143.8</v>
      </c>
      <c r="K52" s="200" t="n">
        <v>127.7</v>
      </c>
      <c r="L52" s="200" t="n">
        <v>129</v>
      </c>
      <c r="M52" s="200" t="n">
        <v>127.5</v>
      </c>
      <c r="N52" s="460" t="s">
        <v>1360</v>
      </c>
      <c r="O52" s="200"/>
      <c r="P52" s="200"/>
    </row>
    <row r="53" customFormat="false" ht="12.75" hidden="false" customHeight="true" outlineLevel="0" collapsed="false">
      <c r="A53" s="229" t="s">
        <v>474</v>
      </c>
      <c r="B53" s="200" t="n">
        <v>130.8</v>
      </c>
      <c r="C53" s="200" t="n">
        <v>130.8</v>
      </c>
      <c r="D53" s="200" t="n">
        <v>93</v>
      </c>
      <c r="E53" s="200" t="n">
        <v>121.7</v>
      </c>
      <c r="F53" s="200" t="n">
        <v>122.5</v>
      </c>
      <c r="G53" s="200" t="n">
        <v>152.4</v>
      </c>
      <c r="H53" s="200" t="n">
        <v>130.6</v>
      </c>
      <c r="I53" s="200" t="n">
        <v>125.5</v>
      </c>
      <c r="J53" s="200" t="n">
        <v>113.1</v>
      </c>
      <c r="K53" s="200" t="n">
        <v>131.3</v>
      </c>
      <c r="L53" s="200" t="n">
        <v>115</v>
      </c>
      <c r="M53" s="200" t="n">
        <v>133.9</v>
      </c>
      <c r="N53" s="460" t="s">
        <v>1360</v>
      </c>
      <c r="O53" s="200"/>
      <c r="P53" s="200"/>
    </row>
    <row r="54" customFormat="false" ht="12.75" hidden="false" customHeight="true" outlineLevel="0" collapsed="false">
      <c r="A54" s="229" t="s">
        <v>475</v>
      </c>
      <c r="B54" s="200" t="n">
        <v>125</v>
      </c>
      <c r="C54" s="200" t="n">
        <v>126.9</v>
      </c>
      <c r="D54" s="200" t="n">
        <v>78.7</v>
      </c>
      <c r="E54" s="200" t="n">
        <v>115.2</v>
      </c>
      <c r="F54" s="200" t="n">
        <v>121.5</v>
      </c>
      <c r="G54" s="200" t="n">
        <v>147</v>
      </c>
      <c r="H54" s="200" t="n">
        <v>124.7</v>
      </c>
      <c r="I54" s="200" t="n">
        <v>125.2</v>
      </c>
      <c r="J54" s="200" t="n">
        <v>128.7</v>
      </c>
      <c r="K54" s="200" t="n">
        <v>124.5</v>
      </c>
      <c r="L54" s="200" t="n">
        <v>113.5</v>
      </c>
      <c r="M54" s="200" t="n">
        <v>126.3</v>
      </c>
      <c r="N54" s="460" t="s">
        <v>1360</v>
      </c>
      <c r="O54" s="200"/>
      <c r="P54" s="200"/>
    </row>
    <row r="55" customFormat="false" ht="12.75" hidden="false" customHeight="true" outlineLevel="0" collapsed="false">
      <c r="A55" s="229" t="s">
        <v>476</v>
      </c>
      <c r="B55" s="200" t="n">
        <v>136.9</v>
      </c>
      <c r="C55" s="200" t="n">
        <v>157.1</v>
      </c>
      <c r="D55" s="200" t="n">
        <v>107.6</v>
      </c>
      <c r="E55" s="200" t="n">
        <v>140</v>
      </c>
      <c r="F55" s="200" t="n">
        <v>163.6</v>
      </c>
      <c r="G55" s="200" t="n">
        <v>163.2</v>
      </c>
      <c r="H55" s="200" t="n">
        <v>136.2</v>
      </c>
      <c r="I55" s="200" t="n">
        <v>120.5</v>
      </c>
      <c r="J55" s="200" t="n">
        <v>127.8</v>
      </c>
      <c r="K55" s="200" t="n">
        <v>136.6</v>
      </c>
      <c r="L55" s="200" t="n">
        <v>123.2</v>
      </c>
      <c r="M55" s="200" t="n">
        <v>138.7</v>
      </c>
      <c r="N55" s="460" t="s">
        <v>1360</v>
      </c>
      <c r="O55" s="200"/>
      <c r="P55" s="200"/>
    </row>
    <row r="56" customFormat="false" ht="12.75" hidden="false" customHeight="true" outlineLevel="0" collapsed="false">
      <c r="A56" s="229" t="s">
        <v>477</v>
      </c>
      <c r="B56" s="200" t="n">
        <v>122.1</v>
      </c>
      <c r="C56" s="200" t="n">
        <v>145.8</v>
      </c>
      <c r="D56" s="200" t="n">
        <v>91.6</v>
      </c>
      <c r="E56" s="200" t="n">
        <v>150.8</v>
      </c>
      <c r="F56" s="200" t="n">
        <v>140.1</v>
      </c>
      <c r="G56" s="200" t="n">
        <v>155.2</v>
      </c>
      <c r="H56" s="200" t="n">
        <v>120.8</v>
      </c>
      <c r="I56" s="200" t="n">
        <v>98</v>
      </c>
      <c r="J56" s="200" t="n">
        <v>115.2</v>
      </c>
      <c r="K56" s="200" t="n">
        <v>121.2</v>
      </c>
      <c r="L56" s="200" t="n">
        <v>112.8</v>
      </c>
      <c r="M56" s="200" t="n">
        <v>122.6</v>
      </c>
      <c r="N56" s="460" t="s">
        <v>1360</v>
      </c>
      <c r="O56" s="200"/>
      <c r="P56" s="200"/>
    </row>
    <row r="57" customFormat="false" ht="12.75" hidden="false" customHeight="true" outlineLevel="0" collapsed="false">
      <c r="A57" s="229" t="s">
        <v>478</v>
      </c>
      <c r="B57" s="200" t="n">
        <v>138</v>
      </c>
      <c r="C57" s="200" t="n">
        <v>147.6</v>
      </c>
      <c r="D57" s="200" t="n">
        <v>141.8</v>
      </c>
      <c r="E57" s="200" t="n">
        <v>153.6</v>
      </c>
      <c r="F57" s="200" t="n">
        <v>129.6</v>
      </c>
      <c r="G57" s="200" t="n">
        <v>170.8</v>
      </c>
      <c r="H57" s="200" t="n">
        <v>137.5</v>
      </c>
      <c r="I57" s="200" t="n">
        <v>93.9</v>
      </c>
      <c r="J57" s="200" t="n">
        <v>125.2</v>
      </c>
      <c r="K57" s="200" t="n">
        <v>138.3</v>
      </c>
      <c r="L57" s="200" t="n">
        <v>139.5</v>
      </c>
      <c r="M57" s="200" t="n">
        <v>138</v>
      </c>
      <c r="N57" s="460" t="s">
        <v>1360</v>
      </c>
      <c r="O57" s="200"/>
      <c r="P57" s="200"/>
    </row>
    <row r="58" customFormat="false" ht="12.75" hidden="false" customHeight="true" outlineLevel="0" collapsed="false">
      <c r="A58" s="229" t="s">
        <v>479</v>
      </c>
      <c r="B58" s="200" t="n">
        <v>138.2</v>
      </c>
      <c r="C58" s="200" t="n">
        <v>142.6</v>
      </c>
      <c r="D58" s="200" t="n">
        <v>116.2</v>
      </c>
      <c r="E58" s="200" t="n">
        <v>155.4</v>
      </c>
      <c r="F58" s="200" t="n">
        <v>130.4</v>
      </c>
      <c r="G58" s="200" t="n">
        <v>154.1</v>
      </c>
      <c r="H58" s="200" t="n">
        <v>137.9</v>
      </c>
      <c r="I58" s="200" t="n">
        <v>93.4</v>
      </c>
      <c r="J58" s="200" t="n">
        <v>117.1</v>
      </c>
      <c r="K58" s="200" t="n">
        <v>139</v>
      </c>
      <c r="L58" s="200" t="n">
        <v>123.4</v>
      </c>
      <c r="M58" s="200" t="n">
        <v>141.5</v>
      </c>
      <c r="N58" s="460" t="s">
        <v>1360</v>
      </c>
      <c r="O58" s="200"/>
      <c r="P58" s="200"/>
    </row>
    <row r="59" customFormat="false" ht="12.75" hidden="false" customHeight="true" outlineLevel="0" collapsed="false">
      <c r="A59" s="229" t="s">
        <v>480</v>
      </c>
      <c r="B59" s="200" t="n">
        <v>122</v>
      </c>
      <c r="C59" s="200" t="n">
        <v>134.5</v>
      </c>
      <c r="D59" s="200" t="n">
        <v>111.6</v>
      </c>
      <c r="E59" s="200" t="n">
        <v>148.1</v>
      </c>
      <c r="F59" s="200" t="n">
        <v>123.8</v>
      </c>
      <c r="G59" s="200" t="n">
        <v>142.9</v>
      </c>
      <c r="H59" s="200" t="n">
        <v>121.4</v>
      </c>
      <c r="I59" s="200" t="n">
        <v>89.6</v>
      </c>
      <c r="J59" s="200" t="n">
        <v>108.9</v>
      </c>
      <c r="K59" s="200" t="n">
        <v>122.1</v>
      </c>
      <c r="L59" s="200" t="n">
        <v>123</v>
      </c>
      <c r="M59" s="200" t="n">
        <v>121.9</v>
      </c>
      <c r="N59" s="460" t="s">
        <v>1360</v>
      </c>
      <c r="O59" s="200"/>
      <c r="P59" s="200"/>
    </row>
    <row r="60" customFormat="false" ht="12.75" hidden="false" customHeight="true" outlineLevel="0" collapsed="false">
      <c r="A60" s="229" t="s">
        <v>469</v>
      </c>
      <c r="B60" s="200" t="n">
        <v>136</v>
      </c>
      <c r="C60" s="200" t="n">
        <v>158.8</v>
      </c>
      <c r="D60" s="200" t="n">
        <v>151.3</v>
      </c>
      <c r="E60" s="200" t="n">
        <v>148.9</v>
      </c>
      <c r="F60" s="200" t="n">
        <v>160.2</v>
      </c>
      <c r="G60" s="200" t="n">
        <v>164.1</v>
      </c>
      <c r="H60" s="200" t="n">
        <v>135.2</v>
      </c>
      <c r="I60" s="200" t="n">
        <v>101.7</v>
      </c>
      <c r="J60" s="200" t="n">
        <v>118.5</v>
      </c>
      <c r="K60" s="200" t="n">
        <v>136.1</v>
      </c>
      <c r="L60" s="200" t="n">
        <v>116.7</v>
      </c>
      <c r="M60" s="200" t="n">
        <v>139.2</v>
      </c>
      <c r="N60" s="460" t="s">
        <v>1360</v>
      </c>
      <c r="O60" s="200"/>
      <c r="P60" s="200"/>
    </row>
    <row r="61" customFormat="false" ht="12.75" hidden="false" customHeight="true" outlineLevel="0" collapsed="false">
      <c r="B61" s="200"/>
      <c r="C61" s="200"/>
      <c r="D61" s="200"/>
      <c r="E61" s="200"/>
      <c r="F61" s="200"/>
      <c r="G61" s="200"/>
      <c r="H61" s="200"/>
      <c r="I61" s="200"/>
      <c r="J61" s="200"/>
      <c r="K61" s="200"/>
      <c r="L61" s="200"/>
      <c r="M61" s="200"/>
      <c r="N61" s="200"/>
      <c r="O61" s="200"/>
      <c r="P61" s="200"/>
    </row>
    <row r="62" s="24" customFormat="true" ht="15" hidden="false" customHeight="false" outlineLevel="0" collapsed="false">
      <c r="B62" s="330" t="s">
        <v>453</v>
      </c>
      <c r="C62" s="330"/>
      <c r="D62" s="330"/>
      <c r="E62" s="330"/>
      <c r="F62" s="330"/>
      <c r="G62" s="330"/>
      <c r="H62" s="330"/>
      <c r="I62" s="330"/>
      <c r="J62" s="330"/>
      <c r="K62" s="330"/>
      <c r="L62" s="330"/>
      <c r="M62" s="330"/>
    </row>
    <row r="63" customFormat="false" ht="12.75" hidden="false" customHeight="true" outlineLevel="0" collapsed="false"/>
    <row r="64" customFormat="false" ht="12.75" hidden="false" customHeight="true" outlineLevel="0" collapsed="false">
      <c r="A64" s="229" t="s">
        <v>1335</v>
      </c>
      <c r="B64" s="200" t="n">
        <v>99.3</v>
      </c>
      <c r="C64" s="200" t="n">
        <v>100.4</v>
      </c>
      <c r="D64" s="200" t="n">
        <v>105.4</v>
      </c>
      <c r="E64" s="200" t="n">
        <v>101.2</v>
      </c>
      <c r="F64" s="200" t="n">
        <v>100.6</v>
      </c>
      <c r="G64" s="200" t="n">
        <v>99.1</v>
      </c>
      <c r="H64" s="200" t="n">
        <v>99.3</v>
      </c>
      <c r="I64" s="200" t="n">
        <v>107</v>
      </c>
      <c r="J64" s="200" t="n">
        <v>116.1</v>
      </c>
      <c r="K64" s="200" t="n">
        <v>98.6</v>
      </c>
      <c r="L64" s="200" t="n">
        <v>106.6</v>
      </c>
      <c r="M64" s="200" t="n">
        <v>97.4</v>
      </c>
      <c r="N64" s="200" t="n">
        <v>95</v>
      </c>
      <c r="O64" s="200"/>
      <c r="P64" s="200"/>
      <c r="Q64" s="200"/>
      <c r="R64" s="200"/>
      <c r="S64" s="200"/>
      <c r="T64" s="184"/>
      <c r="U64" s="184"/>
      <c r="V64" s="184"/>
      <c r="W64" s="184"/>
      <c r="X64" s="184"/>
      <c r="Y64" s="184"/>
      <c r="Z64" s="184"/>
      <c r="AA64" s="184"/>
      <c r="AB64" s="184"/>
    </row>
    <row r="65" customFormat="false" ht="12.75" hidden="false" customHeight="true" outlineLevel="0" collapsed="false">
      <c r="A65" s="229" t="s">
        <v>1336</v>
      </c>
      <c r="B65" s="200" t="n">
        <v>100.3</v>
      </c>
      <c r="C65" s="200" t="n">
        <v>104.2</v>
      </c>
      <c r="D65" s="200" t="n">
        <v>99.1</v>
      </c>
      <c r="E65" s="200" t="n">
        <v>109.9</v>
      </c>
      <c r="F65" s="200" t="n">
        <v>104.9</v>
      </c>
      <c r="G65" s="200" t="n">
        <v>100</v>
      </c>
      <c r="H65" s="200" t="n">
        <v>100.1</v>
      </c>
      <c r="I65" s="200" t="n">
        <v>111.9</v>
      </c>
      <c r="J65" s="200" t="n">
        <v>118.4</v>
      </c>
      <c r="K65" s="200" t="n">
        <v>99.3</v>
      </c>
      <c r="L65" s="200" t="n">
        <v>109.4</v>
      </c>
      <c r="M65" s="200" t="n">
        <v>97.9</v>
      </c>
      <c r="N65" s="200" t="n">
        <v>97.9</v>
      </c>
      <c r="O65" s="200"/>
      <c r="P65" s="200"/>
      <c r="Q65" s="200"/>
      <c r="R65" s="200"/>
      <c r="S65" s="200"/>
      <c r="T65" s="184"/>
      <c r="U65" s="184"/>
      <c r="V65" s="184"/>
      <c r="W65" s="184"/>
      <c r="X65" s="184"/>
      <c r="Y65" s="184"/>
      <c r="Z65" s="184"/>
      <c r="AA65" s="184"/>
      <c r="AB65" s="184"/>
    </row>
    <row r="66" customFormat="false" ht="12.75" hidden="false" customHeight="true" outlineLevel="0" collapsed="false">
      <c r="A66" s="310"/>
      <c r="B66" s="200"/>
      <c r="C66" s="200"/>
      <c r="D66" s="200"/>
      <c r="E66" s="200"/>
      <c r="F66" s="200"/>
      <c r="G66" s="200"/>
      <c r="H66" s="200"/>
      <c r="I66" s="200"/>
      <c r="J66" s="200"/>
      <c r="K66" s="200"/>
      <c r="L66" s="200"/>
      <c r="M66" s="200"/>
      <c r="N66" s="200"/>
      <c r="O66" s="200"/>
      <c r="P66" s="200"/>
      <c r="Q66" s="200"/>
      <c r="R66" s="200"/>
      <c r="S66" s="200"/>
      <c r="T66" s="184"/>
      <c r="U66" s="184"/>
      <c r="V66" s="184"/>
      <c r="W66" s="184"/>
      <c r="X66" s="184"/>
      <c r="Y66" s="184"/>
      <c r="Z66" s="184"/>
      <c r="AA66" s="184"/>
      <c r="AB66" s="184"/>
    </row>
    <row r="67" customFormat="false" ht="12.75" hidden="false" customHeight="true" outlineLevel="0" collapsed="false">
      <c r="A67" s="229" t="s">
        <v>1351</v>
      </c>
      <c r="B67" s="200" t="n">
        <v>100.4</v>
      </c>
      <c r="C67" s="200" t="n">
        <v>103</v>
      </c>
      <c r="D67" s="200" t="n">
        <v>100.2</v>
      </c>
      <c r="E67" s="200" t="n">
        <v>107</v>
      </c>
      <c r="F67" s="200" t="n">
        <v>103.7</v>
      </c>
      <c r="G67" s="200" t="n">
        <v>100</v>
      </c>
      <c r="H67" s="200" t="n">
        <v>100.3</v>
      </c>
      <c r="I67" s="200" t="n">
        <v>112.8</v>
      </c>
      <c r="J67" s="200" t="n">
        <v>116.7</v>
      </c>
      <c r="K67" s="200" t="n">
        <v>99.6</v>
      </c>
      <c r="L67" s="200" t="n">
        <v>109.5</v>
      </c>
      <c r="M67" s="200" t="n">
        <v>98.2</v>
      </c>
      <c r="N67" s="200" t="n">
        <v>98</v>
      </c>
      <c r="O67" s="200"/>
      <c r="P67" s="200"/>
      <c r="Q67" s="200"/>
      <c r="R67" s="200"/>
      <c r="S67" s="200"/>
      <c r="T67" s="184"/>
      <c r="U67" s="184"/>
      <c r="V67" s="184"/>
      <c r="W67" s="184"/>
      <c r="X67" s="184"/>
      <c r="Y67" s="184"/>
      <c r="Z67" s="184"/>
      <c r="AA67" s="184"/>
      <c r="AB67" s="184"/>
    </row>
    <row r="68" customFormat="false" ht="12.75" hidden="false" customHeight="true" outlineLevel="0" collapsed="false">
      <c r="A68" s="229" t="s">
        <v>1352</v>
      </c>
      <c r="B68" s="200" t="n">
        <v>99.9</v>
      </c>
      <c r="C68" s="200" t="n">
        <v>108.3</v>
      </c>
      <c r="D68" s="200" t="n">
        <v>99.9</v>
      </c>
      <c r="E68" s="200" t="n">
        <v>118.6</v>
      </c>
      <c r="F68" s="200" t="n">
        <v>111.9</v>
      </c>
      <c r="G68" s="200" t="n">
        <v>97.8</v>
      </c>
      <c r="H68" s="200" t="n">
        <v>99.6</v>
      </c>
      <c r="I68" s="200" t="n">
        <v>119.9</v>
      </c>
      <c r="J68" s="200" t="n">
        <v>136.2</v>
      </c>
      <c r="K68" s="200" t="n">
        <v>98.2</v>
      </c>
      <c r="L68" s="200" t="n">
        <v>110</v>
      </c>
      <c r="M68" s="200" t="n">
        <v>96.5</v>
      </c>
      <c r="N68" s="200" t="n">
        <v>93.8</v>
      </c>
      <c r="O68" s="200"/>
      <c r="P68" s="200"/>
      <c r="Q68" s="200"/>
      <c r="R68" s="200"/>
      <c r="S68" s="200"/>
      <c r="T68" s="184"/>
      <c r="U68" s="184"/>
      <c r="V68" s="184"/>
      <c r="W68" s="184"/>
      <c r="X68" s="184"/>
      <c r="Y68" s="184"/>
      <c r="Z68" s="184"/>
      <c r="AA68" s="184"/>
      <c r="AB68" s="184"/>
    </row>
    <row r="69" customFormat="false" ht="12.75" hidden="false" customHeight="true" outlineLevel="0" collapsed="false">
      <c r="A69" s="310"/>
      <c r="B69" s="200"/>
      <c r="C69" s="200"/>
      <c r="D69" s="200"/>
      <c r="E69" s="200"/>
      <c r="F69" s="200"/>
      <c r="G69" s="200"/>
      <c r="H69" s="200"/>
      <c r="I69" s="200"/>
      <c r="J69" s="200"/>
      <c r="K69" s="200"/>
      <c r="L69" s="200"/>
      <c r="M69" s="200"/>
      <c r="N69" s="200"/>
      <c r="O69" s="200"/>
      <c r="P69" s="200"/>
      <c r="Q69" s="200"/>
      <c r="R69" s="200"/>
      <c r="S69" s="200"/>
    </row>
    <row r="70" customFormat="false" ht="12.75" hidden="false" customHeight="true" outlineLevel="0" collapsed="false">
      <c r="A70" s="183" t="n">
        <v>2007</v>
      </c>
      <c r="B70" s="200"/>
      <c r="C70" s="200"/>
      <c r="D70" s="200"/>
      <c r="E70" s="200"/>
      <c r="F70" s="200"/>
      <c r="G70" s="200"/>
      <c r="H70" s="200"/>
      <c r="I70" s="200"/>
      <c r="J70" s="200"/>
      <c r="K70" s="200"/>
      <c r="L70" s="200"/>
      <c r="M70" s="200"/>
      <c r="N70" s="200"/>
      <c r="O70" s="200"/>
      <c r="P70" s="200"/>
      <c r="Q70" s="200"/>
      <c r="R70" s="200"/>
      <c r="S70" s="200"/>
    </row>
    <row r="71" customFormat="false" ht="12.75" hidden="false" customHeight="true" outlineLevel="0" collapsed="false">
      <c r="A71" s="229" t="s">
        <v>469</v>
      </c>
      <c r="B71" s="200" t="n">
        <v>99.6</v>
      </c>
      <c r="C71" s="200" t="n">
        <v>105.2</v>
      </c>
      <c r="D71" s="200" t="n">
        <v>94.2</v>
      </c>
      <c r="E71" s="200" t="n">
        <v>115.2</v>
      </c>
      <c r="F71" s="200" t="n">
        <v>105.7</v>
      </c>
      <c r="G71" s="200" t="n">
        <v>99.8</v>
      </c>
      <c r="H71" s="200" t="n">
        <v>99.4</v>
      </c>
      <c r="I71" s="200" t="n">
        <v>113.1</v>
      </c>
      <c r="J71" s="200" t="n">
        <v>121.1</v>
      </c>
      <c r="K71" s="200" t="n">
        <v>98.6</v>
      </c>
      <c r="L71" s="200" t="n">
        <v>109.3</v>
      </c>
      <c r="M71" s="200" t="n">
        <v>97.1</v>
      </c>
      <c r="N71" s="200" t="n">
        <v>97.4</v>
      </c>
      <c r="O71" s="200"/>
      <c r="P71" s="200"/>
      <c r="Q71" s="200"/>
      <c r="R71" s="200"/>
      <c r="S71" s="200"/>
      <c r="T71" s="184"/>
    </row>
    <row r="72" customFormat="false" ht="12.75" hidden="false" customHeight="true" outlineLevel="0" collapsed="false">
      <c r="A72" s="229" t="s">
        <v>470</v>
      </c>
      <c r="B72" s="200" t="n">
        <v>99.4</v>
      </c>
      <c r="C72" s="200" t="n">
        <v>108.3</v>
      </c>
      <c r="D72" s="200" t="n">
        <v>93.5</v>
      </c>
      <c r="E72" s="200" t="n">
        <v>116.6</v>
      </c>
      <c r="F72" s="200" t="n">
        <v>111.7</v>
      </c>
      <c r="G72" s="200" t="n">
        <v>100.2</v>
      </c>
      <c r="H72" s="200" t="n">
        <v>99.1</v>
      </c>
      <c r="I72" s="200" t="n">
        <v>107.7</v>
      </c>
      <c r="J72" s="200" t="n">
        <v>120.8</v>
      </c>
      <c r="K72" s="200" t="n">
        <v>98.4</v>
      </c>
      <c r="L72" s="200" t="n">
        <v>108.7</v>
      </c>
      <c r="M72" s="200" t="n">
        <v>97</v>
      </c>
      <c r="N72" s="200" t="n">
        <v>99.4</v>
      </c>
      <c r="O72" s="200"/>
      <c r="P72" s="200"/>
      <c r="Q72" s="200"/>
      <c r="R72" s="200"/>
      <c r="S72" s="200"/>
      <c r="T72" s="184"/>
    </row>
    <row r="73" customFormat="false" ht="12.75" hidden="false" customHeight="true" outlineLevel="0" collapsed="false">
      <c r="A73" s="229" t="s">
        <v>471</v>
      </c>
      <c r="B73" s="200" t="n">
        <v>99.9</v>
      </c>
      <c r="C73" s="200" t="n">
        <v>106</v>
      </c>
      <c r="D73" s="200" t="n">
        <v>104.5</v>
      </c>
      <c r="E73" s="200" t="n">
        <v>119.1</v>
      </c>
      <c r="F73" s="200" t="n">
        <v>104.9</v>
      </c>
      <c r="G73" s="200" t="n">
        <v>100.1</v>
      </c>
      <c r="H73" s="200" t="n">
        <v>99.7</v>
      </c>
      <c r="I73" s="200" t="n">
        <v>109.8</v>
      </c>
      <c r="J73" s="200" t="n">
        <v>124.9</v>
      </c>
      <c r="K73" s="200" t="n">
        <v>98.7</v>
      </c>
      <c r="L73" s="200" t="n">
        <v>107.9</v>
      </c>
      <c r="M73" s="200" t="n">
        <v>97.5</v>
      </c>
      <c r="N73" s="200" t="n">
        <v>98.4</v>
      </c>
      <c r="O73" s="200"/>
      <c r="P73" s="200"/>
      <c r="Q73" s="200"/>
      <c r="R73" s="200"/>
      <c r="S73" s="200"/>
      <c r="T73" s="184"/>
    </row>
    <row r="74" customFormat="false" ht="12.75" hidden="false" customHeight="true" outlineLevel="0" collapsed="false">
      <c r="A74" s="229" t="s">
        <v>472</v>
      </c>
      <c r="B74" s="200" t="n">
        <v>100.3</v>
      </c>
      <c r="C74" s="200" t="n">
        <v>107.7</v>
      </c>
      <c r="D74" s="200" t="n">
        <v>90.1</v>
      </c>
      <c r="E74" s="200" t="n">
        <v>119.1</v>
      </c>
      <c r="F74" s="200" t="n">
        <v>108.8</v>
      </c>
      <c r="G74" s="200" t="n">
        <v>100.2</v>
      </c>
      <c r="H74" s="200" t="n">
        <v>100</v>
      </c>
      <c r="I74" s="200" t="n">
        <v>111.1</v>
      </c>
      <c r="J74" s="200" t="n">
        <v>123.6</v>
      </c>
      <c r="K74" s="200" t="n">
        <v>99</v>
      </c>
      <c r="L74" s="200" t="n">
        <v>110.3</v>
      </c>
      <c r="M74" s="200" t="n">
        <v>97.6</v>
      </c>
      <c r="N74" s="200" t="n">
        <v>95.8</v>
      </c>
      <c r="O74" s="200"/>
      <c r="P74" s="200"/>
      <c r="Q74" s="200"/>
      <c r="R74" s="200"/>
      <c r="S74" s="200"/>
      <c r="T74" s="184"/>
    </row>
    <row r="75" customFormat="false" ht="12.75" hidden="false" customHeight="true" outlineLevel="0" collapsed="false">
      <c r="A75" s="310"/>
      <c r="B75" s="200"/>
      <c r="C75" s="200"/>
      <c r="D75" s="200"/>
      <c r="E75" s="200"/>
      <c r="F75" s="200"/>
      <c r="G75" s="200"/>
      <c r="H75" s="200"/>
      <c r="I75" s="200"/>
      <c r="J75" s="200"/>
      <c r="K75" s="200"/>
      <c r="L75" s="200"/>
      <c r="M75" s="200"/>
      <c r="N75" s="200"/>
      <c r="O75" s="200"/>
      <c r="P75" s="200"/>
      <c r="Q75" s="200"/>
      <c r="R75" s="200"/>
      <c r="S75" s="200"/>
      <c r="T75" s="184"/>
    </row>
    <row r="76" customFormat="false" ht="12.75" hidden="false" customHeight="true" outlineLevel="0" collapsed="false">
      <c r="A76" s="183" t="n">
        <v>2008</v>
      </c>
      <c r="B76" s="200"/>
      <c r="C76" s="200"/>
      <c r="D76" s="200"/>
      <c r="E76" s="200"/>
      <c r="F76" s="200"/>
      <c r="G76" s="200"/>
      <c r="H76" s="200"/>
      <c r="I76" s="200"/>
      <c r="J76" s="200"/>
      <c r="K76" s="200"/>
      <c r="L76" s="200"/>
      <c r="M76" s="200"/>
      <c r="N76" s="200"/>
      <c r="O76" s="200"/>
      <c r="P76" s="200"/>
      <c r="Q76" s="200"/>
      <c r="R76" s="200"/>
      <c r="S76" s="200"/>
      <c r="T76" s="184"/>
    </row>
    <row r="77" customFormat="false" ht="12.75" hidden="false" customHeight="true" outlineLevel="0" collapsed="false">
      <c r="A77" s="229" t="s">
        <v>473</v>
      </c>
      <c r="B77" s="200" t="n">
        <v>100.2</v>
      </c>
      <c r="C77" s="200" t="n">
        <v>105</v>
      </c>
      <c r="D77" s="200" t="n">
        <v>88.1</v>
      </c>
      <c r="E77" s="200" t="n">
        <v>118.3</v>
      </c>
      <c r="F77" s="200" t="n">
        <v>106</v>
      </c>
      <c r="G77" s="200" t="n">
        <v>98.1</v>
      </c>
      <c r="H77" s="200" t="n">
        <v>99.9</v>
      </c>
      <c r="I77" s="200" t="n">
        <v>114.5</v>
      </c>
      <c r="J77" s="200" t="n">
        <v>123.7</v>
      </c>
      <c r="K77" s="200" t="n">
        <v>98.8</v>
      </c>
      <c r="L77" s="200" t="n">
        <v>109.3</v>
      </c>
      <c r="M77" s="200" t="n">
        <v>97.1</v>
      </c>
      <c r="N77" s="200" t="n">
        <v>97.9</v>
      </c>
      <c r="O77" s="200"/>
      <c r="P77" s="200"/>
      <c r="Q77" s="200"/>
      <c r="R77" s="200"/>
      <c r="S77" s="200"/>
      <c r="T77" s="184"/>
    </row>
    <row r="78" customFormat="false" ht="12.75" hidden="false" customHeight="true" outlineLevel="0" collapsed="false">
      <c r="A78" s="229" t="s">
        <v>474</v>
      </c>
      <c r="B78" s="200" t="n">
        <v>98.3</v>
      </c>
      <c r="C78" s="200" t="n">
        <v>109.9</v>
      </c>
      <c r="D78" s="200" t="n">
        <v>92.6</v>
      </c>
      <c r="E78" s="200" t="n">
        <v>115.1</v>
      </c>
      <c r="F78" s="200" t="n">
        <v>114.5</v>
      </c>
      <c r="G78" s="200" t="n">
        <v>102.3</v>
      </c>
      <c r="H78" s="200" t="n">
        <v>97.9</v>
      </c>
      <c r="I78" s="200" t="n">
        <v>115.4</v>
      </c>
      <c r="J78" s="200" t="n">
        <v>130.9</v>
      </c>
      <c r="K78" s="200" t="n">
        <v>96.7</v>
      </c>
      <c r="L78" s="200" t="n">
        <v>110.5</v>
      </c>
      <c r="M78" s="200" t="n">
        <v>94.8</v>
      </c>
      <c r="N78" s="200" t="n">
        <v>95.3</v>
      </c>
      <c r="O78" s="200"/>
      <c r="P78" s="200"/>
      <c r="Q78" s="200"/>
      <c r="R78" s="200"/>
      <c r="S78" s="200"/>
      <c r="T78" s="184"/>
    </row>
    <row r="79" customFormat="false" ht="12.75" hidden="false" customHeight="true" outlineLevel="0" collapsed="false">
      <c r="A79" s="229" t="s">
        <v>475</v>
      </c>
      <c r="B79" s="200" t="n">
        <v>100.5</v>
      </c>
      <c r="C79" s="200" t="n">
        <v>107.5</v>
      </c>
      <c r="D79" s="200" t="n">
        <v>96.8</v>
      </c>
      <c r="E79" s="200" t="n">
        <v>117.2</v>
      </c>
      <c r="F79" s="200" t="n">
        <v>110.7</v>
      </c>
      <c r="G79" s="200" t="n">
        <v>99</v>
      </c>
      <c r="H79" s="200" t="n">
        <v>100.2</v>
      </c>
      <c r="I79" s="200" t="n">
        <v>122.3</v>
      </c>
      <c r="J79" s="200" t="n">
        <v>133.5</v>
      </c>
      <c r="K79" s="200" t="n">
        <v>98.7</v>
      </c>
      <c r="L79" s="200" t="n">
        <v>110</v>
      </c>
      <c r="M79" s="200" t="n">
        <v>97.1</v>
      </c>
      <c r="N79" s="200" t="n">
        <v>96.3</v>
      </c>
      <c r="O79" s="200"/>
      <c r="P79" s="200"/>
      <c r="Q79" s="200"/>
      <c r="R79" s="200"/>
      <c r="S79" s="200"/>
      <c r="T79" s="184"/>
    </row>
    <row r="80" customFormat="false" ht="12.75" hidden="false" customHeight="true" outlineLevel="0" collapsed="false">
      <c r="A80" s="229" t="s">
        <v>476</v>
      </c>
      <c r="B80" s="200" t="n">
        <v>99.9</v>
      </c>
      <c r="C80" s="200" t="n">
        <v>107.2</v>
      </c>
      <c r="D80" s="200" t="n">
        <v>107.8</v>
      </c>
      <c r="E80" s="200" t="n">
        <v>113</v>
      </c>
      <c r="F80" s="200" t="n">
        <v>110.7</v>
      </c>
      <c r="G80" s="200" t="n">
        <v>98.6</v>
      </c>
      <c r="H80" s="200" t="n">
        <v>99.6</v>
      </c>
      <c r="I80" s="200" t="n">
        <v>118.3</v>
      </c>
      <c r="J80" s="200" t="n">
        <v>131.5</v>
      </c>
      <c r="K80" s="200" t="n">
        <v>98.3</v>
      </c>
      <c r="L80" s="200" t="n">
        <v>107.8</v>
      </c>
      <c r="M80" s="200" t="n">
        <v>97</v>
      </c>
      <c r="N80" s="200" t="n">
        <v>93</v>
      </c>
      <c r="O80" s="200"/>
      <c r="P80" s="200"/>
      <c r="Q80" s="200"/>
      <c r="R80" s="200"/>
      <c r="S80" s="200"/>
      <c r="T80" s="184"/>
    </row>
    <row r="81" customFormat="false" ht="12.75" hidden="false" customHeight="true" outlineLevel="0" collapsed="false">
      <c r="A81" s="229" t="s">
        <v>477</v>
      </c>
      <c r="B81" s="200" t="n">
        <v>99.9</v>
      </c>
      <c r="C81" s="200" t="n">
        <v>106.9</v>
      </c>
      <c r="D81" s="200" t="n">
        <v>99.2</v>
      </c>
      <c r="E81" s="200" t="n">
        <v>112.8</v>
      </c>
      <c r="F81" s="200" t="n">
        <v>110.9</v>
      </c>
      <c r="G81" s="200" t="n">
        <v>98.1</v>
      </c>
      <c r="H81" s="200" t="n">
        <v>99.7</v>
      </c>
      <c r="I81" s="200" t="n">
        <v>116.4</v>
      </c>
      <c r="J81" s="200" t="n">
        <v>136.1</v>
      </c>
      <c r="K81" s="200" t="n">
        <v>98.3</v>
      </c>
      <c r="L81" s="200" t="n">
        <v>107.5</v>
      </c>
      <c r="M81" s="200" t="n">
        <v>96.9</v>
      </c>
      <c r="N81" s="200" t="n">
        <v>95.7</v>
      </c>
      <c r="O81" s="200"/>
      <c r="P81" s="200"/>
      <c r="Q81" s="200"/>
      <c r="R81" s="200"/>
      <c r="S81" s="200"/>
      <c r="T81" s="184"/>
    </row>
    <row r="82" customFormat="false" ht="12.75" hidden="false" customHeight="true" outlineLevel="0" collapsed="false">
      <c r="A82" s="229" t="s">
        <v>478</v>
      </c>
      <c r="B82" s="200" t="n">
        <v>99.5</v>
      </c>
      <c r="C82" s="200" t="n">
        <v>108</v>
      </c>
      <c r="D82" s="200" t="n">
        <v>105.2</v>
      </c>
      <c r="E82" s="200" t="n">
        <v>116.4</v>
      </c>
      <c r="F82" s="200" t="n">
        <v>112.4</v>
      </c>
      <c r="G82" s="200" t="n">
        <v>98.1</v>
      </c>
      <c r="H82" s="200" t="n">
        <v>99.2</v>
      </c>
      <c r="I82" s="200" t="n">
        <v>115.2</v>
      </c>
      <c r="J82" s="200" t="n">
        <v>140.6</v>
      </c>
      <c r="K82" s="200" t="n">
        <v>97.7</v>
      </c>
      <c r="L82" s="200" t="n">
        <v>109.6</v>
      </c>
      <c r="M82" s="200" t="n">
        <v>95.8</v>
      </c>
      <c r="N82" s="200" t="n">
        <v>93.5</v>
      </c>
      <c r="O82" s="200"/>
      <c r="P82" s="200"/>
      <c r="Q82" s="200"/>
      <c r="R82" s="200"/>
      <c r="S82" s="200"/>
      <c r="T82" s="184"/>
    </row>
    <row r="83" customFormat="false" ht="12.75" hidden="false" customHeight="true" outlineLevel="0" collapsed="false">
      <c r="A83" s="229" t="s">
        <v>479</v>
      </c>
      <c r="B83" s="200" t="n">
        <v>100.3</v>
      </c>
      <c r="C83" s="200" t="n">
        <v>110.1</v>
      </c>
      <c r="D83" s="200" t="n">
        <v>104.1</v>
      </c>
      <c r="E83" s="200" t="n">
        <v>121.6</v>
      </c>
      <c r="F83" s="200" t="n">
        <v>112.9</v>
      </c>
      <c r="G83" s="200" t="n">
        <v>98.9</v>
      </c>
      <c r="H83" s="200" t="n">
        <v>99.9</v>
      </c>
      <c r="I83" s="200" t="n">
        <v>118.1</v>
      </c>
      <c r="J83" s="200" t="n">
        <v>150</v>
      </c>
      <c r="K83" s="200" t="n">
        <v>98.3</v>
      </c>
      <c r="L83" s="200" t="n">
        <v>109.2</v>
      </c>
      <c r="M83" s="200" t="n">
        <v>96.7</v>
      </c>
      <c r="N83" s="200" t="n">
        <v>91.4</v>
      </c>
      <c r="O83" s="200"/>
      <c r="P83" s="200"/>
      <c r="Q83" s="200"/>
      <c r="R83" s="200"/>
      <c r="S83" s="200"/>
      <c r="T83" s="184"/>
    </row>
    <row r="84" customFormat="false" ht="12.75" hidden="false" customHeight="true" outlineLevel="0" collapsed="false">
      <c r="A84" s="229" t="s">
        <v>480</v>
      </c>
      <c r="B84" s="200" t="n">
        <v>100.8</v>
      </c>
      <c r="C84" s="200" t="n">
        <v>109.1</v>
      </c>
      <c r="D84" s="200" t="n">
        <v>109.8</v>
      </c>
      <c r="E84" s="200" t="n">
        <v>123.1</v>
      </c>
      <c r="F84" s="200" t="n">
        <v>113.4</v>
      </c>
      <c r="G84" s="200" t="n">
        <v>93.5</v>
      </c>
      <c r="H84" s="200" t="n">
        <v>100.4</v>
      </c>
      <c r="I84" s="200" t="n">
        <v>132.6</v>
      </c>
      <c r="J84" s="200" t="n">
        <v>145.8</v>
      </c>
      <c r="K84" s="200" t="n">
        <v>98.8</v>
      </c>
      <c r="L84" s="200" t="n">
        <v>111.7</v>
      </c>
      <c r="M84" s="200" t="n">
        <v>96.7</v>
      </c>
      <c r="N84" s="200" t="n">
        <v>91.1</v>
      </c>
      <c r="O84" s="200"/>
      <c r="P84" s="200"/>
      <c r="Q84" s="200"/>
      <c r="R84" s="200"/>
      <c r="S84" s="200"/>
      <c r="T84" s="184"/>
    </row>
    <row r="85" customFormat="false" ht="12.75" hidden="false" customHeight="true" outlineLevel="0" collapsed="false">
      <c r="A85" s="229" t="s">
        <v>469</v>
      </c>
      <c r="B85" s="200" t="n">
        <v>100.2</v>
      </c>
      <c r="C85" s="200" t="n">
        <v>110.8</v>
      </c>
      <c r="D85" s="200" t="n">
        <v>96.9</v>
      </c>
      <c r="E85" s="200" t="n">
        <v>128.5</v>
      </c>
      <c r="F85" s="200" t="n">
        <v>115.4</v>
      </c>
      <c r="G85" s="200" t="n">
        <v>94.1</v>
      </c>
      <c r="H85" s="200" t="n">
        <v>99.8</v>
      </c>
      <c r="I85" s="200" t="n">
        <v>130.7</v>
      </c>
      <c r="J85" s="200" t="n">
        <v>137.3</v>
      </c>
      <c r="K85" s="200" t="n">
        <v>98.4</v>
      </c>
      <c r="L85" s="200" t="n">
        <v>114</v>
      </c>
      <c r="M85" s="200" t="n">
        <v>96.3</v>
      </c>
      <c r="N85" s="200" t="n">
        <v>91.2</v>
      </c>
      <c r="O85" s="200"/>
      <c r="P85" s="200"/>
      <c r="Q85" s="200"/>
      <c r="R85" s="200"/>
      <c r="S85" s="200"/>
      <c r="T85" s="184"/>
    </row>
    <row r="86" customFormat="false" ht="12.75" hidden="false" customHeight="true" outlineLevel="0" collapsed="false">
      <c r="A86" s="210" t="s">
        <v>1284</v>
      </c>
      <c r="B86" s="200"/>
      <c r="C86" s="200"/>
      <c r="D86" s="200"/>
      <c r="E86" s="200"/>
      <c r="F86" s="200"/>
      <c r="G86" s="200"/>
      <c r="H86" s="200"/>
      <c r="I86" s="200"/>
      <c r="J86" s="200"/>
      <c r="K86" s="200"/>
      <c r="L86" s="200"/>
      <c r="M86" s="200"/>
      <c r="N86" s="200"/>
      <c r="O86" s="200"/>
      <c r="P86" s="200"/>
      <c r="Q86" s="200"/>
      <c r="R86" s="200"/>
      <c r="S86" s="200"/>
    </row>
    <row r="87" customFormat="false" ht="12.75" hidden="false" customHeight="true" outlineLevel="0" collapsed="false">
      <c r="A87" s="3" t="s">
        <v>1338</v>
      </c>
      <c r="B87" s="200"/>
      <c r="C87" s="200"/>
      <c r="D87" s="200"/>
      <c r="E87" s="200"/>
      <c r="F87" s="200"/>
      <c r="G87" s="200"/>
      <c r="H87" s="200"/>
      <c r="I87" s="200"/>
      <c r="J87" s="200"/>
      <c r="K87" s="200"/>
      <c r="L87" s="200"/>
      <c r="M87" s="200"/>
      <c r="N87" s="200"/>
      <c r="O87" s="200"/>
      <c r="P87" s="200"/>
      <c r="Q87" s="200"/>
      <c r="R87" s="200"/>
      <c r="S87" s="200"/>
    </row>
    <row r="88" customFormat="false" ht="12.75" hidden="false" customHeight="true" outlineLevel="0" collapsed="false">
      <c r="A88" s="3" t="s">
        <v>1361</v>
      </c>
    </row>
    <row r="101" customFormat="false" ht="12.75" hidden="false" customHeight="false" outlineLevel="0" collapsed="false">
      <c r="D101" s="130"/>
      <c r="E101" s="130"/>
      <c r="F101" s="130"/>
      <c r="G101" s="130"/>
    </row>
    <row r="102" customFormat="false" ht="12.75" hidden="false" customHeight="false" outlineLevel="0" collapsed="false">
      <c r="D102" s="130"/>
      <c r="E102" s="130"/>
      <c r="F102" s="130"/>
      <c r="G102" s="130"/>
    </row>
    <row r="103" customFormat="false" ht="12.75" hidden="false" customHeight="false" outlineLevel="0" collapsed="false">
      <c r="D103" s="130"/>
      <c r="E103" s="130"/>
      <c r="F103" s="130"/>
      <c r="G103" s="130"/>
    </row>
    <row r="104" customFormat="false" ht="12.75" hidden="false" customHeight="false" outlineLevel="0" collapsed="false">
      <c r="D104" s="130"/>
      <c r="E104" s="130"/>
      <c r="F104" s="130"/>
      <c r="G104" s="130"/>
    </row>
    <row r="105" customFormat="false" ht="12.75" hidden="false" customHeight="false" outlineLevel="0" collapsed="false">
      <c r="D105" s="130"/>
      <c r="E105" s="130"/>
      <c r="F105" s="130"/>
      <c r="G105" s="130"/>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row r="112" customFormat="false" ht="12.75" hidden="false" customHeight="false" outlineLevel="0" collapsed="false">
      <c r="D112" s="130"/>
      <c r="E112" s="130"/>
      <c r="F112" s="130"/>
      <c r="G112" s="130"/>
    </row>
    <row r="113" customFormat="false" ht="12.75" hidden="false" customHeight="false" outlineLevel="0" collapsed="false">
      <c r="D113" s="130"/>
      <c r="E113" s="130"/>
      <c r="F113" s="130"/>
      <c r="G113" s="130"/>
    </row>
    <row r="114" customFormat="false" ht="12.75" hidden="false" customHeight="false" outlineLevel="0" collapsed="false">
      <c r="D114" s="130"/>
      <c r="E114" s="130"/>
      <c r="F114" s="130"/>
      <c r="G114" s="130"/>
    </row>
    <row r="115" customFormat="false" ht="12.75" hidden="false" customHeight="false" outlineLevel="0" collapsed="false">
      <c r="D115" s="130"/>
      <c r="E115" s="130"/>
      <c r="F115" s="130"/>
      <c r="G115"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67</v>
      </c>
      <c r="B2" s="135"/>
      <c r="C2" s="135"/>
      <c r="D2" s="135"/>
      <c r="E2" s="135"/>
      <c r="F2" s="135"/>
      <c r="G2" s="135"/>
      <c r="H2" s="135"/>
      <c r="I2" s="135"/>
      <c r="J2" s="135"/>
      <c r="K2" s="135"/>
      <c r="L2" s="135"/>
    </row>
    <row r="3" s="169" customFormat="true" ht="20.1" hidden="false" customHeight="true" outlineLevel="0" collapsed="false">
      <c r="A3" s="135" t="s">
        <v>1368</v>
      </c>
      <c r="B3" s="135"/>
      <c r="C3" s="135"/>
      <c r="D3" s="135"/>
      <c r="E3" s="135"/>
      <c r="F3" s="135"/>
      <c r="G3" s="135"/>
      <c r="H3" s="135"/>
      <c r="I3" s="135"/>
      <c r="J3" s="135"/>
      <c r="K3" s="135"/>
      <c r="L3" s="135"/>
    </row>
    <row r="4" s="169" customFormat="true" ht="20.1" hidden="false" customHeight="true" outlineLevel="0" collapsed="false">
      <c r="A4" s="213" t="s">
        <v>1369</v>
      </c>
      <c r="B4" s="213"/>
      <c r="C4" s="213"/>
      <c r="D4" s="213"/>
      <c r="E4" s="213"/>
      <c r="F4" s="213"/>
      <c r="G4" s="213"/>
      <c r="H4" s="213"/>
      <c r="I4" s="213"/>
      <c r="J4" s="213"/>
      <c r="K4" s="213"/>
      <c r="L4" s="213"/>
    </row>
    <row r="5" s="169" customFormat="true" ht="20.1" hidden="false" customHeight="true" outlineLevel="0" collapsed="false">
      <c r="A5" s="213" t="s">
        <v>1370</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4.25" hidden="false" customHeight="true" outlineLevel="0" collapsed="false">
      <c r="A8" s="137"/>
      <c r="B8" s="174" t="s">
        <v>894</v>
      </c>
      <c r="C8" s="326" t="n">
        <v>0</v>
      </c>
      <c r="D8" s="461" t="n">
        <v>1</v>
      </c>
      <c r="E8" s="461" t="n">
        <v>2</v>
      </c>
      <c r="F8" s="461" t="n">
        <v>3</v>
      </c>
      <c r="G8" s="461" t="n">
        <v>4</v>
      </c>
      <c r="H8" s="461" t="n">
        <v>5</v>
      </c>
      <c r="I8" s="461" t="n">
        <v>6</v>
      </c>
      <c r="J8" s="461" t="n">
        <v>7</v>
      </c>
      <c r="K8" s="461" t="n">
        <v>8</v>
      </c>
      <c r="L8" s="329" t="n">
        <v>9</v>
      </c>
    </row>
    <row r="9" customFormat="false" ht="12.75" hidden="false" customHeight="true" outlineLevel="0" collapsed="false">
      <c r="A9" s="137"/>
      <c r="B9" s="174"/>
      <c r="C9" s="462" t="s">
        <v>1372</v>
      </c>
      <c r="D9" s="462" t="s">
        <v>1373</v>
      </c>
      <c r="E9" s="462" t="s">
        <v>1374</v>
      </c>
      <c r="F9" s="462" t="s">
        <v>1375</v>
      </c>
      <c r="G9" s="462" t="s">
        <v>1376</v>
      </c>
      <c r="H9" s="462" t="s">
        <v>1377</v>
      </c>
      <c r="I9" s="462" t="s">
        <v>1378</v>
      </c>
      <c r="J9" s="462" t="s">
        <v>1379</v>
      </c>
      <c r="K9" s="462" t="s">
        <v>1380</v>
      </c>
      <c r="L9" s="179" t="s">
        <v>1381</v>
      </c>
    </row>
    <row r="10" customFormat="false" ht="12.75" hidden="false" customHeight="false" outlineLevel="0" collapsed="false">
      <c r="A10" s="137"/>
      <c r="B10" s="174"/>
      <c r="C10" s="174"/>
      <c r="D10" s="462"/>
      <c r="E10" s="462"/>
      <c r="F10" s="462"/>
      <c r="G10" s="462"/>
      <c r="H10" s="462"/>
      <c r="I10" s="462"/>
      <c r="J10" s="462"/>
      <c r="K10" s="462"/>
      <c r="L10" s="179"/>
    </row>
    <row r="11" customFormat="false" ht="12.75" hidden="false" customHeight="false" outlineLevel="0" collapsed="false">
      <c r="A11" s="137"/>
      <c r="B11" s="174"/>
      <c r="C11" s="174"/>
      <c r="D11" s="462"/>
      <c r="E11" s="462"/>
      <c r="F11" s="462"/>
      <c r="G11" s="462"/>
      <c r="H11" s="462"/>
      <c r="I11" s="462"/>
      <c r="J11" s="462"/>
      <c r="K11" s="462"/>
      <c r="L11" s="179"/>
    </row>
    <row r="12" customFormat="false" ht="12.75" hidden="false" customHeight="false" outlineLevel="0" collapsed="false">
      <c r="A12" s="137"/>
      <c r="B12" s="174"/>
      <c r="C12" s="174"/>
      <c r="D12" s="462"/>
      <c r="E12" s="462"/>
      <c r="F12" s="462"/>
      <c r="G12" s="462"/>
      <c r="H12" s="462"/>
      <c r="I12" s="462"/>
      <c r="J12" s="462"/>
      <c r="K12" s="462"/>
      <c r="L12" s="179"/>
    </row>
    <row r="13" customFormat="false" ht="12.75" hidden="false" customHeight="false" outlineLevel="0" collapsed="false">
      <c r="A13" s="137"/>
      <c r="B13" s="174"/>
      <c r="C13" s="174"/>
      <c r="D13" s="462"/>
      <c r="E13" s="462"/>
      <c r="F13" s="462"/>
      <c r="G13" s="462"/>
      <c r="H13" s="462"/>
      <c r="I13" s="462"/>
      <c r="J13" s="462"/>
      <c r="K13" s="462"/>
      <c r="L13" s="179"/>
    </row>
    <row r="14" customFormat="false" ht="12.75" hidden="false" customHeight="false" outlineLevel="0" collapsed="false">
      <c r="A14" s="137"/>
      <c r="B14" s="174"/>
      <c r="C14" s="174"/>
      <c r="D14" s="462"/>
      <c r="E14" s="462"/>
      <c r="F14" s="462"/>
      <c r="G14" s="462"/>
      <c r="H14" s="462"/>
      <c r="I14" s="462"/>
      <c r="J14" s="462"/>
      <c r="K14" s="462"/>
      <c r="L14" s="179"/>
    </row>
    <row r="15" customFormat="false" ht="12.75" hidden="false" customHeight="true" outlineLevel="0" collapsed="false">
      <c r="D15" s="217"/>
      <c r="E15" s="217"/>
      <c r="F15" s="217"/>
      <c r="G15" s="217"/>
    </row>
    <row r="16" customFormat="false" ht="15" hidden="false" customHeight="true" outlineLevel="0" collapsed="false">
      <c r="B16" s="330" t="s">
        <v>1346</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29" t="s">
        <v>1355</v>
      </c>
      <c r="B18" s="200" t="n">
        <v>116.9</v>
      </c>
      <c r="C18" s="200" t="n">
        <v>108.9</v>
      </c>
      <c r="D18" s="200" t="n">
        <v>107.4</v>
      </c>
      <c r="E18" s="200" t="n">
        <v>126.5</v>
      </c>
      <c r="F18" s="200" t="n">
        <v>122.9</v>
      </c>
      <c r="G18" s="200" t="n">
        <v>144.2</v>
      </c>
      <c r="H18" s="200" t="n">
        <v>115.1</v>
      </c>
      <c r="I18" s="200" t="n">
        <v>121.1</v>
      </c>
      <c r="J18" s="200" t="n">
        <v>115.5</v>
      </c>
      <c r="K18" s="200" t="n">
        <v>108.4</v>
      </c>
      <c r="L18" s="130" t="s">
        <v>1360</v>
      </c>
    </row>
    <row r="19" customFormat="false" ht="12.75" hidden="false" customHeight="true" outlineLevel="0" collapsed="false">
      <c r="A19" s="229" t="s">
        <v>1356</v>
      </c>
      <c r="B19" s="200" t="n">
        <v>122.6</v>
      </c>
      <c r="C19" s="200" t="n">
        <v>119.9</v>
      </c>
      <c r="D19" s="200" t="n">
        <v>113.7</v>
      </c>
      <c r="E19" s="200" t="n">
        <v>142.6</v>
      </c>
      <c r="F19" s="200" t="n">
        <v>113.2</v>
      </c>
      <c r="G19" s="200" t="n">
        <v>155.2</v>
      </c>
      <c r="H19" s="200" t="n">
        <v>128.9</v>
      </c>
      <c r="I19" s="200" t="n">
        <v>140.2</v>
      </c>
      <c r="J19" s="200" t="n">
        <v>116.9</v>
      </c>
      <c r="K19" s="200" t="n">
        <v>115.3</v>
      </c>
      <c r="L19" s="130" t="s">
        <v>1360</v>
      </c>
    </row>
    <row r="20" customFormat="false" ht="12.75" hidden="false" customHeight="true" outlineLevel="0" collapsed="false">
      <c r="A20" s="310"/>
      <c r="B20" s="200"/>
      <c r="C20" s="200"/>
      <c r="D20" s="200"/>
      <c r="E20" s="200"/>
      <c r="F20" s="200"/>
      <c r="G20" s="200"/>
      <c r="H20" s="200"/>
      <c r="I20" s="200"/>
      <c r="J20" s="200"/>
      <c r="K20" s="200"/>
      <c r="L20" s="130"/>
    </row>
    <row r="21" customFormat="false" ht="12.75" hidden="false" customHeight="true" outlineLevel="0" collapsed="false">
      <c r="A21" s="229" t="s">
        <v>1351</v>
      </c>
      <c r="B21" s="200" t="n">
        <v>121</v>
      </c>
      <c r="C21" s="200" t="n">
        <v>117.1</v>
      </c>
      <c r="D21" s="200" t="n">
        <v>110.6</v>
      </c>
      <c r="E21" s="200" t="n">
        <v>144.1</v>
      </c>
      <c r="F21" s="200" t="n">
        <v>106.4</v>
      </c>
      <c r="G21" s="200" t="n">
        <v>150.7</v>
      </c>
      <c r="H21" s="200" t="n">
        <v>128.6</v>
      </c>
      <c r="I21" s="200" t="n">
        <v>142.1</v>
      </c>
      <c r="J21" s="200" t="n">
        <v>115.6</v>
      </c>
      <c r="K21" s="200" t="n">
        <v>114.2</v>
      </c>
      <c r="L21" s="130" t="s">
        <v>1360</v>
      </c>
    </row>
    <row r="22" customFormat="false" ht="12.75" hidden="false" customHeight="true" outlineLevel="0" collapsed="false">
      <c r="A22" s="229" t="s">
        <v>1352</v>
      </c>
      <c r="B22" s="200" t="n">
        <v>131.2</v>
      </c>
      <c r="C22" s="200" t="n">
        <v>121</v>
      </c>
      <c r="D22" s="200" t="n">
        <v>105.3</v>
      </c>
      <c r="E22" s="200" t="n">
        <v>146</v>
      </c>
      <c r="F22" s="200" t="n">
        <v>155.5</v>
      </c>
      <c r="G22" s="200" t="n">
        <v>149.5</v>
      </c>
      <c r="H22" s="200" t="n">
        <v>134.7</v>
      </c>
      <c r="I22" s="200" t="n">
        <v>136.5</v>
      </c>
      <c r="J22" s="200" t="n">
        <v>111.6</v>
      </c>
      <c r="K22" s="200" t="n">
        <v>111.6</v>
      </c>
      <c r="L22" s="130" t="s">
        <v>1360</v>
      </c>
    </row>
    <row r="23" customFormat="false" ht="12.75" hidden="false" customHeight="true" outlineLevel="0" collapsed="false">
      <c r="A23" s="310"/>
      <c r="B23" s="200"/>
      <c r="C23" s="200"/>
      <c r="D23" s="200"/>
      <c r="E23" s="200"/>
      <c r="F23" s="200"/>
      <c r="G23" s="200"/>
      <c r="H23" s="200"/>
      <c r="I23" s="200"/>
      <c r="J23" s="200"/>
      <c r="K23" s="200"/>
      <c r="L23" s="130"/>
    </row>
    <row r="24" customFormat="false" ht="12.75" hidden="false" customHeight="true" outlineLevel="0" collapsed="false">
      <c r="A24" s="183" t="n">
        <v>2007</v>
      </c>
      <c r="B24" s="200"/>
      <c r="C24" s="200"/>
      <c r="D24" s="200"/>
      <c r="E24" s="200"/>
      <c r="F24" s="200"/>
      <c r="G24" s="200"/>
      <c r="H24" s="200"/>
      <c r="I24" s="200"/>
      <c r="J24" s="200"/>
      <c r="K24" s="200"/>
      <c r="L24" s="130"/>
    </row>
    <row r="25" customFormat="false" ht="12.75" hidden="false" customHeight="true" outlineLevel="0" collapsed="false">
      <c r="A25" s="229" t="s">
        <v>469</v>
      </c>
      <c r="B25" s="200" t="n">
        <v>120.9</v>
      </c>
      <c r="C25" s="200" t="n">
        <v>123.3</v>
      </c>
      <c r="D25" s="200" t="n">
        <v>99.6</v>
      </c>
      <c r="E25" s="200" t="n">
        <v>128.5</v>
      </c>
      <c r="F25" s="200" t="n">
        <v>103.4</v>
      </c>
      <c r="G25" s="200" t="n">
        <v>142</v>
      </c>
      <c r="H25" s="200" t="n">
        <v>123.3</v>
      </c>
      <c r="I25" s="200" t="n">
        <v>136.8</v>
      </c>
      <c r="J25" s="200" t="n">
        <v>117.5</v>
      </c>
      <c r="K25" s="200" t="n">
        <v>120.1</v>
      </c>
      <c r="L25" s="130" t="s">
        <v>1360</v>
      </c>
    </row>
    <row r="26" customFormat="false" ht="12.75" hidden="false" customHeight="true" outlineLevel="0" collapsed="false">
      <c r="A26" s="229" t="s">
        <v>470</v>
      </c>
      <c r="B26" s="200" t="n">
        <v>133</v>
      </c>
      <c r="C26" s="200" t="n">
        <v>130.5</v>
      </c>
      <c r="D26" s="200" t="n">
        <v>122.2</v>
      </c>
      <c r="E26" s="200" t="n">
        <v>154.4</v>
      </c>
      <c r="F26" s="200" t="n">
        <v>117.4</v>
      </c>
      <c r="G26" s="200" t="n">
        <v>155.8</v>
      </c>
      <c r="H26" s="200" t="n">
        <v>135</v>
      </c>
      <c r="I26" s="200" t="n">
        <v>149.3</v>
      </c>
      <c r="J26" s="200" t="n">
        <v>128.9</v>
      </c>
      <c r="K26" s="200" t="n">
        <v>127.5</v>
      </c>
      <c r="L26" s="130" t="s">
        <v>1360</v>
      </c>
    </row>
    <row r="27" customFormat="false" ht="12.75" hidden="false" customHeight="true" outlineLevel="0" collapsed="false">
      <c r="A27" s="229" t="s">
        <v>471</v>
      </c>
      <c r="B27" s="200" t="n">
        <v>129.8</v>
      </c>
      <c r="C27" s="200" t="n">
        <v>128.8</v>
      </c>
      <c r="D27" s="200" t="n">
        <v>118.2</v>
      </c>
      <c r="E27" s="200" t="n">
        <v>128.1</v>
      </c>
      <c r="F27" s="200" t="n">
        <v>137.8</v>
      </c>
      <c r="G27" s="200" t="n">
        <v>174.5</v>
      </c>
      <c r="H27" s="200" t="n">
        <v>134.3</v>
      </c>
      <c r="I27" s="200" t="n">
        <v>137.9</v>
      </c>
      <c r="J27" s="200" t="n">
        <v>124.1</v>
      </c>
      <c r="K27" s="200" t="n">
        <v>118.4</v>
      </c>
      <c r="L27" s="130" t="s">
        <v>1360</v>
      </c>
    </row>
    <row r="28" customFormat="false" ht="12.75" hidden="false" customHeight="true" outlineLevel="0" collapsed="false">
      <c r="A28" s="229" t="s">
        <v>472</v>
      </c>
      <c r="B28" s="200" t="n">
        <v>119.5</v>
      </c>
      <c r="C28" s="200" t="n">
        <v>125.8</v>
      </c>
      <c r="D28" s="200" t="n">
        <v>128.6</v>
      </c>
      <c r="E28" s="200" t="n">
        <v>131.7</v>
      </c>
      <c r="F28" s="200" t="n">
        <v>146.2</v>
      </c>
      <c r="G28" s="200" t="n">
        <v>175.7</v>
      </c>
      <c r="H28" s="200" t="n">
        <v>119.6</v>
      </c>
      <c r="I28" s="200" t="n">
        <v>117.1</v>
      </c>
      <c r="J28" s="200" t="n">
        <v>109.1</v>
      </c>
      <c r="K28" s="200" t="n">
        <v>110.2</v>
      </c>
      <c r="L28" s="130" t="s">
        <v>1360</v>
      </c>
    </row>
    <row r="29" customFormat="false" ht="12.75" hidden="false" customHeight="true" outlineLevel="0" collapsed="false">
      <c r="A29" s="310"/>
      <c r="B29" s="200"/>
      <c r="C29" s="200"/>
      <c r="D29" s="200"/>
      <c r="E29" s="200"/>
      <c r="F29" s="200"/>
      <c r="G29" s="200"/>
      <c r="H29" s="200"/>
      <c r="I29" s="200"/>
      <c r="J29" s="200"/>
      <c r="K29" s="200"/>
      <c r="L29" s="130"/>
    </row>
    <row r="30" customFormat="false" ht="12.75" hidden="false" customHeight="true" outlineLevel="0" collapsed="false">
      <c r="A30" s="183" t="n">
        <v>2008</v>
      </c>
      <c r="B30" s="200"/>
      <c r="C30" s="200"/>
      <c r="D30" s="200"/>
      <c r="E30" s="200"/>
      <c r="F30" s="200"/>
      <c r="G30" s="200"/>
      <c r="H30" s="200"/>
      <c r="I30" s="200"/>
      <c r="J30" s="200"/>
      <c r="K30" s="200"/>
      <c r="L30" s="130"/>
    </row>
    <row r="31" customFormat="false" ht="12.75" hidden="false" customHeight="true" outlineLevel="0" collapsed="false">
      <c r="A31" s="229" t="s">
        <v>473</v>
      </c>
      <c r="B31" s="200" t="n">
        <v>128.2</v>
      </c>
      <c r="C31" s="200" t="n">
        <v>122.6</v>
      </c>
      <c r="D31" s="200" t="n">
        <v>104.2</v>
      </c>
      <c r="E31" s="200" t="n">
        <v>140.4</v>
      </c>
      <c r="F31" s="200" t="n">
        <v>145.3</v>
      </c>
      <c r="G31" s="200" t="n">
        <v>130.8</v>
      </c>
      <c r="H31" s="200" t="n">
        <v>125</v>
      </c>
      <c r="I31" s="200" t="n">
        <v>130.3</v>
      </c>
      <c r="J31" s="200" t="n">
        <v>112</v>
      </c>
      <c r="K31" s="200" t="n">
        <v>116.2</v>
      </c>
      <c r="L31" s="132" t="s">
        <v>1360</v>
      </c>
    </row>
    <row r="32" customFormat="false" ht="12.75" hidden="false" customHeight="true" outlineLevel="0" collapsed="false">
      <c r="A32" s="229" t="s">
        <v>474</v>
      </c>
      <c r="B32" s="200" t="n">
        <v>129.2</v>
      </c>
      <c r="C32" s="200" t="n">
        <v>116.3</v>
      </c>
      <c r="D32" s="200" t="n">
        <v>94.1</v>
      </c>
      <c r="E32" s="200" t="n">
        <v>131.1</v>
      </c>
      <c r="F32" s="200" t="n">
        <v>147.2</v>
      </c>
      <c r="G32" s="200" t="n">
        <v>134.4</v>
      </c>
      <c r="H32" s="200" t="n">
        <v>135</v>
      </c>
      <c r="I32" s="200" t="n">
        <v>130</v>
      </c>
      <c r="J32" s="200" t="n">
        <v>112.3</v>
      </c>
      <c r="K32" s="200" t="n">
        <v>115.8</v>
      </c>
      <c r="L32" s="132" t="s">
        <v>1360</v>
      </c>
    </row>
    <row r="33" customFormat="false" ht="12.75" hidden="false" customHeight="true" outlineLevel="0" collapsed="false">
      <c r="A33" s="229" t="s">
        <v>475</v>
      </c>
      <c r="B33" s="200" t="n">
        <v>128.4</v>
      </c>
      <c r="C33" s="200" t="n">
        <v>117.9</v>
      </c>
      <c r="D33" s="200" t="n">
        <v>96.6</v>
      </c>
      <c r="E33" s="200" t="n">
        <v>140.4</v>
      </c>
      <c r="F33" s="200" t="n">
        <v>141.1</v>
      </c>
      <c r="G33" s="200" t="n">
        <v>152.5</v>
      </c>
      <c r="H33" s="200" t="n">
        <v>127.2</v>
      </c>
      <c r="I33" s="200" t="n">
        <v>134.5</v>
      </c>
      <c r="J33" s="200" t="n">
        <v>114.6</v>
      </c>
      <c r="K33" s="200" t="n">
        <v>106.8</v>
      </c>
      <c r="L33" s="132" t="s">
        <v>1360</v>
      </c>
    </row>
    <row r="34" customFormat="false" ht="12.75" hidden="false" customHeight="true" outlineLevel="0" collapsed="false">
      <c r="A34" s="229" t="s">
        <v>476</v>
      </c>
      <c r="B34" s="200" t="n">
        <v>135.5</v>
      </c>
      <c r="C34" s="200" t="n">
        <v>124.8</v>
      </c>
      <c r="D34" s="200" t="n">
        <v>110.8</v>
      </c>
      <c r="E34" s="200" t="n">
        <v>148.9</v>
      </c>
      <c r="F34" s="200" t="n">
        <v>155.2</v>
      </c>
      <c r="G34" s="200" t="n">
        <v>154.6</v>
      </c>
      <c r="H34" s="200" t="n">
        <v>138.7</v>
      </c>
      <c r="I34" s="200" t="n">
        <v>139.4</v>
      </c>
      <c r="J34" s="200" t="n">
        <v>119.3</v>
      </c>
      <c r="K34" s="200" t="n">
        <v>108.3</v>
      </c>
      <c r="L34" s="132" t="s">
        <v>1360</v>
      </c>
    </row>
    <row r="35" customFormat="false" ht="12.75" hidden="false" customHeight="true" outlineLevel="0" collapsed="false">
      <c r="A35" s="229" t="s">
        <v>477</v>
      </c>
      <c r="B35" s="200" t="n">
        <v>126.8</v>
      </c>
      <c r="C35" s="200" t="n">
        <v>126.1</v>
      </c>
      <c r="D35" s="200" t="n">
        <v>103.6</v>
      </c>
      <c r="E35" s="200" t="n">
        <v>150.1</v>
      </c>
      <c r="F35" s="200" t="n">
        <v>147.9</v>
      </c>
      <c r="G35" s="200" t="n">
        <v>150.7</v>
      </c>
      <c r="H35" s="200" t="n">
        <v>124.6</v>
      </c>
      <c r="I35" s="200" t="n">
        <v>141.2</v>
      </c>
      <c r="J35" s="200" t="n">
        <v>106.5</v>
      </c>
      <c r="K35" s="200" t="n">
        <v>101.6</v>
      </c>
      <c r="L35" s="132" t="s">
        <v>1360</v>
      </c>
    </row>
    <row r="36" customFormat="false" ht="12.75" hidden="false" customHeight="true" outlineLevel="0" collapsed="false">
      <c r="A36" s="229" t="s">
        <v>478</v>
      </c>
      <c r="B36" s="200" t="n">
        <v>130.6</v>
      </c>
      <c r="C36" s="200" t="n">
        <v>120.2</v>
      </c>
      <c r="D36" s="200" t="n">
        <v>113</v>
      </c>
      <c r="E36" s="200" t="n">
        <v>153.9</v>
      </c>
      <c r="F36" s="200" t="n">
        <v>144.9</v>
      </c>
      <c r="G36" s="200" t="n">
        <v>144.1</v>
      </c>
      <c r="H36" s="200" t="n">
        <v>140</v>
      </c>
      <c r="I36" s="200" t="n">
        <v>142.9</v>
      </c>
      <c r="J36" s="200" t="n">
        <v>109.2</v>
      </c>
      <c r="K36" s="200" t="n">
        <v>106.3</v>
      </c>
      <c r="L36" s="132" t="s">
        <v>1360</v>
      </c>
    </row>
    <row r="37" customFormat="false" ht="12.75" hidden="false" customHeight="true" outlineLevel="0" collapsed="false">
      <c r="A37" s="229" t="s">
        <v>479</v>
      </c>
      <c r="B37" s="200" t="n">
        <v>139.9</v>
      </c>
      <c r="C37" s="200" t="n">
        <v>124.2</v>
      </c>
      <c r="D37" s="200" t="n">
        <v>114.1</v>
      </c>
      <c r="E37" s="200" t="n">
        <v>161.7</v>
      </c>
      <c r="F37" s="200" t="n">
        <v>179.9</v>
      </c>
      <c r="G37" s="200" t="n">
        <v>162.1</v>
      </c>
      <c r="H37" s="200" t="n">
        <v>146.8</v>
      </c>
      <c r="I37" s="200" t="n">
        <v>144.7</v>
      </c>
      <c r="J37" s="200" t="n">
        <v>115</v>
      </c>
      <c r="K37" s="200" t="n">
        <v>117.7</v>
      </c>
      <c r="L37" s="132" t="s">
        <v>1360</v>
      </c>
    </row>
    <row r="38" customFormat="false" ht="12.75" hidden="false" customHeight="true" outlineLevel="0" collapsed="false">
      <c r="A38" s="229" t="s">
        <v>480</v>
      </c>
      <c r="B38" s="200" t="n">
        <v>124.4</v>
      </c>
      <c r="C38" s="200" t="n">
        <v>115.5</v>
      </c>
      <c r="D38" s="200" t="n">
        <v>96.6</v>
      </c>
      <c r="E38" s="200" t="n">
        <v>139</v>
      </c>
      <c r="F38" s="200" t="n">
        <v>165.3</v>
      </c>
      <c r="G38" s="200" t="n">
        <v>172.8</v>
      </c>
      <c r="H38" s="200" t="n">
        <v>130.3</v>
      </c>
      <c r="I38" s="200" t="n">
        <v>128.7</v>
      </c>
      <c r="J38" s="200" t="n">
        <v>99</v>
      </c>
      <c r="K38" s="200" t="n">
        <v>110.2</v>
      </c>
      <c r="L38" s="132" t="s">
        <v>1360</v>
      </c>
    </row>
    <row r="39" customFormat="false" ht="12.75" hidden="false" customHeight="true" outlineLevel="0" collapsed="false">
      <c r="A39" s="229" t="s">
        <v>469</v>
      </c>
      <c r="B39" s="200" t="n">
        <v>138</v>
      </c>
      <c r="C39" s="200" t="n">
        <v>121.3</v>
      </c>
      <c r="D39" s="200" t="n">
        <v>114.8</v>
      </c>
      <c r="E39" s="200" t="n">
        <v>148.4</v>
      </c>
      <c r="F39" s="200" t="n">
        <v>172.6</v>
      </c>
      <c r="G39" s="200" t="n">
        <v>143.1</v>
      </c>
      <c r="H39" s="200" t="n">
        <v>144.6</v>
      </c>
      <c r="I39" s="200" t="n">
        <v>136.6</v>
      </c>
      <c r="J39" s="200" t="n">
        <v>116.6</v>
      </c>
      <c r="K39" s="200" t="n">
        <v>121.4</v>
      </c>
      <c r="L39" s="132" t="s">
        <v>1360</v>
      </c>
    </row>
    <row r="40" customFormat="false" ht="12.75" hidden="false" customHeight="true" outlineLevel="0" collapsed="false">
      <c r="B40" s="200"/>
      <c r="C40" s="200"/>
      <c r="D40" s="200"/>
      <c r="E40" s="200"/>
      <c r="F40" s="200"/>
      <c r="G40" s="200"/>
      <c r="H40" s="200"/>
      <c r="I40" s="200"/>
      <c r="J40" s="200"/>
      <c r="K40" s="200"/>
    </row>
    <row r="41" customFormat="false" ht="15" hidden="false" customHeight="true" outlineLevel="0" collapsed="false">
      <c r="A41" s="330"/>
      <c r="B41" s="330" t="s">
        <v>452</v>
      </c>
      <c r="C41" s="330"/>
      <c r="D41" s="330"/>
      <c r="E41" s="330"/>
      <c r="F41" s="330"/>
      <c r="G41" s="330"/>
      <c r="H41" s="330"/>
      <c r="I41" s="330"/>
      <c r="J41" s="330"/>
      <c r="K41" s="330"/>
      <c r="L41" s="330"/>
    </row>
    <row r="42" customFormat="false" ht="12.75" hidden="false" customHeight="true" outlineLevel="0" collapsed="false"/>
    <row r="43" customFormat="false" ht="12.75" hidden="false" customHeight="true" outlineLevel="0" collapsed="false">
      <c r="A43" s="229" t="s">
        <v>1355</v>
      </c>
      <c r="B43" s="200" t="n">
        <v>112.7</v>
      </c>
      <c r="C43" s="200" t="n">
        <v>105.6</v>
      </c>
      <c r="D43" s="200" t="n">
        <v>106.2</v>
      </c>
      <c r="E43" s="200" t="n">
        <v>107.3</v>
      </c>
      <c r="F43" s="200" t="n">
        <v>107.6</v>
      </c>
      <c r="G43" s="200" t="n">
        <v>140.1</v>
      </c>
      <c r="H43" s="200" t="n">
        <v>114.6</v>
      </c>
      <c r="I43" s="200" t="n">
        <v>111.5</v>
      </c>
      <c r="J43" s="200" t="n">
        <v>116.1</v>
      </c>
      <c r="K43" s="200" t="n">
        <v>105.4</v>
      </c>
      <c r="L43" s="130" t="s">
        <v>1360</v>
      </c>
    </row>
    <row r="44" customFormat="false" ht="12.75" hidden="false" customHeight="true" outlineLevel="0" collapsed="false">
      <c r="A44" s="229" t="s">
        <v>1356</v>
      </c>
      <c r="B44" s="200" t="n">
        <v>116.3</v>
      </c>
      <c r="C44" s="200" t="n">
        <v>111.7</v>
      </c>
      <c r="D44" s="200" t="n">
        <v>114.4</v>
      </c>
      <c r="E44" s="200" t="n">
        <v>114.2</v>
      </c>
      <c r="F44" s="200" t="n">
        <v>98.3</v>
      </c>
      <c r="G44" s="200" t="n">
        <v>136.5</v>
      </c>
      <c r="H44" s="200" t="n">
        <v>127.8</v>
      </c>
      <c r="I44" s="200" t="n">
        <v>121.6</v>
      </c>
      <c r="J44" s="200" t="n">
        <v>117.2</v>
      </c>
      <c r="K44" s="200" t="n">
        <v>114.6</v>
      </c>
      <c r="L44" s="130" t="s">
        <v>1360</v>
      </c>
    </row>
    <row r="45" customFormat="false" ht="12.75" hidden="false" customHeight="true" outlineLevel="0" collapsed="false">
      <c r="A45" s="310"/>
      <c r="B45" s="200"/>
      <c r="C45" s="200"/>
      <c r="D45" s="200"/>
      <c r="E45" s="200"/>
      <c r="F45" s="200"/>
      <c r="G45" s="200"/>
      <c r="H45" s="200"/>
      <c r="I45" s="200"/>
      <c r="J45" s="200"/>
      <c r="K45" s="200"/>
      <c r="L45" s="130"/>
    </row>
    <row r="46" customFormat="false" ht="12.75" hidden="false" customHeight="true" outlineLevel="0" collapsed="false">
      <c r="A46" s="229" t="s">
        <v>1351</v>
      </c>
      <c r="B46" s="200" t="n">
        <v>114.9</v>
      </c>
      <c r="C46" s="200" t="n">
        <v>110.4</v>
      </c>
      <c r="D46" s="200" t="n">
        <v>112.3</v>
      </c>
      <c r="E46" s="200" t="n">
        <v>115.2</v>
      </c>
      <c r="F46" s="200" t="n">
        <v>95.4</v>
      </c>
      <c r="G46" s="200" t="n">
        <v>137.3</v>
      </c>
      <c r="H46" s="200" t="n">
        <v>126.7</v>
      </c>
      <c r="I46" s="200" t="n">
        <v>122.8</v>
      </c>
      <c r="J46" s="200" t="n">
        <v>115.5</v>
      </c>
      <c r="K46" s="200" t="n">
        <v>113.3</v>
      </c>
      <c r="L46" s="130" t="s">
        <v>1360</v>
      </c>
    </row>
    <row r="47" customFormat="false" ht="12.75" hidden="false" customHeight="true" outlineLevel="0" collapsed="false">
      <c r="A47" s="229" t="s">
        <v>1352</v>
      </c>
      <c r="B47" s="200" t="n">
        <v>119.6</v>
      </c>
      <c r="C47" s="200" t="n">
        <v>106.1</v>
      </c>
      <c r="D47" s="200" t="n">
        <v>103.5</v>
      </c>
      <c r="E47" s="200" t="n">
        <v>109.4</v>
      </c>
      <c r="F47" s="200" t="n">
        <v>100.2</v>
      </c>
      <c r="G47" s="200" t="n">
        <v>99.8</v>
      </c>
      <c r="H47" s="200" t="n">
        <v>134.2</v>
      </c>
      <c r="I47" s="200" t="n">
        <v>118.2</v>
      </c>
      <c r="J47" s="200" t="n">
        <v>114.1</v>
      </c>
      <c r="K47" s="200" t="n">
        <v>112.1</v>
      </c>
      <c r="L47" s="130" t="s">
        <v>1360</v>
      </c>
    </row>
    <row r="48" customFormat="false" ht="12.75" hidden="false" customHeight="true" outlineLevel="0" collapsed="false">
      <c r="A48" s="310"/>
      <c r="B48" s="200"/>
      <c r="C48" s="200"/>
      <c r="D48" s="200"/>
      <c r="E48" s="200"/>
      <c r="F48" s="200"/>
      <c r="G48" s="200"/>
      <c r="H48" s="200"/>
      <c r="I48" s="200"/>
      <c r="J48" s="200"/>
      <c r="K48" s="200"/>
    </row>
    <row r="49" customFormat="false" ht="12.75" hidden="false" customHeight="true" outlineLevel="0" collapsed="false">
      <c r="A49" s="183" t="n">
        <v>2007</v>
      </c>
      <c r="B49" s="200"/>
      <c r="C49" s="200"/>
      <c r="D49" s="200"/>
      <c r="E49" s="200"/>
      <c r="F49" s="200"/>
      <c r="G49" s="200"/>
      <c r="H49" s="200"/>
      <c r="I49" s="200"/>
      <c r="J49" s="200"/>
      <c r="K49" s="200"/>
    </row>
    <row r="50" customFormat="false" ht="12.75" hidden="false" customHeight="true" outlineLevel="0" collapsed="false">
      <c r="A50" s="229" t="s">
        <v>469</v>
      </c>
      <c r="B50" s="200" t="n">
        <v>114.3</v>
      </c>
      <c r="C50" s="200" t="n">
        <v>112.5</v>
      </c>
      <c r="D50" s="200" t="n">
        <v>102.8</v>
      </c>
      <c r="E50" s="200" t="n">
        <v>100.9</v>
      </c>
      <c r="F50" s="200" t="n">
        <v>89</v>
      </c>
      <c r="G50" s="200" t="n">
        <v>120.3</v>
      </c>
      <c r="H50" s="200" t="n">
        <v>119</v>
      </c>
      <c r="I50" s="200" t="n">
        <v>117.8</v>
      </c>
      <c r="J50" s="200" t="n">
        <v>117.1</v>
      </c>
      <c r="K50" s="200" t="n">
        <v>123.6</v>
      </c>
      <c r="L50" s="130" t="s">
        <v>1360</v>
      </c>
    </row>
    <row r="51" customFormat="false" ht="12.75" hidden="false" customHeight="true" outlineLevel="0" collapsed="false">
      <c r="A51" s="229" t="s">
        <v>470</v>
      </c>
      <c r="B51" s="200" t="n">
        <v>127.1</v>
      </c>
      <c r="C51" s="200" t="n">
        <v>117.9</v>
      </c>
      <c r="D51" s="200" t="n">
        <v>116.7</v>
      </c>
      <c r="E51" s="200" t="n">
        <v>121.5</v>
      </c>
      <c r="F51" s="200" t="n">
        <v>97.9</v>
      </c>
      <c r="G51" s="200" t="n">
        <v>127.1</v>
      </c>
      <c r="H51" s="200" t="n">
        <v>137.7</v>
      </c>
      <c r="I51" s="200" t="n">
        <v>130.4</v>
      </c>
      <c r="J51" s="200" t="n">
        <v>130.7</v>
      </c>
      <c r="K51" s="200" t="n">
        <v>130.6</v>
      </c>
      <c r="L51" s="130" t="s">
        <v>1360</v>
      </c>
    </row>
    <row r="52" customFormat="false" ht="12.75" hidden="false" customHeight="true" outlineLevel="0" collapsed="false">
      <c r="A52" s="229" t="s">
        <v>471</v>
      </c>
      <c r="B52" s="200" t="n">
        <v>123.3</v>
      </c>
      <c r="C52" s="200" t="n">
        <v>116.4</v>
      </c>
      <c r="D52" s="200" t="n">
        <v>116.2</v>
      </c>
      <c r="E52" s="200" t="n">
        <v>103.6</v>
      </c>
      <c r="F52" s="200" t="n">
        <v>111.5</v>
      </c>
      <c r="G52" s="200" t="n">
        <v>139</v>
      </c>
      <c r="H52" s="200" t="n">
        <v>136.5</v>
      </c>
      <c r="I52" s="200" t="n">
        <v>120.4</v>
      </c>
      <c r="J52" s="200" t="n">
        <v>126.4</v>
      </c>
      <c r="K52" s="200" t="n">
        <v>117.7</v>
      </c>
      <c r="L52" s="130" t="s">
        <v>1360</v>
      </c>
    </row>
    <row r="53" customFormat="false" ht="12.75" hidden="false" customHeight="true" outlineLevel="0" collapsed="false">
      <c r="A53" s="229" t="s">
        <v>472</v>
      </c>
      <c r="B53" s="200" t="n">
        <v>110.9</v>
      </c>
      <c r="C53" s="200" t="n">
        <v>111.9</v>
      </c>
      <c r="D53" s="200" t="n">
        <v>129.4</v>
      </c>
      <c r="E53" s="200" t="n">
        <v>108</v>
      </c>
      <c r="F53" s="200" t="n">
        <v>111.3</v>
      </c>
      <c r="G53" s="200" t="n">
        <v>135.4</v>
      </c>
      <c r="H53" s="200" t="n">
        <v>118.7</v>
      </c>
      <c r="I53" s="200" t="n">
        <v>102.5</v>
      </c>
      <c r="J53" s="200" t="n">
        <v>109.8</v>
      </c>
      <c r="K53" s="200" t="n">
        <v>106.7</v>
      </c>
      <c r="L53" s="130" t="s">
        <v>1360</v>
      </c>
    </row>
    <row r="54" customFormat="false" ht="12.75" hidden="false" customHeight="true" outlineLevel="0" collapsed="false">
      <c r="A54" s="310"/>
      <c r="B54" s="200"/>
      <c r="C54" s="200"/>
      <c r="D54" s="200"/>
      <c r="E54" s="200"/>
      <c r="F54" s="200"/>
      <c r="G54" s="200"/>
      <c r="H54" s="200"/>
      <c r="I54" s="200"/>
      <c r="J54" s="200"/>
      <c r="K54" s="200"/>
    </row>
    <row r="55" customFormat="false" ht="12.75" hidden="false" customHeight="true" outlineLevel="0" collapsed="false">
      <c r="A55" s="183" t="n">
        <v>2008</v>
      </c>
      <c r="B55" s="200"/>
      <c r="C55" s="200"/>
      <c r="D55" s="200"/>
      <c r="E55" s="200"/>
      <c r="F55" s="200"/>
      <c r="G55" s="200"/>
      <c r="H55" s="200"/>
      <c r="I55" s="200"/>
      <c r="J55" s="200"/>
      <c r="K55" s="200"/>
    </row>
    <row r="56" customFormat="false" ht="12.75" hidden="false" customHeight="true" outlineLevel="0" collapsed="false">
      <c r="A56" s="229" t="s">
        <v>473</v>
      </c>
      <c r="B56" s="200" t="n">
        <v>121</v>
      </c>
      <c r="C56" s="200" t="n">
        <v>109.2</v>
      </c>
      <c r="D56" s="200" t="n">
        <v>100.8</v>
      </c>
      <c r="E56" s="200" t="n">
        <v>107.3</v>
      </c>
      <c r="F56" s="200" t="n">
        <v>109.4</v>
      </c>
      <c r="G56" s="200" t="n">
        <v>97.3</v>
      </c>
      <c r="H56" s="200" t="n">
        <v>130.9</v>
      </c>
      <c r="I56" s="200" t="n">
        <v>116.9</v>
      </c>
      <c r="J56" s="200" t="n">
        <v>114</v>
      </c>
      <c r="K56" s="200" t="n">
        <v>116.4</v>
      </c>
      <c r="L56" s="132" t="s">
        <v>1360</v>
      </c>
    </row>
    <row r="57" customFormat="false" ht="12.75" hidden="false" customHeight="true" outlineLevel="0" collapsed="false">
      <c r="A57" s="229" t="s">
        <v>474</v>
      </c>
      <c r="B57" s="200" t="n">
        <v>119.3</v>
      </c>
      <c r="C57" s="200" t="n">
        <v>102.3</v>
      </c>
      <c r="D57" s="200" t="n">
        <v>96</v>
      </c>
      <c r="E57" s="200" t="n">
        <v>105.4</v>
      </c>
      <c r="F57" s="200" t="n">
        <v>106.1</v>
      </c>
      <c r="G57" s="200" t="n">
        <v>93.2</v>
      </c>
      <c r="H57" s="200" t="n">
        <v>135.3</v>
      </c>
      <c r="I57" s="200" t="n">
        <v>114.4</v>
      </c>
      <c r="J57" s="200" t="n">
        <v>114.2</v>
      </c>
      <c r="K57" s="200" t="n">
        <v>113.4</v>
      </c>
      <c r="L57" s="132" t="s">
        <v>1360</v>
      </c>
    </row>
    <row r="58" customFormat="false" ht="12.75" hidden="false" customHeight="true" outlineLevel="0" collapsed="false">
      <c r="A58" s="229" t="s">
        <v>475</v>
      </c>
      <c r="B58" s="200" t="n">
        <v>119.7</v>
      </c>
      <c r="C58" s="200" t="n">
        <v>103.4</v>
      </c>
      <c r="D58" s="200" t="n">
        <v>95.1</v>
      </c>
      <c r="E58" s="200" t="n">
        <v>112.9</v>
      </c>
      <c r="F58" s="200" t="n">
        <v>100.5</v>
      </c>
      <c r="G58" s="200" t="n">
        <v>105.9</v>
      </c>
      <c r="H58" s="200" t="n">
        <v>133.9</v>
      </c>
      <c r="I58" s="200" t="n">
        <v>117.6</v>
      </c>
      <c r="J58" s="200" t="n">
        <v>116.3</v>
      </c>
      <c r="K58" s="200" t="n">
        <v>103.5</v>
      </c>
      <c r="L58" s="132" t="s">
        <v>1360</v>
      </c>
    </row>
    <row r="59" customFormat="false" ht="12.75" hidden="false" customHeight="true" outlineLevel="0" collapsed="false">
      <c r="A59" s="229" t="s">
        <v>476</v>
      </c>
      <c r="B59" s="200" t="n">
        <v>122.6</v>
      </c>
      <c r="C59" s="200" t="n">
        <v>108.7</v>
      </c>
      <c r="D59" s="200" t="n">
        <v>101.2</v>
      </c>
      <c r="E59" s="200" t="n">
        <v>112.2</v>
      </c>
      <c r="F59" s="200" t="n">
        <v>104.9</v>
      </c>
      <c r="G59" s="200" t="n">
        <v>105</v>
      </c>
      <c r="H59" s="200" t="n">
        <v>128.9</v>
      </c>
      <c r="I59" s="200" t="n">
        <v>121.6</v>
      </c>
      <c r="J59" s="200" t="n">
        <v>121.3</v>
      </c>
      <c r="K59" s="200" t="n">
        <v>110</v>
      </c>
      <c r="L59" s="132" t="s">
        <v>1360</v>
      </c>
    </row>
    <row r="60" customFormat="false" ht="12.75" hidden="false" customHeight="true" outlineLevel="0" collapsed="false">
      <c r="A60" s="229" t="s">
        <v>477</v>
      </c>
      <c r="B60" s="200" t="n">
        <v>116.6</v>
      </c>
      <c r="C60" s="200" t="n">
        <v>111.6</v>
      </c>
      <c r="D60" s="200" t="n">
        <v>103.1</v>
      </c>
      <c r="E60" s="200" t="n">
        <v>110.5</v>
      </c>
      <c r="F60" s="200" t="n">
        <v>96.9</v>
      </c>
      <c r="G60" s="200" t="n">
        <v>100.5</v>
      </c>
      <c r="H60" s="200" t="n">
        <v>123.5</v>
      </c>
      <c r="I60" s="200" t="n">
        <v>121.9</v>
      </c>
      <c r="J60" s="200" t="n">
        <v>111</v>
      </c>
      <c r="K60" s="200" t="n">
        <v>107.1</v>
      </c>
      <c r="L60" s="132" t="s">
        <v>1360</v>
      </c>
    </row>
    <row r="61" customFormat="false" ht="12.75" hidden="false" customHeight="true" outlineLevel="0" collapsed="false">
      <c r="A61" s="229" t="s">
        <v>478</v>
      </c>
      <c r="B61" s="200" t="n">
        <v>117.8</v>
      </c>
      <c r="C61" s="200" t="n">
        <v>104.9</v>
      </c>
      <c r="D61" s="200" t="n">
        <v>114.3</v>
      </c>
      <c r="E61" s="200" t="n">
        <v>112.9</v>
      </c>
      <c r="F61" s="200" t="n">
        <v>85.7</v>
      </c>
      <c r="G61" s="200" t="n">
        <v>91.7</v>
      </c>
      <c r="H61" s="200" t="n">
        <v>144.2</v>
      </c>
      <c r="I61" s="200" t="n">
        <v>121.3</v>
      </c>
      <c r="J61" s="200" t="n">
        <v>111.1</v>
      </c>
      <c r="K61" s="200" t="n">
        <v>106</v>
      </c>
      <c r="L61" s="132" t="s">
        <v>1360</v>
      </c>
    </row>
    <row r="62" customFormat="false" ht="12.75" hidden="false" customHeight="true" outlineLevel="0" collapsed="false">
      <c r="A62" s="229" t="s">
        <v>479</v>
      </c>
      <c r="B62" s="200" t="n">
        <v>124.6</v>
      </c>
      <c r="C62" s="200" t="n">
        <v>108.4</v>
      </c>
      <c r="D62" s="200" t="n">
        <v>114.6</v>
      </c>
      <c r="E62" s="200" t="n">
        <v>116.7</v>
      </c>
      <c r="F62" s="200" t="n">
        <v>104</v>
      </c>
      <c r="G62" s="200" t="n">
        <v>105</v>
      </c>
      <c r="H62" s="200" t="n">
        <v>140.9</v>
      </c>
      <c r="I62" s="200" t="n">
        <v>123.2</v>
      </c>
      <c r="J62" s="200" t="n">
        <v>118</v>
      </c>
      <c r="K62" s="200" t="n">
        <v>117.5</v>
      </c>
      <c r="L62" s="132" t="s">
        <v>1360</v>
      </c>
    </row>
    <row r="63" customFormat="false" ht="12.75" hidden="false" customHeight="true" outlineLevel="0" collapsed="false">
      <c r="A63" s="229" t="s">
        <v>480</v>
      </c>
      <c r="B63" s="200" t="n">
        <v>110.8</v>
      </c>
      <c r="C63" s="200" t="n">
        <v>100.3</v>
      </c>
      <c r="D63" s="200" t="n">
        <v>95.2</v>
      </c>
      <c r="E63" s="200" t="n">
        <v>101.2</v>
      </c>
      <c r="F63" s="200" t="n">
        <v>91.7</v>
      </c>
      <c r="G63" s="200" t="n">
        <v>109.2</v>
      </c>
      <c r="H63" s="200" t="n">
        <v>125.4</v>
      </c>
      <c r="I63" s="200" t="n">
        <v>110</v>
      </c>
      <c r="J63" s="200" t="n">
        <v>101.6</v>
      </c>
      <c r="K63" s="200" t="n">
        <v>113.1</v>
      </c>
      <c r="L63" s="132" t="s">
        <v>1360</v>
      </c>
    </row>
    <row r="64" customFormat="false" ht="12.75" hidden="false" customHeight="true" outlineLevel="0" collapsed="false">
      <c r="A64" s="229" t="s">
        <v>469</v>
      </c>
      <c r="B64" s="200" t="n">
        <v>123.7</v>
      </c>
      <c r="C64" s="200" t="n">
        <v>106.1</v>
      </c>
      <c r="D64" s="200" t="n">
        <v>111</v>
      </c>
      <c r="E64" s="200" t="n">
        <v>105.3</v>
      </c>
      <c r="F64" s="200" t="n">
        <v>102.9</v>
      </c>
      <c r="G64" s="200" t="n">
        <v>90.1</v>
      </c>
      <c r="H64" s="200" t="n">
        <v>144.6</v>
      </c>
      <c r="I64" s="200" t="n">
        <v>116.8</v>
      </c>
      <c r="J64" s="200" t="n">
        <v>119.1</v>
      </c>
      <c r="K64" s="200" t="n">
        <v>121.9</v>
      </c>
      <c r="L64" s="132" t="s">
        <v>1360</v>
      </c>
    </row>
    <row r="65" customFormat="false" ht="12.75" hidden="false" customHeight="true" outlineLevel="0" collapsed="false">
      <c r="B65" s="200"/>
      <c r="C65" s="200"/>
      <c r="D65" s="200"/>
      <c r="E65" s="200"/>
      <c r="F65" s="200"/>
      <c r="G65" s="200"/>
      <c r="H65" s="200"/>
      <c r="I65" s="200"/>
      <c r="J65" s="200"/>
      <c r="K65" s="200"/>
    </row>
    <row r="66" s="24" customFormat="true" ht="15" hidden="false" customHeight="true" outlineLevel="0" collapsed="false">
      <c r="B66" s="330" t="s">
        <v>453</v>
      </c>
      <c r="C66" s="446"/>
      <c r="D66" s="446"/>
      <c r="E66" s="446"/>
      <c r="F66" s="446"/>
      <c r="G66" s="446"/>
      <c r="H66" s="446"/>
      <c r="I66" s="446"/>
      <c r="J66" s="446"/>
      <c r="K66" s="446"/>
      <c r="L66" s="446"/>
    </row>
    <row r="67" customFormat="false" ht="12.75" hidden="false" customHeight="true" outlineLevel="0" collapsed="false"/>
    <row r="68" customFormat="false" ht="12.75" hidden="false" customHeight="true" outlineLevel="0" collapsed="false">
      <c r="A68" s="229" t="s">
        <v>1355</v>
      </c>
      <c r="B68" s="200" t="n">
        <v>103.7</v>
      </c>
      <c r="C68" s="200" t="n">
        <v>103.1</v>
      </c>
      <c r="D68" s="200" t="n">
        <v>101.1</v>
      </c>
      <c r="E68" s="200" t="n">
        <v>117.9</v>
      </c>
      <c r="F68" s="200" t="n">
        <v>114.2</v>
      </c>
      <c r="G68" s="200" t="n">
        <v>102.9</v>
      </c>
      <c r="H68" s="200" t="n">
        <v>100.5</v>
      </c>
      <c r="I68" s="200" t="n">
        <v>108.6</v>
      </c>
      <c r="J68" s="200" t="n">
        <v>99.5</v>
      </c>
      <c r="K68" s="200" t="n">
        <v>102.9</v>
      </c>
      <c r="L68" s="130" t="s">
        <v>1360</v>
      </c>
    </row>
    <row r="69" customFormat="false" ht="12.75" hidden="false" customHeight="true" outlineLevel="0" collapsed="false">
      <c r="A69" s="229" t="s">
        <v>1356</v>
      </c>
      <c r="B69" s="200" t="n">
        <v>105.4</v>
      </c>
      <c r="C69" s="200" t="n">
        <v>107.4</v>
      </c>
      <c r="D69" s="200" t="n">
        <v>99.4</v>
      </c>
      <c r="E69" s="200" t="n">
        <v>124.9</v>
      </c>
      <c r="F69" s="200" t="n">
        <v>115.2</v>
      </c>
      <c r="G69" s="200" t="n">
        <v>113.7</v>
      </c>
      <c r="H69" s="200" t="n">
        <v>100.9</v>
      </c>
      <c r="I69" s="200" t="n">
        <v>115.4</v>
      </c>
      <c r="J69" s="200" t="n">
        <v>99.7</v>
      </c>
      <c r="K69" s="200" t="n">
        <v>100.7</v>
      </c>
      <c r="L69" s="130" t="s">
        <v>1360</v>
      </c>
    </row>
    <row r="70" customFormat="false" ht="12.75" hidden="false" customHeight="true" outlineLevel="0" collapsed="false">
      <c r="A70" s="310"/>
      <c r="B70" s="200"/>
      <c r="C70" s="200"/>
      <c r="D70" s="200"/>
      <c r="E70" s="200"/>
      <c r="F70" s="200"/>
      <c r="G70" s="200"/>
      <c r="H70" s="200"/>
      <c r="I70" s="200"/>
      <c r="J70" s="200"/>
      <c r="K70" s="200"/>
      <c r="L70" s="130"/>
    </row>
    <row r="71" customFormat="false" ht="12.75" hidden="false" customHeight="true" outlineLevel="0" collapsed="false">
      <c r="A71" s="229" t="s">
        <v>1351</v>
      </c>
      <c r="B71" s="200" t="n">
        <v>105.3</v>
      </c>
      <c r="C71" s="200" t="n">
        <v>106</v>
      </c>
      <c r="D71" s="200" t="n">
        <v>98.5</v>
      </c>
      <c r="E71" s="200" t="n">
        <v>125.1</v>
      </c>
      <c r="F71" s="200" t="n">
        <v>111.5</v>
      </c>
      <c r="G71" s="200" t="n">
        <v>109.7</v>
      </c>
      <c r="H71" s="200" t="n">
        <v>101.5</v>
      </c>
      <c r="I71" s="200" t="n">
        <v>115.7</v>
      </c>
      <c r="J71" s="200" t="n">
        <v>100.1</v>
      </c>
      <c r="K71" s="200" t="n">
        <v>100.8</v>
      </c>
      <c r="L71" s="130" t="s">
        <v>1360</v>
      </c>
    </row>
    <row r="72" customFormat="false" ht="12.75" hidden="false" customHeight="true" outlineLevel="0" collapsed="false">
      <c r="A72" s="229" t="s">
        <v>1352</v>
      </c>
      <c r="B72" s="200" t="n">
        <v>109.8</v>
      </c>
      <c r="C72" s="200" t="n">
        <v>114</v>
      </c>
      <c r="D72" s="200" t="n">
        <v>101.8</v>
      </c>
      <c r="E72" s="200" t="n">
        <v>133.5</v>
      </c>
      <c r="F72" s="200" t="n">
        <v>155.1</v>
      </c>
      <c r="G72" s="200" t="n">
        <v>149.8</v>
      </c>
      <c r="H72" s="200" t="n">
        <v>100.4</v>
      </c>
      <c r="I72" s="200" t="n">
        <v>115.5</v>
      </c>
      <c r="J72" s="200" t="n">
        <v>97.8</v>
      </c>
      <c r="K72" s="200" t="n">
        <v>99.5</v>
      </c>
      <c r="L72" s="130" t="s">
        <v>1360</v>
      </c>
    </row>
    <row r="73" customFormat="false" ht="12.75" hidden="false" customHeight="true" outlineLevel="0" collapsed="false">
      <c r="A73" s="310"/>
      <c r="B73" s="200"/>
      <c r="C73" s="200"/>
      <c r="D73" s="200"/>
      <c r="E73" s="200"/>
      <c r="F73" s="200"/>
      <c r="G73" s="200"/>
      <c r="H73" s="200"/>
      <c r="I73" s="200"/>
      <c r="J73" s="200"/>
      <c r="K73" s="200"/>
      <c r="L73" s="130"/>
    </row>
    <row r="74" customFormat="false" ht="12.75" hidden="false" customHeight="true" outlineLevel="0" collapsed="false">
      <c r="A74" s="183" t="n">
        <v>2007</v>
      </c>
      <c r="B74" s="200"/>
      <c r="C74" s="200"/>
      <c r="D74" s="200"/>
      <c r="E74" s="200"/>
      <c r="F74" s="200"/>
      <c r="G74" s="200"/>
      <c r="H74" s="200"/>
      <c r="I74" s="200"/>
      <c r="J74" s="200"/>
      <c r="K74" s="200"/>
      <c r="L74" s="130"/>
    </row>
    <row r="75" customFormat="false" ht="12.75" hidden="false" customHeight="true" outlineLevel="0" collapsed="false">
      <c r="A75" s="229" t="s">
        <v>469</v>
      </c>
      <c r="B75" s="200" t="n">
        <v>105.7</v>
      </c>
      <c r="C75" s="200" t="n">
        <v>109.6</v>
      </c>
      <c r="D75" s="200" t="n">
        <v>96.9</v>
      </c>
      <c r="E75" s="200" t="n">
        <v>127.3</v>
      </c>
      <c r="F75" s="200" t="n">
        <v>116.2</v>
      </c>
      <c r="G75" s="200" t="n">
        <v>118.1</v>
      </c>
      <c r="H75" s="200" t="n">
        <v>103.7</v>
      </c>
      <c r="I75" s="200" t="n">
        <v>116.2</v>
      </c>
      <c r="J75" s="200" t="n">
        <v>100.3</v>
      </c>
      <c r="K75" s="200" t="n">
        <v>97.2</v>
      </c>
      <c r="L75" s="130" t="s">
        <v>1360</v>
      </c>
    </row>
    <row r="76" customFormat="false" ht="12.75" hidden="false" customHeight="true" outlineLevel="0" collapsed="false">
      <c r="A76" s="229" t="s">
        <v>470</v>
      </c>
      <c r="B76" s="200" t="n">
        <v>104.6</v>
      </c>
      <c r="C76" s="200" t="n">
        <v>110.6</v>
      </c>
      <c r="D76" s="200" t="n">
        <v>104.7</v>
      </c>
      <c r="E76" s="200" t="n">
        <v>127</v>
      </c>
      <c r="F76" s="200" t="n">
        <v>119.9</v>
      </c>
      <c r="G76" s="200" t="n">
        <v>122.6</v>
      </c>
      <c r="H76" s="200" t="n">
        <v>98</v>
      </c>
      <c r="I76" s="200" t="n">
        <v>114.5</v>
      </c>
      <c r="J76" s="200" t="n">
        <v>98.6</v>
      </c>
      <c r="K76" s="200" t="n">
        <v>97.6</v>
      </c>
      <c r="L76" s="130" t="s">
        <v>1360</v>
      </c>
    </row>
    <row r="77" customFormat="false" ht="12.75" hidden="false" customHeight="true" outlineLevel="0" collapsed="false">
      <c r="A77" s="229" t="s">
        <v>471</v>
      </c>
      <c r="B77" s="200" t="n">
        <v>105.3</v>
      </c>
      <c r="C77" s="200" t="n">
        <v>110.7</v>
      </c>
      <c r="D77" s="200" t="n">
        <v>101.7</v>
      </c>
      <c r="E77" s="200" t="n">
        <v>123.6</v>
      </c>
      <c r="F77" s="200" t="n">
        <v>123.6</v>
      </c>
      <c r="G77" s="200" t="n">
        <v>125.6</v>
      </c>
      <c r="H77" s="200" t="n">
        <v>98.3</v>
      </c>
      <c r="I77" s="200" t="n">
        <v>114.5</v>
      </c>
      <c r="J77" s="200" t="n">
        <v>98.2</v>
      </c>
      <c r="K77" s="200" t="n">
        <v>100.5</v>
      </c>
      <c r="L77" s="130" t="s">
        <v>1360</v>
      </c>
    </row>
    <row r="78" customFormat="false" ht="12.75" hidden="false" customHeight="true" outlineLevel="0" collapsed="false">
      <c r="A78" s="229" t="s">
        <v>472</v>
      </c>
      <c r="B78" s="200" t="n">
        <v>107.7</v>
      </c>
      <c r="C78" s="200" t="n">
        <v>112.4</v>
      </c>
      <c r="D78" s="200" t="n">
        <v>99.4</v>
      </c>
      <c r="E78" s="200" t="n">
        <v>122</v>
      </c>
      <c r="F78" s="200" t="n">
        <v>131.4</v>
      </c>
      <c r="G78" s="200" t="n">
        <v>129.7</v>
      </c>
      <c r="H78" s="200" t="n">
        <v>100.7</v>
      </c>
      <c r="I78" s="200" t="n">
        <v>114.2</v>
      </c>
      <c r="J78" s="200" t="n">
        <v>99.4</v>
      </c>
      <c r="K78" s="200" t="n">
        <v>103.3</v>
      </c>
      <c r="L78" s="130" t="s">
        <v>1360</v>
      </c>
    </row>
    <row r="79" customFormat="false" ht="12.75" hidden="false" customHeight="true" outlineLevel="0" collapsed="false">
      <c r="A79" s="310"/>
      <c r="B79" s="200"/>
      <c r="C79" s="200"/>
      <c r="D79" s="200"/>
      <c r="E79" s="200"/>
      <c r="F79" s="200"/>
      <c r="G79" s="200"/>
      <c r="H79" s="200"/>
      <c r="I79" s="200"/>
      <c r="J79" s="200"/>
      <c r="K79" s="200"/>
      <c r="L79" s="130"/>
    </row>
    <row r="80" customFormat="false" ht="12.75" hidden="false" customHeight="true" outlineLevel="0" collapsed="false">
      <c r="A80" s="183" t="n">
        <v>2008</v>
      </c>
      <c r="B80" s="200"/>
      <c r="C80" s="200"/>
      <c r="D80" s="200"/>
      <c r="E80" s="200"/>
      <c r="F80" s="200"/>
      <c r="G80" s="200"/>
      <c r="H80" s="200"/>
      <c r="I80" s="200"/>
      <c r="J80" s="200"/>
      <c r="K80" s="200"/>
      <c r="L80" s="130"/>
    </row>
    <row r="81" customFormat="false" ht="12.75" hidden="false" customHeight="true" outlineLevel="0" collapsed="false">
      <c r="A81" s="229" t="s">
        <v>473</v>
      </c>
      <c r="B81" s="200" t="n">
        <v>106</v>
      </c>
      <c r="C81" s="200" t="n">
        <v>112.2</v>
      </c>
      <c r="D81" s="200" t="n">
        <v>103.4</v>
      </c>
      <c r="E81" s="200" t="n">
        <v>130.8</v>
      </c>
      <c r="F81" s="200" t="n">
        <v>132.8</v>
      </c>
      <c r="G81" s="200" t="n">
        <v>134.5</v>
      </c>
      <c r="H81" s="200" t="n">
        <v>95.5</v>
      </c>
      <c r="I81" s="200" t="n">
        <v>111.4</v>
      </c>
      <c r="J81" s="200" t="n">
        <v>98.2</v>
      </c>
      <c r="K81" s="200" t="n">
        <v>99.8</v>
      </c>
      <c r="L81" s="132" t="s">
        <v>1360</v>
      </c>
    </row>
    <row r="82" customFormat="false" ht="12.75" hidden="false" customHeight="true" outlineLevel="0" collapsed="false">
      <c r="A82" s="229" t="s">
        <v>474</v>
      </c>
      <c r="B82" s="200" t="n">
        <v>108.3</v>
      </c>
      <c r="C82" s="200" t="n">
        <v>113.7</v>
      </c>
      <c r="D82" s="200" t="n">
        <v>98.1</v>
      </c>
      <c r="E82" s="200" t="n">
        <v>124.4</v>
      </c>
      <c r="F82" s="200" t="n">
        <v>138.7</v>
      </c>
      <c r="G82" s="200" t="n">
        <v>144.2</v>
      </c>
      <c r="H82" s="200" t="n">
        <v>99.8</v>
      </c>
      <c r="I82" s="200" t="n">
        <v>113.6</v>
      </c>
      <c r="J82" s="200" t="n">
        <v>98.4</v>
      </c>
      <c r="K82" s="200" t="n">
        <v>102.2</v>
      </c>
      <c r="L82" s="132" t="s">
        <v>1360</v>
      </c>
    </row>
    <row r="83" customFormat="false" ht="12.75" hidden="false" customHeight="true" outlineLevel="0" collapsed="false">
      <c r="A83" s="229" t="s">
        <v>475</v>
      </c>
      <c r="B83" s="200" t="n">
        <v>107.2</v>
      </c>
      <c r="C83" s="200" t="n">
        <v>114</v>
      </c>
      <c r="D83" s="200" t="n">
        <v>101.5</v>
      </c>
      <c r="E83" s="200" t="n">
        <v>124.4</v>
      </c>
      <c r="F83" s="200" t="n">
        <v>140.4</v>
      </c>
      <c r="G83" s="200" t="n">
        <v>144.1</v>
      </c>
      <c r="H83" s="200" t="n">
        <v>95.1</v>
      </c>
      <c r="I83" s="200" t="n">
        <v>114.3</v>
      </c>
      <c r="J83" s="200" t="n">
        <v>98.5</v>
      </c>
      <c r="K83" s="200" t="n">
        <v>103.2</v>
      </c>
      <c r="L83" s="132" t="s">
        <v>1360</v>
      </c>
    </row>
    <row r="84" customFormat="false" ht="12.75" hidden="false" customHeight="true" outlineLevel="0" collapsed="false">
      <c r="A84" s="229" t="s">
        <v>476</v>
      </c>
      <c r="B84" s="200" t="n">
        <v>110.6</v>
      </c>
      <c r="C84" s="200" t="n">
        <v>114.8</v>
      </c>
      <c r="D84" s="200" t="n">
        <v>109.4</v>
      </c>
      <c r="E84" s="200" t="n">
        <v>132.7</v>
      </c>
      <c r="F84" s="200" t="n">
        <v>147.9</v>
      </c>
      <c r="G84" s="200" t="n">
        <v>147.3</v>
      </c>
      <c r="H84" s="200" t="n">
        <v>107.6</v>
      </c>
      <c r="I84" s="200" t="n">
        <v>114.6</v>
      </c>
      <c r="J84" s="200" t="n">
        <v>98.4</v>
      </c>
      <c r="K84" s="200" t="n">
        <v>98.5</v>
      </c>
      <c r="L84" s="132" t="s">
        <v>1360</v>
      </c>
    </row>
    <row r="85" customFormat="false" ht="12.75" hidden="false" customHeight="true" outlineLevel="0" collapsed="false">
      <c r="A85" s="229" t="s">
        <v>477</v>
      </c>
      <c r="B85" s="200" t="n">
        <v>108.8</v>
      </c>
      <c r="C85" s="200" t="n">
        <v>113</v>
      </c>
      <c r="D85" s="200" t="n">
        <v>100.4</v>
      </c>
      <c r="E85" s="200" t="n">
        <v>135.8</v>
      </c>
      <c r="F85" s="200" t="n">
        <v>152.6</v>
      </c>
      <c r="G85" s="200" t="n">
        <v>149.9</v>
      </c>
      <c r="H85" s="200" t="n">
        <v>100.9</v>
      </c>
      <c r="I85" s="200" t="n">
        <v>115.8</v>
      </c>
      <c r="J85" s="200" t="n">
        <v>95.9</v>
      </c>
      <c r="K85" s="200" t="n">
        <v>94.9</v>
      </c>
      <c r="L85" s="132" t="s">
        <v>1360</v>
      </c>
    </row>
    <row r="86" customFormat="false" ht="12.75" hidden="false" customHeight="true" outlineLevel="0" collapsed="false">
      <c r="A86" s="229" t="s">
        <v>478</v>
      </c>
      <c r="B86" s="200" t="n">
        <v>110.9</v>
      </c>
      <c r="C86" s="200" t="n">
        <v>114.6</v>
      </c>
      <c r="D86" s="200" t="n">
        <v>98.9</v>
      </c>
      <c r="E86" s="200" t="n">
        <v>136.3</v>
      </c>
      <c r="F86" s="200" t="n">
        <v>169.1</v>
      </c>
      <c r="G86" s="200" t="n">
        <v>157.1</v>
      </c>
      <c r="H86" s="200" t="n">
        <v>97.1</v>
      </c>
      <c r="I86" s="200" t="n">
        <v>117.8</v>
      </c>
      <c r="J86" s="200" t="n">
        <v>98.3</v>
      </c>
      <c r="K86" s="200" t="n">
        <v>100.3</v>
      </c>
      <c r="L86" s="132" t="s">
        <v>1360</v>
      </c>
    </row>
    <row r="87" customFormat="false" ht="12.75" hidden="false" customHeight="true" outlineLevel="0" collapsed="false">
      <c r="A87" s="229" t="s">
        <v>479</v>
      </c>
      <c r="B87" s="200" t="n">
        <v>112.3</v>
      </c>
      <c r="C87" s="200" t="n">
        <v>114.6</v>
      </c>
      <c r="D87" s="200" t="n">
        <v>99.6</v>
      </c>
      <c r="E87" s="200" t="n">
        <v>138.6</v>
      </c>
      <c r="F87" s="200" t="n">
        <v>173</v>
      </c>
      <c r="G87" s="200" t="n">
        <v>154.4</v>
      </c>
      <c r="H87" s="200" t="n">
        <v>104.2</v>
      </c>
      <c r="I87" s="200" t="n">
        <v>117.4</v>
      </c>
      <c r="J87" s="200" t="n">
        <v>97.5</v>
      </c>
      <c r="K87" s="200" t="n">
        <v>100.2</v>
      </c>
      <c r="L87" s="132" t="s">
        <v>1360</v>
      </c>
    </row>
    <row r="88" customFormat="false" ht="12.75" hidden="false" customHeight="true" outlineLevel="0" collapsed="false">
      <c r="A88" s="229" t="s">
        <v>480</v>
      </c>
      <c r="B88" s="200" t="n">
        <v>112.2</v>
      </c>
      <c r="C88" s="200" t="n">
        <v>115.1</v>
      </c>
      <c r="D88" s="200" t="n">
        <v>101.5</v>
      </c>
      <c r="E88" s="200" t="n">
        <v>137.2</v>
      </c>
      <c r="F88" s="200" t="n">
        <v>180.2</v>
      </c>
      <c r="G88" s="200" t="n">
        <v>158.2</v>
      </c>
      <c r="H88" s="200" t="n">
        <v>103.9</v>
      </c>
      <c r="I88" s="200" t="n">
        <v>117</v>
      </c>
      <c r="J88" s="200" t="n">
        <v>97.4</v>
      </c>
      <c r="K88" s="200" t="n">
        <v>97.4</v>
      </c>
      <c r="L88" s="132" t="s">
        <v>1360</v>
      </c>
    </row>
    <row r="89" customFormat="false" ht="12.75" hidden="false" customHeight="true" outlineLevel="0" collapsed="false">
      <c r="A89" s="229" t="s">
        <v>469</v>
      </c>
      <c r="B89" s="200" t="n">
        <v>111.6</v>
      </c>
      <c r="C89" s="200" t="n">
        <v>114.3</v>
      </c>
      <c r="D89" s="200" t="n">
        <v>103.4</v>
      </c>
      <c r="E89" s="200" t="n">
        <v>140.9</v>
      </c>
      <c r="F89" s="200" t="n">
        <v>167.6</v>
      </c>
      <c r="G89" s="200" t="n">
        <v>158.7</v>
      </c>
      <c r="H89" s="200" t="n">
        <v>100</v>
      </c>
      <c r="I89" s="200" t="n">
        <v>117</v>
      </c>
      <c r="J89" s="200" t="n">
        <v>97.9</v>
      </c>
      <c r="K89" s="200" t="n">
        <v>99.6</v>
      </c>
      <c r="L89" s="132" t="s">
        <v>1360</v>
      </c>
    </row>
    <row r="90" customFormat="false" ht="12.75" hidden="false" customHeight="true" outlineLevel="0" collapsed="false">
      <c r="A90" s="210" t="s">
        <v>1284</v>
      </c>
      <c r="B90" s="200"/>
      <c r="C90" s="200"/>
      <c r="D90" s="200"/>
      <c r="E90" s="200"/>
      <c r="F90" s="200"/>
      <c r="G90" s="200"/>
      <c r="H90" s="200"/>
      <c r="I90" s="200"/>
      <c r="J90" s="200"/>
      <c r="K90" s="200"/>
    </row>
    <row r="91" customFormat="false" ht="12.75" hidden="false" customHeight="true" outlineLevel="0" collapsed="false">
      <c r="A91" s="3" t="s">
        <v>1349</v>
      </c>
      <c r="B91" s="200"/>
      <c r="C91" s="200"/>
      <c r="D91" s="200"/>
      <c r="E91" s="200"/>
      <c r="F91" s="200"/>
      <c r="G91" s="200"/>
      <c r="H91" s="200"/>
      <c r="I91" s="200"/>
      <c r="J91" s="200"/>
      <c r="K91" s="200"/>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5"/>
      <c r="B1" s="135"/>
      <c r="C1" s="135"/>
      <c r="D1" s="135"/>
      <c r="E1" s="135"/>
      <c r="F1" s="135"/>
      <c r="G1" s="135"/>
      <c r="H1" s="135"/>
      <c r="I1" s="135"/>
      <c r="J1" s="135"/>
      <c r="K1" s="135"/>
      <c r="L1" s="135"/>
    </row>
    <row r="2" s="170" customFormat="true" ht="20.1" hidden="false" customHeight="true" outlineLevel="0" collapsed="false">
      <c r="A2" s="135" t="s">
        <v>1382</v>
      </c>
      <c r="B2" s="135"/>
      <c r="C2" s="135"/>
      <c r="D2" s="135"/>
      <c r="E2" s="135"/>
      <c r="F2" s="135"/>
      <c r="G2" s="135"/>
      <c r="H2" s="135"/>
      <c r="I2" s="135"/>
      <c r="J2" s="135"/>
      <c r="K2" s="135"/>
      <c r="L2" s="135"/>
    </row>
    <row r="3" s="170" customFormat="true" ht="20.1" hidden="false" customHeight="true" outlineLevel="0" collapsed="false">
      <c r="A3" s="135" t="s">
        <v>1383</v>
      </c>
      <c r="B3" s="135"/>
      <c r="C3" s="135"/>
      <c r="D3" s="135"/>
      <c r="E3" s="135"/>
      <c r="F3" s="135"/>
      <c r="G3" s="135"/>
      <c r="H3" s="135"/>
      <c r="I3" s="135"/>
      <c r="J3" s="135"/>
      <c r="K3" s="135"/>
      <c r="L3" s="135"/>
    </row>
    <row r="4" s="95" customFormat="true" ht="20.1" hidden="false" customHeight="true" outlineLevel="0" collapsed="false">
      <c r="A4" s="213" t="s">
        <v>1369</v>
      </c>
      <c r="B4" s="213"/>
      <c r="C4" s="213"/>
      <c r="D4" s="213"/>
      <c r="E4" s="213"/>
      <c r="F4" s="213"/>
      <c r="G4" s="213"/>
      <c r="H4" s="213"/>
      <c r="I4" s="213"/>
      <c r="J4" s="213"/>
      <c r="K4" s="213"/>
      <c r="L4" s="213"/>
    </row>
    <row r="5" s="95" customFormat="true" ht="20.1" hidden="false" customHeight="true" outlineLevel="0" collapsed="false">
      <c r="A5" s="213" t="s">
        <v>1384</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2.75" hidden="false" customHeight="true" outlineLevel="0" collapsed="false">
      <c r="A8" s="137"/>
      <c r="B8" s="174" t="s">
        <v>894</v>
      </c>
      <c r="C8" s="326" t="n">
        <v>0</v>
      </c>
      <c r="D8" s="461" t="n">
        <v>1</v>
      </c>
      <c r="E8" s="461" t="n">
        <v>2</v>
      </c>
      <c r="F8" s="461" t="n">
        <v>3</v>
      </c>
      <c r="G8" s="461" t="n">
        <v>4</v>
      </c>
      <c r="H8" s="461" t="n">
        <v>5</v>
      </c>
      <c r="I8" s="461" t="n">
        <v>6</v>
      </c>
      <c r="J8" s="461" t="n">
        <v>7</v>
      </c>
      <c r="K8" s="461" t="n">
        <v>8</v>
      </c>
      <c r="L8" s="329" t="n">
        <v>9</v>
      </c>
    </row>
    <row r="9" customFormat="false" ht="12.75" hidden="false" customHeight="true" outlineLevel="0" collapsed="false">
      <c r="A9" s="137"/>
      <c r="B9" s="174"/>
      <c r="C9" s="462" t="s">
        <v>1372</v>
      </c>
      <c r="D9" s="462" t="s">
        <v>1373</v>
      </c>
      <c r="E9" s="462" t="s">
        <v>1374</v>
      </c>
      <c r="F9" s="462" t="s">
        <v>1375</v>
      </c>
      <c r="G9" s="462" t="s">
        <v>1376</v>
      </c>
      <c r="H9" s="462" t="s">
        <v>1377</v>
      </c>
      <c r="I9" s="462" t="s">
        <v>1378</v>
      </c>
      <c r="J9" s="462" t="s">
        <v>1379</v>
      </c>
      <c r="K9" s="462" t="s">
        <v>1380</v>
      </c>
      <c r="L9" s="179" t="s">
        <v>1381</v>
      </c>
    </row>
    <row r="10" customFormat="false" ht="12.75" hidden="false" customHeight="false" outlineLevel="0" collapsed="false">
      <c r="A10" s="137"/>
      <c r="B10" s="174"/>
      <c r="C10" s="174"/>
      <c r="D10" s="462"/>
      <c r="E10" s="462"/>
      <c r="F10" s="462"/>
      <c r="G10" s="462"/>
      <c r="H10" s="462"/>
      <c r="I10" s="462"/>
      <c r="J10" s="462"/>
      <c r="K10" s="462"/>
      <c r="L10" s="179"/>
    </row>
    <row r="11" customFormat="false" ht="12.75" hidden="false" customHeight="false" outlineLevel="0" collapsed="false">
      <c r="A11" s="137"/>
      <c r="B11" s="174"/>
      <c r="C11" s="174"/>
      <c r="D11" s="462"/>
      <c r="E11" s="462"/>
      <c r="F11" s="462"/>
      <c r="G11" s="462"/>
      <c r="H11" s="462"/>
      <c r="I11" s="462"/>
      <c r="J11" s="462"/>
      <c r="K11" s="462"/>
      <c r="L11" s="179"/>
    </row>
    <row r="12" customFormat="false" ht="12.75" hidden="false" customHeight="false" outlineLevel="0" collapsed="false">
      <c r="A12" s="137"/>
      <c r="B12" s="174"/>
      <c r="C12" s="174"/>
      <c r="D12" s="462"/>
      <c r="E12" s="462"/>
      <c r="F12" s="462"/>
      <c r="G12" s="462"/>
      <c r="H12" s="462"/>
      <c r="I12" s="462"/>
      <c r="J12" s="462"/>
      <c r="K12" s="462"/>
      <c r="L12" s="179"/>
    </row>
    <row r="13" customFormat="false" ht="12.75" hidden="false" customHeight="false" outlineLevel="0" collapsed="false">
      <c r="A13" s="137"/>
      <c r="B13" s="174"/>
      <c r="C13" s="174"/>
      <c r="D13" s="462"/>
      <c r="E13" s="462"/>
      <c r="F13" s="462"/>
      <c r="G13" s="462"/>
      <c r="H13" s="462"/>
      <c r="I13" s="462"/>
      <c r="J13" s="462"/>
      <c r="K13" s="462"/>
      <c r="L13" s="179"/>
    </row>
    <row r="14" customFormat="false" ht="12.75" hidden="false" customHeight="false" outlineLevel="0" collapsed="false">
      <c r="A14" s="137"/>
      <c r="B14" s="174"/>
      <c r="C14" s="174"/>
      <c r="D14" s="462"/>
      <c r="E14" s="462"/>
      <c r="F14" s="462"/>
      <c r="G14" s="462"/>
      <c r="H14" s="462"/>
      <c r="I14" s="462"/>
      <c r="J14" s="462"/>
      <c r="K14" s="462"/>
      <c r="L14" s="179"/>
    </row>
    <row r="15" customFormat="false" ht="12.75" hidden="false" customHeight="true" outlineLevel="0" collapsed="false">
      <c r="D15" s="217"/>
      <c r="E15" s="217"/>
      <c r="F15" s="217"/>
      <c r="G15" s="217"/>
    </row>
    <row r="16" customFormat="false" ht="15" hidden="false" customHeight="true" outlineLevel="0" collapsed="false">
      <c r="B16" s="330" t="s">
        <v>1346</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29" t="s">
        <v>1355</v>
      </c>
      <c r="B18" s="200" t="n">
        <v>114</v>
      </c>
      <c r="C18" s="200" t="n">
        <v>108.4</v>
      </c>
      <c r="D18" s="200" t="n">
        <v>108.2</v>
      </c>
      <c r="E18" s="200" t="n">
        <v>122.2</v>
      </c>
      <c r="F18" s="200" t="n">
        <v>109.9</v>
      </c>
      <c r="G18" s="200" t="n">
        <v>142.9</v>
      </c>
      <c r="H18" s="200" t="n">
        <v>114.2</v>
      </c>
      <c r="I18" s="200" t="n">
        <v>118.4</v>
      </c>
      <c r="J18" s="200" t="n">
        <v>111.6</v>
      </c>
      <c r="K18" s="200" t="n">
        <v>103.6</v>
      </c>
      <c r="L18" s="132" t="s">
        <v>1360</v>
      </c>
    </row>
    <row r="19" customFormat="false" ht="12.75" hidden="false" customHeight="true" outlineLevel="0" collapsed="false">
      <c r="A19" s="229" t="s">
        <v>1356</v>
      </c>
      <c r="B19" s="200" t="n">
        <v>121</v>
      </c>
      <c r="C19" s="200" t="n">
        <v>118.9</v>
      </c>
      <c r="D19" s="200" t="n">
        <v>113.9</v>
      </c>
      <c r="E19" s="200" t="n">
        <v>140.1</v>
      </c>
      <c r="F19" s="200" t="n">
        <v>99.6</v>
      </c>
      <c r="G19" s="200" t="n">
        <v>156.6</v>
      </c>
      <c r="H19" s="200" t="n">
        <v>123.5</v>
      </c>
      <c r="I19" s="200" t="n">
        <v>135.7</v>
      </c>
      <c r="J19" s="200" t="n">
        <v>117</v>
      </c>
      <c r="K19" s="200" t="n">
        <v>105.8</v>
      </c>
      <c r="L19" s="132" t="s">
        <v>1360</v>
      </c>
    </row>
    <row r="20" customFormat="false" ht="12.75" hidden="false" customHeight="true" outlineLevel="0" collapsed="false">
      <c r="A20" s="310"/>
      <c r="B20" s="200"/>
      <c r="C20" s="200"/>
      <c r="D20" s="200"/>
      <c r="E20" s="200"/>
      <c r="F20" s="200"/>
      <c r="G20" s="200"/>
      <c r="H20" s="200"/>
      <c r="I20" s="200"/>
      <c r="J20" s="200"/>
      <c r="K20" s="200"/>
      <c r="L20" s="132"/>
    </row>
    <row r="21" customFormat="false" ht="12.75" hidden="false" customHeight="true" outlineLevel="0" collapsed="false">
      <c r="A21" s="229" t="s">
        <v>1351</v>
      </c>
      <c r="B21" s="200" t="n">
        <v>119.5</v>
      </c>
      <c r="C21" s="200" t="n">
        <v>116</v>
      </c>
      <c r="D21" s="200" t="n">
        <v>110</v>
      </c>
      <c r="E21" s="200" t="n">
        <v>142</v>
      </c>
      <c r="F21" s="200" t="n">
        <v>93.8</v>
      </c>
      <c r="G21" s="200" t="n">
        <v>148.2</v>
      </c>
      <c r="H21" s="200" t="n">
        <v>122.4</v>
      </c>
      <c r="I21" s="200" t="n">
        <v>137.1</v>
      </c>
      <c r="J21" s="200" t="n">
        <v>115.9</v>
      </c>
      <c r="K21" s="200" t="n">
        <v>104.4</v>
      </c>
      <c r="L21" s="132" t="s">
        <v>1360</v>
      </c>
    </row>
    <row r="22" customFormat="false" ht="12.75" hidden="false" customHeight="true" outlineLevel="0" collapsed="false">
      <c r="A22" s="229" t="s">
        <v>1352</v>
      </c>
      <c r="B22" s="200" t="n">
        <v>130.8</v>
      </c>
      <c r="C22" s="200" t="n">
        <v>118.6</v>
      </c>
      <c r="D22" s="200" t="n">
        <v>106.5</v>
      </c>
      <c r="E22" s="200" t="n">
        <v>135.3</v>
      </c>
      <c r="F22" s="200" t="n">
        <v>133.4</v>
      </c>
      <c r="G22" s="200" t="n">
        <v>141.3</v>
      </c>
      <c r="H22" s="200" t="n">
        <v>127.6</v>
      </c>
      <c r="I22" s="200" t="n">
        <v>130.8</v>
      </c>
      <c r="J22" s="200" t="n">
        <v>112.9</v>
      </c>
      <c r="K22" s="200" t="n">
        <v>95.2</v>
      </c>
      <c r="L22" s="132" t="s">
        <v>1360</v>
      </c>
    </row>
    <row r="23" customFormat="false" ht="12.75" hidden="false" customHeight="true" outlineLevel="0" collapsed="false">
      <c r="A23" s="310"/>
      <c r="B23" s="200"/>
      <c r="C23" s="200"/>
      <c r="D23" s="200"/>
      <c r="E23" s="200"/>
      <c r="F23" s="200"/>
      <c r="G23" s="200"/>
      <c r="H23" s="200"/>
      <c r="I23" s="200"/>
      <c r="J23" s="200"/>
      <c r="K23" s="200"/>
      <c r="L23" s="132"/>
    </row>
    <row r="24" customFormat="false" ht="12.75" hidden="false" customHeight="true" outlineLevel="0" collapsed="false">
      <c r="A24" s="183" t="n">
        <v>2007</v>
      </c>
      <c r="B24" s="200"/>
      <c r="C24" s="200"/>
      <c r="D24" s="200"/>
      <c r="E24" s="200"/>
      <c r="F24" s="200"/>
      <c r="G24" s="200"/>
      <c r="H24" s="200"/>
      <c r="I24" s="200"/>
      <c r="J24" s="200"/>
      <c r="K24" s="200"/>
      <c r="L24" s="132"/>
    </row>
    <row r="25" customFormat="false" ht="12.75" hidden="false" customHeight="true" outlineLevel="0" collapsed="false">
      <c r="A25" s="229" t="s">
        <v>469</v>
      </c>
      <c r="B25" s="200" t="n">
        <v>119</v>
      </c>
      <c r="C25" s="200" t="n">
        <v>125.5</v>
      </c>
      <c r="D25" s="200" t="n">
        <v>96.4</v>
      </c>
      <c r="E25" s="200" t="n">
        <v>126.6</v>
      </c>
      <c r="F25" s="200" t="n">
        <v>91.4</v>
      </c>
      <c r="G25" s="200" t="n">
        <v>138.1</v>
      </c>
      <c r="H25" s="200" t="n">
        <v>115.6</v>
      </c>
      <c r="I25" s="200" t="n">
        <v>131.2</v>
      </c>
      <c r="J25" s="200" t="n">
        <v>117.6</v>
      </c>
      <c r="K25" s="200" t="n">
        <v>107.2</v>
      </c>
      <c r="L25" s="132" t="s">
        <v>1360</v>
      </c>
    </row>
    <row r="26" customFormat="false" ht="12.75" hidden="false" customHeight="true" outlineLevel="0" collapsed="false">
      <c r="A26" s="229" t="s">
        <v>470</v>
      </c>
      <c r="B26" s="200" t="n">
        <v>133.8</v>
      </c>
      <c r="C26" s="200" t="n">
        <v>129.6</v>
      </c>
      <c r="D26" s="200" t="n">
        <v>122.3</v>
      </c>
      <c r="E26" s="200" t="n">
        <v>149.6</v>
      </c>
      <c r="F26" s="200" t="n">
        <v>107</v>
      </c>
      <c r="G26" s="200" t="n">
        <v>179.9</v>
      </c>
      <c r="H26" s="200" t="n">
        <v>133</v>
      </c>
      <c r="I26" s="200" t="n">
        <v>147.9</v>
      </c>
      <c r="J26" s="200" t="n">
        <v>130.2</v>
      </c>
      <c r="K26" s="200" t="n">
        <v>120.6</v>
      </c>
      <c r="L26" s="132" t="s">
        <v>1360</v>
      </c>
    </row>
    <row r="27" customFormat="false" ht="12.75" hidden="false" customHeight="true" outlineLevel="0" collapsed="false">
      <c r="A27" s="229" t="s">
        <v>471</v>
      </c>
      <c r="B27" s="200" t="n">
        <v>128.3</v>
      </c>
      <c r="C27" s="200" t="n">
        <v>124.5</v>
      </c>
      <c r="D27" s="200" t="n">
        <v>122.7</v>
      </c>
      <c r="E27" s="200" t="n">
        <v>124</v>
      </c>
      <c r="F27" s="200" t="n">
        <v>114.6</v>
      </c>
      <c r="G27" s="200" t="n">
        <v>195.8</v>
      </c>
      <c r="H27" s="200" t="n">
        <v>132.5</v>
      </c>
      <c r="I27" s="200" t="n">
        <v>135.1</v>
      </c>
      <c r="J27" s="200" t="n">
        <v>125.3</v>
      </c>
      <c r="K27" s="200" t="n">
        <v>111</v>
      </c>
      <c r="L27" s="132" t="s">
        <v>1360</v>
      </c>
    </row>
    <row r="28" customFormat="false" ht="12.75" hidden="false" customHeight="true" outlineLevel="0" collapsed="false">
      <c r="A28" s="229" t="s">
        <v>472</v>
      </c>
      <c r="B28" s="200" t="n">
        <v>114.4</v>
      </c>
      <c r="C28" s="200" t="n">
        <v>128.4</v>
      </c>
      <c r="D28" s="200" t="n">
        <v>131.4</v>
      </c>
      <c r="E28" s="200" t="n">
        <v>129.5</v>
      </c>
      <c r="F28" s="200" t="n">
        <v>129.4</v>
      </c>
      <c r="G28" s="200" t="n">
        <v>169</v>
      </c>
      <c r="H28" s="200" t="n">
        <v>115</v>
      </c>
      <c r="I28" s="200" t="n">
        <v>110.9</v>
      </c>
      <c r="J28" s="200" t="n">
        <v>104.6</v>
      </c>
      <c r="K28" s="200" t="n">
        <v>98.6</v>
      </c>
      <c r="L28" s="132" t="s">
        <v>1360</v>
      </c>
    </row>
    <row r="29" customFormat="false" ht="12.75" hidden="false" customHeight="true" outlineLevel="0" collapsed="false">
      <c r="A29" s="310"/>
      <c r="B29" s="200"/>
      <c r="C29" s="200"/>
      <c r="D29" s="200"/>
      <c r="E29" s="200"/>
      <c r="F29" s="200"/>
      <c r="G29" s="200"/>
      <c r="H29" s="200"/>
      <c r="I29" s="200"/>
      <c r="J29" s="200"/>
      <c r="K29" s="200"/>
      <c r="L29" s="132"/>
    </row>
    <row r="30" customFormat="false" ht="12.75" hidden="false" customHeight="true" outlineLevel="0" collapsed="false">
      <c r="A30" s="183" t="n">
        <v>2008</v>
      </c>
      <c r="B30" s="200"/>
      <c r="C30" s="200"/>
      <c r="D30" s="200"/>
      <c r="E30" s="200"/>
      <c r="F30" s="200"/>
      <c r="G30" s="200"/>
      <c r="H30" s="200"/>
      <c r="I30" s="200"/>
      <c r="J30" s="200"/>
      <c r="K30" s="200"/>
      <c r="L30" s="132"/>
    </row>
    <row r="31" customFormat="false" ht="12.75" hidden="false" customHeight="true" outlineLevel="0" collapsed="false">
      <c r="A31" s="229" t="s">
        <v>473</v>
      </c>
      <c r="B31" s="200" t="n">
        <v>126.6</v>
      </c>
      <c r="C31" s="200" t="n">
        <v>119.6</v>
      </c>
      <c r="D31" s="200" t="n">
        <v>104.4</v>
      </c>
      <c r="E31" s="200" t="n">
        <v>118.7</v>
      </c>
      <c r="F31" s="200" t="n">
        <v>134.5</v>
      </c>
      <c r="G31" s="200" t="n">
        <v>141.8</v>
      </c>
      <c r="H31" s="200" t="n">
        <v>115.8</v>
      </c>
      <c r="I31" s="200" t="n">
        <v>122.7</v>
      </c>
      <c r="J31" s="200" t="n">
        <v>112.2</v>
      </c>
      <c r="K31" s="200" t="n">
        <v>96.2</v>
      </c>
      <c r="L31" s="132" t="s">
        <v>1360</v>
      </c>
    </row>
    <row r="32" customFormat="false" ht="12.75" hidden="false" customHeight="true" outlineLevel="0" collapsed="false">
      <c r="A32" s="229" t="s">
        <v>474</v>
      </c>
      <c r="B32" s="200" t="n">
        <v>130.2</v>
      </c>
      <c r="C32" s="200" t="n">
        <v>113.7</v>
      </c>
      <c r="D32" s="200" t="n">
        <v>89.2</v>
      </c>
      <c r="E32" s="200" t="n">
        <v>126.5</v>
      </c>
      <c r="F32" s="200" t="n">
        <v>125.7</v>
      </c>
      <c r="G32" s="200" t="n">
        <v>111.3</v>
      </c>
      <c r="H32" s="200" t="n">
        <v>130.6</v>
      </c>
      <c r="I32" s="200" t="n">
        <v>123.8</v>
      </c>
      <c r="J32" s="200" t="n">
        <v>117.9</v>
      </c>
      <c r="K32" s="200" t="n">
        <v>94.9</v>
      </c>
      <c r="L32" s="132" t="s">
        <v>1360</v>
      </c>
    </row>
    <row r="33" customFormat="false" ht="12.75" hidden="false" customHeight="true" outlineLevel="0" collapsed="false">
      <c r="A33" s="229" t="s">
        <v>475</v>
      </c>
      <c r="B33" s="200" t="n">
        <v>129.2</v>
      </c>
      <c r="C33" s="200" t="n">
        <v>117.1</v>
      </c>
      <c r="D33" s="200" t="n">
        <v>100.1</v>
      </c>
      <c r="E33" s="200" t="n">
        <v>134</v>
      </c>
      <c r="F33" s="200" t="n">
        <v>128.7</v>
      </c>
      <c r="G33" s="200" t="n">
        <v>119.6</v>
      </c>
      <c r="H33" s="200" t="n">
        <v>121.9</v>
      </c>
      <c r="I33" s="200" t="n">
        <v>130.8</v>
      </c>
      <c r="J33" s="200" t="n">
        <v>113</v>
      </c>
      <c r="K33" s="200" t="n">
        <v>97</v>
      </c>
      <c r="L33" s="132" t="s">
        <v>1360</v>
      </c>
    </row>
    <row r="34" customFormat="false" ht="12.75" hidden="false" customHeight="true" outlineLevel="0" collapsed="false">
      <c r="A34" s="229" t="s">
        <v>476</v>
      </c>
      <c r="B34" s="200" t="n">
        <v>136.5</v>
      </c>
      <c r="C34" s="200" t="n">
        <v>120.2</v>
      </c>
      <c r="D34" s="200" t="n">
        <v>117.6</v>
      </c>
      <c r="E34" s="200" t="n">
        <v>135.5</v>
      </c>
      <c r="F34" s="200" t="n">
        <v>127.3</v>
      </c>
      <c r="G34" s="200" t="n">
        <v>130.5</v>
      </c>
      <c r="H34" s="200" t="n">
        <v>128.1</v>
      </c>
      <c r="I34" s="200" t="n">
        <v>134.5</v>
      </c>
      <c r="J34" s="200" t="n">
        <v>125</v>
      </c>
      <c r="K34" s="200" t="n">
        <v>96.5</v>
      </c>
      <c r="L34" s="132" t="s">
        <v>1360</v>
      </c>
    </row>
    <row r="35" customFormat="false" ht="12.75" hidden="false" customHeight="true" outlineLevel="0" collapsed="false">
      <c r="A35" s="229" t="s">
        <v>477</v>
      </c>
      <c r="B35" s="200" t="n">
        <v>128.2</v>
      </c>
      <c r="C35" s="200" t="n">
        <v>124.1</v>
      </c>
      <c r="D35" s="200" t="n">
        <v>103</v>
      </c>
      <c r="E35" s="200" t="n">
        <v>144.7</v>
      </c>
      <c r="F35" s="200" t="n">
        <v>125.6</v>
      </c>
      <c r="G35" s="200" t="n">
        <v>143</v>
      </c>
      <c r="H35" s="200" t="n">
        <v>117.7</v>
      </c>
      <c r="I35" s="200" t="n">
        <v>136.3</v>
      </c>
      <c r="J35" s="200" t="n">
        <v>109.3</v>
      </c>
      <c r="K35" s="200" t="n">
        <v>92.1</v>
      </c>
      <c r="L35" s="132" t="s">
        <v>1360</v>
      </c>
    </row>
    <row r="36" customFormat="false" ht="12.75" hidden="false" customHeight="true" outlineLevel="0" collapsed="false">
      <c r="A36" s="229" t="s">
        <v>478</v>
      </c>
      <c r="B36" s="200" t="n">
        <v>133.2</v>
      </c>
      <c r="C36" s="200" t="n">
        <v>118.3</v>
      </c>
      <c r="D36" s="200" t="n">
        <v>110.4</v>
      </c>
      <c r="E36" s="200" t="n">
        <v>155.7</v>
      </c>
      <c r="F36" s="200" t="n">
        <v>133.2</v>
      </c>
      <c r="G36" s="200" t="n">
        <v>137</v>
      </c>
      <c r="H36" s="200" t="n">
        <v>130.5</v>
      </c>
      <c r="I36" s="200" t="n">
        <v>139.4</v>
      </c>
      <c r="J36" s="200" t="n">
        <v>111.9</v>
      </c>
      <c r="K36" s="200" t="n">
        <v>92.2</v>
      </c>
      <c r="L36" s="132" t="s">
        <v>1360</v>
      </c>
    </row>
    <row r="37" customFormat="false" ht="12.75" hidden="false" customHeight="true" outlineLevel="0" collapsed="false">
      <c r="A37" s="229" t="s">
        <v>479</v>
      </c>
      <c r="B37" s="200" t="n">
        <v>137</v>
      </c>
      <c r="C37" s="200" t="n">
        <v>120.7</v>
      </c>
      <c r="D37" s="200" t="n">
        <v>117.8</v>
      </c>
      <c r="E37" s="200" t="n">
        <v>137.7</v>
      </c>
      <c r="F37" s="200" t="n">
        <v>139.1</v>
      </c>
      <c r="G37" s="200" t="n">
        <v>165.4</v>
      </c>
      <c r="H37" s="200" t="n">
        <v>139.4</v>
      </c>
      <c r="I37" s="200" t="n">
        <v>137</v>
      </c>
      <c r="J37" s="200" t="n">
        <v>117.5</v>
      </c>
      <c r="K37" s="200" t="n">
        <v>95.7</v>
      </c>
      <c r="L37" s="132" t="s">
        <v>1360</v>
      </c>
    </row>
    <row r="38" customFormat="false" ht="12.75" hidden="false" customHeight="true" outlineLevel="0" collapsed="false">
      <c r="A38" s="229" t="s">
        <v>480</v>
      </c>
      <c r="B38" s="200" t="n">
        <v>119.7</v>
      </c>
      <c r="C38" s="200" t="n">
        <v>115</v>
      </c>
      <c r="D38" s="200" t="n">
        <v>95.2</v>
      </c>
      <c r="E38" s="200" t="n">
        <v>127.8</v>
      </c>
      <c r="F38" s="200" t="n">
        <v>146</v>
      </c>
      <c r="G38" s="200" t="n">
        <v>171.1</v>
      </c>
      <c r="H38" s="200" t="n">
        <v>124.5</v>
      </c>
      <c r="I38" s="200" t="n">
        <v>122.3</v>
      </c>
      <c r="J38" s="200" t="n">
        <v>91.6</v>
      </c>
      <c r="K38" s="200" t="n">
        <v>90</v>
      </c>
      <c r="L38" s="132" t="s">
        <v>1360</v>
      </c>
    </row>
    <row r="39" customFormat="false" ht="12.75" hidden="false" customHeight="true" outlineLevel="0" collapsed="false">
      <c r="A39" s="229" t="s">
        <v>469</v>
      </c>
      <c r="B39" s="200" t="n">
        <v>136.5</v>
      </c>
      <c r="C39" s="200" t="n">
        <v>118.6</v>
      </c>
      <c r="D39" s="200" t="n">
        <v>121</v>
      </c>
      <c r="E39" s="200" t="n">
        <v>137.4</v>
      </c>
      <c r="F39" s="200" t="n">
        <v>140.7</v>
      </c>
      <c r="G39" s="200" t="n">
        <v>152.5</v>
      </c>
      <c r="H39" s="200" t="n">
        <v>140</v>
      </c>
      <c r="I39" s="200" t="n">
        <v>130.3</v>
      </c>
      <c r="J39" s="200" t="n">
        <v>117.6</v>
      </c>
      <c r="K39" s="200" t="n">
        <v>101.9</v>
      </c>
      <c r="L39" s="132" t="s">
        <v>1360</v>
      </c>
    </row>
    <row r="40" customFormat="false" ht="12.75" hidden="false" customHeight="true" outlineLevel="0" collapsed="false">
      <c r="B40" s="200"/>
      <c r="C40" s="200"/>
      <c r="D40" s="200"/>
      <c r="E40" s="200"/>
      <c r="F40" s="200"/>
      <c r="G40" s="200"/>
      <c r="H40" s="200"/>
      <c r="I40" s="200"/>
      <c r="J40" s="200"/>
      <c r="K40" s="200"/>
      <c r="L40" s="130"/>
    </row>
    <row r="41" customFormat="false" ht="15" hidden="false" customHeight="true" outlineLevel="0" collapsed="false">
      <c r="B41" s="330" t="s">
        <v>452</v>
      </c>
      <c r="C41" s="331"/>
      <c r="D41" s="331"/>
      <c r="E41" s="331"/>
      <c r="F41" s="331"/>
      <c r="G41" s="331"/>
      <c r="H41" s="331"/>
      <c r="I41" s="331"/>
      <c r="J41" s="331"/>
      <c r="K41" s="331"/>
      <c r="L41" s="331"/>
    </row>
    <row r="42" customFormat="false" ht="12.75" hidden="false" customHeight="true" outlineLevel="0" collapsed="false"/>
    <row r="43" customFormat="false" ht="12.75" hidden="false" customHeight="true" outlineLevel="0" collapsed="false">
      <c r="A43" s="229" t="s">
        <v>1355</v>
      </c>
      <c r="B43" s="200" t="n">
        <v>110.6</v>
      </c>
      <c r="C43" s="200" t="n">
        <v>105</v>
      </c>
      <c r="D43" s="200" t="n">
        <v>106.3</v>
      </c>
      <c r="E43" s="200" t="n">
        <v>106.3</v>
      </c>
      <c r="F43" s="200" t="n">
        <v>100.2</v>
      </c>
      <c r="G43" s="200" t="n">
        <v>135.3</v>
      </c>
      <c r="H43" s="200" t="n">
        <v>111.3</v>
      </c>
      <c r="I43" s="200" t="n">
        <v>110.4</v>
      </c>
      <c r="J43" s="200" t="n">
        <v>111.8</v>
      </c>
      <c r="K43" s="200" t="n">
        <v>101</v>
      </c>
      <c r="L43" s="132" t="s">
        <v>1360</v>
      </c>
    </row>
    <row r="44" customFormat="false" ht="12.75" hidden="false" customHeight="true" outlineLevel="0" collapsed="false">
      <c r="A44" s="229" t="s">
        <v>1356</v>
      </c>
      <c r="B44" s="200" t="n">
        <v>112.3</v>
      </c>
      <c r="C44" s="200" t="n">
        <v>109.3</v>
      </c>
      <c r="D44" s="200" t="n">
        <v>112.5</v>
      </c>
      <c r="E44" s="200" t="n">
        <v>116</v>
      </c>
      <c r="F44" s="200" t="n">
        <v>87.1</v>
      </c>
      <c r="G44" s="200" t="n">
        <v>139</v>
      </c>
      <c r="H44" s="200" t="n">
        <v>116.3</v>
      </c>
      <c r="I44" s="200" t="n">
        <v>117.5</v>
      </c>
      <c r="J44" s="200" t="n">
        <v>113.6</v>
      </c>
      <c r="K44" s="200" t="n">
        <v>102.2</v>
      </c>
      <c r="L44" s="132" t="s">
        <v>1360</v>
      </c>
    </row>
    <row r="45" customFormat="false" ht="12.75" hidden="false" customHeight="true" outlineLevel="0" collapsed="false">
      <c r="A45" s="310"/>
      <c r="B45" s="200"/>
      <c r="C45" s="200"/>
      <c r="D45" s="200"/>
      <c r="E45" s="200"/>
      <c r="F45" s="200"/>
      <c r="G45" s="200"/>
      <c r="H45" s="200"/>
      <c r="I45" s="200"/>
      <c r="J45" s="200"/>
      <c r="K45" s="200"/>
      <c r="L45" s="132"/>
    </row>
    <row r="46" customFormat="false" ht="12.75" hidden="false" customHeight="true" outlineLevel="0" collapsed="false">
      <c r="A46" s="229" t="s">
        <v>1351</v>
      </c>
      <c r="B46" s="200" t="n">
        <v>111.2</v>
      </c>
      <c r="C46" s="200" t="n">
        <v>108.5</v>
      </c>
      <c r="D46" s="200" t="n">
        <v>110.3</v>
      </c>
      <c r="E46" s="200" t="n">
        <v>116.4</v>
      </c>
      <c r="F46" s="200" t="n">
        <v>84.6</v>
      </c>
      <c r="G46" s="200" t="n">
        <v>136.3</v>
      </c>
      <c r="H46" s="200" t="n">
        <v>115.1</v>
      </c>
      <c r="I46" s="200" t="n">
        <v>118.5</v>
      </c>
      <c r="J46" s="200" t="n">
        <v>112.7</v>
      </c>
      <c r="K46" s="200" t="n">
        <v>101.5</v>
      </c>
      <c r="L46" s="132" t="s">
        <v>1360</v>
      </c>
    </row>
    <row r="47" customFormat="false" ht="12.75" hidden="false" customHeight="true" outlineLevel="0" collapsed="false">
      <c r="A47" s="229" t="s">
        <v>1352</v>
      </c>
      <c r="B47" s="200" t="n">
        <v>116.5</v>
      </c>
      <c r="C47" s="200" t="n">
        <v>102.1</v>
      </c>
      <c r="D47" s="200" t="n">
        <v>101</v>
      </c>
      <c r="E47" s="200" t="n">
        <v>108.9</v>
      </c>
      <c r="F47" s="200" t="n">
        <v>87.6</v>
      </c>
      <c r="G47" s="200" t="n">
        <v>97.5</v>
      </c>
      <c r="H47" s="200" t="n">
        <v>120.3</v>
      </c>
      <c r="I47" s="200" t="n">
        <v>112</v>
      </c>
      <c r="J47" s="200" t="n">
        <v>108.7</v>
      </c>
      <c r="K47" s="200" t="n">
        <v>89.7</v>
      </c>
      <c r="L47" s="132" t="s">
        <v>1360</v>
      </c>
    </row>
    <row r="48" customFormat="false" ht="12.75" hidden="false" customHeight="true" outlineLevel="0" collapsed="false">
      <c r="A48" s="310"/>
      <c r="B48" s="200"/>
      <c r="C48" s="200"/>
      <c r="D48" s="200"/>
      <c r="E48" s="200"/>
      <c r="F48" s="200"/>
      <c r="G48" s="200"/>
      <c r="H48" s="200"/>
      <c r="I48" s="200"/>
      <c r="J48" s="200"/>
      <c r="K48" s="200"/>
      <c r="L48" s="132"/>
    </row>
    <row r="49" customFormat="false" ht="12.75" hidden="false" customHeight="true" outlineLevel="0" collapsed="false">
      <c r="A49" s="183" t="n">
        <v>2007</v>
      </c>
      <c r="B49" s="200"/>
      <c r="C49" s="200"/>
      <c r="D49" s="200"/>
      <c r="E49" s="200"/>
      <c r="F49" s="200"/>
      <c r="G49" s="200"/>
      <c r="H49" s="200"/>
      <c r="I49" s="200"/>
      <c r="J49" s="200"/>
      <c r="K49" s="200"/>
      <c r="L49" s="132"/>
    </row>
    <row r="50" customFormat="false" ht="12.75" hidden="false" customHeight="true" outlineLevel="0" collapsed="false">
      <c r="A50" s="229" t="s">
        <v>469</v>
      </c>
      <c r="B50" s="200" t="n">
        <v>109.8</v>
      </c>
      <c r="C50" s="200" t="n">
        <v>112.6</v>
      </c>
      <c r="D50" s="200" t="n">
        <v>100.5</v>
      </c>
      <c r="E50" s="200" t="n">
        <v>105.4</v>
      </c>
      <c r="F50" s="200" t="n">
        <v>79.3</v>
      </c>
      <c r="G50" s="200" t="n">
        <v>122.6</v>
      </c>
      <c r="H50" s="200" t="n">
        <v>105.5</v>
      </c>
      <c r="I50" s="200" t="n">
        <v>113.6</v>
      </c>
      <c r="J50" s="200" t="n">
        <v>113.5</v>
      </c>
      <c r="K50" s="200" t="n">
        <v>105.7</v>
      </c>
      <c r="L50" s="132" t="s">
        <v>1360</v>
      </c>
    </row>
    <row r="51" customFormat="false" ht="12.75" hidden="false" customHeight="true" outlineLevel="0" collapsed="false">
      <c r="A51" s="229" t="s">
        <v>470</v>
      </c>
      <c r="B51" s="200" t="n">
        <v>123.7</v>
      </c>
      <c r="C51" s="200" t="n">
        <v>114.1</v>
      </c>
      <c r="D51" s="200" t="n">
        <v>112.1</v>
      </c>
      <c r="E51" s="200" t="n">
        <v>124.7</v>
      </c>
      <c r="F51" s="200" t="n">
        <v>90.6</v>
      </c>
      <c r="G51" s="200" t="n">
        <v>151</v>
      </c>
      <c r="H51" s="200" t="n">
        <v>124.3</v>
      </c>
      <c r="I51" s="200" t="n">
        <v>128.1</v>
      </c>
      <c r="J51" s="200" t="n">
        <v>127.1</v>
      </c>
      <c r="K51" s="200" t="n">
        <v>115.8</v>
      </c>
      <c r="L51" s="132" t="s">
        <v>1360</v>
      </c>
    </row>
    <row r="52" customFormat="false" ht="12.75" hidden="false" customHeight="true" outlineLevel="0" collapsed="false">
      <c r="A52" s="229" t="s">
        <v>471</v>
      </c>
      <c r="B52" s="200" t="n">
        <v>118.4</v>
      </c>
      <c r="C52" s="200" t="n">
        <v>109.9</v>
      </c>
      <c r="D52" s="200" t="n">
        <v>117.4</v>
      </c>
      <c r="E52" s="200" t="n">
        <v>107.6</v>
      </c>
      <c r="F52" s="200" t="n">
        <v>91.3</v>
      </c>
      <c r="G52" s="200" t="n">
        <v>157</v>
      </c>
      <c r="H52" s="200" t="n">
        <v>128.3</v>
      </c>
      <c r="I52" s="200" t="n">
        <v>117.9</v>
      </c>
      <c r="J52" s="200" t="n">
        <v>121.1</v>
      </c>
      <c r="K52" s="200" t="n">
        <v>105</v>
      </c>
      <c r="L52" s="132" t="s">
        <v>1360</v>
      </c>
    </row>
    <row r="53" customFormat="false" ht="12.75" hidden="false" customHeight="true" outlineLevel="0" collapsed="false">
      <c r="A53" s="229" t="s">
        <v>472</v>
      </c>
      <c r="B53" s="200" t="n">
        <v>103.9</v>
      </c>
      <c r="C53" s="200" t="n">
        <v>110.7</v>
      </c>
      <c r="D53" s="200" t="n">
        <v>127.8</v>
      </c>
      <c r="E53" s="200" t="n">
        <v>111.2</v>
      </c>
      <c r="F53" s="200" t="n">
        <v>102.2</v>
      </c>
      <c r="G53" s="200" t="n">
        <v>133.5</v>
      </c>
      <c r="H53" s="200" t="n">
        <v>106.4</v>
      </c>
      <c r="I53" s="200" t="n">
        <v>97</v>
      </c>
      <c r="J53" s="200" t="n">
        <v>100.2</v>
      </c>
      <c r="K53" s="200" t="n">
        <v>92.7</v>
      </c>
      <c r="L53" s="132" t="s">
        <v>1360</v>
      </c>
    </row>
    <row r="54" customFormat="false" ht="12.75" hidden="false" customHeight="true" outlineLevel="0" collapsed="false">
      <c r="A54" s="310"/>
      <c r="B54" s="200"/>
      <c r="C54" s="200"/>
      <c r="D54" s="200"/>
      <c r="E54" s="200"/>
      <c r="F54" s="200"/>
      <c r="G54" s="200"/>
      <c r="H54" s="200"/>
      <c r="I54" s="200"/>
      <c r="J54" s="200"/>
      <c r="K54" s="200"/>
      <c r="L54" s="132"/>
    </row>
    <row r="55" customFormat="false" ht="12.75" hidden="false" customHeight="true" outlineLevel="0" collapsed="false">
      <c r="A55" s="183" t="n">
        <v>2008</v>
      </c>
      <c r="B55" s="200"/>
      <c r="C55" s="200"/>
      <c r="D55" s="200"/>
      <c r="E55" s="200"/>
      <c r="F55" s="200"/>
      <c r="G55" s="200"/>
      <c r="H55" s="200"/>
      <c r="I55" s="200"/>
      <c r="J55" s="200"/>
      <c r="K55" s="200"/>
      <c r="L55" s="132"/>
    </row>
    <row r="56" customFormat="false" ht="12.75" hidden="false" customHeight="true" outlineLevel="0" collapsed="false">
      <c r="A56" s="229" t="s">
        <v>473</v>
      </c>
      <c r="B56" s="200" t="n">
        <v>116.2</v>
      </c>
      <c r="C56" s="200" t="n">
        <v>105.2</v>
      </c>
      <c r="D56" s="200" t="n">
        <v>97.1</v>
      </c>
      <c r="E56" s="200" t="n">
        <v>100.1</v>
      </c>
      <c r="F56" s="200" t="n">
        <v>103.9</v>
      </c>
      <c r="G56" s="200" t="n">
        <v>106.3</v>
      </c>
      <c r="H56" s="200" t="n">
        <v>113.2</v>
      </c>
      <c r="I56" s="200" t="n">
        <v>109</v>
      </c>
      <c r="J56" s="200" t="n">
        <v>107.6</v>
      </c>
      <c r="K56" s="200" t="n">
        <v>88.5</v>
      </c>
      <c r="L56" s="132" t="s">
        <v>1360</v>
      </c>
    </row>
    <row r="57" customFormat="false" ht="12.75" hidden="false" customHeight="true" outlineLevel="0" collapsed="false">
      <c r="A57" s="229" t="s">
        <v>474</v>
      </c>
      <c r="B57" s="200" t="n">
        <v>116</v>
      </c>
      <c r="C57" s="200" t="n">
        <v>98.4</v>
      </c>
      <c r="D57" s="200" t="n">
        <v>88.5</v>
      </c>
      <c r="E57" s="200" t="n">
        <v>108.9</v>
      </c>
      <c r="F57" s="200" t="n">
        <v>91.7</v>
      </c>
      <c r="G57" s="200" t="n">
        <v>79.5</v>
      </c>
      <c r="H57" s="200" t="n">
        <v>118</v>
      </c>
      <c r="I57" s="200" t="n">
        <v>108.2</v>
      </c>
      <c r="J57" s="200" t="n">
        <v>112.4</v>
      </c>
      <c r="K57" s="200" t="n">
        <v>87.8</v>
      </c>
      <c r="L57" s="132" t="s">
        <v>1360</v>
      </c>
    </row>
    <row r="58" customFormat="false" ht="12.75" hidden="false" customHeight="true" outlineLevel="0" collapsed="false">
      <c r="A58" s="229" t="s">
        <v>475</v>
      </c>
      <c r="B58" s="200" t="n">
        <v>118.2</v>
      </c>
      <c r="C58" s="200" t="n">
        <v>100.4</v>
      </c>
      <c r="D58" s="200" t="n">
        <v>95.6</v>
      </c>
      <c r="E58" s="200" t="n">
        <v>114.9</v>
      </c>
      <c r="F58" s="200" t="n">
        <v>92.6</v>
      </c>
      <c r="G58" s="200" t="n">
        <v>88.9</v>
      </c>
      <c r="H58" s="200" t="n">
        <v>119</v>
      </c>
      <c r="I58" s="200" t="n">
        <v>114.2</v>
      </c>
      <c r="J58" s="200" t="n">
        <v>109.4</v>
      </c>
      <c r="K58" s="200" t="n">
        <v>90</v>
      </c>
      <c r="L58" s="132" t="s">
        <v>1360</v>
      </c>
    </row>
    <row r="59" customFormat="false" ht="12.75" hidden="false" customHeight="true" outlineLevel="0" collapsed="false">
      <c r="A59" s="229" t="s">
        <v>476</v>
      </c>
      <c r="B59" s="200" t="n">
        <v>120.9</v>
      </c>
      <c r="C59" s="200" t="n">
        <v>102.9</v>
      </c>
      <c r="D59" s="200" t="n">
        <v>102.2</v>
      </c>
      <c r="E59" s="200" t="n">
        <v>111.9</v>
      </c>
      <c r="F59" s="200" t="n">
        <v>86.8</v>
      </c>
      <c r="G59" s="200" t="n">
        <v>94.6</v>
      </c>
      <c r="H59" s="200" t="n">
        <v>117</v>
      </c>
      <c r="I59" s="200" t="n">
        <v>116.3</v>
      </c>
      <c r="J59" s="200" t="n">
        <v>119.7</v>
      </c>
      <c r="K59" s="200" t="n">
        <v>93</v>
      </c>
      <c r="L59" s="132" t="s">
        <v>1360</v>
      </c>
    </row>
    <row r="60" customFormat="false" ht="12.75" hidden="false" customHeight="true" outlineLevel="0" collapsed="false">
      <c r="A60" s="229" t="s">
        <v>477</v>
      </c>
      <c r="B60" s="200" t="n">
        <v>114.4</v>
      </c>
      <c r="C60" s="200" t="n">
        <v>106.3</v>
      </c>
      <c r="D60" s="200" t="n">
        <v>98.2</v>
      </c>
      <c r="E60" s="200" t="n">
        <v>114.3</v>
      </c>
      <c r="F60" s="200" t="n">
        <v>80.1</v>
      </c>
      <c r="G60" s="200" t="n">
        <v>101.2</v>
      </c>
      <c r="H60" s="200" t="n">
        <v>109.7</v>
      </c>
      <c r="I60" s="200" t="n">
        <v>116.4</v>
      </c>
      <c r="J60" s="200" t="n">
        <v>107</v>
      </c>
      <c r="K60" s="200" t="n">
        <v>91.6</v>
      </c>
      <c r="L60" s="132" t="s">
        <v>1360</v>
      </c>
    </row>
    <row r="61" customFormat="false" ht="12.75" hidden="false" customHeight="true" outlineLevel="0" collapsed="false">
      <c r="A61" s="229" t="s">
        <v>478</v>
      </c>
      <c r="B61" s="200" t="n">
        <v>116.6</v>
      </c>
      <c r="C61" s="200" t="n">
        <v>101.1</v>
      </c>
      <c r="D61" s="200" t="n">
        <v>105.8</v>
      </c>
      <c r="E61" s="200" t="n">
        <v>118.6</v>
      </c>
      <c r="F61" s="200" t="n">
        <v>79.8</v>
      </c>
      <c r="G61" s="200" t="n">
        <v>91.2</v>
      </c>
      <c r="H61" s="200" t="n">
        <v>123.6</v>
      </c>
      <c r="I61" s="200" t="n">
        <v>116.5</v>
      </c>
      <c r="J61" s="200" t="n">
        <v>107.1</v>
      </c>
      <c r="K61" s="200" t="n">
        <v>88</v>
      </c>
      <c r="L61" s="132" t="s">
        <v>1360</v>
      </c>
    </row>
    <row r="62" customFormat="false" ht="12.75" hidden="false" customHeight="true" outlineLevel="0" collapsed="false">
      <c r="A62" s="229" t="s">
        <v>479</v>
      </c>
      <c r="B62" s="200" t="n">
        <v>119.9</v>
      </c>
      <c r="C62" s="200" t="n">
        <v>103.5</v>
      </c>
      <c r="D62" s="200" t="n">
        <v>115.9</v>
      </c>
      <c r="E62" s="200" t="n">
        <v>102.8</v>
      </c>
      <c r="F62" s="200" t="n">
        <v>80.4</v>
      </c>
      <c r="G62" s="200" t="n">
        <v>110.9</v>
      </c>
      <c r="H62" s="200" t="n">
        <v>127.1</v>
      </c>
      <c r="I62" s="200" t="n">
        <v>114.6</v>
      </c>
      <c r="J62" s="200" t="n">
        <v>112.8</v>
      </c>
      <c r="K62" s="200" t="n">
        <v>88.7</v>
      </c>
      <c r="L62" s="132" t="s">
        <v>1360</v>
      </c>
    </row>
    <row r="63" customFormat="false" ht="12.75" hidden="false" customHeight="true" outlineLevel="0" collapsed="false">
      <c r="A63" s="229" t="s">
        <v>480</v>
      </c>
      <c r="B63" s="200" t="n">
        <v>105.5</v>
      </c>
      <c r="C63" s="200" t="n">
        <v>98.9</v>
      </c>
      <c r="D63" s="200" t="n">
        <v>90.5</v>
      </c>
      <c r="E63" s="200" t="n">
        <v>104.1</v>
      </c>
      <c r="F63" s="200" t="n">
        <v>86.2</v>
      </c>
      <c r="G63" s="200" t="n">
        <v>107.6</v>
      </c>
      <c r="H63" s="200" t="n">
        <v>116.2</v>
      </c>
      <c r="I63" s="200" t="n">
        <v>102.9</v>
      </c>
      <c r="J63" s="200" t="n">
        <v>88.3</v>
      </c>
      <c r="K63" s="200" t="n">
        <v>86.9</v>
      </c>
      <c r="L63" s="132" t="s">
        <v>1360</v>
      </c>
    </row>
    <row r="64" customFormat="false" ht="12.75" hidden="false" customHeight="true" outlineLevel="0" collapsed="false">
      <c r="A64" s="229" t="s">
        <v>469</v>
      </c>
      <c r="B64" s="200" t="n">
        <v>120.9</v>
      </c>
      <c r="C64" s="200" t="n">
        <v>102.5</v>
      </c>
      <c r="D64" s="200" t="n">
        <v>115.6</v>
      </c>
      <c r="E64" s="200" t="n">
        <v>104.1</v>
      </c>
      <c r="F64" s="200" t="n">
        <v>87.5</v>
      </c>
      <c r="G64" s="200" t="n">
        <v>97.1</v>
      </c>
      <c r="H64" s="200" t="n">
        <v>139.1</v>
      </c>
      <c r="I64" s="200" t="n">
        <v>109.6</v>
      </c>
      <c r="J64" s="200" t="n">
        <v>113.8</v>
      </c>
      <c r="K64" s="200" t="n">
        <v>93.2</v>
      </c>
      <c r="L64" s="132" t="s">
        <v>1360</v>
      </c>
    </row>
    <row r="65" customFormat="false" ht="12.75" hidden="false" customHeight="true" outlineLevel="0" collapsed="false">
      <c r="B65" s="200"/>
      <c r="C65" s="200"/>
      <c r="D65" s="200"/>
      <c r="E65" s="200"/>
      <c r="F65" s="200"/>
      <c r="G65" s="200"/>
      <c r="H65" s="200"/>
      <c r="I65" s="200"/>
      <c r="J65" s="200"/>
      <c r="K65" s="200"/>
    </row>
    <row r="66" customFormat="false" ht="15" hidden="false" customHeight="true" outlineLevel="0" collapsed="false">
      <c r="A66" s="381"/>
      <c r="B66" s="381" t="s">
        <v>453</v>
      </c>
      <c r="C66" s="381"/>
      <c r="D66" s="381"/>
      <c r="E66" s="381"/>
      <c r="F66" s="381"/>
      <c r="G66" s="381"/>
      <c r="H66" s="381"/>
      <c r="I66" s="381"/>
      <c r="J66" s="381"/>
      <c r="K66" s="381"/>
      <c r="L66" s="381"/>
    </row>
    <row r="67" customFormat="false" ht="12.75" hidden="false" customHeight="true" outlineLevel="0" collapsed="false"/>
    <row r="68" customFormat="false" ht="12.75" hidden="false" customHeight="true" outlineLevel="0" collapsed="false">
      <c r="A68" s="229" t="s">
        <v>1355</v>
      </c>
      <c r="B68" s="200" t="n">
        <v>103.1</v>
      </c>
      <c r="C68" s="200" t="n">
        <v>103.2</v>
      </c>
      <c r="D68" s="200" t="n">
        <v>101.9</v>
      </c>
      <c r="E68" s="200" t="n">
        <v>115</v>
      </c>
      <c r="F68" s="200" t="n">
        <v>109.7</v>
      </c>
      <c r="G68" s="200" t="n">
        <v>105.6</v>
      </c>
      <c r="H68" s="200" t="n">
        <v>102.6</v>
      </c>
      <c r="I68" s="200" t="n">
        <v>107.3</v>
      </c>
      <c r="J68" s="200" t="n">
        <v>99.8</v>
      </c>
      <c r="K68" s="200" t="n">
        <v>102.6</v>
      </c>
      <c r="L68" s="132" t="s">
        <v>1360</v>
      </c>
    </row>
    <row r="69" customFormat="false" ht="12.75" hidden="false" customHeight="true" outlineLevel="0" collapsed="false">
      <c r="A69" s="229" t="s">
        <v>1356</v>
      </c>
      <c r="B69" s="200" t="n">
        <v>107.8</v>
      </c>
      <c r="C69" s="200" t="n">
        <v>108.8</v>
      </c>
      <c r="D69" s="200" t="n">
        <v>101.2</v>
      </c>
      <c r="E69" s="200" t="n">
        <v>120.9</v>
      </c>
      <c r="F69" s="200" t="n">
        <v>114.4</v>
      </c>
      <c r="G69" s="200" t="n">
        <v>112.6</v>
      </c>
      <c r="H69" s="200" t="n">
        <v>106.2</v>
      </c>
      <c r="I69" s="200" t="n">
        <v>115.5</v>
      </c>
      <c r="J69" s="200" t="n">
        <v>103</v>
      </c>
      <c r="K69" s="200" t="n">
        <v>103.5</v>
      </c>
      <c r="L69" s="132" t="s">
        <v>1360</v>
      </c>
    </row>
    <row r="70" customFormat="false" ht="12.75" hidden="false" customHeight="true" outlineLevel="0" collapsed="false">
      <c r="A70" s="310"/>
      <c r="B70" s="200"/>
      <c r="C70" s="200"/>
      <c r="D70" s="200"/>
      <c r="E70" s="200"/>
      <c r="F70" s="200"/>
      <c r="G70" s="200"/>
      <c r="H70" s="200"/>
      <c r="I70" s="200"/>
      <c r="J70" s="200"/>
      <c r="K70" s="200"/>
      <c r="L70" s="132"/>
    </row>
    <row r="71" customFormat="false" ht="12.75" hidden="false" customHeight="true" outlineLevel="0" collapsed="false">
      <c r="A71" s="229" t="s">
        <v>1351</v>
      </c>
      <c r="B71" s="200" t="n">
        <v>107.4</v>
      </c>
      <c r="C71" s="200" t="n">
        <v>106.9</v>
      </c>
      <c r="D71" s="200" t="n">
        <v>99.7</v>
      </c>
      <c r="E71" s="200" t="n">
        <v>122</v>
      </c>
      <c r="F71" s="200" t="n">
        <v>110.9</v>
      </c>
      <c r="G71" s="200" t="n">
        <v>108.8</v>
      </c>
      <c r="H71" s="200" t="n">
        <v>106.3</v>
      </c>
      <c r="I71" s="200" t="n">
        <v>115.7</v>
      </c>
      <c r="J71" s="200" t="n">
        <v>102.8</v>
      </c>
      <c r="K71" s="200" t="n">
        <v>102.9</v>
      </c>
      <c r="L71" s="132" t="s">
        <v>1360</v>
      </c>
    </row>
    <row r="72" customFormat="false" ht="12.75" hidden="false" customHeight="true" outlineLevel="0" collapsed="false">
      <c r="A72" s="229" t="s">
        <v>1352</v>
      </c>
      <c r="B72" s="200" t="n">
        <v>112.3</v>
      </c>
      <c r="C72" s="200" t="n">
        <v>116.1</v>
      </c>
      <c r="D72" s="200" t="n">
        <v>105.4</v>
      </c>
      <c r="E72" s="200" t="n">
        <v>124.3</v>
      </c>
      <c r="F72" s="200" t="n">
        <v>152.2</v>
      </c>
      <c r="G72" s="200" t="n">
        <v>145</v>
      </c>
      <c r="H72" s="200" t="n">
        <v>106.1</v>
      </c>
      <c r="I72" s="200" t="n">
        <v>116.8</v>
      </c>
      <c r="J72" s="200" t="n">
        <v>103.9</v>
      </c>
      <c r="K72" s="200" t="n">
        <v>106</v>
      </c>
      <c r="L72" s="132" t="s">
        <v>1360</v>
      </c>
    </row>
    <row r="73" customFormat="false" ht="12.75" hidden="false" customHeight="true" outlineLevel="0" collapsed="false">
      <c r="A73" s="310"/>
      <c r="B73" s="200"/>
      <c r="C73" s="200"/>
      <c r="D73" s="200"/>
      <c r="E73" s="200"/>
      <c r="F73" s="200"/>
      <c r="G73" s="200"/>
      <c r="H73" s="200"/>
      <c r="I73" s="200"/>
      <c r="J73" s="200"/>
      <c r="K73" s="200"/>
      <c r="L73" s="132"/>
    </row>
    <row r="74" customFormat="false" ht="12.75" hidden="false" customHeight="true" outlineLevel="0" collapsed="false">
      <c r="A74" s="183" t="n">
        <v>2007</v>
      </c>
      <c r="B74" s="200"/>
      <c r="C74" s="200"/>
      <c r="D74" s="200"/>
      <c r="E74" s="200"/>
      <c r="F74" s="200"/>
      <c r="G74" s="200"/>
      <c r="H74" s="200"/>
      <c r="I74" s="200"/>
      <c r="J74" s="200"/>
      <c r="K74" s="200"/>
      <c r="L74" s="132"/>
    </row>
    <row r="75" customFormat="false" ht="12.75" hidden="false" customHeight="true" outlineLevel="0" collapsed="false">
      <c r="A75" s="229" t="s">
        <v>469</v>
      </c>
      <c r="B75" s="200" t="n">
        <v>108.4</v>
      </c>
      <c r="C75" s="200" t="n">
        <v>111.4</v>
      </c>
      <c r="D75" s="200" t="n">
        <v>96</v>
      </c>
      <c r="E75" s="200" t="n">
        <v>120</v>
      </c>
      <c r="F75" s="200" t="n">
        <v>115.4</v>
      </c>
      <c r="G75" s="200" t="n">
        <v>112.6</v>
      </c>
      <c r="H75" s="200" t="n">
        <v>109.6</v>
      </c>
      <c r="I75" s="200" t="n">
        <v>115.5</v>
      </c>
      <c r="J75" s="200" t="n">
        <v>103.6</v>
      </c>
      <c r="K75" s="200" t="n">
        <v>101.4</v>
      </c>
      <c r="L75" s="132" t="s">
        <v>1360</v>
      </c>
    </row>
    <row r="76" customFormat="false" ht="12.75" hidden="false" customHeight="true" outlineLevel="0" collapsed="false">
      <c r="A76" s="229" t="s">
        <v>470</v>
      </c>
      <c r="B76" s="200" t="n">
        <v>108.2</v>
      </c>
      <c r="C76" s="200" t="n">
        <v>113.6</v>
      </c>
      <c r="D76" s="200" t="n">
        <v>109.1</v>
      </c>
      <c r="E76" s="200" t="n">
        <v>120</v>
      </c>
      <c r="F76" s="200" t="n">
        <v>118.1</v>
      </c>
      <c r="G76" s="200" t="n">
        <v>119.2</v>
      </c>
      <c r="H76" s="200" t="n">
        <v>106.9</v>
      </c>
      <c r="I76" s="200" t="n">
        <v>115.4</v>
      </c>
      <c r="J76" s="200" t="n">
        <v>102.4</v>
      </c>
      <c r="K76" s="200" t="n">
        <v>104.1</v>
      </c>
      <c r="L76" s="132" t="s">
        <v>1360</v>
      </c>
    </row>
    <row r="77" customFormat="false" ht="12.75" hidden="false" customHeight="true" outlineLevel="0" collapsed="false">
      <c r="A77" s="229" t="s">
        <v>471</v>
      </c>
      <c r="B77" s="200" t="n">
        <v>108.4</v>
      </c>
      <c r="C77" s="200" t="n">
        <v>113.2</v>
      </c>
      <c r="D77" s="200" t="n">
        <v>104.6</v>
      </c>
      <c r="E77" s="200" t="n">
        <v>115.3</v>
      </c>
      <c r="F77" s="200" t="n">
        <v>125.5</v>
      </c>
      <c r="G77" s="200" t="n">
        <v>124.7</v>
      </c>
      <c r="H77" s="200" t="n">
        <v>103.3</v>
      </c>
      <c r="I77" s="200" t="n">
        <v>114.6</v>
      </c>
      <c r="J77" s="200" t="n">
        <v>103.5</v>
      </c>
      <c r="K77" s="200" t="n">
        <v>105.7</v>
      </c>
      <c r="L77" s="132" t="s">
        <v>1360</v>
      </c>
    </row>
    <row r="78" customFormat="false" ht="12.75" hidden="false" customHeight="true" outlineLevel="0" collapsed="false">
      <c r="A78" s="229" t="s">
        <v>472</v>
      </c>
      <c r="B78" s="200" t="n">
        <v>110.1</v>
      </c>
      <c r="C78" s="200" t="n">
        <v>116</v>
      </c>
      <c r="D78" s="200" t="n">
        <v>102.8</v>
      </c>
      <c r="E78" s="200" t="n">
        <v>116.5</v>
      </c>
      <c r="F78" s="200" t="n">
        <v>126.6</v>
      </c>
      <c r="G78" s="200" t="n">
        <v>126.6</v>
      </c>
      <c r="H78" s="200" t="n">
        <v>108.1</v>
      </c>
      <c r="I78" s="200" t="n">
        <v>114.3</v>
      </c>
      <c r="J78" s="200" t="n">
        <v>104.4</v>
      </c>
      <c r="K78" s="200" t="n">
        <v>106.3</v>
      </c>
      <c r="L78" s="132" t="s">
        <v>1360</v>
      </c>
    </row>
    <row r="79" customFormat="false" ht="12.75" hidden="false" customHeight="true" outlineLevel="0" collapsed="false">
      <c r="A79" s="310"/>
      <c r="B79" s="200"/>
      <c r="C79" s="200"/>
      <c r="D79" s="200"/>
      <c r="E79" s="200"/>
      <c r="F79" s="200"/>
      <c r="G79" s="200"/>
      <c r="H79" s="200"/>
      <c r="I79" s="200"/>
      <c r="J79" s="200"/>
      <c r="K79" s="200"/>
      <c r="L79" s="132"/>
    </row>
    <row r="80" customFormat="false" ht="12.75" hidden="false" customHeight="true" outlineLevel="0" collapsed="false">
      <c r="A80" s="183" t="n">
        <v>2008</v>
      </c>
      <c r="B80" s="200"/>
      <c r="C80" s="200"/>
      <c r="D80" s="200"/>
      <c r="E80" s="200"/>
      <c r="F80" s="200"/>
      <c r="G80" s="200"/>
      <c r="H80" s="200"/>
      <c r="I80" s="200"/>
      <c r="J80" s="200"/>
      <c r="K80" s="200"/>
      <c r="L80" s="132"/>
    </row>
    <row r="81" customFormat="false" ht="12.75" hidden="false" customHeight="true" outlineLevel="0" collapsed="false">
      <c r="A81" s="229" t="s">
        <v>473</v>
      </c>
      <c r="B81" s="200" t="n">
        <v>108.9</v>
      </c>
      <c r="C81" s="200" t="n">
        <v>113.7</v>
      </c>
      <c r="D81" s="200" t="n">
        <v>107.6</v>
      </c>
      <c r="E81" s="200" t="n">
        <v>118.5</v>
      </c>
      <c r="F81" s="200" t="n">
        <v>129.4</v>
      </c>
      <c r="G81" s="200" t="n">
        <v>133.5</v>
      </c>
      <c r="H81" s="200" t="n">
        <v>102.2</v>
      </c>
      <c r="I81" s="200" t="n">
        <v>112.5</v>
      </c>
      <c r="J81" s="200" t="n">
        <v>104.2</v>
      </c>
      <c r="K81" s="200" t="n">
        <v>108.7</v>
      </c>
      <c r="L81" s="132" t="s">
        <v>1360</v>
      </c>
    </row>
    <row r="82" customFormat="false" ht="12.75" hidden="false" customHeight="true" outlineLevel="0" collapsed="false">
      <c r="A82" s="229" t="s">
        <v>474</v>
      </c>
      <c r="B82" s="200" t="n">
        <v>112.2</v>
      </c>
      <c r="C82" s="200" t="n">
        <v>115.5</v>
      </c>
      <c r="D82" s="200" t="n">
        <v>100.8</v>
      </c>
      <c r="E82" s="200" t="n">
        <v>116.1</v>
      </c>
      <c r="F82" s="200" t="n">
        <v>137.2</v>
      </c>
      <c r="G82" s="200" t="n">
        <v>140.1</v>
      </c>
      <c r="H82" s="200" t="n">
        <v>110.7</v>
      </c>
      <c r="I82" s="200" t="n">
        <v>114.4</v>
      </c>
      <c r="J82" s="200" t="n">
        <v>104.9</v>
      </c>
      <c r="K82" s="200" t="n">
        <v>108.2</v>
      </c>
      <c r="L82" s="132" t="s">
        <v>1360</v>
      </c>
    </row>
    <row r="83" customFormat="false" ht="12.75" hidden="false" customHeight="true" outlineLevel="0" collapsed="false">
      <c r="A83" s="229" t="s">
        <v>475</v>
      </c>
      <c r="B83" s="200" t="n">
        <v>109.3</v>
      </c>
      <c r="C83" s="200" t="n">
        <v>116.6</v>
      </c>
      <c r="D83" s="200" t="n">
        <v>104.7</v>
      </c>
      <c r="E83" s="200" t="n">
        <v>116.6</v>
      </c>
      <c r="F83" s="200" t="n">
        <v>139</v>
      </c>
      <c r="G83" s="200" t="n">
        <v>134.5</v>
      </c>
      <c r="H83" s="200" t="n">
        <v>102.4</v>
      </c>
      <c r="I83" s="200" t="n">
        <v>114.5</v>
      </c>
      <c r="J83" s="200" t="n">
        <v>103.3</v>
      </c>
      <c r="K83" s="200" t="n">
        <v>107.7</v>
      </c>
      <c r="L83" s="132" t="s">
        <v>1360</v>
      </c>
    </row>
    <row r="84" customFormat="false" ht="12.75" hidden="false" customHeight="true" outlineLevel="0" collapsed="false">
      <c r="A84" s="229" t="s">
        <v>476</v>
      </c>
      <c r="B84" s="200" t="n">
        <v>112.9</v>
      </c>
      <c r="C84" s="200" t="n">
        <v>116.9</v>
      </c>
      <c r="D84" s="200" t="n">
        <v>115.1</v>
      </c>
      <c r="E84" s="200" t="n">
        <v>121.1</v>
      </c>
      <c r="F84" s="200" t="n">
        <v>146.7</v>
      </c>
      <c r="G84" s="200" t="n">
        <v>138</v>
      </c>
      <c r="H84" s="200" t="n">
        <v>109.5</v>
      </c>
      <c r="I84" s="200" t="n">
        <v>115.6</v>
      </c>
      <c r="J84" s="200" t="n">
        <v>104.4</v>
      </c>
      <c r="K84" s="200" t="n">
        <v>103.7</v>
      </c>
      <c r="L84" s="132" t="s">
        <v>1360</v>
      </c>
    </row>
    <row r="85" customFormat="false" ht="12.75" hidden="false" customHeight="true" outlineLevel="0" collapsed="false">
      <c r="A85" s="229" t="s">
        <v>477</v>
      </c>
      <c r="B85" s="200" t="n">
        <v>112</v>
      </c>
      <c r="C85" s="200" t="n">
        <v>116.7</v>
      </c>
      <c r="D85" s="200" t="n">
        <v>104.9</v>
      </c>
      <c r="E85" s="200" t="n">
        <v>126.6</v>
      </c>
      <c r="F85" s="200" t="n">
        <v>156.8</v>
      </c>
      <c r="G85" s="200" t="n">
        <v>141.4</v>
      </c>
      <c r="H85" s="200" t="n">
        <v>107.3</v>
      </c>
      <c r="I85" s="200" t="n">
        <v>117</v>
      </c>
      <c r="J85" s="200" t="n">
        <v>102.1</v>
      </c>
      <c r="K85" s="200" t="n">
        <v>100.5</v>
      </c>
      <c r="L85" s="132" t="s">
        <v>1360</v>
      </c>
    </row>
    <row r="86" customFormat="false" ht="12.75" hidden="false" customHeight="true" outlineLevel="0" collapsed="false">
      <c r="A86" s="229" t="s">
        <v>478</v>
      </c>
      <c r="B86" s="200" t="n">
        <v>114.3</v>
      </c>
      <c r="C86" s="200" t="n">
        <v>117</v>
      </c>
      <c r="D86" s="200" t="n">
        <v>104.4</v>
      </c>
      <c r="E86" s="200" t="n">
        <v>131.3</v>
      </c>
      <c r="F86" s="200" t="n">
        <v>166.9</v>
      </c>
      <c r="G86" s="200" t="n">
        <v>150.3</v>
      </c>
      <c r="H86" s="200" t="n">
        <v>105.6</v>
      </c>
      <c r="I86" s="200" t="n">
        <v>119.7</v>
      </c>
      <c r="J86" s="200" t="n">
        <v>104.4</v>
      </c>
      <c r="K86" s="200" t="n">
        <v>104.8</v>
      </c>
      <c r="L86" s="132" t="s">
        <v>1360</v>
      </c>
    </row>
    <row r="87" customFormat="false" ht="12.75" hidden="false" customHeight="true" outlineLevel="0" collapsed="false">
      <c r="A87" s="229" t="s">
        <v>479</v>
      </c>
      <c r="B87" s="200" t="n">
        <v>114.3</v>
      </c>
      <c r="C87" s="200" t="n">
        <v>116.7</v>
      </c>
      <c r="D87" s="200" t="n">
        <v>101.6</v>
      </c>
      <c r="E87" s="200" t="n">
        <v>134</v>
      </c>
      <c r="F87" s="200" t="n">
        <v>173.1</v>
      </c>
      <c r="G87" s="200" t="n">
        <v>149.1</v>
      </c>
      <c r="H87" s="200" t="n">
        <v>109.7</v>
      </c>
      <c r="I87" s="200" t="n">
        <v>119.5</v>
      </c>
      <c r="J87" s="200" t="n">
        <v>104.2</v>
      </c>
      <c r="K87" s="200" t="n">
        <v>107.9</v>
      </c>
      <c r="L87" s="132" t="s">
        <v>1360</v>
      </c>
    </row>
    <row r="88" customFormat="false" ht="12.75" hidden="false" customHeight="true" outlineLevel="0" collapsed="false">
      <c r="A88" s="229" t="s">
        <v>480</v>
      </c>
      <c r="B88" s="200" t="n">
        <v>113.4</v>
      </c>
      <c r="C88" s="200" t="n">
        <v>116.3</v>
      </c>
      <c r="D88" s="200" t="n">
        <v>105.2</v>
      </c>
      <c r="E88" s="200" t="n">
        <v>122.8</v>
      </c>
      <c r="F88" s="200" t="n">
        <v>169.4</v>
      </c>
      <c r="G88" s="200" t="n">
        <v>159</v>
      </c>
      <c r="H88" s="200" t="n">
        <v>107.2</v>
      </c>
      <c r="I88" s="200" t="n">
        <v>118.8</v>
      </c>
      <c r="J88" s="200" t="n">
        <v>103.8</v>
      </c>
      <c r="K88" s="200" t="n">
        <v>103.6</v>
      </c>
      <c r="L88" s="132" t="s">
        <v>1360</v>
      </c>
    </row>
    <row r="89" customFormat="false" ht="12.75" hidden="false" customHeight="true" outlineLevel="0" collapsed="false">
      <c r="A89" s="229" t="s">
        <v>469</v>
      </c>
      <c r="B89" s="200" t="n">
        <v>112.9</v>
      </c>
      <c r="C89" s="200" t="n">
        <v>115.7</v>
      </c>
      <c r="D89" s="200" t="n">
        <v>104.6</v>
      </c>
      <c r="E89" s="200" t="n">
        <v>132.1</v>
      </c>
      <c r="F89" s="200" t="n">
        <v>160.9</v>
      </c>
      <c r="G89" s="200" t="n">
        <v>157.1</v>
      </c>
      <c r="H89" s="200" t="n">
        <v>100.6</v>
      </c>
      <c r="I89" s="200" t="n">
        <v>118.9</v>
      </c>
      <c r="J89" s="200" t="n">
        <v>103.4</v>
      </c>
      <c r="K89" s="200" t="n">
        <v>109.3</v>
      </c>
      <c r="L89" s="132" t="s">
        <v>1360</v>
      </c>
    </row>
    <row r="90" customFormat="false" ht="12.75" hidden="false" customHeight="true" outlineLevel="0" collapsed="false">
      <c r="A90" s="210" t="s">
        <v>1284</v>
      </c>
      <c r="B90" s="200"/>
      <c r="C90" s="200"/>
      <c r="D90" s="200"/>
      <c r="E90" s="200"/>
      <c r="F90" s="200"/>
      <c r="G90" s="200"/>
      <c r="H90" s="200"/>
      <c r="I90" s="200"/>
      <c r="J90" s="200"/>
      <c r="K90" s="200"/>
    </row>
    <row r="91" customFormat="false" ht="12.75" hidden="false" customHeight="true" outlineLevel="0" collapsed="false">
      <c r="A91" s="3" t="s">
        <v>1349</v>
      </c>
    </row>
    <row r="92" customFormat="false" ht="12.75" hidden="false" customHeight="true" outlineLevel="0" collapsed="false"/>
    <row r="93"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85</v>
      </c>
      <c r="B2" s="135"/>
      <c r="C2" s="135"/>
      <c r="D2" s="135"/>
      <c r="E2" s="135"/>
      <c r="F2" s="135"/>
      <c r="G2" s="135"/>
      <c r="H2" s="135"/>
      <c r="I2" s="135"/>
      <c r="J2" s="135"/>
      <c r="K2" s="135"/>
      <c r="L2" s="135"/>
    </row>
    <row r="3" s="169" customFormat="true" ht="20.1" hidden="false" customHeight="true" outlineLevel="0" collapsed="false">
      <c r="A3" s="135" t="s">
        <v>1383</v>
      </c>
      <c r="B3" s="135"/>
      <c r="C3" s="135"/>
      <c r="D3" s="135"/>
      <c r="E3" s="135"/>
      <c r="F3" s="135"/>
      <c r="G3" s="135"/>
      <c r="H3" s="135"/>
      <c r="I3" s="135"/>
      <c r="J3" s="135"/>
      <c r="K3" s="135"/>
      <c r="L3" s="135"/>
    </row>
    <row r="4" s="169" customFormat="true" ht="20.1" hidden="false" customHeight="true" outlineLevel="0" collapsed="false">
      <c r="A4" s="213" t="s">
        <v>1386</v>
      </c>
      <c r="B4" s="213"/>
      <c r="C4" s="213"/>
      <c r="D4" s="213"/>
      <c r="E4" s="213"/>
      <c r="F4" s="213"/>
      <c r="G4" s="213"/>
      <c r="H4" s="213"/>
      <c r="I4" s="213"/>
      <c r="J4" s="213"/>
      <c r="K4" s="213"/>
      <c r="L4" s="213"/>
    </row>
    <row r="5" s="169" customFormat="true" ht="20.1" hidden="false" customHeight="true" outlineLevel="0" collapsed="false">
      <c r="A5" s="213" t="s">
        <v>1387</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2.75" hidden="false" customHeight="true" outlineLevel="0" collapsed="false">
      <c r="A8" s="137"/>
      <c r="B8" s="174" t="s">
        <v>894</v>
      </c>
      <c r="C8" s="326" t="n">
        <v>0</v>
      </c>
      <c r="D8" s="461" t="n">
        <v>1</v>
      </c>
      <c r="E8" s="461" t="n">
        <v>2</v>
      </c>
      <c r="F8" s="461" t="n">
        <v>3</v>
      </c>
      <c r="G8" s="461" t="n">
        <v>4</v>
      </c>
      <c r="H8" s="461" t="n">
        <v>5</v>
      </c>
      <c r="I8" s="461" t="n">
        <v>6</v>
      </c>
      <c r="J8" s="461" t="n">
        <v>7</v>
      </c>
      <c r="K8" s="461" t="n">
        <v>8</v>
      </c>
      <c r="L8" s="329" t="n">
        <v>9</v>
      </c>
    </row>
    <row r="9" customFormat="false" ht="12.75" hidden="false" customHeight="true" outlineLevel="0" collapsed="false">
      <c r="A9" s="137"/>
      <c r="B9" s="174"/>
      <c r="C9" s="462" t="s">
        <v>1372</v>
      </c>
      <c r="D9" s="462" t="s">
        <v>1373</v>
      </c>
      <c r="E9" s="462" t="s">
        <v>1374</v>
      </c>
      <c r="F9" s="462" t="s">
        <v>1375</v>
      </c>
      <c r="G9" s="462" t="s">
        <v>1376</v>
      </c>
      <c r="H9" s="462" t="s">
        <v>1377</v>
      </c>
      <c r="I9" s="462" t="s">
        <v>1378</v>
      </c>
      <c r="J9" s="462" t="s">
        <v>1379</v>
      </c>
      <c r="K9" s="462" t="s">
        <v>1380</v>
      </c>
      <c r="L9" s="179" t="s">
        <v>1381</v>
      </c>
    </row>
    <row r="10" customFormat="false" ht="12.75" hidden="false" customHeight="true" outlineLevel="0" collapsed="false">
      <c r="A10" s="137"/>
      <c r="B10" s="174"/>
      <c r="C10" s="174"/>
      <c r="D10" s="462"/>
      <c r="E10" s="462"/>
      <c r="F10" s="462"/>
      <c r="G10" s="462"/>
      <c r="H10" s="462"/>
      <c r="I10" s="462"/>
      <c r="J10" s="462"/>
      <c r="K10" s="462"/>
      <c r="L10" s="179"/>
    </row>
    <row r="11" customFormat="false" ht="12.75" hidden="false" customHeight="true" outlineLevel="0" collapsed="false">
      <c r="A11" s="137"/>
      <c r="B11" s="174"/>
      <c r="C11" s="174"/>
      <c r="D11" s="462"/>
      <c r="E11" s="462"/>
      <c r="F11" s="462"/>
      <c r="G11" s="462"/>
      <c r="H11" s="462"/>
      <c r="I11" s="462"/>
      <c r="J11" s="462"/>
      <c r="K11" s="462"/>
      <c r="L11" s="179"/>
    </row>
    <row r="12" customFormat="false" ht="12.75" hidden="false" customHeight="true" outlineLevel="0" collapsed="false">
      <c r="A12" s="137"/>
      <c r="B12" s="174"/>
      <c r="C12" s="174"/>
      <c r="D12" s="462"/>
      <c r="E12" s="462"/>
      <c r="F12" s="462"/>
      <c r="G12" s="462"/>
      <c r="H12" s="462"/>
      <c r="I12" s="462"/>
      <c r="J12" s="462"/>
      <c r="K12" s="462"/>
      <c r="L12" s="179"/>
    </row>
    <row r="13" customFormat="false" ht="12.75" hidden="false" customHeight="true" outlineLevel="0" collapsed="false">
      <c r="A13" s="137"/>
      <c r="B13" s="174"/>
      <c r="C13" s="174"/>
      <c r="D13" s="462"/>
      <c r="E13" s="462"/>
      <c r="F13" s="462"/>
      <c r="G13" s="462"/>
      <c r="H13" s="462"/>
      <c r="I13" s="462"/>
      <c r="J13" s="462"/>
      <c r="K13" s="462"/>
      <c r="L13" s="179"/>
    </row>
    <row r="14" customFormat="false" ht="12.75" hidden="false" customHeight="true" outlineLevel="0" collapsed="false">
      <c r="A14" s="137"/>
      <c r="B14" s="174"/>
      <c r="C14" s="174"/>
      <c r="D14" s="462"/>
      <c r="E14" s="462"/>
      <c r="F14" s="462"/>
      <c r="G14" s="462"/>
      <c r="H14" s="462"/>
      <c r="I14" s="462"/>
      <c r="J14" s="462"/>
      <c r="K14" s="462"/>
      <c r="L14" s="179"/>
    </row>
    <row r="15" customFormat="false" ht="12.75" hidden="false" customHeight="true" outlineLevel="0" collapsed="false">
      <c r="D15" s="217"/>
      <c r="E15" s="217"/>
      <c r="F15" s="217"/>
      <c r="G15" s="217"/>
    </row>
    <row r="16" s="21" customFormat="true" ht="15" hidden="false" customHeight="true" outlineLevel="0" collapsed="false">
      <c r="B16" s="330" t="s">
        <v>1346</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29" t="s">
        <v>1355</v>
      </c>
      <c r="B18" s="200" t="n">
        <v>120.9</v>
      </c>
      <c r="C18" s="200" t="n">
        <v>110.1</v>
      </c>
      <c r="D18" s="200" t="n">
        <v>104.8</v>
      </c>
      <c r="E18" s="200" t="n">
        <v>131.7</v>
      </c>
      <c r="F18" s="200" t="n">
        <v>130.9</v>
      </c>
      <c r="G18" s="200" t="n">
        <v>146.4</v>
      </c>
      <c r="H18" s="200" t="n">
        <v>117.7</v>
      </c>
      <c r="I18" s="200" t="n">
        <v>127.5</v>
      </c>
      <c r="J18" s="200" t="n">
        <v>120.7</v>
      </c>
      <c r="K18" s="200" t="n">
        <v>112</v>
      </c>
      <c r="L18" s="130" t="s">
        <v>1360</v>
      </c>
    </row>
    <row r="19" customFormat="false" ht="12.75" hidden="false" customHeight="true" outlineLevel="0" collapsed="false">
      <c r="A19" s="229" t="s">
        <v>1356</v>
      </c>
      <c r="B19" s="200" t="n">
        <v>124.8</v>
      </c>
      <c r="C19" s="200" t="n">
        <v>122.4</v>
      </c>
      <c r="D19" s="200" t="n">
        <v>113.3</v>
      </c>
      <c r="E19" s="200" t="n">
        <v>145.6</v>
      </c>
      <c r="F19" s="200" t="n">
        <v>121.6</v>
      </c>
      <c r="G19" s="200" t="n">
        <v>152.8</v>
      </c>
      <c r="H19" s="200" t="n">
        <v>142.9</v>
      </c>
      <c r="I19" s="200" t="n">
        <v>151.1</v>
      </c>
      <c r="J19" s="200" t="n">
        <v>116.8</v>
      </c>
      <c r="K19" s="200" t="n">
        <v>122.6</v>
      </c>
      <c r="L19" s="130" t="s">
        <v>1360</v>
      </c>
    </row>
    <row r="20" customFormat="false" ht="12.75" hidden="false" customHeight="true" outlineLevel="0" collapsed="false">
      <c r="A20" s="310"/>
      <c r="B20" s="200"/>
      <c r="C20" s="200"/>
      <c r="D20" s="200"/>
      <c r="E20" s="200"/>
      <c r="F20" s="200"/>
      <c r="G20" s="200"/>
      <c r="H20" s="200"/>
      <c r="I20" s="200"/>
      <c r="J20" s="200"/>
      <c r="K20" s="200"/>
      <c r="L20" s="130"/>
    </row>
    <row r="21" customFormat="false" ht="12.75" hidden="false" customHeight="true" outlineLevel="0" collapsed="false">
      <c r="A21" s="229" t="s">
        <v>1351</v>
      </c>
      <c r="B21" s="200" t="n">
        <v>123</v>
      </c>
      <c r="C21" s="200" t="n">
        <v>119.8</v>
      </c>
      <c r="D21" s="200" t="n">
        <v>112.7</v>
      </c>
      <c r="E21" s="200" t="n">
        <v>146.6</v>
      </c>
      <c r="F21" s="200" t="n">
        <v>114.1</v>
      </c>
      <c r="G21" s="200" t="n">
        <v>154.9</v>
      </c>
      <c r="H21" s="200" t="n">
        <v>145</v>
      </c>
      <c r="I21" s="200" t="n">
        <v>153.8</v>
      </c>
      <c r="J21" s="200" t="n">
        <v>115.2</v>
      </c>
      <c r="K21" s="200" t="n">
        <v>121.7</v>
      </c>
      <c r="L21" s="130" t="s">
        <v>1360</v>
      </c>
    </row>
    <row r="22" customFormat="false" ht="12.75" hidden="false" customHeight="true" outlineLevel="0" collapsed="false">
      <c r="A22" s="229" t="s">
        <v>1352</v>
      </c>
      <c r="B22" s="200" t="n">
        <v>131.9</v>
      </c>
      <c r="C22" s="200" t="n">
        <v>126.6</v>
      </c>
      <c r="D22" s="200" t="n">
        <v>101.5</v>
      </c>
      <c r="E22" s="200" t="n">
        <v>158.9</v>
      </c>
      <c r="F22" s="200" t="n">
        <v>169</v>
      </c>
      <c r="G22" s="200" t="n">
        <v>163.6</v>
      </c>
      <c r="H22" s="200" t="n">
        <v>153.1</v>
      </c>
      <c r="I22" s="200" t="n">
        <v>150</v>
      </c>
      <c r="J22" s="200" t="n">
        <v>110</v>
      </c>
      <c r="K22" s="200" t="n">
        <v>124</v>
      </c>
      <c r="L22" s="130" t="s">
        <v>1360</v>
      </c>
    </row>
    <row r="23" customFormat="false" ht="12.75" hidden="false" customHeight="true" outlineLevel="0" collapsed="false">
      <c r="A23" s="310"/>
      <c r="B23" s="200"/>
      <c r="C23" s="200"/>
      <c r="D23" s="200"/>
      <c r="E23" s="200"/>
      <c r="F23" s="200"/>
      <c r="G23" s="200"/>
      <c r="H23" s="200"/>
      <c r="I23" s="200"/>
      <c r="J23" s="200"/>
      <c r="K23" s="200"/>
      <c r="L23" s="130"/>
    </row>
    <row r="24" customFormat="false" ht="12.75" hidden="false" customHeight="true" outlineLevel="0" collapsed="false">
      <c r="A24" s="183" t="n">
        <v>2007</v>
      </c>
      <c r="B24" s="200"/>
      <c r="C24" s="200"/>
      <c r="D24" s="200"/>
      <c r="E24" s="200"/>
      <c r="F24" s="200"/>
      <c r="G24" s="200"/>
      <c r="H24" s="200"/>
      <c r="I24" s="200"/>
      <c r="J24" s="200"/>
      <c r="K24" s="200"/>
      <c r="L24" s="130"/>
    </row>
    <row r="25" customFormat="false" ht="12.75" hidden="false" customHeight="true" outlineLevel="0" collapsed="false">
      <c r="A25" s="229" t="s">
        <v>469</v>
      </c>
      <c r="B25" s="200" t="n">
        <v>123.4</v>
      </c>
      <c r="C25" s="200" t="n">
        <v>118.1</v>
      </c>
      <c r="D25" s="200" t="n">
        <v>109.5</v>
      </c>
      <c r="E25" s="200" t="n">
        <v>130.9</v>
      </c>
      <c r="F25" s="200" t="n">
        <v>110.8</v>
      </c>
      <c r="G25" s="200" t="n">
        <v>148.8</v>
      </c>
      <c r="H25" s="200" t="n">
        <v>143.3</v>
      </c>
      <c r="I25" s="200" t="n">
        <v>150</v>
      </c>
      <c r="J25" s="200" t="n">
        <v>117.4</v>
      </c>
      <c r="K25" s="200" t="n">
        <v>129.9</v>
      </c>
      <c r="L25" s="130" t="s">
        <v>1360</v>
      </c>
    </row>
    <row r="26" customFormat="false" ht="12.75" hidden="false" customHeight="true" outlineLevel="0" collapsed="false">
      <c r="A26" s="229" t="s">
        <v>470</v>
      </c>
      <c r="B26" s="200" t="n">
        <v>132</v>
      </c>
      <c r="C26" s="200" t="n">
        <v>132.5</v>
      </c>
      <c r="D26" s="200" t="n">
        <v>121.8</v>
      </c>
      <c r="E26" s="200" t="n">
        <v>160.1</v>
      </c>
      <c r="F26" s="200" t="n">
        <v>123.8</v>
      </c>
      <c r="G26" s="200" t="n">
        <v>113.9</v>
      </c>
      <c r="H26" s="200" t="n">
        <v>140.3</v>
      </c>
      <c r="I26" s="200" t="n">
        <v>152.7</v>
      </c>
      <c r="J26" s="200" t="n">
        <v>127.2</v>
      </c>
      <c r="K26" s="200" t="n">
        <v>132.6</v>
      </c>
      <c r="L26" s="130" t="s">
        <v>1360</v>
      </c>
    </row>
    <row r="27" customFormat="false" ht="12.75" hidden="false" customHeight="true" outlineLevel="0" collapsed="false">
      <c r="A27" s="229" t="s">
        <v>471</v>
      </c>
      <c r="B27" s="200" t="n">
        <v>132</v>
      </c>
      <c r="C27" s="200" t="n">
        <v>139</v>
      </c>
      <c r="D27" s="200" t="n">
        <v>104.1</v>
      </c>
      <c r="E27" s="200" t="n">
        <v>133</v>
      </c>
      <c r="F27" s="200" t="n">
        <v>152.1</v>
      </c>
      <c r="G27" s="200" t="n">
        <v>137.5</v>
      </c>
      <c r="H27" s="200" t="n">
        <v>138.7</v>
      </c>
      <c r="I27" s="200" t="n">
        <v>144.6</v>
      </c>
      <c r="J27" s="200" t="n">
        <v>122.5</v>
      </c>
      <c r="K27" s="200" t="n">
        <v>123.9</v>
      </c>
      <c r="L27" s="130" t="s">
        <v>1360</v>
      </c>
    </row>
    <row r="28" customFormat="false" ht="12.75" hidden="false" customHeight="true" outlineLevel="0" collapsed="false">
      <c r="A28" s="229" t="s">
        <v>472</v>
      </c>
      <c r="B28" s="200" t="n">
        <v>126.6</v>
      </c>
      <c r="C28" s="200" t="n">
        <v>119.8</v>
      </c>
      <c r="D28" s="200" t="n">
        <v>119.8</v>
      </c>
      <c r="E28" s="200" t="n">
        <v>134.4</v>
      </c>
      <c r="F28" s="200" t="n">
        <v>156.6</v>
      </c>
      <c r="G28" s="200" t="n">
        <v>187.3</v>
      </c>
      <c r="H28" s="200" t="n">
        <v>131.4</v>
      </c>
      <c r="I28" s="200" t="n">
        <v>131.8</v>
      </c>
      <c r="J28" s="200" t="n">
        <v>115.1</v>
      </c>
      <c r="K28" s="200" t="n">
        <v>119.1</v>
      </c>
      <c r="L28" s="130" t="s">
        <v>1360</v>
      </c>
    </row>
    <row r="29" customFormat="false" ht="12.75" hidden="false" customHeight="true" outlineLevel="0" collapsed="false">
      <c r="A29" s="310"/>
      <c r="B29" s="200"/>
      <c r="C29" s="200"/>
      <c r="D29" s="200"/>
      <c r="E29" s="200"/>
      <c r="F29" s="200"/>
      <c r="G29" s="200"/>
      <c r="H29" s="200"/>
      <c r="I29" s="200"/>
      <c r="J29" s="200"/>
      <c r="K29" s="200"/>
      <c r="L29" s="130"/>
    </row>
    <row r="30" customFormat="false" ht="12.75" hidden="false" customHeight="true" outlineLevel="0" collapsed="false">
      <c r="A30" s="183" t="n">
        <v>2008</v>
      </c>
      <c r="B30" s="200"/>
      <c r="C30" s="200"/>
      <c r="D30" s="200"/>
      <c r="E30" s="200"/>
      <c r="F30" s="200"/>
      <c r="G30" s="200"/>
      <c r="H30" s="200"/>
      <c r="I30" s="200"/>
      <c r="J30" s="200"/>
      <c r="K30" s="200"/>
      <c r="L30" s="130"/>
    </row>
    <row r="31" customFormat="false" ht="12.75" hidden="false" customHeight="true" outlineLevel="0" collapsed="false">
      <c r="A31" s="229" t="s">
        <v>473</v>
      </c>
      <c r="B31" s="200" t="n">
        <v>130.6</v>
      </c>
      <c r="C31" s="200" t="n">
        <v>129.4</v>
      </c>
      <c r="D31" s="200" t="n">
        <v>103.6</v>
      </c>
      <c r="E31" s="200" t="n">
        <v>166.6</v>
      </c>
      <c r="F31" s="200" t="n">
        <v>151.8</v>
      </c>
      <c r="G31" s="200" t="n">
        <v>111.7</v>
      </c>
      <c r="H31" s="200" t="n">
        <v>149</v>
      </c>
      <c r="I31" s="200" t="n">
        <v>148.2</v>
      </c>
      <c r="J31" s="200" t="n">
        <v>111.8</v>
      </c>
      <c r="K31" s="200" t="n">
        <v>131.3</v>
      </c>
      <c r="L31" s="132" t="s">
        <v>1360</v>
      </c>
    </row>
    <row r="32" customFormat="false" ht="12.75" hidden="false" customHeight="true" outlineLevel="0" collapsed="false">
      <c r="A32" s="229" t="s">
        <v>474</v>
      </c>
      <c r="B32" s="200" t="n">
        <v>127.7</v>
      </c>
      <c r="C32" s="200" t="n">
        <v>122.6</v>
      </c>
      <c r="D32" s="200" t="n">
        <v>109.5</v>
      </c>
      <c r="E32" s="200" t="n">
        <v>136.7</v>
      </c>
      <c r="F32" s="200" t="n">
        <v>160.4</v>
      </c>
      <c r="G32" s="200" t="n">
        <v>174.5</v>
      </c>
      <c r="H32" s="200" t="n">
        <v>146.4</v>
      </c>
      <c r="I32" s="200" t="n">
        <v>144.7</v>
      </c>
      <c r="J32" s="200" t="n">
        <v>105</v>
      </c>
      <c r="K32" s="200" t="n">
        <v>131.6</v>
      </c>
      <c r="L32" s="132" t="s">
        <v>1360</v>
      </c>
    </row>
    <row r="33" customFormat="false" ht="12.75" hidden="false" customHeight="true" outlineLevel="0" collapsed="false">
      <c r="A33" s="229" t="s">
        <v>475</v>
      </c>
      <c r="B33" s="200" t="n">
        <v>127.2</v>
      </c>
      <c r="C33" s="200" t="n">
        <v>119.6</v>
      </c>
      <c r="D33" s="200" t="n">
        <v>85.5</v>
      </c>
      <c r="E33" s="200" t="n">
        <v>148.2</v>
      </c>
      <c r="F33" s="200" t="n">
        <v>148.7</v>
      </c>
      <c r="G33" s="200" t="n">
        <v>209.9</v>
      </c>
      <c r="H33" s="200" t="n">
        <v>141.1</v>
      </c>
      <c r="I33" s="200" t="n">
        <v>143.3</v>
      </c>
      <c r="J33" s="200" t="n">
        <v>116.6</v>
      </c>
      <c r="K33" s="200" t="n">
        <v>114.2</v>
      </c>
      <c r="L33" s="132" t="s">
        <v>1360</v>
      </c>
    </row>
    <row r="34" customFormat="false" ht="12.75" hidden="false" customHeight="true" outlineLevel="0" collapsed="false">
      <c r="A34" s="229" t="s">
        <v>476</v>
      </c>
      <c r="B34" s="200" t="n">
        <v>134.1</v>
      </c>
      <c r="C34" s="200" t="n">
        <v>135.7</v>
      </c>
      <c r="D34" s="200" t="n">
        <v>89.2</v>
      </c>
      <c r="E34" s="200" t="n">
        <v>165.1</v>
      </c>
      <c r="F34" s="200" t="n">
        <v>172.3</v>
      </c>
      <c r="G34" s="200" t="n">
        <v>196.5</v>
      </c>
      <c r="H34" s="200" t="n">
        <v>166.1</v>
      </c>
      <c r="I34" s="200" t="n">
        <v>151.1</v>
      </c>
      <c r="J34" s="200" t="n">
        <v>111.9</v>
      </c>
      <c r="K34" s="200" t="n">
        <v>117.2</v>
      </c>
      <c r="L34" s="132" t="s">
        <v>1360</v>
      </c>
    </row>
    <row r="35" customFormat="false" ht="12.75" hidden="false" customHeight="true" outlineLevel="0" collapsed="false">
      <c r="A35" s="229" t="s">
        <v>477</v>
      </c>
      <c r="B35" s="200" t="n">
        <v>124.9</v>
      </c>
      <c r="C35" s="200" t="n">
        <v>131</v>
      </c>
      <c r="D35" s="200" t="n">
        <v>105.3</v>
      </c>
      <c r="E35" s="200" t="n">
        <v>156.6</v>
      </c>
      <c r="F35" s="200" t="n">
        <v>161.6</v>
      </c>
      <c r="G35" s="200" t="n">
        <v>164.1</v>
      </c>
      <c r="H35" s="200" t="n">
        <v>142.6</v>
      </c>
      <c r="I35" s="200" t="n">
        <v>153</v>
      </c>
      <c r="J35" s="200" t="n">
        <v>102.9</v>
      </c>
      <c r="K35" s="200" t="n">
        <v>108.7</v>
      </c>
      <c r="L35" s="132" t="s">
        <v>1360</v>
      </c>
    </row>
    <row r="36" customFormat="false" ht="12.75" hidden="false" customHeight="true" outlineLevel="0" collapsed="false">
      <c r="A36" s="229" t="s">
        <v>478</v>
      </c>
      <c r="B36" s="200" t="n">
        <v>127.1</v>
      </c>
      <c r="C36" s="200" t="n">
        <v>124.5</v>
      </c>
      <c r="D36" s="200" t="n">
        <v>121.1</v>
      </c>
      <c r="E36" s="200" t="n">
        <v>151.8</v>
      </c>
      <c r="F36" s="200" t="n">
        <v>152.1</v>
      </c>
      <c r="G36" s="200" t="n">
        <v>156.4</v>
      </c>
      <c r="H36" s="200" t="n">
        <v>164.7</v>
      </c>
      <c r="I36" s="200" t="n">
        <v>151.2</v>
      </c>
      <c r="J36" s="200" t="n">
        <v>105.7</v>
      </c>
      <c r="K36" s="200" t="n">
        <v>117</v>
      </c>
      <c r="L36" s="132" t="s">
        <v>1360</v>
      </c>
    </row>
    <row r="37" customFormat="false" ht="12.75" hidden="false" customHeight="true" outlineLevel="0" collapsed="false">
      <c r="A37" s="229" t="s">
        <v>479</v>
      </c>
      <c r="B37" s="200" t="n">
        <v>144.1</v>
      </c>
      <c r="C37" s="200" t="n">
        <v>132.3</v>
      </c>
      <c r="D37" s="200" t="n">
        <v>102.4</v>
      </c>
      <c r="E37" s="200" t="n">
        <v>190.7</v>
      </c>
      <c r="F37" s="200" t="n">
        <v>205</v>
      </c>
      <c r="G37" s="200" t="n">
        <v>156.5</v>
      </c>
      <c r="H37" s="200" t="n">
        <v>166</v>
      </c>
      <c r="I37" s="200" t="n">
        <v>163</v>
      </c>
      <c r="J37" s="200" t="n">
        <v>111.8</v>
      </c>
      <c r="K37" s="200" t="n">
        <v>134.3</v>
      </c>
      <c r="L37" s="132" t="s">
        <v>1360</v>
      </c>
      <c r="N37" s="463"/>
      <c r="O37" s="463"/>
      <c r="P37" s="463"/>
      <c r="Q37" s="463"/>
      <c r="R37" s="463"/>
      <c r="S37" s="463"/>
      <c r="T37" s="463"/>
      <c r="U37" s="463"/>
      <c r="V37" s="463"/>
      <c r="W37" s="463"/>
    </row>
    <row r="38" customFormat="false" ht="12.75" hidden="false" customHeight="true" outlineLevel="0" collapsed="false">
      <c r="A38" s="229" t="s">
        <v>480</v>
      </c>
      <c r="B38" s="200" t="n">
        <v>130.9</v>
      </c>
      <c r="C38" s="200" t="n">
        <v>116.8</v>
      </c>
      <c r="D38" s="200" t="n">
        <v>101</v>
      </c>
      <c r="E38" s="200" t="n">
        <v>152.4</v>
      </c>
      <c r="F38" s="200" t="n">
        <v>177.1</v>
      </c>
      <c r="G38" s="200" t="n">
        <v>175.9</v>
      </c>
      <c r="H38" s="200" t="n">
        <v>145.4</v>
      </c>
      <c r="I38" s="200" t="n">
        <v>144</v>
      </c>
      <c r="J38" s="200" t="n">
        <v>108.7</v>
      </c>
      <c r="K38" s="200" t="n">
        <v>125.4</v>
      </c>
      <c r="L38" s="132" t="s">
        <v>1360</v>
      </c>
    </row>
    <row r="39" customFormat="false" ht="12.75" hidden="false" customHeight="true" outlineLevel="0" collapsed="false">
      <c r="A39" s="229" t="s">
        <v>469</v>
      </c>
      <c r="B39" s="200" t="n">
        <v>140.2</v>
      </c>
      <c r="C39" s="200" t="n">
        <v>127.6</v>
      </c>
      <c r="D39" s="200" t="n">
        <v>95.5</v>
      </c>
      <c r="E39" s="200" t="n">
        <v>161.7</v>
      </c>
      <c r="F39" s="200" t="n">
        <v>192.1</v>
      </c>
      <c r="G39" s="200" t="n">
        <v>126.7</v>
      </c>
      <c r="H39" s="200" t="n">
        <v>156.7</v>
      </c>
      <c r="I39" s="200" t="n">
        <v>151.6</v>
      </c>
      <c r="J39" s="200" t="n">
        <v>115.2</v>
      </c>
      <c r="K39" s="200" t="n">
        <v>136.1</v>
      </c>
      <c r="L39" s="132" t="s">
        <v>1360</v>
      </c>
    </row>
    <row r="40" customFormat="false" ht="12.75" hidden="false" customHeight="true" outlineLevel="0" collapsed="false">
      <c r="B40" s="200"/>
      <c r="C40" s="200"/>
      <c r="D40" s="200"/>
      <c r="E40" s="200"/>
      <c r="F40" s="200"/>
      <c r="G40" s="200"/>
      <c r="H40" s="200"/>
      <c r="I40" s="200"/>
      <c r="J40" s="200"/>
      <c r="K40" s="200"/>
    </row>
    <row r="41" customFormat="false" ht="15" hidden="false" customHeight="true" outlineLevel="0" collapsed="false">
      <c r="B41" s="330" t="s">
        <v>452</v>
      </c>
      <c r="C41" s="330"/>
      <c r="D41" s="330"/>
      <c r="E41" s="330"/>
      <c r="F41" s="330"/>
      <c r="G41" s="330"/>
      <c r="H41" s="330"/>
      <c r="I41" s="330"/>
      <c r="J41" s="330"/>
      <c r="K41" s="330"/>
      <c r="L41" s="330"/>
    </row>
    <row r="42" customFormat="false" ht="12.75" hidden="false" customHeight="true" outlineLevel="0" collapsed="false"/>
    <row r="43" customFormat="false" ht="12.75" hidden="false" customHeight="true" outlineLevel="0" collapsed="false">
      <c r="A43" s="229" t="s">
        <v>1355</v>
      </c>
      <c r="B43" s="200" t="n">
        <v>115.7</v>
      </c>
      <c r="C43" s="200" t="n">
        <v>106.9</v>
      </c>
      <c r="D43" s="200" t="n">
        <v>106</v>
      </c>
      <c r="E43" s="200" t="n">
        <v>108.6</v>
      </c>
      <c r="F43" s="200" t="n">
        <v>112.1</v>
      </c>
      <c r="G43" s="200" t="n">
        <v>148.4</v>
      </c>
      <c r="H43" s="200" t="n">
        <v>123.2</v>
      </c>
      <c r="I43" s="200" t="n">
        <v>114.2</v>
      </c>
      <c r="J43" s="200" t="n">
        <v>121.7</v>
      </c>
      <c r="K43" s="200" t="n">
        <v>108.7</v>
      </c>
      <c r="L43" s="130" t="s">
        <v>1360</v>
      </c>
    </row>
    <row r="44" customFormat="false" ht="12.75" hidden="false" customHeight="true" outlineLevel="0" collapsed="false">
      <c r="A44" s="229" t="s">
        <v>1356</v>
      </c>
      <c r="B44" s="200" t="n">
        <v>121.9</v>
      </c>
      <c r="C44" s="200" t="n">
        <v>117.3</v>
      </c>
      <c r="D44" s="200" t="n">
        <v>120.5</v>
      </c>
      <c r="E44" s="200" t="n">
        <v>112</v>
      </c>
      <c r="F44" s="200" t="n">
        <v>105.2</v>
      </c>
      <c r="G44" s="200" t="n">
        <v>132</v>
      </c>
      <c r="H44" s="200" t="n">
        <v>157.7</v>
      </c>
      <c r="I44" s="200" t="n">
        <v>131.3</v>
      </c>
      <c r="J44" s="200" t="n">
        <v>121.9</v>
      </c>
      <c r="K44" s="200" t="n">
        <v>123.9</v>
      </c>
      <c r="L44" s="130" t="s">
        <v>1360</v>
      </c>
    </row>
    <row r="45" customFormat="false" ht="12.75" hidden="false" customHeight="true" outlineLevel="0" collapsed="false">
      <c r="A45" s="310"/>
      <c r="B45" s="200"/>
      <c r="C45" s="200"/>
      <c r="D45" s="200"/>
      <c r="E45" s="200"/>
      <c r="F45" s="200"/>
      <c r="G45" s="200"/>
      <c r="H45" s="200"/>
      <c r="I45" s="200"/>
      <c r="J45" s="200"/>
      <c r="K45" s="200"/>
      <c r="L45" s="130"/>
    </row>
    <row r="46" customFormat="false" ht="12.75" hidden="false" customHeight="true" outlineLevel="0" collapsed="false">
      <c r="A46" s="229" t="s">
        <v>1351</v>
      </c>
      <c r="B46" s="200" t="n">
        <v>120.1</v>
      </c>
      <c r="C46" s="200" t="n">
        <v>115</v>
      </c>
      <c r="D46" s="200" t="n">
        <v>118.7</v>
      </c>
      <c r="E46" s="200" t="n">
        <v>113.7</v>
      </c>
      <c r="F46" s="200" t="n">
        <v>102.1</v>
      </c>
      <c r="G46" s="200" t="n">
        <v>139.2</v>
      </c>
      <c r="H46" s="200" t="n">
        <v>156.8</v>
      </c>
      <c r="I46" s="200" t="n">
        <v>133.1</v>
      </c>
      <c r="J46" s="200" t="n">
        <v>119.1</v>
      </c>
      <c r="K46" s="200" t="n">
        <v>122.2</v>
      </c>
      <c r="L46" s="130" t="s">
        <v>1360</v>
      </c>
    </row>
    <row r="47" customFormat="false" ht="12.75" hidden="false" customHeight="true" outlineLevel="0" collapsed="false">
      <c r="A47" s="229" t="s">
        <v>1352</v>
      </c>
      <c r="B47" s="200" t="n">
        <v>123.8</v>
      </c>
      <c r="C47" s="200" t="n">
        <v>115.4</v>
      </c>
      <c r="D47" s="200" t="n">
        <v>111.2</v>
      </c>
      <c r="E47" s="200" t="n">
        <v>110</v>
      </c>
      <c r="F47" s="200" t="n">
        <v>108</v>
      </c>
      <c r="G47" s="200" t="n">
        <v>103.8</v>
      </c>
      <c r="H47" s="200" t="n">
        <v>170.2</v>
      </c>
      <c r="I47" s="200" t="n">
        <v>133</v>
      </c>
      <c r="J47" s="200" t="n">
        <v>121.1</v>
      </c>
      <c r="K47" s="200" t="n">
        <v>129</v>
      </c>
      <c r="L47" s="130" t="s">
        <v>1360</v>
      </c>
    </row>
    <row r="48" customFormat="false" ht="12.75" hidden="false" customHeight="true" outlineLevel="0" collapsed="false">
      <c r="A48" s="310"/>
      <c r="B48" s="451"/>
      <c r="C48" s="451"/>
      <c r="D48" s="451"/>
      <c r="E48" s="451"/>
      <c r="F48" s="451"/>
      <c r="G48" s="451"/>
      <c r="H48" s="451"/>
      <c r="I48" s="451"/>
      <c r="J48" s="451"/>
      <c r="K48" s="451"/>
      <c r="L48" s="130"/>
    </row>
    <row r="49" customFormat="false" ht="12.75" hidden="false" customHeight="true" outlineLevel="0" collapsed="false">
      <c r="A49" s="183" t="n">
        <v>2007</v>
      </c>
      <c r="B49" s="200"/>
      <c r="C49" s="200"/>
      <c r="D49" s="200"/>
      <c r="E49" s="200"/>
      <c r="F49" s="200"/>
      <c r="G49" s="200"/>
      <c r="H49" s="200"/>
      <c r="I49" s="200"/>
      <c r="J49" s="200"/>
      <c r="K49" s="200"/>
    </row>
    <row r="50" customFormat="false" ht="12.75" hidden="false" customHeight="true" outlineLevel="0" collapsed="false">
      <c r="A50" s="229" t="s">
        <v>469</v>
      </c>
      <c r="B50" s="200" t="n">
        <v>120.7</v>
      </c>
      <c r="C50" s="200" t="n">
        <v>112.1</v>
      </c>
      <c r="D50" s="200" t="n">
        <v>110</v>
      </c>
      <c r="E50" s="200" t="n">
        <v>95.5</v>
      </c>
      <c r="F50" s="200" t="n">
        <v>95.1</v>
      </c>
      <c r="G50" s="200" t="n">
        <v>116.1</v>
      </c>
      <c r="H50" s="200" t="n">
        <v>154</v>
      </c>
      <c r="I50" s="200" t="n">
        <v>127.7</v>
      </c>
      <c r="J50" s="200" t="n">
        <v>121.9</v>
      </c>
      <c r="K50" s="200" t="n">
        <v>137.2</v>
      </c>
      <c r="L50" s="130" t="s">
        <v>1360</v>
      </c>
    </row>
    <row r="51" customFormat="false" ht="12.75" hidden="false" customHeight="true" outlineLevel="0" collapsed="false">
      <c r="A51" s="229" t="s">
        <v>470</v>
      </c>
      <c r="B51" s="200" t="n">
        <v>132</v>
      </c>
      <c r="C51" s="200" t="n">
        <v>127</v>
      </c>
      <c r="D51" s="200" t="n">
        <v>131.2</v>
      </c>
      <c r="E51" s="200" t="n">
        <v>117.7</v>
      </c>
      <c r="F51" s="200" t="n">
        <v>102.4</v>
      </c>
      <c r="G51" s="200" t="n">
        <v>85.5</v>
      </c>
      <c r="H51" s="200" t="n">
        <v>172.5</v>
      </c>
      <c r="I51" s="200" t="n">
        <v>135.7</v>
      </c>
      <c r="J51" s="200" t="n">
        <v>135.4</v>
      </c>
      <c r="K51" s="200" t="n">
        <v>141.7</v>
      </c>
      <c r="L51" s="130" t="s">
        <v>1360</v>
      </c>
    </row>
    <row r="52" customFormat="false" ht="12.75" hidden="false" customHeight="true" outlineLevel="0" collapsed="false">
      <c r="A52" s="229" t="s">
        <v>471</v>
      </c>
      <c r="B52" s="200" t="n">
        <v>130.1</v>
      </c>
      <c r="C52" s="200" t="n">
        <v>131.6</v>
      </c>
      <c r="D52" s="200" t="n">
        <v>112.5</v>
      </c>
      <c r="E52" s="200" t="n">
        <v>98.9</v>
      </c>
      <c r="F52" s="200" t="n">
        <v>123.9</v>
      </c>
      <c r="G52" s="200" t="n">
        <v>107.6</v>
      </c>
      <c r="H52" s="200" t="n">
        <v>157.8</v>
      </c>
      <c r="I52" s="200" t="n">
        <v>126.6</v>
      </c>
      <c r="J52" s="200" t="n">
        <v>133.3</v>
      </c>
      <c r="K52" s="200" t="n">
        <v>127.4</v>
      </c>
      <c r="L52" s="130" t="s">
        <v>1360</v>
      </c>
    </row>
    <row r="53" customFormat="false" ht="12.75" hidden="false" customHeight="true" outlineLevel="0" collapsed="false">
      <c r="A53" s="229" t="s">
        <v>472</v>
      </c>
      <c r="B53" s="200" t="n">
        <v>120.9</v>
      </c>
      <c r="C53" s="200" t="n">
        <v>114.7</v>
      </c>
      <c r="D53" s="200" t="n">
        <v>134.4</v>
      </c>
      <c r="E53" s="200" t="n">
        <v>104.1</v>
      </c>
      <c r="F53" s="200" t="n">
        <v>116.9</v>
      </c>
      <c r="G53" s="200" t="n">
        <v>138.7</v>
      </c>
      <c r="H53" s="200" t="n">
        <v>150.6</v>
      </c>
      <c r="I53" s="200" t="n">
        <v>115.6</v>
      </c>
      <c r="J53" s="200" t="n">
        <v>122.4</v>
      </c>
      <c r="K53" s="200" t="n">
        <v>117.3</v>
      </c>
      <c r="L53" s="130" t="s">
        <v>1360</v>
      </c>
    </row>
    <row r="54" customFormat="false" ht="12.75" hidden="false" customHeight="true" outlineLevel="0" collapsed="false">
      <c r="A54" s="310"/>
      <c r="B54" s="200"/>
      <c r="C54" s="200"/>
      <c r="D54" s="200"/>
      <c r="E54" s="200"/>
      <c r="F54" s="200"/>
      <c r="G54" s="200"/>
      <c r="H54" s="200"/>
      <c r="I54" s="200"/>
      <c r="J54" s="200"/>
      <c r="K54" s="200"/>
    </row>
    <row r="55" customFormat="false" ht="12.75" hidden="false" customHeight="true" outlineLevel="0" collapsed="false">
      <c r="A55" s="183" t="n">
        <v>2008</v>
      </c>
      <c r="B55" s="200"/>
      <c r="C55" s="200"/>
      <c r="D55" s="200"/>
      <c r="E55" s="200"/>
      <c r="F55" s="200"/>
      <c r="G55" s="200"/>
      <c r="H55" s="200"/>
      <c r="I55" s="200"/>
      <c r="J55" s="200"/>
      <c r="K55" s="200"/>
    </row>
    <row r="56" customFormat="false" ht="12.75" hidden="false" customHeight="true" outlineLevel="0" collapsed="false">
      <c r="A56" s="229" t="s">
        <v>473</v>
      </c>
      <c r="B56" s="200" t="n">
        <v>127.7</v>
      </c>
      <c r="C56" s="200" t="n">
        <v>118.6</v>
      </c>
      <c r="D56" s="200" t="n">
        <v>112.8</v>
      </c>
      <c r="E56" s="200" t="n">
        <v>116</v>
      </c>
      <c r="F56" s="200" t="n">
        <v>112.7</v>
      </c>
      <c r="G56" s="200" t="n">
        <v>81.6</v>
      </c>
      <c r="H56" s="200" t="n">
        <v>177</v>
      </c>
      <c r="I56" s="200" t="n">
        <v>135.6</v>
      </c>
      <c r="J56" s="200" t="n">
        <v>122.4</v>
      </c>
      <c r="K56" s="200" t="n">
        <v>137.5</v>
      </c>
      <c r="L56" s="132" t="s">
        <v>1360</v>
      </c>
    </row>
    <row r="57" customFormat="false" ht="12.75" hidden="false" customHeight="true" outlineLevel="0" collapsed="false">
      <c r="A57" s="229" t="s">
        <v>474</v>
      </c>
      <c r="B57" s="200" t="n">
        <v>123.8</v>
      </c>
      <c r="C57" s="200" t="n">
        <v>111.5</v>
      </c>
      <c r="D57" s="200" t="n">
        <v>119.5</v>
      </c>
      <c r="E57" s="200" t="n">
        <v>101.2</v>
      </c>
      <c r="F57" s="200" t="n">
        <v>115</v>
      </c>
      <c r="G57" s="200" t="n">
        <v>117</v>
      </c>
      <c r="H57" s="200" t="n">
        <v>180.2</v>
      </c>
      <c r="I57" s="200" t="n">
        <v>129.1</v>
      </c>
      <c r="J57" s="200" t="n">
        <v>116.5</v>
      </c>
      <c r="K57" s="200" t="n">
        <v>132.8</v>
      </c>
      <c r="L57" s="132" t="s">
        <v>1360</v>
      </c>
    </row>
    <row r="58" customFormat="false" ht="12.75" hidden="false" customHeight="true" outlineLevel="0" collapsed="false">
      <c r="A58" s="229" t="s">
        <v>475</v>
      </c>
      <c r="B58" s="200" t="n">
        <v>121.9</v>
      </c>
      <c r="C58" s="200" t="n">
        <v>110.3</v>
      </c>
      <c r="D58" s="200" t="n">
        <v>93.5</v>
      </c>
      <c r="E58" s="200" t="n">
        <v>110.5</v>
      </c>
      <c r="F58" s="200" t="n">
        <v>105.3</v>
      </c>
      <c r="G58" s="200" t="n">
        <v>135.4</v>
      </c>
      <c r="H58" s="200" t="n">
        <v>172.5</v>
      </c>
      <c r="I58" s="200" t="n">
        <v>125.7</v>
      </c>
      <c r="J58" s="200" t="n">
        <v>125.2</v>
      </c>
      <c r="K58" s="200" t="n">
        <v>113.7</v>
      </c>
      <c r="L58" s="132" t="s">
        <v>1360</v>
      </c>
    </row>
    <row r="59" customFormat="false" ht="12.75" hidden="false" customHeight="true" outlineLevel="0" collapsed="false">
      <c r="A59" s="229" t="s">
        <v>476</v>
      </c>
      <c r="B59" s="200" t="n">
        <v>124.9</v>
      </c>
      <c r="C59" s="200" t="n">
        <v>122.5</v>
      </c>
      <c r="D59" s="200" t="n">
        <v>98.1</v>
      </c>
      <c r="E59" s="200" t="n">
        <v>112.5</v>
      </c>
      <c r="F59" s="200" t="n">
        <v>116.1</v>
      </c>
      <c r="G59" s="200" t="n">
        <v>123</v>
      </c>
      <c r="H59" s="200" t="n">
        <v>159.8</v>
      </c>
      <c r="I59" s="200" t="n">
        <v>134.2</v>
      </c>
      <c r="J59" s="200" t="n">
        <v>123.3</v>
      </c>
      <c r="K59" s="200" t="n">
        <v>122.8</v>
      </c>
      <c r="L59" s="132" t="s">
        <v>1360</v>
      </c>
    </row>
    <row r="60" customFormat="false" ht="12.75" hidden="false" customHeight="true" outlineLevel="0" collapsed="false">
      <c r="A60" s="229" t="s">
        <v>477</v>
      </c>
      <c r="B60" s="200" t="n">
        <v>119.7</v>
      </c>
      <c r="C60" s="200" t="n">
        <v>124</v>
      </c>
      <c r="D60" s="200" t="n">
        <v>118.5</v>
      </c>
      <c r="E60" s="200" t="n">
        <v>105.9</v>
      </c>
      <c r="F60" s="200" t="n">
        <v>107.2</v>
      </c>
      <c r="G60" s="200" t="n">
        <v>99.4</v>
      </c>
      <c r="H60" s="200" t="n">
        <v>159.6</v>
      </c>
      <c r="I60" s="200" t="n">
        <v>134.9</v>
      </c>
      <c r="J60" s="200" t="n">
        <v>116.3</v>
      </c>
      <c r="K60" s="200" t="n">
        <v>118.7</v>
      </c>
      <c r="L60" s="132" t="s">
        <v>1360</v>
      </c>
    </row>
    <row r="61" customFormat="false" ht="12.75" hidden="false" customHeight="true" outlineLevel="0" collapsed="false">
      <c r="A61" s="229" t="s">
        <v>478</v>
      </c>
      <c r="B61" s="200" t="n">
        <v>119.5</v>
      </c>
      <c r="C61" s="200" t="n">
        <v>113.7</v>
      </c>
      <c r="D61" s="200" t="n">
        <v>141.1</v>
      </c>
      <c r="E61" s="200" t="n">
        <v>106</v>
      </c>
      <c r="F61" s="200" t="n">
        <v>89.3</v>
      </c>
      <c r="G61" s="200" t="n">
        <v>92.7</v>
      </c>
      <c r="H61" s="200" t="n">
        <v>197.8</v>
      </c>
      <c r="I61" s="200" t="n">
        <v>132.8</v>
      </c>
      <c r="J61" s="200" t="n">
        <v>116.3</v>
      </c>
      <c r="K61" s="200" t="n">
        <v>119.6</v>
      </c>
      <c r="L61" s="132" t="s">
        <v>1360</v>
      </c>
    </row>
    <row r="62" customFormat="false" ht="12.75" hidden="false" customHeight="true" outlineLevel="0" collapsed="false">
      <c r="A62" s="229" t="s">
        <v>479</v>
      </c>
      <c r="B62" s="200" t="n">
        <v>131.3</v>
      </c>
      <c r="C62" s="200" t="n">
        <v>119.8</v>
      </c>
      <c r="D62" s="200" t="n">
        <v>110.5</v>
      </c>
      <c r="E62" s="200" t="n">
        <v>133.5</v>
      </c>
      <c r="F62" s="200" t="n">
        <v>118.5</v>
      </c>
      <c r="G62" s="200" t="n">
        <v>94.8</v>
      </c>
      <c r="H62" s="200" t="n">
        <v>176.8</v>
      </c>
      <c r="I62" s="200" t="n">
        <v>143.8</v>
      </c>
      <c r="J62" s="200" t="n">
        <v>124.8</v>
      </c>
      <c r="K62" s="200" t="n">
        <v>139.3</v>
      </c>
      <c r="L62" s="132" t="s">
        <v>1360</v>
      </c>
    </row>
    <row r="63" customFormat="false" ht="12.75" hidden="false" customHeight="true" outlineLevel="0" collapsed="false">
      <c r="A63" s="229" t="s">
        <v>480</v>
      </c>
      <c r="B63" s="200" t="n">
        <v>118.3</v>
      </c>
      <c r="C63" s="200" t="n">
        <v>103.8</v>
      </c>
      <c r="D63" s="200" t="n">
        <v>109.8</v>
      </c>
      <c r="E63" s="200" t="n">
        <v>97.8</v>
      </c>
      <c r="F63" s="200" t="n">
        <v>95.1</v>
      </c>
      <c r="G63" s="200" t="n">
        <v>112.1</v>
      </c>
      <c r="H63" s="200" t="n">
        <v>149.4</v>
      </c>
      <c r="I63" s="200" t="n">
        <v>126.9</v>
      </c>
      <c r="J63" s="200" t="n">
        <v>119.1</v>
      </c>
      <c r="K63" s="200" t="n">
        <v>133</v>
      </c>
      <c r="L63" s="132" t="s">
        <v>1360</v>
      </c>
    </row>
    <row r="64" customFormat="false" ht="12.75" hidden="false" customHeight="true" outlineLevel="0" collapsed="false">
      <c r="A64" s="229" t="s">
        <v>469</v>
      </c>
      <c r="B64" s="200" t="n">
        <v>127.6</v>
      </c>
      <c r="C64" s="200" t="n">
        <v>114.7</v>
      </c>
      <c r="D64" s="200" t="n">
        <v>96.6</v>
      </c>
      <c r="E64" s="200" t="n">
        <v>106.9</v>
      </c>
      <c r="F64" s="200" t="n">
        <v>112.5</v>
      </c>
      <c r="G64" s="200" t="n">
        <v>78.1</v>
      </c>
      <c r="H64" s="200" t="n">
        <v>158.7</v>
      </c>
      <c r="I64" s="200" t="n">
        <v>133.9</v>
      </c>
      <c r="J64" s="200" t="n">
        <v>126.1</v>
      </c>
      <c r="K64" s="200" t="n">
        <v>143.6</v>
      </c>
      <c r="L64" s="132" t="s">
        <v>1360</v>
      </c>
    </row>
    <row r="65" customFormat="false" ht="12.75" hidden="false" customHeight="true" outlineLevel="0" collapsed="false">
      <c r="B65" s="200"/>
      <c r="C65" s="200"/>
      <c r="D65" s="200"/>
      <c r="E65" s="200"/>
      <c r="F65" s="200"/>
      <c r="G65" s="200"/>
      <c r="H65" s="200"/>
      <c r="I65" s="200"/>
      <c r="J65" s="200"/>
      <c r="K65" s="200"/>
    </row>
    <row r="66" customFormat="false" ht="15" hidden="false" customHeight="true" outlineLevel="0" collapsed="false">
      <c r="B66" s="330" t="s">
        <v>453</v>
      </c>
      <c r="C66" s="330"/>
      <c r="D66" s="330"/>
      <c r="E66" s="330"/>
      <c r="F66" s="330"/>
      <c r="G66" s="330"/>
      <c r="H66" s="330"/>
      <c r="I66" s="330"/>
      <c r="J66" s="330"/>
      <c r="K66" s="330"/>
      <c r="L66" s="330"/>
    </row>
    <row r="67" customFormat="false" ht="12.75" hidden="false" customHeight="true" outlineLevel="0" collapsed="false"/>
    <row r="68" customFormat="false" ht="12.75" hidden="false" customHeight="true" outlineLevel="0" collapsed="false">
      <c r="A68" s="229" t="s">
        <v>1355</v>
      </c>
      <c r="B68" s="200" t="n">
        <v>104.5</v>
      </c>
      <c r="C68" s="200" t="n">
        <v>103</v>
      </c>
      <c r="D68" s="200" t="n">
        <v>98.8</v>
      </c>
      <c r="E68" s="200" t="n">
        <v>121.3</v>
      </c>
      <c r="F68" s="200" t="n">
        <v>116.7</v>
      </c>
      <c r="G68" s="200" t="n">
        <v>98.7</v>
      </c>
      <c r="H68" s="200" t="n">
        <v>95.5</v>
      </c>
      <c r="I68" s="200" t="n">
        <v>111.7</v>
      </c>
      <c r="J68" s="200" t="n">
        <v>99.2</v>
      </c>
      <c r="K68" s="200" t="n">
        <v>103.1</v>
      </c>
      <c r="L68" s="130" t="s">
        <v>1360</v>
      </c>
    </row>
    <row r="69" customFormat="false" ht="12.75" hidden="false" customHeight="true" outlineLevel="0" collapsed="false">
      <c r="A69" s="229" t="s">
        <v>1356</v>
      </c>
      <c r="B69" s="200" t="n">
        <v>102.4</v>
      </c>
      <c r="C69" s="200" t="n">
        <v>104.3</v>
      </c>
      <c r="D69" s="200" t="n">
        <v>94</v>
      </c>
      <c r="E69" s="200" t="n">
        <v>130</v>
      </c>
      <c r="F69" s="200" t="n">
        <v>115.6</v>
      </c>
      <c r="G69" s="200" t="n">
        <v>115.7</v>
      </c>
      <c r="H69" s="200" t="n">
        <v>90.7</v>
      </c>
      <c r="I69" s="200" t="n">
        <v>115.1</v>
      </c>
      <c r="J69" s="200" t="n">
        <v>95.8</v>
      </c>
      <c r="K69" s="200" t="n">
        <v>98.9</v>
      </c>
      <c r="L69" s="130" t="s">
        <v>1360</v>
      </c>
    </row>
    <row r="70" customFormat="false" ht="12.75" hidden="false" customHeight="true" outlineLevel="0" collapsed="false">
      <c r="A70" s="310"/>
      <c r="B70" s="200"/>
      <c r="C70" s="200"/>
      <c r="D70" s="200"/>
      <c r="E70" s="200"/>
      <c r="F70" s="200"/>
      <c r="G70" s="200"/>
      <c r="H70" s="200"/>
      <c r="I70" s="200"/>
      <c r="J70" s="200"/>
      <c r="K70" s="200"/>
      <c r="L70" s="130"/>
    </row>
    <row r="71" customFormat="false" ht="12.75" hidden="false" customHeight="true" outlineLevel="0" collapsed="false">
      <c r="A71" s="229" t="s">
        <v>1351</v>
      </c>
      <c r="B71" s="200" t="n">
        <v>102.5</v>
      </c>
      <c r="C71" s="200" t="n">
        <v>104.2</v>
      </c>
      <c r="D71" s="200" t="n">
        <v>94.9</v>
      </c>
      <c r="E71" s="200" t="n">
        <v>128.9</v>
      </c>
      <c r="F71" s="200" t="n">
        <v>111.7</v>
      </c>
      <c r="G71" s="200" t="n">
        <v>111.3</v>
      </c>
      <c r="H71" s="200" t="n">
        <v>92.5</v>
      </c>
      <c r="I71" s="200" t="n">
        <v>115.5</v>
      </c>
      <c r="J71" s="200" t="n">
        <v>96.7</v>
      </c>
      <c r="K71" s="200" t="n">
        <v>99.5</v>
      </c>
      <c r="L71" s="130" t="s">
        <v>1360</v>
      </c>
    </row>
    <row r="72" customFormat="false" ht="12.75" hidden="false" customHeight="true" outlineLevel="0" collapsed="false">
      <c r="A72" s="229" t="s">
        <v>1352</v>
      </c>
      <c r="B72" s="200" t="n">
        <v>106.5</v>
      </c>
      <c r="C72" s="200" t="n">
        <v>109.7</v>
      </c>
      <c r="D72" s="200" t="n">
        <v>91.3</v>
      </c>
      <c r="E72" s="200" t="n">
        <v>144.4</v>
      </c>
      <c r="F72" s="200" t="n">
        <v>156.5</v>
      </c>
      <c r="G72" s="200" t="n">
        <v>157.6</v>
      </c>
      <c r="H72" s="200" t="n">
        <v>90</v>
      </c>
      <c r="I72" s="200" t="n">
        <v>112.8</v>
      </c>
      <c r="J72" s="200" t="n">
        <v>90.8</v>
      </c>
      <c r="K72" s="200" t="n">
        <v>96.1</v>
      </c>
      <c r="L72" s="130" t="s">
        <v>1360</v>
      </c>
    </row>
    <row r="73" customFormat="false" ht="12.75" hidden="false" customHeight="true" outlineLevel="0" collapsed="false">
      <c r="A73" s="310"/>
      <c r="B73" s="200"/>
      <c r="C73" s="200"/>
      <c r="D73" s="200"/>
      <c r="E73" s="200"/>
      <c r="F73" s="200"/>
      <c r="G73" s="200"/>
      <c r="H73" s="200"/>
      <c r="I73" s="200"/>
      <c r="J73" s="200"/>
      <c r="K73" s="200"/>
      <c r="L73" s="130"/>
    </row>
    <row r="74" customFormat="false" ht="12.75" hidden="false" customHeight="true" outlineLevel="0" collapsed="false">
      <c r="A74" s="183" t="n">
        <v>2007</v>
      </c>
      <c r="B74" s="200"/>
      <c r="C74" s="200"/>
      <c r="D74" s="200"/>
      <c r="E74" s="200"/>
      <c r="F74" s="200"/>
      <c r="G74" s="200"/>
      <c r="H74" s="200"/>
      <c r="I74" s="200"/>
      <c r="J74" s="200"/>
      <c r="K74" s="200"/>
      <c r="L74" s="130"/>
    </row>
    <row r="75" customFormat="false" ht="12.75" hidden="false" customHeight="true" outlineLevel="0" collapsed="false">
      <c r="A75" s="229" t="s">
        <v>469</v>
      </c>
      <c r="B75" s="200" t="n">
        <v>102.3</v>
      </c>
      <c r="C75" s="200" t="n">
        <v>105.4</v>
      </c>
      <c r="D75" s="200" t="n">
        <v>99.6</v>
      </c>
      <c r="E75" s="200" t="n">
        <v>137</v>
      </c>
      <c r="F75" s="200" t="n">
        <v>116.6</v>
      </c>
      <c r="G75" s="200" t="n">
        <v>128.2</v>
      </c>
      <c r="H75" s="200" t="n">
        <v>93.1</v>
      </c>
      <c r="I75" s="200" t="n">
        <v>117.4</v>
      </c>
      <c r="J75" s="200" t="n">
        <v>96.3</v>
      </c>
      <c r="K75" s="200" t="n">
        <v>94.7</v>
      </c>
      <c r="L75" s="130" t="s">
        <v>1360</v>
      </c>
    </row>
    <row r="76" customFormat="false" ht="12.75" hidden="false" customHeight="true" outlineLevel="0" collapsed="false">
      <c r="A76" s="229" t="s">
        <v>470</v>
      </c>
      <c r="B76" s="200" t="n">
        <v>100</v>
      </c>
      <c r="C76" s="200" t="n">
        <v>104.3</v>
      </c>
      <c r="D76" s="200" t="n">
        <v>92.8</v>
      </c>
      <c r="E76" s="200" t="n">
        <v>136</v>
      </c>
      <c r="F76" s="200" t="n">
        <v>120.9</v>
      </c>
      <c r="G76" s="200" t="n">
        <v>133.2</v>
      </c>
      <c r="H76" s="200" t="n">
        <v>81.3</v>
      </c>
      <c r="I76" s="200" t="n">
        <v>112.6</v>
      </c>
      <c r="J76" s="200" t="n">
        <v>93.9</v>
      </c>
      <c r="K76" s="200" t="n">
        <v>93.6</v>
      </c>
      <c r="L76" s="130" t="s">
        <v>1360</v>
      </c>
    </row>
    <row r="77" customFormat="false" ht="12.75" hidden="false" customHeight="true" outlineLevel="0" collapsed="false">
      <c r="A77" s="229" t="s">
        <v>471</v>
      </c>
      <c r="B77" s="200" t="n">
        <v>101.5</v>
      </c>
      <c r="C77" s="200" t="n">
        <v>105.7</v>
      </c>
      <c r="D77" s="200" t="n">
        <v>92.5</v>
      </c>
      <c r="E77" s="200" t="n">
        <v>134.5</v>
      </c>
      <c r="F77" s="200" t="n">
        <v>122.7</v>
      </c>
      <c r="G77" s="200" t="n">
        <v>127.7</v>
      </c>
      <c r="H77" s="200" t="n">
        <v>87.9</v>
      </c>
      <c r="I77" s="200" t="n">
        <v>114.2</v>
      </c>
      <c r="J77" s="200" t="n">
        <v>91.9</v>
      </c>
      <c r="K77" s="200" t="n">
        <v>97.3</v>
      </c>
      <c r="L77" s="130" t="s">
        <v>1360</v>
      </c>
    </row>
    <row r="78" customFormat="false" ht="12.75" hidden="false" customHeight="true" outlineLevel="0" collapsed="false">
      <c r="A78" s="229" t="s">
        <v>472</v>
      </c>
      <c r="B78" s="200" t="n">
        <v>104.7</v>
      </c>
      <c r="C78" s="200" t="n">
        <v>104.4</v>
      </c>
      <c r="D78" s="200" t="n">
        <v>89.1</v>
      </c>
      <c r="E78" s="200" t="n">
        <v>129.1</v>
      </c>
      <c r="F78" s="200" t="n">
        <v>133.9</v>
      </c>
      <c r="G78" s="200" t="n">
        <v>135</v>
      </c>
      <c r="H78" s="200" t="n">
        <v>87.3</v>
      </c>
      <c r="I78" s="200" t="n">
        <v>114</v>
      </c>
      <c r="J78" s="200" t="n">
        <v>94</v>
      </c>
      <c r="K78" s="200" t="n">
        <v>101.5</v>
      </c>
      <c r="L78" s="130" t="s">
        <v>1360</v>
      </c>
    </row>
    <row r="79" customFormat="false" ht="12.75" hidden="false" customHeight="true" outlineLevel="0" collapsed="false">
      <c r="A79" s="310"/>
      <c r="B79" s="200"/>
      <c r="C79" s="200"/>
      <c r="D79" s="200"/>
      <c r="E79" s="200"/>
      <c r="F79" s="200"/>
      <c r="G79" s="200"/>
      <c r="H79" s="200"/>
      <c r="I79" s="200"/>
      <c r="J79" s="200"/>
      <c r="K79" s="200"/>
      <c r="L79" s="130"/>
    </row>
    <row r="80" customFormat="false" ht="12.75" hidden="false" customHeight="true" outlineLevel="0" collapsed="false">
      <c r="A80" s="183" t="n">
        <v>2008</v>
      </c>
      <c r="B80" s="200"/>
      <c r="C80" s="200"/>
      <c r="D80" s="200"/>
      <c r="E80" s="200"/>
      <c r="F80" s="200"/>
      <c r="G80" s="200"/>
      <c r="H80" s="200"/>
      <c r="I80" s="200"/>
      <c r="J80" s="200"/>
      <c r="K80" s="200"/>
      <c r="L80" s="130"/>
    </row>
    <row r="81" customFormat="false" ht="12.75" hidden="false" customHeight="true" outlineLevel="0" collapsed="false">
      <c r="A81" s="229" t="s">
        <v>473</v>
      </c>
      <c r="B81" s="200" t="n">
        <v>102.3</v>
      </c>
      <c r="C81" s="200" t="n">
        <v>109</v>
      </c>
      <c r="D81" s="200" t="n">
        <v>91.8</v>
      </c>
      <c r="E81" s="200" t="n">
        <v>143.7</v>
      </c>
      <c r="F81" s="200" t="n">
        <v>134.7</v>
      </c>
      <c r="G81" s="200" t="n">
        <v>136.9</v>
      </c>
      <c r="H81" s="200" t="n">
        <v>84.2</v>
      </c>
      <c r="I81" s="200" t="n">
        <v>109.3</v>
      </c>
      <c r="J81" s="200" t="n">
        <v>91.4</v>
      </c>
      <c r="K81" s="200" t="n">
        <v>95.5</v>
      </c>
      <c r="L81" s="132" t="s">
        <v>1360</v>
      </c>
    </row>
    <row r="82" customFormat="false" ht="12.75" hidden="false" customHeight="true" outlineLevel="0" collapsed="false">
      <c r="A82" s="229" t="s">
        <v>474</v>
      </c>
      <c r="B82" s="200" t="n">
        <v>103.2</v>
      </c>
      <c r="C82" s="200" t="n">
        <v>109.9</v>
      </c>
      <c r="D82" s="200" t="n">
        <v>91.7</v>
      </c>
      <c r="E82" s="200" t="n">
        <v>135.1</v>
      </c>
      <c r="F82" s="200" t="n">
        <v>139.5</v>
      </c>
      <c r="G82" s="200" t="n">
        <v>149.1</v>
      </c>
      <c r="H82" s="200" t="n">
        <v>81.3</v>
      </c>
      <c r="I82" s="200" t="n">
        <v>112.1</v>
      </c>
      <c r="J82" s="200" t="n">
        <v>90.1</v>
      </c>
      <c r="K82" s="200" t="n">
        <v>99.1</v>
      </c>
      <c r="L82" s="132" t="s">
        <v>1360</v>
      </c>
    </row>
    <row r="83" customFormat="false" ht="12.75" hidden="false" customHeight="true" outlineLevel="0" collapsed="false">
      <c r="A83" s="229" t="s">
        <v>475</v>
      </c>
      <c r="B83" s="200" t="n">
        <v>104.4</v>
      </c>
      <c r="C83" s="200" t="n">
        <v>108.5</v>
      </c>
      <c r="D83" s="200" t="n">
        <v>91.5</v>
      </c>
      <c r="E83" s="200" t="n">
        <v>134.1</v>
      </c>
      <c r="F83" s="200" t="n">
        <v>141.2</v>
      </c>
      <c r="G83" s="200" t="n">
        <v>155</v>
      </c>
      <c r="H83" s="200" t="n">
        <v>81.8</v>
      </c>
      <c r="I83" s="200" t="n">
        <v>114</v>
      </c>
      <c r="J83" s="200" t="n">
        <v>93.1</v>
      </c>
      <c r="K83" s="200" t="n">
        <v>100.4</v>
      </c>
      <c r="L83" s="132" t="s">
        <v>1360</v>
      </c>
    </row>
    <row r="84" customFormat="false" ht="12.75" hidden="false" customHeight="true" outlineLevel="0" collapsed="false">
      <c r="A84" s="229" t="s">
        <v>476</v>
      </c>
      <c r="B84" s="200" t="n">
        <v>107.4</v>
      </c>
      <c r="C84" s="200" t="n">
        <v>110.7</v>
      </c>
      <c r="D84" s="200" t="n">
        <v>90.9</v>
      </c>
      <c r="E84" s="200" t="n">
        <v>146.7</v>
      </c>
      <c r="F84" s="200" t="n">
        <v>148.4</v>
      </c>
      <c r="G84" s="200" t="n">
        <v>159.8</v>
      </c>
      <c r="H84" s="200" t="n">
        <v>104</v>
      </c>
      <c r="I84" s="200" t="n">
        <v>112.7</v>
      </c>
      <c r="J84" s="200" t="n">
        <v>90.7</v>
      </c>
      <c r="K84" s="200" t="n">
        <v>95.4</v>
      </c>
      <c r="L84" s="132" t="s">
        <v>1360</v>
      </c>
    </row>
    <row r="85" customFormat="false" ht="12.75" hidden="false" customHeight="true" outlineLevel="0" collapsed="false">
      <c r="A85" s="229" t="s">
        <v>477</v>
      </c>
      <c r="B85" s="200" t="n">
        <v>104.4</v>
      </c>
      <c r="C85" s="200" t="n">
        <v>105.6</v>
      </c>
      <c r="D85" s="200" t="n">
        <v>88.8</v>
      </c>
      <c r="E85" s="200" t="n">
        <v>147.8</v>
      </c>
      <c r="F85" s="200" t="n">
        <v>150.7</v>
      </c>
      <c r="G85" s="200" t="n">
        <v>165.1</v>
      </c>
      <c r="H85" s="200" t="n">
        <v>89.3</v>
      </c>
      <c r="I85" s="200" t="n">
        <v>113.4</v>
      </c>
      <c r="J85" s="200" t="n">
        <v>88.5</v>
      </c>
      <c r="K85" s="200" t="n">
        <v>91.6</v>
      </c>
      <c r="L85" s="132" t="s">
        <v>1360</v>
      </c>
    </row>
    <row r="86" customFormat="false" ht="12.75" hidden="false" customHeight="true" outlineLevel="0" collapsed="false">
      <c r="A86" s="229" t="s">
        <v>478</v>
      </c>
      <c r="B86" s="200" t="n">
        <v>106.4</v>
      </c>
      <c r="C86" s="200" t="n">
        <v>109.5</v>
      </c>
      <c r="D86" s="200" t="n">
        <v>85.8</v>
      </c>
      <c r="E86" s="200" t="n">
        <v>143.2</v>
      </c>
      <c r="F86" s="200" t="n">
        <v>170.3</v>
      </c>
      <c r="G86" s="200" t="n">
        <v>168.7</v>
      </c>
      <c r="H86" s="200" t="n">
        <v>83.2</v>
      </c>
      <c r="I86" s="200" t="n">
        <v>113.8</v>
      </c>
      <c r="J86" s="200" t="n">
        <v>90.8</v>
      </c>
      <c r="K86" s="200" t="n">
        <v>97.8</v>
      </c>
      <c r="L86" s="132" t="s">
        <v>1360</v>
      </c>
    </row>
    <row r="87" customFormat="false" ht="12.75" hidden="false" customHeight="true" outlineLevel="0" collapsed="false">
      <c r="A87" s="229" t="s">
        <v>479</v>
      </c>
      <c r="B87" s="200" t="n">
        <v>109.7</v>
      </c>
      <c r="C87" s="200" t="n">
        <v>110.4</v>
      </c>
      <c r="D87" s="200" t="n">
        <v>92.7</v>
      </c>
      <c r="E87" s="200" t="n">
        <v>142.9</v>
      </c>
      <c r="F87" s="200" t="n">
        <v>173</v>
      </c>
      <c r="G87" s="200" t="n">
        <v>165.2</v>
      </c>
      <c r="H87" s="200" t="n">
        <v>93.9</v>
      </c>
      <c r="I87" s="200" t="n">
        <v>113.4</v>
      </c>
      <c r="J87" s="200" t="n">
        <v>89.6</v>
      </c>
      <c r="K87" s="200" t="n">
        <v>96.4</v>
      </c>
      <c r="L87" s="132" t="s">
        <v>1360</v>
      </c>
    </row>
    <row r="88" customFormat="false" ht="12.75" hidden="false" customHeight="true" outlineLevel="0" collapsed="false">
      <c r="A88" s="229" t="s">
        <v>480</v>
      </c>
      <c r="B88" s="200" t="n">
        <v>110.7</v>
      </c>
      <c r="C88" s="200" t="n">
        <v>112.5</v>
      </c>
      <c r="D88" s="200" t="n">
        <v>92</v>
      </c>
      <c r="E88" s="200" t="n">
        <v>155.9</v>
      </c>
      <c r="F88" s="200" t="n">
        <v>186.2</v>
      </c>
      <c r="G88" s="200" t="n">
        <v>156.8</v>
      </c>
      <c r="H88" s="200" t="n">
        <v>97.3</v>
      </c>
      <c r="I88" s="200" t="n">
        <v>113.4</v>
      </c>
      <c r="J88" s="200" t="n">
        <v>91.2</v>
      </c>
      <c r="K88" s="200" t="n">
        <v>94.3</v>
      </c>
      <c r="L88" s="132" t="s">
        <v>1360</v>
      </c>
    </row>
    <row r="89" s="210" customFormat="true" ht="12.75" hidden="false" customHeight="true" outlineLevel="0" collapsed="false">
      <c r="A89" s="380" t="s">
        <v>469</v>
      </c>
      <c r="B89" s="452" t="n">
        <v>109.9</v>
      </c>
      <c r="C89" s="452" t="n">
        <v>111.3</v>
      </c>
      <c r="D89" s="452" t="n">
        <v>98.8</v>
      </c>
      <c r="E89" s="452" t="n">
        <v>151.3</v>
      </c>
      <c r="F89" s="452" t="n">
        <v>170.8</v>
      </c>
      <c r="G89" s="452" t="n">
        <v>162.3</v>
      </c>
      <c r="H89" s="452" t="n">
        <v>98.7</v>
      </c>
      <c r="I89" s="452" t="n">
        <v>113.2</v>
      </c>
      <c r="J89" s="452" t="n">
        <v>91.4</v>
      </c>
      <c r="K89" s="452" t="n">
        <v>94.8</v>
      </c>
      <c r="L89" s="464" t="s">
        <v>1360</v>
      </c>
    </row>
    <row r="90" customFormat="false" ht="12.75" hidden="false" customHeight="true" outlineLevel="0" collapsed="false">
      <c r="A90" s="210" t="s">
        <v>1284</v>
      </c>
      <c r="B90" s="200"/>
      <c r="C90" s="200"/>
      <c r="D90" s="200"/>
      <c r="E90" s="200"/>
      <c r="F90" s="200"/>
      <c r="G90" s="200"/>
      <c r="H90" s="200"/>
      <c r="I90" s="200"/>
      <c r="J90" s="200"/>
      <c r="K90" s="200"/>
      <c r="L90" s="132"/>
    </row>
    <row r="91" customFormat="false" ht="12.75" hidden="false" customHeight="true" outlineLevel="0" collapsed="false">
      <c r="A91" s="3" t="s">
        <v>1349</v>
      </c>
      <c r="B91" s="200"/>
      <c r="C91" s="200"/>
      <c r="D91" s="200"/>
      <c r="E91" s="200"/>
      <c r="F91" s="200"/>
      <c r="G91" s="200"/>
      <c r="H91" s="200"/>
      <c r="I91" s="200"/>
      <c r="J91" s="200"/>
      <c r="K91" s="200"/>
      <c r="L91" s="13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88</v>
      </c>
      <c r="B2" s="135"/>
      <c r="C2" s="135"/>
      <c r="D2" s="135"/>
      <c r="E2" s="135"/>
      <c r="F2" s="135"/>
      <c r="G2" s="135"/>
      <c r="H2" s="135"/>
      <c r="I2" s="135"/>
      <c r="J2" s="135"/>
      <c r="K2" s="135"/>
      <c r="L2" s="135"/>
    </row>
    <row r="3" s="169" customFormat="true" ht="20.1" hidden="false" customHeight="true" outlineLevel="0" collapsed="false">
      <c r="A3" s="135" t="s">
        <v>1368</v>
      </c>
      <c r="B3" s="135"/>
      <c r="C3" s="135"/>
      <c r="D3" s="135"/>
      <c r="E3" s="135"/>
      <c r="F3" s="135"/>
      <c r="G3" s="135"/>
      <c r="H3" s="135"/>
      <c r="I3" s="135"/>
      <c r="J3" s="135"/>
      <c r="K3" s="135"/>
      <c r="L3" s="135"/>
    </row>
    <row r="4" s="169" customFormat="true" ht="20.1" hidden="false" customHeight="true" outlineLevel="0" collapsed="false">
      <c r="A4" s="213" t="s">
        <v>1389</v>
      </c>
      <c r="B4" s="213"/>
      <c r="C4" s="213"/>
      <c r="D4" s="213"/>
      <c r="E4" s="213"/>
      <c r="F4" s="213"/>
      <c r="G4" s="213"/>
      <c r="H4" s="213"/>
      <c r="I4" s="213"/>
      <c r="J4" s="213"/>
      <c r="K4" s="213"/>
      <c r="L4" s="213"/>
    </row>
    <row r="5" s="169" customFormat="true" ht="20.1" hidden="false" customHeight="true" outlineLevel="0" collapsed="false">
      <c r="A5" s="213" t="s">
        <v>1390</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2.75" hidden="false" customHeight="true" outlineLevel="0" collapsed="false">
      <c r="A8" s="137"/>
      <c r="B8" s="174" t="s">
        <v>894</v>
      </c>
      <c r="C8" s="326" t="n">
        <v>0</v>
      </c>
      <c r="D8" s="461" t="n">
        <v>1</v>
      </c>
      <c r="E8" s="461" t="n">
        <v>2</v>
      </c>
      <c r="F8" s="461" t="n">
        <v>3</v>
      </c>
      <c r="G8" s="461" t="n">
        <v>4</v>
      </c>
      <c r="H8" s="461" t="n">
        <v>5</v>
      </c>
      <c r="I8" s="461" t="n">
        <v>6</v>
      </c>
      <c r="J8" s="461" t="n">
        <v>7</v>
      </c>
      <c r="K8" s="461" t="n">
        <v>8</v>
      </c>
      <c r="L8" s="329" t="n">
        <v>9</v>
      </c>
    </row>
    <row r="9" customFormat="false" ht="12.75" hidden="false" customHeight="true" outlineLevel="0" collapsed="false">
      <c r="A9" s="137"/>
      <c r="B9" s="174"/>
      <c r="C9" s="462" t="s">
        <v>1372</v>
      </c>
      <c r="D9" s="462" t="s">
        <v>1373</v>
      </c>
      <c r="E9" s="462" t="s">
        <v>1374</v>
      </c>
      <c r="F9" s="462" t="s">
        <v>1375</v>
      </c>
      <c r="G9" s="462" t="s">
        <v>1376</v>
      </c>
      <c r="H9" s="462" t="s">
        <v>1377</v>
      </c>
      <c r="I9" s="462" t="s">
        <v>1378</v>
      </c>
      <c r="J9" s="462" t="s">
        <v>1379</v>
      </c>
      <c r="K9" s="462" t="s">
        <v>1380</v>
      </c>
      <c r="L9" s="179" t="s">
        <v>1381</v>
      </c>
    </row>
    <row r="10" customFormat="false" ht="12.75" hidden="false" customHeight="false" outlineLevel="0" collapsed="false">
      <c r="A10" s="137"/>
      <c r="B10" s="174"/>
      <c r="C10" s="174"/>
      <c r="D10" s="462"/>
      <c r="E10" s="462"/>
      <c r="F10" s="462"/>
      <c r="G10" s="462"/>
      <c r="H10" s="462"/>
      <c r="I10" s="462"/>
      <c r="J10" s="462"/>
      <c r="K10" s="462"/>
      <c r="L10" s="179"/>
    </row>
    <row r="11" customFormat="false" ht="12.75" hidden="false" customHeight="false" outlineLevel="0" collapsed="false">
      <c r="A11" s="137"/>
      <c r="B11" s="174"/>
      <c r="C11" s="174"/>
      <c r="D11" s="462"/>
      <c r="E11" s="462"/>
      <c r="F11" s="462"/>
      <c r="G11" s="462"/>
      <c r="H11" s="462"/>
      <c r="I11" s="462"/>
      <c r="J11" s="462"/>
      <c r="K11" s="462"/>
      <c r="L11" s="179"/>
    </row>
    <row r="12" customFormat="false" ht="12.75" hidden="false" customHeight="false" outlineLevel="0" collapsed="false">
      <c r="A12" s="137"/>
      <c r="B12" s="174"/>
      <c r="C12" s="174"/>
      <c r="D12" s="462"/>
      <c r="E12" s="462"/>
      <c r="F12" s="462"/>
      <c r="G12" s="462"/>
      <c r="H12" s="462"/>
      <c r="I12" s="462"/>
      <c r="J12" s="462"/>
      <c r="K12" s="462"/>
      <c r="L12" s="179"/>
    </row>
    <row r="13" customFormat="false" ht="12.75" hidden="false" customHeight="false" outlineLevel="0" collapsed="false">
      <c r="A13" s="137"/>
      <c r="B13" s="174"/>
      <c r="C13" s="174"/>
      <c r="D13" s="462"/>
      <c r="E13" s="462"/>
      <c r="F13" s="462"/>
      <c r="G13" s="462"/>
      <c r="H13" s="462"/>
      <c r="I13" s="462"/>
      <c r="J13" s="462"/>
      <c r="K13" s="462"/>
      <c r="L13" s="179"/>
    </row>
    <row r="14" customFormat="false" ht="12.75" hidden="false" customHeight="false" outlineLevel="0" collapsed="false">
      <c r="A14" s="137"/>
      <c r="B14" s="174"/>
      <c r="C14" s="174"/>
      <c r="D14" s="462"/>
      <c r="E14" s="462"/>
      <c r="F14" s="462"/>
      <c r="G14" s="462"/>
      <c r="H14" s="462"/>
      <c r="I14" s="462"/>
      <c r="J14" s="462"/>
      <c r="K14" s="462"/>
      <c r="L14" s="179"/>
    </row>
    <row r="15" customFormat="false" ht="12.75" hidden="false" customHeight="true" outlineLevel="0" collapsed="false">
      <c r="D15" s="217"/>
      <c r="E15" s="217"/>
      <c r="F15" s="217"/>
      <c r="G15" s="217"/>
    </row>
    <row r="16" customFormat="false" ht="15" hidden="false" customHeight="true" outlineLevel="0" collapsed="false">
      <c r="B16" s="330" t="s">
        <v>1346</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29" t="s">
        <v>1355</v>
      </c>
      <c r="B18" s="200" t="n">
        <v>113.6</v>
      </c>
      <c r="C18" s="200" t="n">
        <v>109.9</v>
      </c>
      <c r="D18" s="200" t="n">
        <v>109.4</v>
      </c>
      <c r="E18" s="200" t="n">
        <v>127.3</v>
      </c>
      <c r="F18" s="200" t="n">
        <v>133</v>
      </c>
      <c r="G18" s="200" t="n">
        <v>101.1</v>
      </c>
      <c r="H18" s="200" t="n">
        <v>114.5</v>
      </c>
      <c r="I18" s="200" t="n">
        <v>117.5</v>
      </c>
      <c r="J18" s="200" t="n">
        <v>111.1</v>
      </c>
      <c r="K18" s="200" t="n">
        <v>112.9</v>
      </c>
      <c r="L18" s="130" t="s">
        <v>1360</v>
      </c>
    </row>
    <row r="19" customFormat="false" ht="12.75" hidden="false" customHeight="true" outlineLevel="0" collapsed="false">
      <c r="A19" s="229" t="s">
        <v>1356</v>
      </c>
      <c r="B19" s="200" t="n">
        <v>122.8</v>
      </c>
      <c r="C19" s="200" t="n">
        <v>125.8</v>
      </c>
      <c r="D19" s="200" t="n">
        <v>119.2</v>
      </c>
      <c r="E19" s="200" t="n">
        <v>150.6</v>
      </c>
      <c r="F19" s="200" t="n">
        <v>133</v>
      </c>
      <c r="G19" s="200" t="n">
        <v>90.2</v>
      </c>
      <c r="H19" s="200" t="n">
        <v>125.3</v>
      </c>
      <c r="I19" s="200" t="n">
        <v>129.4</v>
      </c>
      <c r="J19" s="200" t="n">
        <v>118.6</v>
      </c>
      <c r="K19" s="200" t="n">
        <v>123.4</v>
      </c>
      <c r="L19" s="130" t="s">
        <v>1360</v>
      </c>
    </row>
    <row r="20" customFormat="false" ht="12.75" hidden="false" customHeight="true" outlineLevel="0" collapsed="false">
      <c r="A20" s="310"/>
      <c r="B20" s="200"/>
      <c r="C20" s="200"/>
      <c r="D20" s="200"/>
      <c r="E20" s="200"/>
      <c r="F20" s="200"/>
      <c r="G20" s="200"/>
      <c r="H20" s="200"/>
      <c r="I20" s="200"/>
      <c r="J20" s="200"/>
      <c r="K20" s="200"/>
      <c r="L20" s="130"/>
    </row>
    <row r="21" customFormat="false" ht="12.75" hidden="false" customHeight="true" outlineLevel="0" collapsed="false">
      <c r="A21" s="229" t="s">
        <v>1351</v>
      </c>
      <c r="B21" s="200" t="n">
        <v>121.5</v>
      </c>
      <c r="C21" s="200" t="n">
        <v>121.5</v>
      </c>
      <c r="D21" s="200" t="n">
        <v>118.2</v>
      </c>
      <c r="E21" s="200" t="n">
        <v>154</v>
      </c>
      <c r="F21" s="200" t="n">
        <v>128</v>
      </c>
      <c r="G21" s="200" t="n">
        <v>88.1</v>
      </c>
      <c r="H21" s="200" t="n">
        <v>124.7</v>
      </c>
      <c r="I21" s="200" t="n">
        <v>129.9</v>
      </c>
      <c r="J21" s="200" t="n">
        <v>117.4</v>
      </c>
      <c r="K21" s="200" t="n">
        <v>121</v>
      </c>
      <c r="L21" s="130" t="s">
        <v>1360</v>
      </c>
    </row>
    <row r="22" customFormat="false" ht="12.75" hidden="false" customHeight="true" outlineLevel="0" collapsed="false">
      <c r="A22" s="229" t="s">
        <v>1352</v>
      </c>
      <c r="B22" s="200" t="n">
        <v>129.1</v>
      </c>
      <c r="C22" s="200" t="n">
        <v>132.7</v>
      </c>
      <c r="D22" s="200" t="n">
        <v>125.1</v>
      </c>
      <c r="E22" s="200" t="n">
        <v>153.9</v>
      </c>
      <c r="F22" s="200" t="n">
        <v>154.8</v>
      </c>
      <c r="G22" s="200" t="n">
        <v>137.9</v>
      </c>
      <c r="H22" s="200" t="n">
        <v>137.3</v>
      </c>
      <c r="I22" s="200" t="n">
        <v>130.1</v>
      </c>
      <c r="J22" s="200" t="n">
        <v>118.3</v>
      </c>
      <c r="K22" s="200" t="n">
        <v>122.3</v>
      </c>
      <c r="L22" s="130" t="s">
        <v>1360</v>
      </c>
    </row>
    <row r="23" customFormat="false" ht="12.75" hidden="false" customHeight="true" outlineLevel="0" collapsed="false">
      <c r="A23" s="310"/>
      <c r="B23" s="200"/>
      <c r="C23" s="200"/>
      <c r="D23" s="200"/>
      <c r="E23" s="200"/>
      <c r="F23" s="200"/>
      <c r="G23" s="200"/>
      <c r="H23" s="200"/>
      <c r="I23" s="200"/>
      <c r="J23" s="200"/>
      <c r="K23" s="200"/>
      <c r="L23" s="130"/>
    </row>
    <row r="24" customFormat="false" ht="12.75" hidden="false" customHeight="true" outlineLevel="0" collapsed="false">
      <c r="A24" s="183" t="n">
        <v>2007</v>
      </c>
      <c r="B24" s="200"/>
      <c r="C24" s="200"/>
      <c r="D24" s="200"/>
      <c r="E24" s="200"/>
      <c r="F24" s="200"/>
      <c r="G24" s="200"/>
      <c r="H24" s="200"/>
      <c r="I24" s="200"/>
      <c r="J24" s="200"/>
      <c r="K24" s="200"/>
      <c r="L24" s="130"/>
    </row>
    <row r="25" customFormat="false" ht="12.75" hidden="false" customHeight="true" outlineLevel="0" collapsed="false">
      <c r="A25" s="229" t="s">
        <v>469</v>
      </c>
      <c r="B25" s="200" t="n">
        <v>124.4</v>
      </c>
      <c r="C25" s="200" t="n">
        <v>134.8</v>
      </c>
      <c r="D25" s="200" t="n">
        <v>115.4</v>
      </c>
      <c r="E25" s="200" t="n">
        <v>135.4</v>
      </c>
      <c r="F25" s="200" t="n">
        <v>131.8</v>
      </c>
      <c r="G25" s="200" t="n">
        <v>79.3</v>
      </c>
      <c r="H25" s="200" t="n">
        <v>125.3</v>
      </c>
      <c r="I25" s="200" t="n">
        <v>127.5</v>
      </c>
      <c r="J25" s="200" t="n">
        <v>120.8</v>
      </c>
      <c r="K25" s="200" t="n">
        <v>132</v>
      </c>
      <c r="L25" s="130" t="s">
        <v>1360</v>
      </c>
    </row>
    <row r="26" customFormat="false" ht="12.75" hidden="false" customHeight="true" outlineLevel="0" collapsed="false">
      <c r="A26" s="229" t="s">
        <v>470</v>
      </c>
      <c r="B26" s="200" t="n">
        <v>135</v>
      </c>
      <c r="C26" s="200" t="n">
        <v>136.1</v>
      </c>
      <c r="D26" s="200" t="n">
        <v>129.5</v>
      </c>
      <c r="E26" s="200" t="n">
        <v>152</v>
      </c>
      <c r="F26" s="200" t="n">
        <v>133.4</v>
      </c>
      <c r="G26" s="200" t="n">
        <v>96.1</v>
      </c>
      <c r="H26" s="200" t="n">
        <v>141</v>
      </c>
      <c r="I26" s="200" t="n">
        <v>139.8</v>
      </c>
      <c r="J26" s="200" t="n">
        <v>130.1</v>
      </c>
      <c r="K26" s="200" t="n">
        <v>138.4</v>
      </c>
      <c r="L26" s="130" t="s">
        <v>1360</v>
      </c>
    </row>
    <row r="27" customFormat="false" ht="12.75" hidden="false" customHeight="true" outlineLevel="0" collapsed="false">
      <c r="A27" s="229" t="s">
        <v>471</v>
      </c>
      <c r="B27" s="200" t="n">
        <v>133.4</v>
      </c>
      <c r="C27" s="200" t="n">
        <v>147.9</v>
      </c>
      <c r="D27" s="200" t="n">
        <v>115.4</v>
      </c>
      <c r="E27" s="200" t="n">
        <v>139.5</v>
      </c>
      <c r="F27" s="200" t="n">
        <v>150</v>
      </c>
      <c r="G27" s="200" t="n">
        <v>99.6</v>
      </c>
      <c r="H27" s="200" t="n">
        <v>135.6</v>
      </c>
      <c r="I27" s="200" t="n">
        <v>137.5</v>
      </c>
      <c r="J27" s="200" t="n">
        <v>127.9</v>
      </c>
      <c r="K27" s="200" t="n">
        <v>139</v>
      </c>
      <c r="L27" s="130" t="s">
        <v>1360</v>
      </c>
    </row>
    <row r="28" customFormat="false" ht="12.75" hidden="false" customHeight="true" outlineLevel="0" collapsed="false">
      <c r="A28" s="229" t="s">
        <v>472</v>
      </c>
      <c r="B28" s="200" t="n">
        <v>111.4</v>
      </c>
      <c r="C28" s="200" t="n">
        <v>132</v>
      </c>
      <c r="D28" s="200" t="n">
        <v>121.3</v>
      </c>
      <c r="E28" s="200" t="n">
        <v>129.7</v>
      </c>
      <c r="F28" s="200" t="n">
        <v>160.3</v>
      </c>
      <c r="G28" s="200" t="n">
        <v>93.9</v>
      </c>
      <c r="H28" s="200" t="n">
        <v>104.5</v>
      </c>
      <c r="I28" s="200" t="n">
        <v>106.2</v>
      </c>
      <c r="J28" s="200" t="n">
        <v>108.8</v>
      </c>
      <c r="K28" s="200" t="n">
        <v>114.1</v>
      </c>
      <c r="L28" s="130" t="s">
        <v>1360</v>
      </c>
    </row>
    <row r="29" customFormat="false" ht="12.75" hidden="false" customHeight="true" outlineLevel="0" collapsed="false">
      <c r="A29" s="310"/>
      <c r="B29" s="200"/>
      <c r="C29" s="200"/>
      <c r="D29" s="200"/>
      <c r="E29" s="200"/>
      <c r="F29" s="200"/>
      <c r="G29" s="200"/>
      <c r="H29" s="200"/>
      <c r="I29" s="200"/>
      <c r="J29" s="200"/>
      <c r="K29" s="200"/>
      <c r="L29" s="130"/>
    </row>
    <row r="30" customFormat="false" ht="12.75" hidden="false" customHeight="true" outlineLevel="0" collapsed="false">
      <c r="A30" s="183" t="n">
        <v>2008</v>
      </c>
      <c r="B30" s="200"/>
      <c r="C30" s="200"/>
      <c r="D30" s="200"/>
      <c r="E30" s="200"/>
      <c r="F30" s="200"/>
      <c r="G30" s="200"/>
      <c r="H30" s="200"/>
      <c r="I30" s="200"/>
      <c r="J30" s="200"/>
      <c r="K30" s="200"/>
      <c r="L30" s="130"/>
    </row>
    <row r="31" customFormat="false" ht="12.75" hidden="false" customHeight="true" outlineLevel="0" collapsed="false">
      <c r="A31" s="229" t="s">
        <v>473</v>
      </c>
      <c r="B31" s="200" t="n">
        <v>128.6</v>
      </c>
      <c r="C31" s="200" t="n">
        <v>128.4</v>
      </c>
      <c r="D31" s="200" t="n">
        <v>115.2</v>
      </c>
      <c r="E31" s="200" t="n">
        <v>148.1</v>
      </c>
      <c r="F31" s="200" t="n">
        <v>156.4</v>
      </c>
      <c r="G31" s="200" t="n">
        <v>123.7</v>
      </c>
      <c r="H31" s="200" t="n">
        <v>142.5</v>
      </c>
      <c r="I31" s="200" t="n">
        <v>130.5</v>
      </c>
      <c r="J31" s="200" t="n">
        <v>116.3</v>
      </c>
      <c r="K31" s="200" t="n">
        <v>123.9</v>
      </c>
      <c r="L31" s="132" t="s">
        <v>1360</v>
      </c>
    </row>
    <row r="32" customFormat="false" ht="12.75" hidden="false" customHeight="true" outlineLevel="0" collapsed="false">
      <c r="A32" s="229" t="s">
        <v>474</v>
      </c>
      <c r="B32" s="200" t="n">
        <v>129</v>
      </c>
      <c r="C32" s="200" t="n">
        <v>125.8</v>
      </c>
      <c r="D32" s="200" t="n">
        <v>107.6</v>
      </c>
      <c r="E32" s="200" t="n">
        <v>142.8</v>
      </c>
      <c r="F32" s="200" t="n">
        <v>131.5</v>
      </c>
      <c r="G32" s="200" t="n">
        <v>105</v>
      </c>
      <c r="H32" s="200" t="n">
        <v>135.8</v>
      </c>
      <c r="I32" s="200" t="n">
        <v>126.3</v>
      </c>
      <c r="J32" s="200" t="n">
        <v>120.9</v>
      </c>
      <c r="K32" s="200" t="n">
        <v>123.2</v>
      </c>
      <c r="L32" s="132" t="s">
        <v>1360</v>
      </c>
    </row>
    <row r="33" customFormat="false" ht="12.75" hidden="false" customHeight="true" outlineLevel="0" collapsed="false">
      <c r="A33" s="229" t="s">
        <v>475</v>
      </c>
      <c r="B33" s="200" t="n">
        <v>127.8</v>
      </c>
      <c r="C33" s="200" t="n">
        <v>123.3</v>
      </c>
      <c r="D33" s="200" t="n">
        <v>115.2</v>
      </c>
      <c r="E33" s="200" t="n">
        <v>156.1</v>
      </c>
      <c r="F33" s="200" t="n">
        <v>167.4</v>
      </c>
      <c r="G33" s="200" t="n">
        <v>133.3</v>
      </c>
      <c r="H33" s="200" t="n">
        <v>132.7</v>
      </c>
      <c r="I33" s="200" t="n">
        <v>127.4</v>
      </c>
      <c r="J33" s="200" t="n">
        <v>117.9</v>
      </c>
      <c r="K33" s="200" t="n">
        <v>123.2</v>
      </c>
      <c r="L33" s="132" t="s">
        <v>1360</v>
      </c>
    </row>
    <row r="34" customFormat="false" ht="12.75" hidden="false" customHeight="true" outlineLevel="0" collapsed="false">
      <c r="A34" s="229" t="s">
        <v>476</v>
      </c>
      <c r="B34" s="200" t="n">
        <v>136.9</v>
      </c>
      <c r="C34" s="200" t="n">
        <v>134.6</v>
      </c>
      <c r="D34" s="200" t="n">
        <v>118.7</v>
      </c>
      <c r="E34" s="200" t="n">
        <v>158</v>
      </c>
      <c r="F34" s="200" t="n">
        <v>162.2</v>
      </c>
      <c r="G34" s="200" t="n">
        <v>160.8</v>
      </c>
      <c r="H34" s="200" t="n">
        <v>138.5</v>
      </c>
      <c r="I34" s="200" t="n">
        <v>138.4</v>
      </c>
      <c r="J34" s="200" t="n">
        <v>129.1</v>
      </c>
      <c r="K34" s="200" t="n">
        <v>124.5</v>
      </c>
      <c r="L34" s="132" t="s">
        <v>1360</v>
      </c>
    </row>
    <row r="35" customFormat="false" ht="12.75" hidden="false" customHeight="true" outlineLevel="0" collapsed="false">
      <c r="A35" s="229" t="s">
        <v>477</v>
      </c>
      <c r="B35" s="200" t="n">
        <v>123.1</v>
      </c>
      <c r="C35" s="200" t="n">
        <v>136.5</v>
      </c>
      <c r="D35" s="200" t="n">
        <v>125.8</v>
      </c>
      <c r="E35" s="200" t="n">
        <v>171.5</v>
      </c>
      <c r="F35" s="200" t="n">
        <v>151</v>
      </c>
      <c r="G35" s="200" t="n">
        <v>131.1</v>
      </c>
      <c r="H35" s="200" t="n">
        <v>127.2</v>
      </c>
      <c r="I35" s="200" t="n">
        <v>129.4</v>
      </c>
      <c r="J35" s="200" t="n">
        <v>112.7</v>
      </c>
      <c r="K35" s="200" t="n">
        <v>105.8</v>
      </c>
      <c r="L35" s="132" t="s">
        <v>1360</v>
      </c>
    </row>
    <row r="36" customFormat="false" ht="12.75" hidden="false" customHeight="true" outlineLevel="0" collapsed="false">
      <c r="A36" s="229" t="s">
        <v>478</v>
      </c>
      <c r="B36" s="200" t="n">
        <v>134.7</v>
      </c>
      <c r="C36" s="200" t="n">
        <v>137.9</v>
      </c>
      <c r="D36" s="200" t="n">
        <v>143.1</v>
      </c>
      <c r="E36" s="200" t="n">
        <v>171.1</v>
      </c>
      <c r="F36" s="200" t="n">
        <v>180.9</v>
      </c>
      <c r="G36" s="200" t="n">
        <v>156.6</v>
      </c>
      <c r="H36" s="200" t="n">
        <v>143.6</v>
      </c>
      <c r="I36" s="200" t="n">
        <v>134</v>
      </c>
      <c r="J36" s="200" t="n">
        <v>123.9</v>
      </c>
      <c r="K36" s="200" t="n">
        <v>123.2</v>
      </c>
      <c r="L36" s="132" t="s">
        <v>1360</v>
      </c>
    </row>
    <row r="37" customFormat="false" ht="12.75" hidden="false" customHeight="true" outlineLevel="0" collapsed="false">
      <c r="A37" s="229" t="s">
        <v>479</v>
      </c>
      <c r="B37" s="200" t="n">
        <v>132.8</v>
      </c>
      <c r="C37" s="200" t="n">
        <v>132.3</v>
      </c>
      <c r="D37" s="200" t="n">
        <v>139.2</v>
      </c>
      <c r="E37" s="200" t="n">
        <v>156.8</v>
      </c>
      <c r="F37" s="200" t="n">
        <v>173.6</v>
      </c>
      <c r="G37" s="200" t="n">
        <v>144.5</v>
      </c>
      <c r="H37" s="200" t="n">
        <v>144.9</v>
      </c>
      <c r="I37" s="200" t="n">
        <v>131.5</v>
      </c>
      <c r="J37" s="200" t="n">
        <v>120.5</v>
      </c>
      <c r="K37" s="200" t="n">
        <v>127.1</v>
      </c>
      <c r="L37" s="132" t="s">
        <v>1360</v>
      </c>
    </row>
    <row r="38" customFormat="false" ht="12.75" hidden="false" customHeight="true" outlineLevel="0" collapsed="false">
      <c r="A38" s="229" t="s">
        <v>480</v>
      </c>
      <c r="B38" s="200" t="n">
        <v>115.5</v>
      </c>
      <c r="C38" s="200" t="n">
        <v>133</v>
      </c>
      <c r="D38" s="200" t="n">
        <v>128.3</v>
      </c>
      <c r="E38" s="200" t="n">
        <v>136.2</v>
      </c>
      <c r="F38" s="200" t="n">
        <v>134</v>
      </c>
      <c r="G38" s="200" t="n">
        <v>135</v>
      </c>
      <c r="H38" s="200" t="n">
        <v>131.5</v>
      </c>
      <c r="I38" s="200" t="n">
        <v>119.5</v>
      </c>
      <c r="J38" s="200" t="n">
        <v>100.2</v>
      </c>
      <c r="K38" s="200" t="n">
        <v>118.9</v>
      </c>
      <c r="L38" s="132" t="s">
        <v>1360</v>
      </c>
    </row>
    <row r="39" customFormat="false" ht="12.75" hidden="false" customHeight="true" outlineLevel="0" collapsed="false">
      <c r="A39" s="229" t="s">
        <v>469</v>
      </c>
      <c r="B39" s="200" t="n">
        <v>133.1</v>
      </c>
      <c r="C39" s="200" t="n">
        <v>142.2</v>
      </c>
      <c r="D39" s="200" t="n">
        <v>132.6</v>
      </c>
      <c r="E39" s="200" t="n">
        <v>144.9</v>
      </c>
      <c r="F39" s="200" t="n">
        <v>135.9</v>
      </c>
      <c r="G39" s="200" t="n">
        <v>151</v>
      </c>
      <c r="H39" s="200" t="n">
        <v>138.7</v>
      </c>
      <c r="I39" s="200" t="n">
        <v>133.5</v>
      </c>
      <c r="J39" s="200" t="n">
        <v>123.2</v>
      </c>
      <c r="K39" s="200" t="n">
        <v>130.8</v>
      </c>
      <c r="L39" s="132" t="s">
        <v>1360</v>
      </c>
    </row>
    <row r="40" customFormat="false" ht="12.75" hidden="false" customHeight="true" outlineLevel="0" collapsed="false">
      <c r="B40" s="200"/>
      <c r="C40" s="200"/>
      <c r="D40" s="200"/>
      <c r="E40" s="200"/>
      <c r="F40" s="200"/>
      <c r="G40" s="200"/>
      <c r="H40" s="200"/>
      <c r="I40" s="200"/>
      <c r="J40" s="200"/>
      <c r="K40" s="200"/>
    </row>
    <row r="41" customFormat="false" ht="15" hidden="false" customHeight="true" outlineLevel="0" collapsed="false">
      <c r="B41" s="330" t="s">
        <v>452</v>
      </c>
      <c r="C41" s="330"/>
      <c r="D41" s="330"/>
      <c r="E41" s="330"/>
      <c r="F41" s="330"/>
      <c r="G41" s="330"/>
      <c r="H41" s="330"/>
      <c r="I41" s="330"/>
      <c r="J41" s="330"/>
      <c r="K41" s="330"/>
      <c r="L41" s="330"/>
    </row>
    <row r="42" customFormat="false" ht="12.75" hidden="false" customHeight="true" outlineLevel="0" collapsed="false"/>
    <row r="43" customFormat="false" ht="12.75" hidden="false" customHeight="true" outlineLevel="0" collapsed="false">
      <c r="A43" s="229" t="s">
        <v>1355</v>
      </c>
      <c r="B43" s="200" t="n">
        <v>112.7</v>
      </c>
      <c r="C43" s="200" t="n">
        <v>107.7</v>
      </c>
      <c r="D43" s="200" t="n">
        <v>110.9</v>
      </c>
      <c r="E43" s="200" t="n">
        <v>113.3</v>
      </c>
      <c r="F43" s="200" t="n">
        <v>115.5</v>
      </c>
      <c r="G43" s="200" t="n">
        <v>94.5</v>
      </c>
      <c r="H43" s="200" t="n">
        <v>112.2</v>
      </c>
      <c r="I43" s="200" t="n">
        <v>111.3</v>
      </c>
      <c r="J43" s="200" t="n">
        <v>113.5</v>
      </c>
      <c r="K43" s="200" t="n">
        <v>110.7</v>
      </c>
      <c r="L43" s="130" t="s">
        <v>1360</v>
      </c>
    </row>
    <row r="44" customFormat="false" ht="12.75" hidden="false" customHeight="true" outlineLevel="0" collapsed="false">
      <c r="A44" s="229" t="s">
        <v>1356</v>
      </c>
      <c r="B44" s="200" t="n">
        <v>119.2</v>
      </c>
      <c r="C44" s="200" t="n">
        <v>115.9</v>
      </c>
      <c r="D44" s="200" t="n">
        <v>116.1</v>
      </c>
      <c r="E44" s="200" t="n">
        <v>120.4</v>
      </c>
      <c r="F44" s="200" t="n">
        <v>119.5</v>
      </c>
      <c r="G44" s="200" t="n">
        <v>74.5</v>
      </c>
      <c r="H44" s="200" t="n">
        <v>121.2</v>
      </c>
      <c r="I44" s="200" t="n">
        <v>116.7</v>
      </c>
      <c r="J44" s="200" t="n">
        <v>119.3</v>
      </c>
      <c r="K44" s="200" t="n">
        <v>122</v>
      </c>
      <c r="L44" s="130" t="s">
        <v>1360</v>
      </c>
    </row>
    <row r="45" customFormat="false" ht="12.75" hidden="false" customHeight="true" outlineLevel="0" collapsed="false">
      <c r="A45" s="310"/>
      <c r="B45" s="200"/>
      <c r="C45" s="200"/>
      <c r="D45" s="200"/>
      <c r="E45" s="200"/>
      <c r="F45" s="200"/>
      <c r="G45" s="200"/>
      <c r="H45" s="200"/>
      <c r="I45" s="200"/>
      <c r="J45" s="200"/>
      <c r="K45" s="200"/>
      <c r="L45" s="130"/>
    </row>
    <row r="46" customFormat="false" ht="12.75" hidden="false" customHeight="true" outlineLevel="0" collapsed="false">
      <c r="A46" s="229" t="s">
        <v>1351</v>
      </c>
      <c r="B46" s="200" t="n">
        <v>117.9</v>
      </c>
      <c r="C46" s="200" t="n">
        <v>113.9</v>
      </c>
      <c r="D46" s="200" t="n">
        <v>115</v>
      </c>
      <c r="E46" s="200" t="n">
        <v>121.3</v>
      </c>
      <c r="F46" s="200" t="n">
        <v>118</v>
      </c>
      <c r="G46" s="200" t="n">
        <v>74.4</v>
      </c>
      <c r="H46" s="200" t="n">
        <v>120.2</v>
      </c>
      <c r="I46" s="200" t="n">
        <v>117.4</v>
      </c>
      <c r="J46" s="200" t="n">
        <v>117.9</v>
      </c>
      <c r="K46" s="200" t="n">
        <v>120</v>
      </c>
      <c r="L46" s="130" t="s">
        <v>1360</v>
      </c>
    </row>
    <row r="47" customFormat="false" ht="12.75" hidden="false" customHeight="true" outlineLevel="0" collapsed="false">
      <c r="A47" s="229" t="s">
        <v>1352</v>
      </c>
      <c r="B47" s="200" t="n">
        <v>124.1</v>
      </c>
      <c r="C47" s="200" t="n">
        <v>114.3</v>
      </c>
      <c r="D47" s="200" t="n">
        <v>123.1</v>
      </c>
      <c r="E47" s="200" t="n">
        <v>117.8</v>
      </c>
      <c r="F47" s="200" t="n">
        <v>110.6</v>
      </c>
      <c r="G47" s="200" t="n">
        <v>85.6</v>
      </c>
      <c r="H47" s="200" t="n">
        <v>131.3</v>
      </c>
      <c r="I47" s="200" t="n">
        <v>115.6</v>
      </c>
      <c r="J47" s="200" t="n">
        <v>120.5</v>
      </c>
      <c r="K47" s="200" t="n">
        <v>121.4</v>
      </c>
      <c r="L47" s="130" t="s">
        <v>1360</v>
      </c>
    </row>
    <row r="48" customFormat="false" ht="12.75" hidden="false" customHeight="true" outlineLevel="0" collapsed="false">
      <c r="A48" s="310"/>
      <c r="B48" s="200"/>
      <c r="C48" s="200"/>
      <c r="D48" s="200"/>
      <c r="E48" s="200"/>
      <c r="F48" s="200"/>
      <c r="G48" s="200"/>
      <c r="H48" s="200"/>
      <c r="I48" s="200"/>
      <c r="J48" s="200"/>
      <c r="K48" s="200"/>
    </row>
    <row r="49" customFormat="false" ht="12.75" hidden="false" customHeight="true" outlineLevel="0" collapsed="false">
      <c r="A49" s="183" t="n">
        <v>2007</v>
      </c>
      <c r="B49" s="200"/>
      <c r="C49" s="200"/>
      <c r="D49" s="200"/>
      <c r="E49" s="200"/>
      <c r="F49" s="200"/>
      <c r="G49" s="200"/>
      <c r="H49" s="200"/>
      <c r="I49" s="200"/>
      <c r="J49" s="200"/>
      <c r="K49" s="200"/>
    </row>
    <row r="50" customFormat="false" ht="12.75" hidden="false" customHeight="true" outlineLevel="0" collapsed="false">
      <c r="A50" s="229" t="s">
        <v>469</v>
      </c>
      <c r="B50" s="200" t="n">
        <v>121.8</v>
      </c>
      <c r="C50" s="200" t="n">
        <v>120</v>
      </c>
      <c r="D50" s="200" t="n">
        <v>112.5</v>
      </c>
      <c r="E50" s="200" t="n">
        <v>112.5</v>
      </c>
      <c r="F50" s="200" t="n">
        <v>115.2</v>
      </c>
      <c r="G50" s="200" t="n">
        <v>65.2</v>
      </c>
      <c r="H50" s="200" t="n">
        <v>126</v>
      </c>
      <c r="I50" s="200" t="n">
        <v>114.8</v>
      </c>
      <c r="J50" s="200" t="n">
        <v>122.2</v>
      </c>
      <c r="K50" s="200" t="n">
        <v>131.3</v>
      </c>
      <c r="L50" s="130" t="s">
        <v>1360</v>
      </c>
    </row>
    <row r="51" customFormat="false" ht="12.75" hidden="false" customHeight="true" outlineLevel="0" collapsed="false">
      <c r="A51" s="229" t="s">
        <v>470</v>
      </c>
      <c r="B51" s="200" t="n">
        <v>130.9</v>
      </c>
      <c r="C51" s="200" t="n">
        <v>119.8</v>
      </c>
      <c r="D51" s="200" t="n">
        <v>128.3</v>
      </c>
      <c r="E51" s="200" t="n">
        <v>124.2</v>
      </c>
      <c r="F51" s="200" t="n">
        <v>116.1</v>
      </c>
      <c r="G51" s="200" t="n">
        <v>76.3</v>
      </c>
      <c r="H51" s="200" t="n">
        <v>135.3</v>
      </c>
      <c r="I51" s="200" t="n">
        <v>125.6</v>
      </c>
      <c r="J51" s="200" t="n">
        <v>131.8</v>
      </c>
      <c r="K51" s="200" t="n">
        <v>134.4</v>
      </c>
      <c r="L51" s="130" t="s">
        <v>1360</v>
      </c>
    </row>
    <row r="52" customFormat="false" ht="12.75" hidden="false" customHeight="true" outlineLevel="0" collapsed="false">
      <c r="A52" s="229" t="s">
        <v>471</v>
      </c>
      <c r="B52" s="200" t="n">
        <v>129.9</v>
      </c>
      <c r="C52" s="200" t="n">
        <v>129.8</v>
      </c>
      <c r="D52" s="200" t="n">
        <v>114.1</v>
      </c>
      <c r="E52" s="200" t="n">
        <v>118</v>
      </c>
      <c r="F52" s="200" t="n">
        <v>124</v>
      </c>
      <c r="G52" s="200" t="n">
        <v>77.6</v>
      </c>
      <c r="H52" s="200" t="n">
        <v>133.6</v>
      </c>
      <c r="I52" s="200" t="n">
        <v>123</v>
      </c>
      <c r="J52" s="200" t="n">
        <v>129.6</v>
      </c>
      <c r="K52" s="200" t="n">
        <v>138.8</v>
      </c>
      <c r="L52" s="130" t="s">
        <v>1360</v>
      </c>
    </row>
    <row r="53" customFormat="false" ht="12.75" hidden="false" customHeight="true" outlineLevel="0" collapsed="false">
      <c r="A53" s="229" t="s">
        <v>472</v>
      </c>
      <c r="B53" s="200" t="n">
        <v>107.7</v>
      </c>
      <c r="C53" s="200" t="n">
        <v>116</v>
      </c>
      <c r="D53" s="200" t="n">
        <v>115.9</v>
      </c>
      <c r="E53" s="200" t="n">
        <v>110.2</v>
      </c>
      <c r="F53" s="200" t="n">
        <v>131.8</v>
      </c>
      <c r="G53" s="200" t="n">
        <v>70.7</v>
      </c>
      <c r="H53" s="200" t="n">
        <v>104.2</v>
      </c>
      <c r="I53" s="200" t="n">
        <v>95.5</v>
      </c>
      <c r="J53" s="200" t="n">
        <v>109</v>
      </c>
      <c r="K53" s="200" t="n">
        <v>111.2</v>
      </c>
      <c r="L53" s="130" t="s">
        <v>1360</v>
      </c>
    </row>
    <row r="54" customFormat="false" ht="12.75" hidden="false" customHeight="true" outlineLevel="0" collapsed="false">
      <c r="A54" s="310"/>
      <c r="B54" s="200"/>
      <c r="C54" s="200"/>
      <c r="D54" s="200"/>
      <c r="E54" s="200"/>
      <c r="F54" s="200"/>
      <c r="G54" s="200"/>
      <c r="H54" s="200"/>
      <c r="I54" s="200"/>
      <c r="J54" s="200"/>
      <c r="K54" s="200"/>
    </row>
    <row r="55" customFormat="false" ht="12.75" hidden="false" customHeight="true" outlineLevel="0" collapsed="false">
      <c r="A55" s="183" t="n">
        <v>2008</v>
      </c>
      <c r="B55" s="200"/>
      <c r="C55" s="200"/>
      <c r="D55" s="200"/>
      <c r="E55" s="200"/>
      <c r="F55" s="200"/>
      <c r="G55" s="200"/>
      <c r="H55" s="200"/>
      <c r="I55" s="200"/>
      <c r="J55" s="200"/>
      <c r="K55" s="200"/>
    </row>
    <row r="56" customFormat="false" ht="12.75" hidden="false" customHeight="true" outlineLevel="0" collapsed="false">
      <c r="A56" s="229" t="s">
        <v>473</v>
      </c>
      <c r="B56" s="200" t="n">
        <v>123.5</v>
      </c>
      <c r="C56" s="200" t="n">
        <v>111.9</v>
      </c>
      <c r="D56" s="200" t="n">
        <v>113.6</v>
      </c>
      <c r="E56" s="200" t="n">
        <v>124.7</v>
      </c>
      <c r="F56" s="200" t="n">
        <v>128.5</v>
      </c>
      <c r="G56" s="200" t="n">
        <v>84.9</v>
      </c>
      <c r="H56" s="200" t="n">
        <v>135</v>
      </c>
      <c r="I56" s="200" t="n">
        <v>117.7</v>
      </c>
      <c r="J56" s="200" t="n">
        <v>117.8</v>
      </c>
      <c r="K56" s="200" t="n">
        <v>121.2</v>
      </c>
      <c r="L56" s="132" t="s">
        <v>1360</v>
      </c>
    </row>
    <row r="57" customFormat="false" ht="12.75" hidden="false" customHeight="true" outlineLevel="0" collapsed="false">
      <c r="A57" s="229" t="s">
        <v>474</v>
      </c>
      <c r="B57" s="200" t="n">
        <v>124.3</v>
      </c>
      <c r="C57" s="200" t="n">
        <v>109.2</v>
      </c>
      <c r="D57" s="200" t="n">
        <v>104.5</v>
      </c>
      <c r="E57" s="200" t="n">
        <v>113.2</v>
      </c>
      <c r="F57" s="200" t="n">
        <v>106.7</v>
      </c>
      <c r="G57" s="200" t="n">
        <v>70.3</v>
      </c>
      <c r="H57" s="200" t="n">
        <v>126.6</v>
      </c>
      <c r="I57" s="200" t="n">
        <v>112.3</v>
      </c>
      <c r="J57" s="200" t="n">
        <v>123.2</v>
      </c>
      <c r="K57" s="200" t="n">
        <v>119.1</v>
      </c>
      <c r="L57" s="132" t="s">
        <v>1360</v>
      </c>
    </row>
    <row r="58" customFormat="false" ht="12.75" hidden="false" customHeight="true" outlineLevel="0" collapsed="false">
      <c r="A58" s="229" t="s">
        <v>475</v>
      </c>
      <c r="B58" s="200" t="n">
        <v>123.8</v>
      </c>
      <c r="C58" s="200" t="n">
        <v>105.8</v>
      </c>
      <c r="D58" s="200" t="n">
        <v>113.4</v>
      </c>
      <c r="E58" s="200" t="n">
        <v>120.2</v>
      </c>
      <c r="F58" s="200" t="n">
        <v>129.5</v>
      </c>
      <c r="G58" s="200" t="n">
        <v>85</v>
      </c>
      <c r="H58" s="200" t="n">
        <v>131.7</v>
      </c>
      <c r="I58" s="200" t="n">
        <v>114</v>
      </c>
      <c r="J58" s="200" t="n">
        <v>120.2</v>
      </c>
      <c r="K58" s="200" t="n">
        <v>123</v>
      </c>
      <c r="L58" s="132" t="s">
        <v>1360</v>
      </c>
    </row>
    <row r="59" customFormat="false" ht="12.75" hidden="false" customHeight="true" outlineLevel="0" collapsed="false">
      <c r="A59" s="229" t="s">
        <v>476</v>
      </c>
      <c r="B59" s="200" t="n">
        <v>131.7</v>
      </c>
      <c r="C59" s="200" t="n">
        <v>116.5</v>
      </c>
      <c r="D59" s="200" t="n">
        <v>116.6</v>
      </c>
      <c r="E59" s="200" t="n">
        <v>118.6</v>
      </c>
      <c r="F59" s="200" t="n">
        <v>118.2</v>
      </c>
      <c r="G59" s="200" t="n">
        <v>101.5</v>
      </c>
      <c r="H59" s="200" t="n">
        <v>134</v>
      </c>
      <c r="I59" s="200" t="n">
        <v>123.3</v>
      </c>
      <c r="J59" s="200" t="n">
        <v>131.5</v>
      </c>
      <c r="K59" s="200" t="n">
        <v>122.1</v>
      </c>
      <c r="L59" s="132" t="s">
        <v>1360</v>
      </c>
    </row>
    <row r="60" customFormat="false" ht="12.75" hidden="false" customHeight="true" outlineLevel="0" collapsed="false">
      <c r="A60" s="229" t="s">
        <v>477</v>
      </c>
      <c r="B60" s="200" t="n">
        <v>120.1</v>
      </c>
      <c r="C60" s="200" t="n">
        <v>118.6</v>
      </c>
      <c r="D60" s="200" t="n">
        <v>122.8</v>
      </c>
      <c r="E60" s="200" t="n">
        <v>126.4</v>
      </c>
      <c r="F60" s="200" t="n">
        <v>104.6</v>
      </c>
      <c r="G60" s="200" t="n">
        <v>83.8</v>
      </c>
      <c r="H60" s="200" t="n">
        <v>122.4</v>
      </c>
      <c r="I60" s="200" t="n">
        <v>115.6</v>
      </c>
      <c r="J60" s="200" t="n">
        <v>116.7</v>
      </c>
      <c r="K60" s="200" t="n">
        <v>108.1</v>
      </c>
      <c r="L60" s="132" t="s">
        <v>1360</v>
      </c>
    </row>
    <row r="61" customFormat="false" ht="12.75" hidden="false" customHeight="true" outlineLevel="0" collapsed="false">
      <c r="A61" s="229" t="s">
        <v>478</v>
      </c>
      <c r="B61" s="200" t="n">
        <v>130.1</v>
      </c>
      <c r="C61" s="200" t="n">
        <v>118.1</v>
      </c>
      <c r="D61" s="200" t="n">
        <v>142.9</v>
      </c>
      <c r="E61" s="200" t="n">
        <v>123.2</v>
      </c>
      <c r="F61" s="200" t="n">
        <v>115</v>
      </c>
      <c r="G61" s="200" t="n">
        <v>93.8</v>
      </c>
      <c r="H61" s="200" t="n">
        <v>144.7</v>
      </c>
      <c r="I61" s="200" t="n">
        <v>119.3</v>
      </c>
      <c r="J61" s="200" t="n">
        <v>126.5</v>
      </c>
      <c r="K61" s="200" t="n">
        <v>119.8</v>
      </c>
      <c r="L61" s="132" t="s">
        <v>1360</v>
      </c>
    </row>
    <row r="62" customFormat="false" ht="12.75" hidden="false" customHeight="true" outlineLevel="0" collapsed="false">
      <c r="A62" s="229" t="s">
        <v>479</v>
      </c>
      <c r="B62" s="200" t="n">
        <v>126</v>
      </c>
      <c r="C62" s="200" t="n">
        <v>112.8</v>
      </c>
      <c r="D62" s="200" t="n">
        <v>136.3</v>
      </c>
      <c r="E62" s="200" t="n">
        <v>120.4</v>
      </c>
      <c r="F62" s="200" t="n">
        <v>110.7</v>
      </c>
      <c r="G62" s="200" t="n">
        <v>86.1</v>
      </c>
      <c r="H62" s="200" t="n">
        <v>136.2</v>
      </c>
      <c r="I62" s="200" t="n">
        <v>116.5</v>
      </c>
      <c r="J62" s="200" t="n">
        <v>121.3</v>
      </c>
      <c r="K62" s="200" t="n">
        <v>125</v>
      </c>
      <c r="L62" s="132" t="s">
        <v>1360</v>
      </c>
    </row>
    <row r="63" customFormat="false" ht="12.75" hidden="false" customHeight="true" outlineLevel="0" collapsed="false">
      <c r="A63" s="229" t="s">
        <v>480</v>
      </c>
      <c r="B63" s="200" t="n">
        <v>110.9</v>
      </c>
      <c r="C63" s="200" t="n">
        <v>115</v>
      </c>
      <c r="D63" s="200" t="n">
        <v>126</v>
      </c>
      <c r="E63" s="200" t="n">
        <v>101.3</v>
      </c>
      <c r="F63" s="200" t="n">
        <v>90</v>
      </c>
      <c r="G63" s="200" t="n">
        <v>77.7</v>
      </c>
      <c r="H63" s="200" t="n">
        <v>123.5</v>
      </c>
      <c r="I63" s="200" t="n">
        <v>104.9</v>
      </c>
      <c r="J63" s="200" t="n">
        <v>103</v>
      </c>
      <c r="K63" s="200" t="n">
        <v>120</v>
      </c>
      <c r="L63" s="132" t="s">
        <v>1360</v>
      </c>
    </row>
    <row r="64" customFormat="false" ht="12.75" hidden="false" customHeight="true" outlineLevel="0" collapsed="false">
      <c r="A64" s="229" t="s">
        <v>469</v>
      </c>
      <c r="B64" s="200" t="n">
        <v>126.7</v>
      </c>
      <c r="C64" s="200" t="n">
        <v>121.1</v>
      </c>
      <c r="D64" s="200" t="n">
        <v>131.4</v>
      </c>
      <c r="E64" s="200" t="n">
        <v>112.3</v>
      </c>
      <c r="F64" s="200" t="n">
        <v>92.5</v>
      </c>
      <c r="G64" s="200" t="n">
        <v>87.2</v>
      </c>
      <c r="H64" s="200" t="n">
        <v>127.6</v>
      </c>
      <c r="I64" s="200" t="n">
        <v>117.2</v>
      </c>
      <c r="J64" s="200" t="n">
        <v>124.4</v>
      </c>
      <c r="K64" s="200" t="n">
        <v>134.3</v>
      </c>
      <c r="L64" s="132" t="s">
        <v>1360</v>
      </c>
    </row>
    <row r="65" customFormat="false" ht="12.75" hidden="false" customHeight="true" outlineLevel="0" collapsed="false">
      <c r="B65" s="200"/>
      <c r="C65" s="200"/>
      <c r="D65" s="200"/>
      <c r="E65" s="200"/>
      <c r="F65" s="200"/>
      <c r="G65" s="200"/>
      <c r="H65" s="200"/>
      <c r="I65" s="200"/>
      <c r="J65" s="200"/>
      <c r="K65" s="200"/>
      <c r="L65" s="130"/>
    </row>
    <row r="66" customFormat="false" ht="15" hidden="false" customHeight="true" outlineLevel="0" collapsed="false">
      <c r="B66" s="330" t="s">
        <v>453</v>
      </c>
      <c r="C66" s="330"/>
      <c r="D66" s="330"/>
      <c r="E66" s="330"/>
      <c r="F66" s="330"/>
      <c r="G66" s="330"/>
      <c r="H66" s="330"/>
      <c r="I66" s="330"/>
      <c r="J66" s="330"/>
      <c r="K66" s="330"/>
      <c r="L66" s="330"/>
    </row>
    <row r="67" customFormat="false" ht="12.75" hidden="false" customHeight="true" outlineLevel="0" collapsed="false"/>
    <row r="68" customFormat="false" ht="12.75" hidden="false" customHeight="true" outlineLevel="0" collapsed="false">
      <c r="A68" s="229" t="s">
        <v>1355</v>
      </c>
      <c r="B68" s="200" t="n">
        <v>100.8</v>
      </c>
      <c r="C68" s="200" t="n">
        <v>102.1</v>
      </c>
      <c r="D68" s="200" t="n">
        <v>98.7</v>
      </c>
      <c r="E68" s="200" t="n">
        <v>112.4</v>
      </c>
      <c r="F68" s="200" t="n">
        <v>115.1</v>
      </c>
      <c r="G68" s="200" t="n">
        <v>107</v>
      </c>
      <c r="H68" s="200" t="n">
        <v>102.1</v>
      </c>
      <c r="I68" s="200" t="n">
        <v>105.6</v>
      </c>
      <c r="J68" s="200" t="n">
        <v>97.9</v>
      </c>
      <c r="K68" s="200" t="n">
        <v>102</v>
      </c>
      <c r="L68" s="130" t="s">
        <v>1360</v>
      </c>
    </row>
    <row r="69" customFormat="false" ht="12.75" hidden="false" customHeight="true" outlineLevel="0" collapsed="false">
      <c r="A69" s="229" t="s">
        <v>1356</v>
      </c>
      <c r="B69" s="200" t="n">
        <v>103</v>
      </c>
      <c r="C69" s="200" t="n">
        <v>108.5</v>
      </c>
      <c r="D69" s="200" t="n">
        <v>102.6</v>
      </c>
      <c r="E69" s="200" t="n">
        <v>125.1</v>
      </c>
      <c r="F69" s="200" t="n">
        <v>111.3</v>
      </c>
      <c r="G69" s="200" t="n">
        <v>121.1</v>
      </c>
      <c r="H69" s="200" t="n">
        <v>103.3</v>
      </c>
      <c r="I69" s="200" t="n">
        <v>110.9</v>
      </c>
      <c r="J69" s="200" t="n">
        <v>99.4</v>
      </c>
      <c r="K69" s="200" t="n">
        <v>101.1</v>
      </c>
      <c r="L69" s="130" t="s">
        <v>1360</v>
      </c>
    </row>
    <row r="70" customFormat="false" ht="12.75" hidden="false" customHeight="true" outlineLevel="0" collapsed="false">
      <c r="A70" s="310"/>
      <c r="B70" s="200"/>
      <c r="C70" s="200"/>
      <c r="D70" s="200"/>
      <c r="E70" s="200"/>
      <c r="F70" s="200"/>
      <c r="G70" s="200"/>
      <c r="H70" s="200"/>
      <c r="I70" s="200"/>
      <c r="J70" s="200"/>
      <c r="K70" s="200"/>
      <c r="L70" s="130"/>
    </row>
    <row r="71" customFormat="false" ht="12.75" hidden="false" customHeight="true" outlineLevel="0" collapsed="false">
      <c r="A71" s="229" t="s">
        <v>1351</v>
      </c>
      <c r="B71" s="200" t="n">
        <v>103</v>
      </c>
      <c r="C71" s="200" t="n">
        <v>106.7</v>
      </c>
      <c r="D71" s="200" t="n">
        <v>102.8</v>
      </c>
      <c r="E71" s="200" t="n">
        <v>126.9</v>
      </c>
      <c r="F71" s="200" t="n">
        <v>108.5</v>
      </c>
      <c r="G71" s="200" t="n">
        <v>118.4</v>
      </c>
      <c r="H71" s="200" t="n">
        <v>103.7</v>
      </c>
      <c r="I71" s="200" t="n">
        <v>110.7</v>
      </c>
      <c r="J71" s="200" t="n">
        <v>99.6</v>
      </c>
      <c r="K71" s="200" t="n">
        <v>100.8</v>
      </c>
      <c r="L71" s="130" t="s">
        <v>1360</v>
      </c>
    </row>
    <row r="72" customFormat="false" ht="12.75" hidden="false" customHeight="true" outlineLevel="0" collapsed="false">
      <c r="A72" s="229" t="s">
        <v>1352</v>
      </c>
      <c r="B72" s="200" t="n">
        <v>104</v>
      </c>
      <c r="C72" s="200" t="n">
        <v>116</v>
      </c>
      <c r="D72" s="200" t="n">
        <v>101.6</v>
      </c>
      <c r="E72" s="200" t="n">
        <v>130.7</v>
      </c>
      <c r="F72" s="200" t="n">
        <v>139.9</v>
      </c>
      <c r="G72" s="200" t="n">
        <v>161.1</v>
      </c>
      <c r="H72" s="200" t="n">
        <v>104.6</v>
      </c>
      <c r="I72" s="200" t="n">
        <v>112.5</v>
      </c>
      <c r="J72" s="200" t="n">
        <v>98.2</v>
      </c>
      <c r="K72" s="200" t="n">
        <v>100.7</v>
      </c>
      <c r="L72" s="130" t="s">
        <v>1360</v>
      </c>
    </row>
    <row r="73" customFormat="false" ht="12.75" hidden="false" customHeight="true" outlineLevel="0" collapsed="false">
      <c r="A73" s="310"/>
      <c r="B73" s="200"/>
      <c r="C73" s="200"/>
      <c r="D73" s="200"/>
      <c r="E73" s="200"/>
      <c r="F73" s="200"/>
      <c r="G73" s="200"/>
      <c r="H73" s="200"/>
      <c r="I73" s="200"/>
      <c r="J73" s="200"/>
      <c r="K73" s="200"/>
      <c r="L73" s="130"/>
    </row>
    <row r="74" customFormat="false" ht="12.75" hidden="false" customHeight="true" outlineLevel="0" collapsed="false">
      <c r="A74" s="183" t="n">
        <v>2007</v>
      </c>
      <c r="B74" s="200"/>
      <c r="C74" s="200"/>
      <c r="D74" s="200"/>
      <c r="E74" s="200"/>
      <c r="F74" s="200"/>
      <c r="G74" s="200"/>
      <c r="H74" s="200"/>
      <c r="I74" s="200"/>
      <c r="J74" s="200"/>
      <c r="K74" s="200"/>
      <c r="L74" s="130"/>
    </row>
    <row r="75" customFormat="false" ht="12.75" hidden="false" customHeight="true" outlineLevel="0" collapsed="false">
      <c r="A75" s="229" t="s">
        <v>469</v>
      </c>
      <c r="B75" s="200" t="n">
        <v>102.1</v>
      </c>
      <c r="C75" s="200" t="n">
        <v>112.3</v>
      </c>
      <c r="D75" s="200" t="n">
        <v>102.6</v>
      </c>
      <c r="E75" s="200" t="n">
        <v>120.4</v>
      </c>
      <c r="F75" s="200" t="n">
        <v>114.4</v>
      </c>
      <c r="G75" s="200" t="n">
        <v>121.7</v>
      </c>
      <c r="H75" s="200" t="n">
        <v>99.4</v>
      </c>
      <c r="I75" s="200" t="n">
        <v>111.1</v>
      </c>
      <c r="J75" s="200" t="n">
        <v>98.8</v>
      </c>
      <c r="K75" s="200" t="n">
        <v>100.5</v>
      </c>
      <c r="L75" s="130" t="s">
        <v>1360</v>
      </c>
    </row>
    <row r="76" customFormat="false" ht="12.75" hidden="false" customHeight="true" outlineLevel="0" collapsed="false">
      <c r="A76" s="229" t="s">
        <v>470</v>
      </c>
      <c r="B76" s="200" t="n">
        <v>103.2</v>
      </c>
      <c r="C76" s="200" t="n">
        <v>113.5</v>
      </c>
      <c r="D76" s="200" t="n">
        <v>101</v>
      </c>
      <c r="E76" s="200" t="n">
        <v>122.4</v>
      </c>
      <c r="F76" s="200" t="n">
        <v>114.9</v>
      </c>
      <c r="G76" s="200" t="n">
        <v>126</v>
      </c>
      <c r="H76" s="200" t="n">
        <v>104.2</v>
      </c>
      <c r="I76" s="200" t="n">
        <v>111.3</v>
      </c>
      <c r="J76" s="200" t="n">
        <v>98.7</v>
      </c>
      <c r="K76" s="200" t="n">
        <v>103</v>
      </c>
      <c r="L76" s="130" t="s">
        <v>1360</v>
      </c>
    </row>
    <row r="77" customFormat="false" ht="12.75" hidden="false" customHeight="true" outlineLevel="0" collapsed="false">
      <c r="A77" s="229" t="s">
        <v>471</v>
      </c>
      <c r="B77" s="200" t="n">
        <v>102.7</v>
      </c>
      <c r="C77" s="200" t="n">
        <v>113.9</v>
      </c>
      <c r="D77" s="200" t="n">
        <v>101.1</v>
      </c>
      <c r="E77" s="200" t="n">
        <v>118.2</v>
      </c>
      <c r="F77" s="200" t="n">
        <v>120.9</v>
      </c>
      <c r="G77" s="200" t="n">
        <v>128.3</v>
      </c>
      <c r="H77" s="200" t="n">
        <v>101.5</v>
      </c>
      <c r="I77" s="200" t="n">
        <v>111.7</v>
      </c>
      <c r="J77" s="200" t="n">
        <v>98.7</v>
      </c>
      <c r="K77" s="200" t="n">
        <v>100.1</v>
      </c>
      <c r="L77" s="130" t="s">
        <v>1360</v>
      </c>
    </row>
    <row r="78" customFormat="false" ht="12.75" hidden="false" customHeight="true" outlineLevel="0" collapsed="false">
      <c r="A78" s="229" t="s">
        <v>472</v>
      </c>
      <c r="B78" s="200" t="n">
        <v>103.4</v>
      </c>
      <c r="C78" s="200" t="n">
        <v>113.8</v>
      </c>
      <c r="D78" s="200" t="n">
        <v>104.6</v>
      </c>
      <c r="E78" s="200" t="n">
        <v>117.7</v>
      </c>
      <c r="F78" s="200" t="n">
        <v>121.6</v>
      </c>
      <c r="G78" s="200" t="n">
        <v>132.9</v>
      </c>
      <c r="H78" s="200" t="n">
        <v>100.4</v>
      </c>
      <c r="I78" s="200" t="n">
        <v>111.2</v>
      </c>
      <c r="J78" s="200" t="n">
        <v>99.8</v>
      </c>
      <c r="K78" s="200" t="n">
        <v>102.6</v>
      </c>
      <c r="L78" s="130" t="s">
        <v>1360</v>
      </c>
    </row>
    <row r="79" customFormat="false" ht="12.75" hidden="false" customHeight="true" outlineLevel="0" collapsed="false">
      <c r="A79" s="310"/>
      <c r="B79" s="200"/>
      <c r="C79" s="200"/>
      <c r="D79" s="200"/>
      <c r="E79" s="200"/>
      <c r="F79" s="200"/>
      <c r="G79" s="200"/>
      <c r="H79" s="200"/>
      <c r="I79" s="200"/>
      <c r="J79" s="200"/>
      <c r="K79" s="200"/>
      <c r="L79" s="130"/>
    </row>
    <row r="80" customFormat="false" ht="12.75" hidden="false" customHeight="true" outlineLevel="0" collapsed="false">
      <c r="A80" s="183" t="n">
        <v>2008</v>
      </c>
      <c r="B80" s="200"/>
      <c r="C80" s="200"/>
      <c r="D80" s="200"/>
      <c r="E80" s="200"/>
      <c r="F80" s="200"/>
      <c r="G80" s="200"/>
      <c r="H80" s="200"/>
      <c r="I80" s="200"/>
      <c r="J80" s="200"/>
      <c r="K80" s="200"/>
      <c r="L80" s="130"/>
    </row>
    <row r="81" customFormat="false" ht="12.75" hidden="false" customHeight="true" outlineLevel="0" collapsed="false">
      <c r="A81" s="229" t="s">
        <v>473</v>
      </c>
      <c r="B81" s="200" t="n">
        <v>104.1</v>
      </c>
      <c r="C81" s="200" t="n">
        <v>114.7</v>
      </c>
      <c r="D81" s="200" t="n">
        <v>101.3</v>
      </c>
      <c r="E81" s="200" t="n">
        <v>118.7</v>
      </c>
      <c r="F81" s="200" t="n">
        <v>121.7</v>
      </c>
      <c r="G81" s="200" t="n">
        <v>145.7</v>
      </c>
      <c r="H81" s="200" t="n">
        <v>105.5</v>
      </c>
      <c r="I81" s="200" t="n">
        <v>110.9</v>
      </c>
      <c r="J81" s="200" t="n">
        <v>98.8</v>
      </c>
      <c r="K81" s="200" t="n">
        <v>102.2</v>
      </c>
      <c r="L81" s="132" t="s">
        <v>1360</v>
      </c>
    </row>
    <row r="82" customFormat="false" ht="12.75" hidden="false" customHeight="true" outlineLevel="0" collapsed="false">
      <c r="A82" s="229" t="s">
        <v>474</v>
      </c>
      <c r="B82" s="200" t="n">
        <v>103.8</v>
      </c>
      <c r="C82" s="200" t="n">
        <v>115.2</v>
      </c>
      <c r="D82" s="200" t="n">
        <v>102.9</v>
      </c>
      <c r="E82" s="200" t="n">
        <v>126.2</v>
      </c>
      <c r="F82" s="200" t="n">
        <v>123.2</v>
      </c>
      <c r="G82" s="200" t="n">
        <v>149.3</v>
      </c>
      <c r="H82" s="200" t="n">
        <v>107.2</v>
      </c>
      <c r="I82" s="200" t="n">
        <v>112.5</v>
      </c>
      <c r="J82" s="200" t="n">
        <v>98.1</v>
      </c>
      <c r="K82" s="200" t="n">
        <v>103.4</v>
      </c>
      <c r="L82" s="132" t="s">
        <v>1360</v>
      </c>
    </row>
    <row r="83" customFormat="false" ht="12.75" hidden="false" customHeight="true" outlineLevel="0" collapsed="false">
      <c r="A83" s="229" t="s">
        <v>475</v>
      </c>
      <c r="B83" s="200" t="n">
        <v>103.3</v>
      </c>
      <c r="C83" s="200" t="n">
        <v>116.6</v>
      </c>
      <c r="D83" s="200" t="n">
        <v>101.6</v>
      </c>
      <c r="E83" s="200" t="n">
        <v>129.9</v>
      </c>
      <c r="F83" s="200" t="n">
        <v>129.3</v>
      </c>
      <c r="G83" s="200" t="n">
        <v>156.8</v>
      </c>
      <c r="H83" s="200" t="n">
        <v>100.8</v>
      </c>
      <c r="I83" s="200" t="n">
        <v>111.8</v>
      </c>
      <c r="J83" s="200" t="n">
        <v>98.1</v>
      </c>
      <c r="K83" s="200" t="n">
        <v>100.2</v>
      </c>
      <c r="L83" s="132" t="s">
        <v>1360</v>
      </c>
    </row>
    <row r="84" customFormat="false" ht="12.75" hidden="false" customHeight="true" outlineLevel="0" collapsed="false">
      <c r="A84" s="229" t="s">
        <v>476</v>
      </c>
      <c r="B84" s="200" t="n">
        <v>104</v>
      </c>
      <c r="C84" s="200" t="n">
        <v>115.5</v>
      </c>
      <c r="D84" s="200" t="n">
        <v>101.8</v>
      </c>
      <c r="E84" s="200" t="n">
        <v>133.2</v>
      </c>
      <c r="F84" s="200" t="n">
        <v>137.2</v>
      </c>
      <c r="G84" s="200" t="n">
        <v>158.5</v>
      </c>
      <c r="H84" s="200" t="n">
        <v>103.4</v>
      </c>
      <c r="I84" s="200" t="n">
        <v>112.2</v>
      </c>
      <c r="J84" s="200" t="n">
        <v>98.1</v>
      </c>
      <c r="K84" s="200" t="n">
        <v>102</v>
      </c>
      <c r="L84" s="132" t="s">
        <v>1360</v>
      </c>
    </row>
    <row r="85" customFormat="false" ht="12.75" hidden="false" customHeight="true" outlineLevel="0" collapsed="false">
      <c r="A85" s="229" t="s">
        <v>477</v>
      </c>
      <c r="B85" s="200" t="n">
        <v>102.5</v>
      </c>
      <c r="C85" s="200" t="n">
        <v>115.1</v>
      </c>
      <c r="D85" s="200" t="n">
        <v>102.4</v>
      </c>
      <c r="E85" s="200" t="n">
        <v>135.7</v>
      </c>
      <c r="F85" s="200" t="n">
        <v>144.4</v>
      </c>
      <c r="G85" s="200" t="n">
        <v>156.4</v>
      </c>
      <c r="H85" s="200" t="n">
        <v>103.9</v>
      </c>
      <c r="I85" s="200" t="n">
        <v>112</v>
      </c>
      <c r="J85" s="200" t="n">
        <v>96.6</v>
      </c>
      <c r="K85" s="200" t="n">
        <v>97.8</v>
      </c>
      <c r="L85" s="132" t="s">
        <v>1360</v>
      </c>
    </row>
    <row r="86" customFormat="false" ht="12.75" hidden="false" customHeight="true" outlineLevel="0" collapsed="false">
      <c r="A86" s="229" t="s">
        <v>478</v>
      </c>
      <c r="B86" s="200" t="n">
        <v>103.6</v>
      </c>
      <c r="C86" s="200" t="n">
        <v>116.7</v>
      </c>
      <c r="D86" s="200" t="n">
        <v>100.1</v>
      </c>
      <c r="E86" s="200" t="n">
        <v>138.9</v>
      </c>
      <c r="F86" s="200" t="n">
        <v>157.3</v>
      </c>
      <c r="G86" s="200" t="n">
        <v>166.9</v>
      </c>
      <c r="H86" s="200" t="n">
        <v>99.3</v>
      </c>
      <c r="I86" s="200" t="n">
        <v>112.3</v>
      </c>
      <c r="J86" s="200" t="n">
        <v>98</v>
      </c>
      <c r="K86" s="200" t="n">
        <v>102.9</v>
      </c>
      <c r="L86" s="132" t="s">
        <v>1360</v>
      </c>
    </row>
    <row r="87" customFormat="false" ht="12.75" hidden="false" customHeight="true" outlineLevel="0" collapsed="false">
      <c r="A87" s="229" t="s">
        <v>479</v>
      </c>
      <c r="B87" s="200" t="n">
        <v>105.4</v>
      </c>
      <c r="C87" s="200" t="n">
        <v>117.2</v>
      </c>
      <c r="D87" s="200" t="n">
        <v>102.1</v>
      </c>
      <c r="E87" s="200" t="n">
        <v>130.2</v>
      </c>
      <c r="F87" s="200" t="n">
        <v>156.8</v>
      </c>
      <c r="G87" s="200" t="n">
        <v>167.7</v>
      </c>
      <c r="H87" s="200" t="n">
        <v>106.4</v>
      </c>
      <c r="I87" s="200" t="n">
        <v>112.9</v>
      </c>
      <c r="J87" s="200" t="n">
        <v>99.4</v>
      </c>
      <c r="K87" s="200" t="n">
        <v>101.7</v>
      </c>
      <c r="L87" s="132" t="s">
        <v>1360</v>
      </c>
    </row>
    <row r="88" s="210" customFormat="true" ht="12.75" hidden="false" customHeight="true" outlineLevel="0" collapsed="false">
      <c r="A88" s="229" t="s">
        <v>480</v>
      </c>
      <c r="B88" s="452" t="n">
        <v>104.1</v>
      </c>
      <c r="C88" s="452" t="n">
        <v>115.7</v>
      </c>
      <c r="D88" s="452" t="n">
        <v>101.8</v>
      </c>
      <c r="E88" s="452" t="n">
        <v>134.5</v>
      </c>
      <c r="F88" s="452" t="n">
        <v>148.8</v>
      </c>
      <c r="G88" s="452" t="n">
        <v>173.7</v>
      </c>
      <c r="H88" s="452" t="n">
        <v>106.5</v>
      </c>
      <c r="I88" s="452" t="n">
        <v>113.9</v>
      </c>
      <c r="J88" s="452" t="n">
        <v>97.3</v>
      </c>
      <c r="K88" s="452" t="n">
        <v>99.1</v>
      </c>
      <c r="L88" s="464" t="s">
        <v>1360</v>
      </c>
    </row>
    <row r="89" customFormat="false" ht="12.75" hidden="false" customHeight="true" outlineLevel="0" collapsed="false">
      <c r="A89" s="229" t="s">
        <v>469</v>
      </c>
      <c r="B89" s="200" t="n">
        <v>105.1</v>
      </c>
      <c r="C89" s="200" t="n">
        <v>117.4</v>
      </c>
      <c r="D89" s="200" t="n">
        <v>100.9</v>
      </c>
      <c r="E89" s="200" t="n">
        <v>129</v>
      </c>
      <c r="F89" s="200" t="n">
        <v>146.9</v>
      </c>
      <c r="G89" s="200" t="n">
        <v>173.1</v>
      </c>
      <c r="H89" s="200" t="n">
        <v>108.7</v>
      </c>
      <c r="I89" s="200" t="n">
        <v>113.8</v>
      </c>
      <c r="J89" s="200" t="n">
        <v>99</v>
      </c>
      <c r="K89" s="200" t="n">
        <v>97.4</v>
      </c>
      <c r="L89" s="132" t="s">
        <v>1360</v>
      </c>
    </row>
    <row r="90" customFormat="false" ht="12.75" hidden="false" customHeight="true" outlineLevel="0" collapsed="false">
      <c r="A90" s="210" t="s">
        <v>1284</v>
      </c>
      <c r="B90" s="200"/>
      <c r="C90" s="200"/>
      <c r="D90" s="200"/>
      <c r="E90" s="200"/>
      <c r="F90" s="200"/>
      <c r="G90" s="200"/>
      <c r="H90" s="200"/>
      <c r="I90" s="200"/>
      <c r="J90" s="200"/>
      <c r="K90" s="200"/>
    </row>
    <row r="91" s="210" customFormat="true" ht="12.75" hidden="false" customHeight="true" outlineLevel="0" collapsed="false">
      <c r="A91" s="210" t="s">
        <v>1338</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1</v>
      </c>
      <c r="B2" s="135"/>
      <c r="C2" s="135"/>
      <c r="D2" s="135"/>
      <c r="E2" s="135"/>
      <c r="F2" s="135"/>
      <c r="G2" s="135"/>
      <c r="H2" s="135"/>
      <c r="I2" s="135"/>
      <c r="J2" s="135"/>
      <c r="K2" s="135"/>
      <c r="L2" s="135"/>
    </row>
    <row r="3" s="169" customFormat="true" ht="20.1" hidden="false" customHeight="true" outlineLevel="0" collapsed="false">
      <c r="A3" s="135" t="s">
        <v>1383</v>
      </c>
      <c r="B3" s="135"/>
      <c r="C3" s="135"/>
      <c r="D3" s="135"/>
      <c r="E3" s="135"/>
      <c r="F3" s="135"/>
      <c r="G3" s="135"/>
      <c r="H3" s="135"/>
      <c r="I3" s="135"/>
      <c r="J3" s="135"/>
      <c r="K3" s="135"/>
      <c r="L3" s="135"/>
    </row>
    <row r="4" s="169" customFormat="true" ht="20.1" hidden="false" customHeight="true" outlineLevel="0" collapsed="false">
      <c r="A4" s="213" t="s">
        <v>1389</v>
      </c>
      <c r="B4" s="213"/>
      <c r="C4" s="213"/>
      <c r="D4" s="213"/>
      <c r="E4" s="213"/>
      <c r="F4" s="213"/>
      <c r="G4" s="213"/>
      <c r="H4" s="213"/>
      <c r="I4" s="213"/>
      <c r="J4" s="213"/>
      <c r="K4" s="213"/>
      <c r="L4" s="213"/>
    </row>
    <row r="5" s="169" customFormat="true" ht="20.1" hidden="false" customHeight="true" outlineLevel="0" collapsed="false">
      <c r="A5" s="213" t="s">
        <v>1392</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2.75" hidden="false" customHeight="true" outlineLevel="0" collapsed="false">
      <c r="A8" s="137"/>
      <c r="B8" s="174" t="s">
        <v>894</v>
      </c>
      <c r="C8" s="326" t="n">
        <v>0</v>
      </c>
      <c r="D8" s="461" t="n">
        <v>1</v>
      </c>
      <c r="E8" s="461" t="n">
        <v>2</v>
      </c>
      <c r="F8" s="461" t="n">
        <v>3</v>
      </c>
      <c r="G8" s="461" t="n">
        <v>4</v>
      </c>
      <c r="H8" s="461" t="n">
        <v>5</v>
      </c>
      <c r="I8" s="461" t="n">
        <v>6</v>
      </c>
      <c r="J8" s="461" t="n">
        <v>7</v>
      </c>
      <c r="K8" s="461" t="n">
        <v>8</v>
      </c>
      <c r="L8" s="329" t="n">
        <v>9</v>
      </c>
    </row>
    <row r="9" customFormat="false" ht="12.75" hidden="false" customHeight="true" outlineLevel="0" collapsed="false">
      <c r="A9" s="137"/>
      <c r="B9" s="174"/>
      <c r="C9" s="462" t="s">
        <v>1372</v>
      </c>
      <c r="D9" s="462" t="s">
        <v>1373</v>
      </c>
      <c r="E9" s="462" t="s">
        <v>1374</v>
      </c>
      <c r="F9" s="462" t="s">
        <v>1375</v>
      </c>
      <c r="G9" s="462" t="s">
        <v>1376</v>
      </c>
      <c r="H9" s="462" t="s">
        <v>1377</v>
      </c>
      <c r="I9" s="462" t="s">
        <v>1378</v>
      </c>
      <c r="J9" s="462" t="s">
        <v>1379</v>
      </c>
      <c r="K9" s="462" t="s">
        <v>1380</v>
      </c>
      <c r="L9" s="179" t="s">
        <v>1381</v>
      </c>
    </row>
    <row r="10" customFormat="false" ht="12.75" hidden="false" customHeight="false" outlineLevel="0" collapsed="false">
      <c r="A10" s="137"/>
      <c r="B10" s="174"/>
      <c r="C10" s="174"/>
      <c r="D10" s="174"/>
      <c r="E10" s="174"/>
      <c r="F10" s="174"/>
      <c r="G10" s="174"/>
      <c r="H10" s="174"/>
      <c r="I10" s="174"/>
      <c r="J10" s="174"/>
      <c r="K10" s="174"/>
      <c r="L10" s="179"/>
    </row>
    <row r="11" customFormat="false" ht="12.75" hidden="false" customHeight="false" outlineLevel="0" collapsed="false">
      <c r="A11" s="137"/>
      <c r="B11" s="174"/>
      <c r="C11" s="174"/>
      <c r="D11" s="174"/>
      <c r="E11" s="174"/>
      <c r="F11" s="174"/>
      <c r="G11" s="174"/>
      <c r="H11" s="174"/>
      <c r="I11" s="174"/>
      <c r="J11" s="174"/>
      <c r="K11" s="174"/>
      <c r="L11" s="179"/>
    </row>
    <row r="12" customFormat="false" ht="12.75" hidden="false" customHeight="false" outlineLevel="0" collapsed="false">
      <c r="A12" s="137"/>
      <c r="B12" s="174"/>
      <c r="C12" s="174"/>
      <c r="D12" s="174"/>
      <c r="E12" s="174"/>
      <c r="F12" s="174"/>
      <c r="G12" s="174"/>
      <c r="H12" s="174"/>
      <c r="I12" s="174"/>
      <c r="J12" s="174"/>
      <c r="K12" s="174"/>
      <c r="L12" s="179"/>
    </row>
    <row r="13" customFormat="false" ht="12.75" hidden="false" customHeight="false" outlineLevel="0" collapsed="false">
      <c r="A13" s="137"/>
      <c r="B13" s="174"/>
      <c r="C13" s="174"/>
      <c r="D13" s="174"/>
      <c r="E13" s="174"/>
      <c r="F13" s="174"/>
      <c r="G13" s="174"/>
      <c r="H13" s="174"/>
      <c r="I13" s="174"/>
      <c r="J13" s="174"/>
      <c r="K13" s="174"/>
      <c r="L13" s="179"/>
    </row>
    <row r="14" customFormat="false" ht="12.75" hidden="false" customHeight="false" outlineLevel="0" collapsed="false">
      <c r="A14" s="137"/>
      <c r="B14" s="174"/>
      <c r="C14" s="174"/>
      <c r="D14" s="174"/>
      <c r="E14" s="174"/>
      <c r="F14" s="174"/>
      <c r="G14" s="174"/>
      <c r="H14" s="174"/>
      <c r="I14" s="174"/>
      <c r="J14" s="174"/>
      <c r="K14" s="174"/>
      <c r="L14" s="179"/>
    </row>
    <row r="15" customFormat="false" ht="12.75" hidden="false" customHeight="true" outlineLevel="0" collapsed="false">
      <c r="D15" s="217"/>
      <c r="E15" s="217"/>
      <c r="F15" s="217"/>
      <c r="G15" s="217"/>
    </row>
    <row r="16" customFormat="false" ht="15" hidden="false" customHeight="true" outlineLevel="0" collapsed="false">
      <c r="B16" s="330" t="s">
        <v>1346</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29" t="s">
        <v>1355</v>
      </c>
      <c r="B18" s="200" t="n">
        <v>111.4</v>
      </c>
      <c r="C18" s="200" t="n">
        <v>107.9</v>
      </c>
      <c r="D18" s="200" t="n">
        <v>105.9</v>
      </c>
      <c r="E18" s="200" t="n">
        <v>126.8</v>
      </c>
      <c r="F18" s="200" t="n">
        <v>130.9</v>
      </c>
      <c r="G18" s="200" t="n">
        <v>102.6</v>
      </c>
      <c r="H18" s="200" t="n">
        <v>112.1</v>
      </c>
      <c r="I18" s="200" t="n">
        <v>116.6</v>
      </c>
      <c r="J18" s="200" t="n">
        <v>107.5</v>
      </c>
      <c r="K18" s="200" t="n">
        <v>110.8</v>
      </c>
      <c r="L18" s="132" t="s">
        <v>1360</v>
      </c>
    </row>
    <row r="19" customFormat="false" ht="12.75" hidden="false" customHeight="true" outlineLevel="0" collapsed="false">
      <c r="A19" s="229" t="s">
        <v>1356</v>
      </c>
      <c r="B19" s="200" t="n">
        <v>123.1</v>
      </c>
      <c r="C19" s="200" t="n">
        <v>124.6</v>
      </c>
      <c r="D19" s="200" t="n">
        <v>116</v>
      </c>
      <c r="E19" s="200" t="n">
        <v>154</v>
      </c>
      <c r="F19" s="200" t="n">
        <v>129.7</v>
      </c>
      <c r="G19" s="200" t="n">
        <v>91.9</v>
      </c>
      <c r="H19" s="200" t="n">
        <v>125.3</v>
      </c>
      <c r="I19" s="200" t="n">
        <v>131.7</v>
      </c>
      <c r="J19" s="200" t="n">
        <v>117.7</v>
      </c>
      <c r="K19" s="200" t="n">
        <v>122.9</v>
      </c>
      <c r="L19" s="132" t="s">
        <v>1360</v>
      </c>
    </row>
    <row r="20" customFormat="false" ht="12.75" hidden="false" customHeight="true" outlineLevel="0" collapsed="false">
      <c r="A20" s="310"/>
      <c r="B20" s="200"/>
      <c r="C20" s="200"/>
      <c r="D20" s="200"/>
      <c r="E20" s="200"/>
      <c r="F20" s="200"/>
      <c r="G20" s="200"/>
      <c r="H20" s="200"/>
      <c r="I20" s="200"/>
      <c r="J20" s="200"/>
      <c r="K20" s="200"/>
      <c r="L20" s="132"/>
    </row>
    <row r="21" customFormat="false" ht="12.75" hidden="false" customHeight="true" outlineLevel="0" collapsed="false">
      <c r="A21" s="229" t="s">
        <v>1351</v>
      </c>
      <c r="B21" s="200" t="n">
        <v>122.1</v>
      </c>
      <c r="C21" s="200" t="n">
        <v>120.4</v>
      </c>
      <c r="D21" s="200" t="n">
        <v>114.7</v>
      </c>
      <c r="E21" s="200" t="n">
        <v>158.8</v>
      </c>
      <c r="F21" s="200" t="n">
        <v>125.8</v>
      </c>
      <c r="G21" s="200" t="n">
        <v>90.3</v>
      </c>
      <c r="H21" s="200" t="n">
        <v>124.6</v>
      </c>
      <c r="I21" s="200" t="n">
        <v>132.9</v>
      </c>
      <c r="J21" s="200" t="n">
        <v>117.2</v>
      </c>
      <c r="K21" s="200" t="n">
        <v>120.4</v>
      </c>
      <c r="L21" s="132" t="s">
        <v>1360</v>
      </c>
    </row>
    <row r="22" customFormat="false" ht="12.75" hidden="false" customHeight="true" outlineLevel="0" collapsed="false">
      <c r="A22" s="229" t="s">
        <v>1352</v>
      </c>
      <c r="B22" s="200" t="n">
        <v>128.1</v>
      </c>
      <c r="C22" s="200" t="n">
        <v>128.3</v>
      </c>
      <c r="D22" s="200" t="n">
        <v>117.8</v>
      </c>
      <c r="E22" s="200" t="n">
        <v>149.6</v>
      </c>
      <c r="F22" s="200" t="n">
        <v>154.3</v>
      </c>
      <c r="G22" s="200" t="n">
        <v>139.9</v>
      </c>
      <c r="H22" s="200" t="n">
        <v>133.4</v>
      </c>
      <c r="I22" s="200" t="n">
        <v>129.1</v>
      </c>
      <c r="J22" s="200" t="n">
        <v>113.5</v>
      </c>
      <c r="K22" s="200" t="n">
        <v>118.3</v>
      </c>
      <c r="L22" s="132" t="s">
        <v>1360</v>
      </c>
    </row>
    <row r="23" customFormat="false" ht="12.75" hidden="false" customHeight="true" outlineLevel="0" collapsed="false">
      <c r="A23" s="310"/>
      <c r="B23" s="200"/>
      <c r="C23" s="200"/>
      <c r="D23" s="200"/>
      <c r="E23" s="200"/>
      <c r="F23" s="200"/>
      <c r="G23" s="200"/>
      <c r="H23" s="200"/>
      <c r="I23" s="200"/>
      <c r="J23" s="200"/>
      <c r="K23" s="200"/>
      <c r="L23" s="132"/>
    </row>
    <row r="24" customFormat="false" ht="12.75" hidden="false" customHeight="true" outlineLevel="0" collapsed="false">
      <c r="A24" s="183" t="n">
        <v>2007</v>
      </c>
      <c r="B24" s="200"/>
      <c r="C24" s="200"/>
      <c r="D24" s="200"/>
      <c r="E24" s="200"/>
      <c r="F24" s="200"/>
      <c r="G24" s="200"/>
      <c r="H24" s="200"/>
      <c r="I24" s="200"/>
      <c r="J24" s="200"/>
      <c r="K24" s="200"/>
      <c r="L24" s="132"/>
    </row>
    <row r="25" customFormat="false" ht="12.75" hidden="false" customHeight="true" outlineLevel="0" collapsed="false">
      <c r="A25" s="229" t="s">
        <v>469</v>
      </c>
      <c r="B25" s="200" t="n">
        <v>123.6</v>
      </c>
      <c r="C25" s="200" t="n">
        <v>132.4</v>
      </c>
      <c r="D25" s="200" t="n">
        <v>99</v>
      </c>
      <c r="E25" s="200" t="n">
        <v>131.4</v>
      </c>
      <c r="F25" s="200" t="n">
        <v>125.9</v>
      </c>
      <c r="G25" s="200" t="n">
        <v>79.6</v>
      </c>
      <c r="H25" s="200" t="n">
        <v>124.2</v>
      </c>
      <c r="I25" s="200" t="n">
        <v>129.6</v>
      </c>
      <c r="J25" s="200" t="n">
        <v>118.6</v>
      </c>
      <c r="K25" s="200" t="n">
        <v>132.3</v>
      </c>
      <c r="L25" s="132" t="s">
        <v>1360</v>
      </c>
    </row>
    <row r="26" customFormat="false" ht="12.75" hidden="false" customHeight="true" outlineLevel="0" collapsed="false">
      <c r="A26" s="229" t="s">
        <v>470</v>
      </c>
      <c r="B26" s="200" t="n">
        <v>135.3</v>
      </c>
      <c r="C26" s="200" t="n">
        <v>134.4</v>
      </c>
      <c r="D26" s="200" t="n">
        <v>122.1</v>
      </c>
      <c r="E26" s="200" t="n">
        <v>150</v>
      </c>
      <c r="F26" s="200" t="n">
        <v>131</v>
      </c>
      <c r="G26" s="200" t="n">
        <v>96.3</v>
      </c>
      <c r="H26" s="200" t="n">
        <v>142.9</v>
      </c>
      <c r="I26" s="200" t="n">
        <v>143.6</v>
      </c>
      <c r="J26" s="200" t="n">
        <v>127.7</v>
      </c>
      <c r="K26" s="200" t="n">
        <v>140.1</v>
      </c>
      <c r="L26" s="132" t="s">
        <v>1360</v>
      </c>
    </row>
    <row r="27" customFormat="false" ht="12.75" hidden="false" customHeight="true" outlineLevel="0" collapsed="false">
      <c r="A27" s="229" t="s">
        <v>471</v>
      </c>
      <c r="B27" s="200" t="n">
        <v>132.8</v>
      </c>
      <c r="C27" s="200" t="n">
        <v>145.7</v>
      </c>
      <c r="D27" s="200" t="n">
        <v>103.8</v>
      </c>
      <c r="E27" s="200" t="n">
        <v>138.1</v>
      </c>
      <c r="F27" s="200" t="n">
        <v>147.6</v>
      </c>
      <c r="G27" s="200" t="n">
        <v>96.7</v>
      </c>
      <c r="H27" s="200" t="n">
        <v>134.2</v>
      </c>
      <c r="I27" s="200" t="n">
        <v>137.5</v>
      </c>
      <c r="J27" s="200" t="n">
        <v>125.3</v>
      </c>
      <c r="K27" s="200" t="n">
        <v>139.7</v>
      </c>
      <c r="L27" s="132" t="s">
        <v>1360</v>
      </c>
    </row>
    <row r="28" customFormat="false" ht="12.75" hidden="false" customHeight="true" outlineLevel="0" collapsed="false">
      <c r="A28" s="229" t="s">
        <v>472</v>
      </c>
      <c r="B28" s="200" t="n">
        <v>109.7</v>
      </c>
      <c r="C28" s="200" t="n">
        <v>131.6</v>
      </c>
      <c r="D28" s="200" t="n">
        <v>133.6</v>
      </c>
      <c r="E28" s="200" t="n">
        <v>130.9</v>
      </c>
      <c r="F28" s="200" t="n">
        <v>145.8</v>
      </c>
      <c r="G28" s="200" t="n">
        <v>97.2</v>
      </c>
      <c r="H28" s="200" t="n">
        <v>104.6</v>
      </c>
      <c r="I28" s="200" t="n">
        <v>103.7</v>
      </c>
      <c r="J28" s="200" t="n">
        <v>105</v>
      </c>
      <c r="K28" s="200" t="n">
        <v>111.7</v>
      </c>
      <c r="L28" s="132" t="s">
        <v>1360</v>
      </c>
    </row>
    <row r="29" customFormat="false" ht="12.75" hidden="false" customHeight="true" outlineLevel="0" collapsed="false">
      <c r="A29" s="310"/>
      <c r="B29" s="200"/>
      <c r="C29" s="200"/>
      <c r="D29" s="200"/>
      <c r="E29" s="200"/>
      <c r="F29" s="200"/>
      <c r="G29" s="200"/>
      <c r="H29" s="200"/>
      <c r="I29" s="200"/>
      <c r="J29" s="200"/>
      <c r="K29" s="200"/>
      <c r="L29" s="132"/>
    </row>
    <row r="30" customFormat="false" ht="12.75" hidden="false" customHeight="true" outlineLevel="0" collapsed="false">
      <c r="A30" s="183" t="n">
        <v>2008</v>
      </c>
      <c r="B30" s="200"/>
      <c r="C30" s="200"/>
      <c r="D30" s="200"/>
      <c r="E30" s="200"/>
      <c r="F30" s="200"/>
      <c r="G30" s="200"/>
      <c r="H30" s="200"/>
      <c r="I30" s="200"/>
      <c r="J30" s="200"/>
      <c r="K30" s="200"/>
      <c r="L30" s="132"/>
    </row>
    <row r="31" customFormat="false" ht="12.75" hidden="false" customHeight="true" outlineLevel="0" collapsed="false">
      <c r="A31" s="229" t="s">
        <v>473</v>
      </c>
      <c r="B31" s="200" t="n">
        <v>128.4</v>
      </c>
      <c r="C31" s="200" t="n">
        <v>127.1</v>
      </c>
      <c r="D31" s="200" t="n">
        <v>104.7</v>
      </c>
      <c r="E31" s="200" t="n">
        <v>143</v>
      </c>
      <c r="F31" s="200" t="n">
        <v>142.4</v>
      </c>
      <c r="G31" s="200" t="n">
        <v>122.6</v>
      </c>
      <c r="H31" s="200" t="n">
        <v>139.1</v>
      </c>
      <c r="I31" s="200" t="n">
        <v>130.6</v>
      </c>
      <c r="J31" s="200" t="n">
        <v>112.6</v>
      </c>
      <c r="K31" s="200" t="n">
        <v>120.9</v>
      </c>
      <c r="L31" s="132" t="s">
        <v>1360</v>
      </c>
    </row>
    <row r="32" customFormat="false" ht="12.75" hidden="false" customHeight="true" outlineLevel="0" collapsed="false">
      <c r="A32" s="229" t="s">
        <v>474</v>
      </c>
      <c r="B32" s="200" t="n">
        <v>129.2</v>
      </c>
      <c r="C32" s="200" t="n">
        <v>123.3</v>
      </c>
      <c r="D32" s="200" t="n">
        <v>94.2</v>
      </c>
      <c r="E32" s="200" t="n">
        <v>138.7</v>
      </c>
      <c r="F32" s="200" t="n">
        <v>130.5</v>
      </c>
      <c r="G32" s="200" t="n">
        <v>105.2</v>
      </c>
      <c r="H32" s="200" t="n">
        <v>135.6</v>
      </c>
      <c r="I32" s="200" t="n">
        <v>125.5</v>
      </c>
      <c r="J32" s="200" t="n">
        <v>118.7</v>
      </c>
      <c r="K32" s="200" t="n">
        <v>119.1</v>
      </c>
      <c r="L32" s="132" t="s">
        <v>1360</v>
      </c>
    </row>
    <row r="33" customFormat="false" ht="12.75" hidden="false" customHeight="true" outlineLevel="0" collapsed="false">
      <c r="A33" s="229" t="s">
        <v>475</v>
      </c>
      <c r="B33" s="200" t="n">
        <v>129.1</v>
      </c>
      <c r="C33" s="200" t="n">
        <v>121.4</v>
      </c>
      <c r="D33" s="200" t="n">
        <v>108.9</v>
      </c>
      <c r="E33" s="200" t="n">
        <v>152</v>
      </c>
      <c r="F33" s="200" t="n">
        <v>158.4</v>
      </c>
      <c r="G33" s="200" t="n">
        <v>142.7</v>
      </c>
      <c r="H33" s="200" t="n">
        <v>127.7</v>
      </c>
      <c r="I33" s="200" t="n">
        <v>130</v>
      </c>
      <c r="J33" s="200" t="n">
        <v>116.5</v>
      </c>
      <c r="K33" s="200" t="n">
        <v>122.8</v>
      </c>
      <c r="L33" s="132" t="s">
        <v>1360</v>
      </c>
    </row>
    <row r="34" customFormat="false" ht="12.75" hidden="false" customHeight="true" outlineLevel="0" collapsed="false">
      <c r="A34" s="229" t="s">
        <v>476</v>
      </c>
      <c r="B34" s="200" t="n">
        <v>137</v>
      </c>
      <c r="C34" s="200" t="n">
        <v>126.7</v>
      </c>
      <c r="D34" s="200" t="n">
        <v>105.8</v>
      </c>
      <c r="E34" s="200" t="n">
        <v>151.7</v>
      </c>
      <c r="F34" s="200" t="n">
        <v>165.8</v>
      </c>
      <c r="G34" s="200" t="n">
        <v>166.6</v>
      </c>
      <c r="H34" s="200" t="n">
        <v>137.6</v>
      </c>
      <c r="I34" s="200" t="n">
        <v>136.5</v>
      </c>
      <c r="J34" s="200" t="n">
        <v>126.6</v>
      </c>
      <c r="K34" s="200" t="n">
        <v>119.3</v>
      </c>
      <c r="L34" s="132" t="s">
        <v>1360</v>
      </c>
    </row>
    <row r="35" customFormat="false" ht="12.75" hidden="false" customHeight="true" outlineLevel="0" collapsed="false">
      <c r="A35" s="229" t="s">
        <v>477</v>
      </c>
      <c r="B35" s="200" t="n">
        <v>123.8</v>
      </c>
      <c r="C35" s="200" t="n">
        <v>131.7</v>
      </c>
      <c r="D35" s="200" t="n">
        <v>118.2</v>
      </c>
      <c r="E35" s="200" t="n">
        <v>167.3</v>
      </c>
      <c r="F35" s="200" t="n">
        <v>160.6</v>
      </c>
      <c r="G35" s="200" t="n">
        <v>137.1</v>
      </c>
      <c r="H35" s="200" t="n">
        <v>125.5</v>
      </c>
      <c r="I35" s="200" t="n">
        <v>131.3</v>
      </c>
      <c r="J35" s="200" t="n">
        <v>109.3</v>
      </c>
      <c r="K35" s="200" t="n">
        <v>101.3</v>
      </c>
      <c r="L35" s="132" t="s">
        <v>1360</v>
      </c>
    </row>
    <row r="36" customFormat="false" ht="12.75" hidden="false" customHeight="true" outlineLevel="0" collapsed="false">
      <c r="A36" s="229" t="s">
        <v>478</v>
      </c>
      <c r="B36" s="200" t="n">
        <v>133.2</v>
      </c>
      <c r="C36" s="200" t="n">
        <v>133.6</v>
      </c>
      <c r="D36" s="200" t="n">
        <v>138.2</v>
      </c>
      <c r="E36" s="200" t="n">
        <v>168.1</v>
      </c>
      <c r="F36" s="200" t="n">
        <v>192.7</v>
      </c>
      <c r="G36" s="200" t="n">
        <v>158.8</v>
      </c>
      <c r="H36" s="200" t="n">
        <v>134.6</v>
      </c>
      <c r="I36" s="200" t="n">
        <v>132.2</v>
      </c>
      <c r="J36" s="200" t="n">
        <v>118.3</v>
      </c>
      <c r="K36" s="200" t="n">
        <v>120.2</v>
      </c>
      <c r="L36" s="132" t="s">
        <v>1360</v>
      </c>
    </row>
    <row r="37" customFormat="false" ht="12.75" hidden="false" customHeight="true" outlineLevel="0" collapsed="false">
      <c r="A37" s="229" t="s">
        <v>479</v>
      </c>
      <c r="B37" s="200" t="n">
        <v>129.4</v>
      </c>
      <c r="C37" s="200" t="n">
        <v>127.9</v>
      </c>
      <c r="D37" s="200" t="n">
        <v>137.5</v>
      </c>
      <c r="E37" s="200" t="n">
        <v>152.5</v>
      </c>
      <c r="F37" s="200" t="n">
        <v>175</v>
      </c>
      <c r="G37" s="200" t="n">
        <v>136.8</v>
      </c>
      <c r="H37" s="200" t="n">
        <v>144.2</v>
      </c>
      <c r="I37" s="200" t="n">
        <v>128.4</v>
      </c>
      <c r="J37" s="200" t="n">
        <v>111.1</v>
      </c>
      <c r="K37" s="200" t="n">
        <v>120.2</v>
      </c>
      <c r="L37" s="132" t="s">
        <v>1360</v>
      </c>
    </row>
    <row r="38" customFormat="false" ht="12.75" hidden="false" customHeight="true" outlineLevel="0" collapsed="false">
      <c r="A38" s="229" t="s">
        <v>480</v>
      </c>
      <c r="B38" s="200" t="n">
        <v>111.2</v>
      </c>
      <c r="C38" s="200" t="n">
        <v>129.4</v>
      </c>
      <c r="D38" s="200" t="n">
        <v>128.2</v>
      </c>
      <c r="E38" s="200" t="n">
        <v>131.9</v>
      </c>
      <c r="F38" s="200" t="n">
        <v>130.4</v>
      </c>
      <c r="G38" s="200" t="n">
        <v>131.2</v>
      </c>
      <c r="H38" s="200" t="n">
        <v>120.9</v>
      </c>
      <c r="I38" s="200" t="n">
        <v>114.8</v>
      </c>
      <c r="J38" s="200" t="n">
        <v>91.7</v>
      </c>
      <c r="K38" s="200" t="n">
        <v>114.5</v>
      </c>
      <c r="L38" s="132" t="s">
        <v>1360</v>
      </c>
    </row>
    <row r="39" customFormat="false" ht="12.75" hidden="false" customHeight="true" outlineLevel="0" collapsed="false">
      <c r="A39" s="229" t="s">
        <v>469</v>
      </c>
      <c r="B39" s="200" t="n">
        <v>131.3</v>
      </c>
      <c r="C39" s="200" t="n">
        <v>133.7</v>
      </c>
      <c r="D39" s="200" t="n">
        <v>124.4</v>
      </c>
      <c r="E39" s="200" t="n">
        <v>140.9</v>
      </c>
      <c r="F39" s="200" t="n">
        <v>132.3</v>
      </c>
      <c r="G39" s="200" t="n">
        <v>158.4</v>
      </c>
      <c r="H39" s="200" t="n">
        <v>135.6</v>
      </c>
      <c r="I39" s="200" t="n">
        <v>132.9</v>
      </c>
      <c r="J39" s="200" t="n">
        <v>116.7</v>
      </c>
      <c r="K39" s="200" t="n">
        <v>126.6</v>
      </c>
      <c r="L39" s="132" t="s">
        <v>1360</v>
      </c>
    </row>
    <row r="40" customFormat="false" ht="12.75" hidden="false" customHeight="true" outlineLevel="0" collapsed="false">
      <c r="B40" s="200"/>
      <c r="C40" s="200"/>
      <c r="D40" s="200"/>
      <c r="E40" s="200"/>
      <c r="F40" s="200"/>
      <c r="G40" s="200"/>
      <c r="H40" s="200"/>
      <c r="I40" s="200"/>
      <c r="J40" s="200"/>
      <c r="K40" s="200"/>
    </row>
    <row r="41" s="24" customFormat="true" ht="15" hidden="false" customHeight="true" outlineLevel="0" collapsed="false">
      <c r="B41" s="330" t="s">
        <v>452</v>
      </c>
      <c r="C41" s="330"/>
      <c r="D41" s="330"/>
      <c r="E41" s="330"/>
      <c r="F41" s="330"/>
      <c r="G41" s="330"/>
      <c r="H41" s="330"/>
      <c r="I41" s="330"/>
      <c r="J41" s="330"/>
      <c r="K41" s="330"/>
      <c r="L41" s="330"/>
    </row>
    <row r="42" customFormat="false" ht="12.75" hidden="false" customHeight="true" outlineLevel="0" collapsed="false"/>
    <row r="43" customFormat="false" ht="12.75" hidden="false" customHeight="true" outlineLevel="0" collapsed="false">
      <c r="A43" s="229" t="s">
        <v>1355</v>
      </c>
      <c r="B43" s="200" t="n">
        <v>109.6</v>
      </c>
      <c r="C43" s="200" t="n">
        <v>105.8</v>
      </c>
      <c r="D43" s="200" t="n">
        <v>106.6</v>
      </c>
      <c r="E43" s="200" t="n">
        <v>111.3</v>
      </c>
      <c r="F43" s="200" t="n">
        <v>115.7</v>
      </c>
      <c r="G43" s="200" t="n">
        <v>94.7</v>
      </c>
      <c r="H43" s="200" t="n">
        <v>109.6</v>
      </c>
      <c r="I43" s="200" t="n">
        <v>111</v>
      </c>
      <c r="J43" s="200" t="n">
        <v>108.7</v>
      </c>
      <c r="K43" s="200" t="n">
        <v>106.9</v>
      </c>
      <c r="L43" s="132" t="s">
        <v>1360</v>
      </c>
    </row>
    <row r="44" customFormat="false" ht="12.75" hidden="false" customHeight="true" outlineLevel="0" collapsed="false">
      <c r="A44" s="229" t="s">
        <v>1356</v>
      </c>
      <c r="B44" s="200" t="n">
        <v>117.6</v>
      </c>
      <c r="C44" s="200" t="n">
        <v>114.6</v>
      </c>
      <c r="D44" s="200" t="n">
        <v>109.1</v>
      </c>
      <c r="E44" s="200" t="n">
        <v>120.9</v>
      </c>
      <c r="F44" s="200" t="n">
        <v>118.6</v>
      </c>
      <c r="G44" s="200" t="n">
        <v>73.8</v>
      </c>
      <c r="H44" s="200" t="n">
        <v>118.3</v>
      </c>
      <c r="I44" s="200" t="n">
        <v>119.1</v>
      </c>
      <c r="J44" s="200" t="n">
        <v>117.6</v>
      </c>
      <c r="K44" s="200" t="n">
        <v>116.6</v>
      </c>
      <c r="L44" s="132" t="s">
        <v>1360</v>
      </c>
    </row>
    <row r="45" customFormat="false" ht="12.75" hidden="false" customHeight="true" outlineLevel="0" collapsed="false">
      <c r="A45" s="310"/>
      <c r="B45" s="200"/>
      <c r="C45" s="200"/>
      <c r="D45" s="200"/>
      <c r="E45" s="200"/>
      <c r="F45" s="200"/>
      <c r="G45" s="200"/>
      <c r="H45" s="200"/>
      <c r="I45" s="200"/>
      <c r="J45" s="200"/>
      <c r="K45" s="200"/>
      <c r="L45" s="132"/>
    </row>
    <row r="46" customFormat="false" ht="12.75" hidden="false" customHeight="true" outlineLevel="0" collapsed="false">
      <c r="A46" s="229" t="s">
        <v>1351</v>
      </c>
      <c r="B46" s="200" t="n">
        <v>116.8</v>
      </c>
      <c r="C46" s="200" t="n">
        <v>112.7</v>
      </c>
      <c r="D46" s="200" t="n">
        <v>107.8</v>
      </c>
      <c r="E46" s="200" t="n">
        <v>122.7</v>
      </c>
      <c r="F46" s="200" t="n">
        <v>118.3</v>
      </c>
      <c r="G46" s="200" t="n">
        <v>74</v>
      </c>
      <c r="H46" s="200" t="n">
        <v>117.2</v>
      </c>
      <c r="I46" s="200" t="n">
        <v>120.2</v>
      </c>
      <c r="J46" s="200" t="n">
        <v>116.9</v>
      </c>
      <c r="K46" s="200" t="n">
        <v>115.2</v>
      </c>
      <c r="L46" s="464" t="s">
        <v>1360</v>
      </c>
    </row>
    <row r="47" customFormat="false" ht="12.75" hidden="false" customHeight="true" outlineLevel="0" collapsed="false">
      <c r="A47" s="229" t="s">
        <v>1352</v>
      </c>
      <c r="B47" s="200" t="n">
        <v>120.2</v>
      </c>
      <c r="C47" s="200" t="n">
        <v>110.3</v>
      </c>
      <c r="D47" s="200" t="n">
        <v>106.1</v>
      </c>
      <c r="E47" s="200" t="n">
        <v>113.2</v>
      </c>
      <c r="F47" s="200" t="n">
        <v>110.1</v>
      </c>
      <c r="G47" s="200" t="n">
        <v>84.3</v>
      </c>
      <c r="H47" s="200" t="n">
        <v>123.8</v>
      </c>
      <c r="I47" s="200" t="n">
        <v>115.1</v>
      </c>
      <c r="J47" s="200" t="n">
        <v>114.9</v>
      </c>
      <c r="K47" s="200" t="n">
        <v>110.1</v>
      </c>
      <c r="L47" s="464" t="s">
        <v>1360</v>
      </c>
    </row>
    <row r="48" customFormat="false" ht="12.75" hidden="false" customHeight="true" outlineLevel="0" collapsed="false">
      <c r="A48" s="310"/>
      <c r="B48" s="200"/>
      <c r="C48" s="200"/>
      <c r="D48" s="200"/>
      <c r="E48" s="200"/>
      <c r="F48" s="200"/>
      <c r="G48" s="200"/>
      <c r="H48" s="200"/>
      <c r="I48" s="200"/>
      <c r="J48" s="200"/>
      <c r="K48" s="200"/>
      <c r="L48" s="132"/>
    </row>
    <row r="49" customFormat="false" ht="12.75" hidden="false" customHeight="true" outlineLevel="0" collapsed="false">
      <c r="A49" s="183" t="n">
        <v>2007</v>
      </c>
      <c r="B49" s="200"/>
      <c r="C49" s="200"/>
      <c r="D49" s="200"/>
      <c r="E49" s="200"/>
      <c r="F49" s="200"/>
      <c r="G49" s="200"/>
      <c r="H49" s="200"/>
      <c r="I49" s="200"/>
      <c r="J49" s="200"/>
      <c r="K49" s="200"/>
      <c r="L49" s="132"/>
    </row>
    <row r="50" customFormat="false" ht="12.75" hidden="false" customHeight="true" outlineLevel="0" collapsed="false">
      <c r="A50" s="229" t="s">
        <v>469</v>
      </c>
      <c r="B50" s="200" t="n">
        <v>119.3</v>
      </c>
      <c r="C50" s="200" t="n">
        <v>117.3</v>
      </c>
      <c r="D50" s="200" t="n">
        <v>92</v>
      </c>
      <c r="E50" s="200" t="n">
        <v>109.3</v>
      </c>
      <c r="F50" s="200" t="n">
        <v>113.1</v>
      </c>
      <c r="G50" s="200" t="n">
        <v>61.9</v>
      </c>
      <c r="H50" s="200" t="n">
        <v>124</v>
      </c>
      <c r="I50" s="200" t="n">
        <v>117.3</v>
      </c>
      <c r="J50" s="200" t="n">
        <v>119.1</v>
      </c>
      <c r="K50" s="200" t="n">
        <v>125.2</v>
      </c>
      <c r="L50" s="132" t="s">
        <v>1360</v>
      </c>
    </row>
    <row r="51" customFormat="false" ht="12.75" hidden="false" customHeight="true" outlineLevel="0" collapsed="false">
      <c r="A51" s="229" t="s">
        <v>470</v>
      </c>
      <c r="B51" s="200" t="n">
        <v>128.4</v>
      </c>
      <c r="C51" s="200" t="n">
        <v>118.3</v>
      </c>
      <c r="D51" s="200" t="n">
        <v>118.4</v>
      </c>
      <c r="E51" s="200" t="n">
        <v>121.3</v>
      </c>
      <c r="F51" s="200" t="n">
        <v>115.4</v>
      </c>
      <c r="G51" s="200" t="n">
        <v>72.9</v>
      </c>
      <c r="H51" s="200" t="n">
        <v>130.9</v>
      </c>
      <c r="I51" s="200" t="n">
        <v>128.9</v>
      </c>
      <c r="J51" s="200" t="n">
        <v>128.2</v>
      </c>
      <c r="K51" s="200" t="n">
        <v>130.3</v>
      </c>
      <c r="L51" s="132" t="s">
        <v>1360</v>
      </c>
    </row>
    <row r="52" customFormat="false" ht="12.75" hidden="false" customHeight="true" outlineLevel="0" collapsed="false">
      <c r="A52" s="229" t="s">
        <v>471</v>
      </c>
      <c r="B52" s="200" t="n">
        <v>127.2</v>
      </c>
      <c r="C52" s="200" t="n">
        <v>127.6</v>
      </c>
      <c r="D52" s="200" t="n">
        <v>98.7</v>
      </c>
      <c r="E52" s="200" t="n">
        <v>114.9</v>
      </c>
      <c r="F52" s="200" t="n">
        <v>122.6</v>
      </c>
      <c r="G52" s="200" t="n">
        <v>73.8</v>
      </c>
      <c r="H52" s="200" t="n">
        <v>129.6</v>
      </c>
      <c r="I52" s="200" t="n">
        <v>123.6</v>
      </c>
      <c r="J52" s="200" t="n">
        <v>126.6</v>
      </c>
      <c r="K52" s="200" t="n">
        <v>132.3</v>
      </c>
      <c r="L52" s="132" t="s">
        <v>1360</v>
      </c>
    </row>
    <row r="53" customFormat="false" ht="12.75" hidden="false" customHeight="true" outlineLevel="0" collapsed="false">
      <c r="A53" s="229" t="s">
        <v>472</v>
      </c>
      <c r="B53" s="200" t="n">
        <v>104.1</v>
      </c>
      <c r="C53" s="200" t="n">
        <v>115.3</v>
      </c>
      <c r="D53" s="200" t="n">
        <v>122.5</v>
      </c>
      <c r="E53" s="200" t="n">
        <v>110.3</v>
      </c>
      <c r="F53" s="200" t="n">
        <v>121.1</v>
      </c>
      <c r="G53" s="200" t="n">
        <v>72.3</v>
      </c>
      <c r="H53" s="200" t="n">
        <v>104.1</v>
      </c>
      <c r="I53" s="200" t="n">
        <v>94.2</v>
      </c>
      <c r="J53" s="200" t="n">
        <v>104</v>
      </c>
      <c r="K53" s="200" t="n">
        <v>100.1</v>
      </c>
      <c r="L53" s="132" t="s">
        <v>1360</v>
      </c>
    </row>
    <row r="54" customFormat="false" ht="12.75" hidden="false" customHeight="true" outlineLevel="0" collapsed="false">
      <c r="A54" s="310"/>
      <c r="B54" s="200"/>
      <c r="C54" s="200"/>
      <c r="D54" s="200"/>
      <c r="E54" s="200"/>
      <c r="F54" s="200"/>
      <c r="G54" s="200"/>
      <c r="H54" s="200"/>
      <c r="I54" s="200"/>
      <c r="J54" s="200"/>
      <c r="K54" s="200"/>
      <c r="L54" s="132"/>
    </row>
    <row r="55" customFormat="false" ht="12.75" hidden="false" customHeight="true" outlineLevel="0" collapsed="false">
      <c r="A55" s="183" t="n">
        <v>2008</v>
      </c>
      <c r="B55" s="200"/>
      <c r="C55" s="200"/>
      <c r="D55" s="200"/>
      <c r="E55" s="200"/>
      <c r="F55" s="200"/>
      <c r="G55" s="200"/>
      <c r="H55" s="200"/>
      <c r="I55" s="200"/>
      <c r="J55" s="200"/>
      <c r="K55" s="200"/>
      <c r="L55" s="132"/>
    </row>
    <row r="56" customFormat="false" ht="12.75" hidden="false" customHeight="true" outlineLevel="0" collapsed="false">
      <c r="A56" s="229" t="s">
        <v>473</v>
      </c>
      <c r="B56" s="200" t="n">
        <v>120.5</v>
      </c>
      <c r="C56" s="200" t="n">
        <v>110</v>
      </c>
      <c r="D56" s="200" t="n">
        <v>95.9</v>
      </c>
      <c r="E56" s="200" t="n">
        <v>116.9</v>
      </c>
      <c r="F56" s="200" t="n">
        <v>119.5</v>
      </c>
      <c r="G56" s="200" t="n">
        <v>83.7</v>
      </c>
      <c r="H56" s="200" t="n">
        <v>126.7</v>
      </c>
      <c r="I56" s="200" t="n">
        <v>118.4</v>
      </c>
      <c r="J56" s="200" t="n">
        <v>113.2</v>
      </c>
      <c r="K56" s="200" t="n">
        <v>111.6</v>
      </c>
      <c r="L56" s="132" t="s">
        <v>1360</v>
      </c>
    </row>
    <row r="57" customFormat="false" ht="12.75" hidden="false" customHeight="true" outlineLevel="0" collapsed="false">
      <c r="A57" s="229" t="s">
        <v>474</v>
      </c>
      <c r="B57" s="200" t="n">
        <v>120.5</v>
      </c>
      <c r="C57" s="200" t="n">
        <v>107.1</v>
      </c>
      <c r="D57" s="200" t="n">
        <v>84.8</v>
      </c>
      <c r="E57" s="200" t="n">
        <v>109.9</v>
      </c>
      <c r="F57" s="200" t="n">
        <v>105</v>
      </c>
      <c r="G57" s="200" t="n">
        <v>66.9</v>
      </c>
      <c r="H57" s="200" t="n">
        <v>121.4</v>
      </c>
      <c r="I57" s="200" t="n">
        <v>112.8</v>
      </c>
      <c r="J57" s="200" t="n">
        <v>120</v>
      </c>
      <c r="K57" s="200" t="n">
        <v>105.1</v>
      </c>
      <c r="L57" s="132" t="s">
        <v>1360</v>
      </c>
    </row>
    <row r="58" customFormat="false" ht="12.75" hidden="false" customHeight="true" outlineLevel="0" collapsed="false">
      <c r="A58" s="229" t="s">
        <v>475</v>
      </c>
      <c r="B58" s="200" t="n">
        <v>123.1</v>
      </c>
      <c r="C58" s="200" t="n">
        <v>103.5</v>
      </c>
      <c r="D58" s="200" t="n">
        <v>98.5</v>
      </c>
      <c r="E58" s="200" t="n">
        <v>117.8</v>
      </c>
      <c r="F58" s="200" t="n">
        <v>122.8</v>
      </c>
      <c r="G58" s="200" t="n">
        <v>88.2</v>
      </c>
      <c r="H58" s="200" t="n">
        <v>127.1</v>
      </c>
      <c r="I58" s="200" t="n">
        <v>117.1</v>
      </c>
      <c r="J58" s="200" t="n">
        <v>118.2</v>
      </c>
      <c r="K58" s="200" t="n">
        <v>115.9</v>
      </c>
      <c r="L58" s="132" t="s">
        <v>1360</v>
      </c>
    </row>
    <row r="59" customFormat="false" ht="12.75" hidden="false" customHeight="true" outlineLevel="0" collapsed="false">
      <c r="A59" s="229" t="s">
        <v>476</v>
      </c>
      <c r="B59" s="200" t="n">
        <v>128.6</v>
      </c>
      <c r="C59" s="200" t="n">
        <v>109.1</v>
      </c>
      <c r="D59" s="200" t="n">
        <v>94.7</v>
      </c>
      <c r="E59" s="200" t="n">
        <v>111</v>
      </c>
      <c r="F59" s="200" t="n">
        <v>118.7</v>
      </c>
      <c r="G59" s="200" t="n">
        <v>101.5</v>
      </c>
      <c r="H59" s="200" t="n">
        <v>128.6</v>
      </c>
      <c r="I59" s="200" t="n">
        <v>121.7</v>
      </c>
      <c r="J59" s="200" t="n">
        <v>128</v>
      </c>
      <c r="K59" s="200" t="n">
        <v>111</v>
      </c>
      <c r="L59" s="132" t="s">
        <v>1360</v>
      </c>
    </row>
    <row r="60" customFormat="false" ht="12.75" hidden="false" customHeight="true" outlineLevel="0" collapsed="false">
      <c r="A60" s="229" t="s">
        <v>477</v>
      </c>
      <c r="B60" s="200" t="n">
        <v>119</v>
      </c>
      <c r="C60" s="200" t="n">
        <v>114.1</v>
      </c>
      <c r="D60" s="200" t="n">
        <v>104.2</v>
      </c>
      <c r="E60" s="200" t="n">
        <v>122.6</v>
      </c>
      <c r="F60" s="200" t="n">
        <v>109.7</v>
      </c>
      <c r="G60" s="200" t="n">
        <v>83</v>
      </c>
      <c r="H60" s="200" t="n">
        <v>117.1</v>
      </c>
      <c r="I60" s="200" t="n">
        <v>117.7</v>
      </c>
      <c r="J60" s="200" t="n">
        <v>113.7</v>
      </c>
      <c r="K60" s="200" t="n">
        <v>99.7</v>
      </c>
      <c r="L60" s="132" t="s">
        <v>1360</v>
      </c>
    </row>
    <row r="61" customFormat="false" ht="12.75" hidden="false" customHeight="true" outlineLevel="0" collapsed="false">
      <c r="A61" s="229" t="s">
        <v>478</v>
      </c>
      <c r="B61" s="200" t="n">
        <v>125.5</v>
      </c>
      <c r="C61" s="200" t="n">
        <v>114.3</v>
      </c>
      <c r="D61" s="200" t="n">
        <v>126.8</v>
      </c>
      <c r="E61" s="200" t="n">
        <v>117.6</v>
      </c>
      <c r="F61" s="200" t="n">
        <v>121.4</v>
      </c>
      <c r="G61" s="200" t="n">
        <v>92.9</v>
      </c>
      <c r="H61" s="200" t="n">
        <v>134.6</v>
      </c>
      <c r="I61" s="200" t="n">
        <v>117.3</v>
      </c>
      <c r="J61" s="200" t="n">
        <v>119.5</v>
      </c>
      <c r="K61" s="200" t="n">
        <v>108.9</v>
      </c>
      <c r="L61" s="132" t="s">
        <v>1360</v>
      </c>
    </row>
    <row r="62" customFormat="false" ht="12.75" hidden="false" customHeight="true" outlineLevel="0" collapsed="false">
      <c r="A62" s="229" t="s">
        <v>479</v>
      </c>
      <c r="B62" s="200" t="n">
        <v>119</v>
      </c>
      <c r="C62" s="200" t="n">
        <v>108.4</v>
      </c>
      <c r="D62" s="200" t="n">
        <v>124</v>
      </c>
      <c r="E62" s="200" t="n">
        <v>117.6</v>
      </c>
      <c r="F62" s="200" t="n">
        <v>114.3</v>
      </c>
      <c r="G62" s="200" t="n">
        <v>75.8</v>
      </c>
      <c r="H62" s="200" t="n">
        <v>128.1</v>
      </c>
      <c r="I62" s="200" t="n">
        <v>113.3</v>
      </c>
      <c r="J62" s="200" t="n">
        <v>110.5</v>
      </c>
      <c r="K62" s="200" t="n">
        <v>110.4</v>
      </c>
      <c r="L62" s="132" t="s">
        <v>1360</v>
      </c>
    </row>
    <row r="63" customFormat="false" ht="12.75" hidden="false" customHeight="true" outlineLevel="0" collapsed="false">
      <c r="A63" s="229" t="s">
        <v>480</v>
      </c>
      <c r="B63" s="200" t="n">
        <v>104.5</v>
      </c>
      <c r="C63" s="200" t="n">
        <v>111.9</v>
      </c>
      <c r="D63" s="200" t="n">
        <v>114.8</v>
      </c>
      <c r="E63" s="200" t="n">
        <v>97.1</v>
      </c>
      <c r="F63" s="200" t="n">
        <v>88.7</v>
      </c>
      <c r="G63" s="200" t="n">
        <v>74.9</v>
      </c>
      <c r="H63" s="200" t="n">
        <v>109.9</v>
      </c>
      <c r="I63" s="200" t="n">
        <v>100.6</v>
      </c>
      <c r="J63" s="200" t="n">
        <v>94.5</v>
      </c>
      <c r="K63" s="200" t="n">
        <v>109.3</v>
      </c>
      <c r="L63" s="132" t="s">
        <v>1360</v>
      </c>
    </row>
    <row r="64" customFormat="false" ht="12.75" hidden="false" customHeight="true" outlineLevel="0" collapsed="false">
      <c r="A64" s="229" t="s">
        <v>469</v>
      </c>
      <c r="B64" s="200" t="n">
        <v>121.3</v>
      </c>
      <c r="C64" s="200" t="n">
        <v>114</v>
      </c>
      <c r="D64" s="200" t="n">
        <v>111.4</v>
      </c>
      <c r="E64" s="200" t="n">
        <v>108.2</v>
      </c>
      <c r="F64" s="200" t="n">
        <v>91.2</v>
      </c>
      <c r="G64" s="200" t="n">
        <v>91.5</v>
      </c>
      <c r="H64" s="200" t="n">
        <v>120.7</v>
      </c>
      <c r="I64" s="200" t="n">
        <v>116.8</v>
      </c>
      <c r="J64" s="200" t="n">
        <v>116.6</v>
      </c>
      <c r="K64" s="200" t="n">
        <v>119.2</v>
      </c>
      <c r="L64" s="132" t="s">
        <v>1360</v>
      </c>
    </row>
    <row r="65" customFormat="false" ht="12.75" hidden="false" customHeight="true" outlineLevel="0" collapsed="false">
      <c r="B65" s="200"/>
      <c r="C65" s="200"/>
      <c r="D65" s="200"/>
      <c r="E65" s="200"/>
      <c r="F65" s="200"/>
      <c r="G65" s="200"/>
      <c r="H65" s="200"/>
      <c r="I65" s="200"/>
      <c r="J65" s="200"/>
      <c r="K65" s="200"/>
    </row>
    <row r="66" customFormat="false" ht="15" hidden="false" customHeight="true" outlineLevel="0" collapsed="false">
      <c r="B66" s="330" t="s">
        <v>453</v>
      </c>
      <c r="C66" s="330"/>
      <c r="D66" s="330"/>
      <c r="E66" s="330"/>
      <c r="F66" s="330"/>
      <c r="G66" s="330"/>
      <c r="H66" s="330"/>
      <c r="I66" s="330"/>
      <c r="J66" s="330"/>
      <c r="K66" s="330"/>
      <c r="L66" s="330"/>
    </row>
    <row r="67" customFormat="false" ht="12.75" hidden="false" customHeight="true" outlineLevel="0" collapsed="false"/>
    <row r="68" customFormat="false" ht="12.75" hidden="false" customHeight="true" outlineLevel="0" collapsed="false">
      <c r="A68" s="229" t="s">
        <v>1355</v>
      </c>
      <c r="B68" s="200" t="n">
        <v>101.7</v>
      </c>
      <c r="C68" s="200" t="n">
        <v>102</v>
      </c>
      <c r="D68" s="200" t="n">
        <v>99.4</v>
      </c>
      <c r="E68" s="200" t="n">
        <v>114</v>
      </c>
      <c r="F68" s="200" t="n">
        <v>113.1</v>
      </c>
      <c r="G68" s="200" t="n">
        <v>108.3</v>
      </c>
      <c r="H68" s="200" t="n">
        <v>102.3</v>
      </c>
      <c r="I68" s="200" t="n">
        <v>105</v>
      </c>
      <c r="J68" s="200" t="n">
        <v>98.9</v>
      </c>
      <c r="K68" s="200" t="n">
        <v>103.7</v>
      </c>
      <c r="L68" s="132" t="s">
        <v>1360</v>
      </c>
    </row>
    <row r="69" customFormat="false" ht="12.75" hidden="false" customHeight="true" outlineLevel="0" collapsed="false">
      <c r="A69" s="229" t="s">
        <v>1356</v>
      </c>
      <c r="B69" s="200" t="n">
        <v>104.7</v>
      </c>
      <c r="C69" s="200" t="n">
        <v>108.7</v>
      </c>
      <c r="D69" s="200" t="n">
        <v>106.2</v>
      </c>
      <c r="E69" s="200" t="n">
        <v>127.4</v>
      </c>
      <c r="F69" s="200" t="n">
        <v>109.3</v>
      </c>
      <c r="G69" s="200" t="n">
        <v>124.7</v>
      </c>
      <c r="H69" s="200" t="n">
        <v>105.9</v>
      </c>
      <c r="I69" s="200" t="n">
        <v>110.6</v>
      </c>
      <c r="J69" s="200" t="n">
        <v>100.1</v>
      </c>
      <c r="K69" s="200" t="n">
        <v>105.4</v>
      </c>
      <c r="L69" s="132" t="s">
        <v>1360</v>
      </c>
    </row>
    <row r="70" customFormat="false" ht="12.75" hidden="false" customHeight="true" outlineLevel="0" collapsed="false">
      <c r="A70" s="310"/>
      <c r="B70" s="200"/>
      <c r="C70" s="200"/>
      <c r="D70" s="200"/>
      <c r="E70" s="200"/>
      <c r="F70" s="200"/>
      <c r="G70" s="200"/>
      <c r="H70" s="200"/>
      <c r="I70" s="200"/>
      <c r="J70" s="200"/>
      <c r="K70" s="200"/>
      <c r="L70" s="132"/>
    </row>
    <row r="71" customFormat="false" ht="12.75" hidden="false" customHeight="true" outlineLevel="0" collapsed="false">
      <c r="A71" s="229" t="s">
        <v>1351</v>
      </c>
      <c r="B71" s="200" t="n">
        <v>104.5</v>
      </c>
      <c r="C71" s="200" t="n">
        <v>106.8</v>
      </c>
      <c r="D71" s="200" t="n">
        <v>106.4</v>
      </c>
      <c r="E71" s="200" t="n">
        <v>129.4</v>
      </c>
      <c r="F71" s="200" t="n">
        <v>106.4</v>
      </c>
      <c r="G71" s="200" t="n">
        <v>122.1</v>
      </c>
      <c r="H71" s="200" t="n">
        <v>106.3</v>
      </c>
      <c r="I71" s="200" t="n">
        <v>110.5</v>
      </c>
      <c r="J71" s="200" t="n">
        <v>100.3</v>
      </c>
      <c r="K71" s="200" t="n">
        <v>104.5</v>
      </c>
      <c r="L71" s="464" t="s">
        <v>1360</v>
      </c>
    </row>
    <row r="72" customFormat="false" ht="12.75" hidden="false" customHeight="true" outlineLevel="0" collapsed="false">
      <c r="A72" s="229" t="s">
        <v>1352</v>
      </c>
      <c r="B72" s="200" t="n">
        <v>106.5</v>
      </c>
      <c r="C72" s="200" t="n">
        <v>116.3</v>
      </c>
      <c r="D72" s="200" t="n">
        <v>111</v>
      </c>
      <c r="E72" s="200" t="n">
        <v>132.1</v>
      </c>
      <c r="F72" s="200" t="n">
        <v>140.1</v>
      </c>
      <c r="G72" s="200" t="n">
        <v>166.1</v>
      </c>
      <c r="H72" s="200" t="n">
        <v>107.8</v>
      </c>
      <c r="I72" s="200" t="n">
        <v>112.2</v>
      </c>
      <c r="J72" s="200" t="n">
        <v>98.8</v>
      </c>
      <c r="K72" s="200" t="n">
        <v>107.4</v>
      </c>
      <c r="L72" s="464" t="s">
        <v>1360</v>
      </c>
    </row>
    <row r="73" customFormat="false" ht="12.75" hidden="false" customHeight="true" outlineLevel="0" collapsed="false">
      <c r="A73" s="310"/>
      <c r="B73" s="200"/>
      <c r="C73" s="200"/>
      <c r="D73" s="200"/>
      <c r="E73" s="200"/>
      <c r="F73" s="200"/>
      <c r="G73" s="200"/>
      <c r="H73" s="200"/>
      <c r="I73" s="200"/>
      <c r="J73" s="200"/>
      <c r="K73" s="200"/>
      <c r="L73" s="132"/>
    </row>
    <row r="74" customFormat="false" ht="12.75" hidden="false" customHeight="true" outlineLevel="0" collapsed="false">
      <c r="A74" s="183" t="n">
        <v>2007</v>
      </c>
      <c r="B74" s="200"/>
      <c r="C74" s="200"/>
      <c r="D74" s="200"/>
      <c r="E74" s="200"/>
      <c r="F74" s="200"/>
      <c r="G74" s="200"/>
      <c r="H74" s="200"/>
      <c r="I74" s="200"/>
      <c r="J74" s="200"/>
      <c r="K74" s="200"/>
      <c r="L74" s="132"/>
    </row>
    <row r="75" customFormat="false" ht="12.75" hidden="false" customHeight="true" outlineLevel="0" collapsed="false">
      <c r="A75" s="229" t="s">
        <v>469</v>
      </c>
      <c r="B75" s="200" t="n">
        <v>103.6</v>
      </c>
      <c r="C75" s="200" t="n">
        <v>112.9</v>
      </c>
      <c r="D75" s="200" t="n">
        <v>107.7</v>
      </c>
      <c r="E75" s="200" t="n">
        <v>120.2</v>
      </c>
      <c r="F75" s="200" t="n">
        <v>111.3</v>
      </c>
      <c r="G75" s="200" t="n">
        <v>128.5</v>
      </c>
      <c r="H75" s="200" t="n">
        <v>100.2</v>
      </c>
      <c r="I75" s="200" t="n">
        <v>110.4</v>
      </c>
      <c r="J75" s="200" t="n">
        <v>99.6</v>
      </c>
      <c r="K75" s="200" t="n">
        <v>105.6</v>
      </c>
      <c r="L75" s="132" t="s">
        <v>1360</v>
      </c>
    </row>
    <row r="76" customFormat="false" ht="12.75" hidden="false" customHeight="true" outlineLevel="0" collapsed="false">
      <c r="A76" s="229" t="s">
        <v>470</v>
      </c>
      <c r="B76" s="200" t="n">
        <v>105.4</v>
      </c>
      <c r="C76" s="200" t="n">
        <v>113.7</v>
      </c>
      <c r="D76" s="200" t="n">
        <v>103.1</v>
      </c>
      <c r="E76" s="200" t="n">
        <v>123.6</v>
      </c>
      <c r="F76" s="200" t="n">
        <v>113.4</v>
      </c>
      <c r="G76" s="200" t="n">
        <v>132</v>
      </c>
      <c r="H76" s="200" t="n">
        <v>109.1</v>
      </c>
      <c r="I76" s="200" t="n">
        <v>111.4</v>
      </c>
      <c r="J76" s="200" t="n">
        <v>99.6</v>
      </c>
      <c r="K76" s="200" t="n">
        <v>107.5</v>
      </c>
      <c r="L76" s="132" t="s">
        <v>1360</v>
      </c>
    </row>
    <row r="77" customFormat="false" ht="12.75" hidden="false" customHeight="true" outlineLevel="0" collapsed="false">
      <c r="A77" s="229" t="s">
        <v>471</v>
      </c>
      <c r="B77" s="200" t="n">
        <v>104.4</v>
      </c>
      <c r="C77" s="200" t="n">
        <v>114.2</v>
      </c>
      <c r="D77" s="200" t="n">
        <v>105.2</v>
      </c>
      <c r="E77" s="200" t="n">
        <v>120.2</v>
      </c>
      <c r="F77" s="200" t="n">
        <v>120.4</v>
      </c>
      <c r="G77" s="200" t="n">
        <v>131</v>
      </c>
      <c r="H77" s="200" t="n">
        <v>103.6</v>
      </c>
      <c r="I77" s="200" t="n">
        <v>111.2</v>
      </c>
      <c r="J77" s="200" t="n">
        <v>99</v>
      </c>
      <c r="K77" s="200" t="n">
        <v>105.6</v>
      </c>
      <c r="L77" s="132" t="s">
        <v>1360</v>
      </c>
    </row>
    <row r="78" customFormat="false" ht="12.75" hidden="false" customHeight="true" outlineLevel="0" collapsed="false">
      <c r="A78" s="229" t="s">
        <v>472</v>
      </c>
      <c r="B78" s="200" t="n">
        <v>105.4</v>
      </c>
      <c r="C78" s="200" t="n">
        <v>114.2</v>
      </c>
      <c r="D78" s="200" t="n">
        <v>109.1</v>
      </c>
      <c r="E78" s="200" t="n">
        <v>118.7</v>
      </c>
      <c r="F78" s="200" t="n">
        <v>120.4</v>
      </c>
      <c r="G78" s="200" t="n">
        <v>134.5</v>
      </c>
      <c r="H78" s="200" t="n">
        <v>100.5</v>
      </c>
      <c r="I78" s="200" t="n">
        <v>110.1</v>
      </c>
      <c r="J78" s="200" t="n">
        <v>100.9</v>
      </c>
      <c r="K78" s="200" t="n">
        <v>111.6</v>
      </c>
      <c r="L78" s="132" t="s">
        <v>1360</v>
      </c>
    </row>
    <row r="79" customFormat="false" ht="12.75" hidden="false" customHeight="true" outlineLevel="0" collapsed="false">
      <c r="A79" s="310"/>
      <c r="B79" s="200"/>
      <c r="C79" s="200"/>
      <c r="D79" s="200"/>
      <c r="E79" s="200"/>
      <c r="F79" s="200"/>
      <c r="G79" s="200"/>
      <c r="H79" s="200"/>
      <c r="I79" s="200"/>
      <c r="J79" s="200"/>
      <c r="K79" s="200"/>
      <c r="L79" s="132"/>
    </row>
    <row r="80" customFormat="false" ht="12.75" hidden="false" customHeight="true" outlineLevel="0" collapsed="false">
      <c r="A80" s="183" t="n">
        <v>2008</v>
      </c>
      <c r="B80" s="200"/>
      <c r="C80" s="200"/>
      <c r="D80" s="200"/>
      <c r="E80" s="200"/>
      <c r="F80" s="200"/>
      <c r="G80" s="200"/>
      <c r="H80" s="200"/>
      <c r="I80" s="200"/>
      <c r="J80" s="200"/>
      <c r="K80" s="200"/>
      <c r="L80" s="132"/>
    </row>
    <row r="81" customFormat="false" ht="12.75" hidden="false" customHeight="true" outlineLevel="0" collapsed="false">
      <c r="A81" s="229" t="s">
        <v>473</v>
      </c>
      <c r="B81" s="200" t="n">
        <v>106.5</v>
      </c>
      <c r="C81" s="200" t="n">
        <v>115.5</v>
      </c>
      <c r="D81" s="200" t="n">
        <v>109.2</v>
      </c>
      <c r="E81" s="200" t="n">
        <v>122.3</v>
      </c>
      <c r="F81" s="200" t="n">
        <v>119.2</v>
      </c>
      <c r="G81" s="200" t="n">
        <v>146.4</v>
      </c>
      <c r="H81" s="200" t="n">
        <v>109.8</v>
      </c>
      <c r="I81" s="200" t="n">
        <v>110.3</v>
      </c>
      <c r="J81" s="200" t="n">
        <v>99.5</v>
      </c>
      <c r="K81" s="200" t="n">
        <v>108.4</v>
      </c>
      <c r="L81" s="132" t="s">
        <v>1360</v>
      </c>
    </row>
    <row r="82" customFormat="false" ht="12.75" hidden="false" customHeight="true" outlineLevel="0" collapsed="false">
      <c r="A82" s="229" t="s">
        <v>474</v>
      </c>
      <c r="B82" s="200" t="n">
        <v>107.2</v>
      </c>
      <c r="C82" s="200" t="n">
        <v>115.1</v>
      </c>
      <c r="D82" s="200" t="n">
        <v>111.2</v>
      </c>
      <c r="E82" s="200" t="n">
        <v>126.2</v>
      </c>
      <c r="F82" s="200" t="n">
        <v>124.3</v>
      </c>
      <c r="G82" s="200" t="n">
        <v>157.3</v>
      </c>
      <c r="H82" s="200" t="n">
        <v>111.6</v>
      </c>
      <c r="I82" s="200" t="n">
        <v>111.3</v>
      </c>
      <c r="J82" s="200" t="n">
        <v>98.9</v>
      </c>
      <c r="K82" s="200" t="n">
        <v>113.3</v>
      </c>
      <c r="L82" s="132" t="s">
        <v>1360</v>
      </c>
    </row>
    <row r="83" customFormat="false" ht="12.75" hidden="false" customHeight="true" outlineLevel="0" collapsed="false">
      <c r="A83" s="229" t="s">
        <v>475</v>
      </c>
      <c r="B83" s="200" t="n">
        <v>104.9</v>
      </c>
      <c r="C83" s="200" t="n">
        <v>117.3</v>
      </c>
      <c r="D83" s="200" t="n">
        <v>110.6</v>
      </c>
      <c r="E83" s="200" t="n">
        <v>129</v>
      </c>
      <c r="F83" s="200" t="n">
        <v>129.1</v>
      </c>
      <c r="G83" s="200" t="n">
        <v>161.7</v>
      </c>
      <c r="H83" s="200" t="n">
        <v>100.5</v>
      </c>
      <c r="I83" s="200" t="n">
        <v>111.1</v>
      </c>
      <c r="J83" s="200" t="n">
        <v>98.6</v>
      </c>
      <c r="K83" s="200" t="n">
        <v>105.9</v>
      </c>
      <c r="L83" s="132" t="s">
        <v>1360</v>
      </c>
    </row>
    <row r="84" customFormat="false" ht="12.75" hidden="false" customHeight="true" outlineLevel="0" collapsed="false">
      <c r="A84" s="229" t="s">
        <v>476</v>
      </c>
      <c r="B84" s="200" t="n">
        <v>106.5</v>
      </c>
      <c r="C84" s="200" t="n">
        <v>116.1</v>
      </c>
      <c r="D84" s="200" t="n">
        <v>111.7</v>
      </c>
      <c r="E84" s="200" t="n">
        <v>136.7</v>
      </c>
      <c r="F84" s="200" t="n">
        <v>139.8</v>
      </c>
      <c r="G84" s="200" t="n">
        <v>164.1</v>
      </c>
      <c r="H84" s="200" t="n">
        <v>107</v>
      </c>
      <c r="I84" s="200" t="n">
        <v>112.1</v>
      </c>
      <c r="J84" s="200" t="n">
        <v>98.9</v>
      </c>
      <c r="K84" s="200" t="n">
        <v>107.5</v>
      </c>
      <c r="L84" s="132" t="s">
        <v>1360</v>
      </c>
    </row>
    <row r="85" customFormat="false" ht="12.75" hidden="false" customHeight="true" outlineLevel="0" collapsed="false">
      <c r="A85" s="229" t="s">
        <v>477</v>
      </c>
      <c r="B85" s="200" t="n">
        <v>104</v>
      </c>
      <c r="C85" s="200" t="n">
        <v>115.4</v>
      </c>
      <c r="D85" s="200" t="n">
        <v>113.5</v>
      </c>
      <c r="E85" s="200" t="n">
        <v>136.4</v>
      </c>
      <c r="F85" s="200" t="n">
        <v>146.5</v>
      </c>
      <c r="G85" s="200" t="n">
        <v>165.1</v>
      </c>
      <c r="H85" s="200" t="n">
        <v>107.2</v>
      </c>
      <c r="I85" s="200" t="n">
        <v>111.6</v>
      </c>
      <c r="J85" s="200" t="n">
        <v>96.1</v>
      </c>
      <c r="K85" s="200" t="n">
        <v>101.6</v>
      </c>
      <c r="L85" s="132" t="s">
        <v>1360</v>
      </c>
    </row>
    <row r="86" customFormat="false" ht="12.75" hidden="false" customHeight="true" outlineLevel="0" collapsed="false">
      <c r="A86" s="229" t="s">
        <v>478</v>
      </c>
      <c r="B86" s="200" t="n">
        <v>106.2</v>
      </c>
      <c r="C86" s="200" t="n">
        <v>116.9</v>
      </c>
      <c r="D86" s="200" t="n">
        <v>109</v>
      </c>
      <c r="E86" s="200" t="n">
        <v>142.9</v>
      </c>
      <c r="F86" s="200" t="n">
        <v>158.7</v>
      </c>
      <c r="G86" s="200" t="n">
        <v>170.9</v>
      </c>
      <c r="H86" s="200" t="n">
        <v>100</v>
      </c>
      <c r="I86" s="200" t="n">
        <v>112.7</v>
      </c>
      <c r="J86" s="200" t="n">
        <v>99</v>
      </c>
      <c r="K86" s="200" t="n">
        <v>110.3</v>
      </c>
      <c r="L86" s="132" t="s">
        <v>1360</v>
      </c>
    </row>
    <row r="87" customFormat="false" ht="12.75" hidden="false" customHeight="true" outlineLevel="0" collapsed="false">
      <c r="A87" s="229" t="s">
        <v>479</v>
      </c>
      <c r="B87" s="200" t="n">
        <v>108.8</v>
      </c>
      <c r="C87" s="200" t="n">
        <v>117.9</v>
      </c>
      <c r="D87" s="200" t="n">
        <v>110.8</v>
      </c>
      <c r="E87" s="200" t="n">
        <v>129.6</v>
      </c>
      <c r="F87" s="200" t="n">
        <v>153.1</v>
      </c>
      <c r="G87" s="200" t="n">
        <v>180.5</v>
      </c>
      <c r="H87" s="200" t="n">
        <v>112.6</v>
      </c>
      <c r="I87" s="200" t="n">
        <v>113.3</v>
      </c>
      <c r="J87" s="200" t="n">
        <v>100.5</v>
      </c>
      <c r="K87" s="200" t="n">
        <v>108.9</v>
      </c>
      <c r="L87" s="132" t="s">
        <v>1360</v>
      </c>
    </row>
    <row r="88" s="210" customFormat="true" ht="12.75" hidden="false" customHeight="true" outlineLevel="0" collapsed="false">
      <c r="A88" s="229" t="s">
        <v>480</v>
      </c>
      <c r="B88" s="452" t="n">
        <v>106.4</v>
      </c>
      <c r="C88" s="452" t="n">
        <v>115.6</v>
      </c>
      <c r="D88" s="452" t="n">
        <v>111.7</v>
      </c>
      <c r="E88" s="452" t="n">
        <v>135.8</v>
      </c>
      <c r="F88" s="452" t="n">
        <v>147</v>
      </c>
      <c r="G88" s="452" t="n">
        <v>175.3</v>
      </c>
      <c r="H88" s="452" t="n">
        <v>110.1</v>
      </c>
      <c r="I88" s="452" t="n">
        <v>114.1</v>
      </c>
      <c r="J88" s="452" t="n">
        <v>97</v>
      </c>
      <c r="K88" s="452" t="n">
        <v>104.8</v>
      </c>
      <c r="L88" s="464" t="s">
        <v>1360</v>
      </c>
    </row>
    <row r="89" customFormat="false" ht="12.75" hidden="false" customHeight="true" outlineLevel="0" collapsed="false">
      <c r="A89" s="229" t="s">
        <v>469</v>
      </c>
      <c r="B89" s="200" t="n">
        <v>108.2</v>
      </c>
      <c r="C89" s="200" t="n">
        <v>117.3</v>
      </c>
      <c r="D89" s="200" t="n">
        <v>111.6</v>
      </c>
      <c r="E89" s="200" t="n">
        <v>130.2</v>
      </c>
      <c r="F89" s="200" t="n">
        <v>145.1</v>
      </c>
      <c r="G89" s="200" t="n">
        <v>173.2</v>
      </c>
      <c r="H89" s="200" t="n">
        <v>112.3</v>
      </c>
      <c r="I89" s="200" t="n">
        <v>113.9</v>
      </c>
      <c r="J89" s="200" t="n">
        <v>100.1</v>
      </c>
      <c r="K89" s="200" t="n">
        <v>106.2</v>
      </c>
      <c r="L89" s="132" t="s">
        <v>1360</v>
      </c>
    </row>
    <row r="90" customFormat="false" ht="12.75" hidden="false" customHeight="true" outlineLevel="0" collapsed="false">
      <c r="A90" s="210" t="s">
        <v>1284</v>
      </c>
      <c r="B90" s="200"/>
      <c r="C90" s="200"/>
      <c r="D90" s="200"/>
      <c r="E90" s="200"/>
      <c r="F90" s="200"/>
      <c r="G90" s="200"/>
      <c r="H90" s="200"/>
      <c r="I90" s="200"/>
      <c r="J90" s="200"/>
      <c r="K90" s="200"/>
    </row>
    <row r="91" customFormat="false" ht="12.75" hidden="false" customHeight="true" outlineLevel="0" collapsed="false">
      <c r="A91" s="3" t="s">
        <v>1338</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1</v>
      </c>
      <c r="B2" s="135"/>
      <c r="C2" s="135"/>
      <c r="D2" s="135"/>
      <c r="E2" s="135"/>
      <c r="F2" s="135"/>
      <c r="G2" s="135"/>
      <c r="H2" s="135"/>
      <c r="I2" s="135"/>
      <c r="J2" s="135"/>
      <c r="K2" s="135"/>
      <c r="L2" s="135"/>
    </row>
    <row r="3" s="169" customFormat="true" ht="20.1" hidden="false" customHeight="true" outlineLevel="0" collapsed="false">
      <c r="A3" s="135" t="s">
        <v>1383</v>
      </c>
      <c r="B3" s="135"/>
      <c r="C3" s="135"/>
      <c r="D3" s="135"/>
      <c r="E3" s="135"/>
      <c r="F3" s="135"/>
      <c r="G3" s="135"/>
      <c r="H3" s="135"/>
      <c r="I3" s="135"/>
      <c r="J3" s="135"/>
      <c r="K3" s="135"/>
      <c r="L3" s="135"/>
    </row>
    <row r="4" s="170" customFormat="true" ht="20.1" hidden="false" customHeight="true" outlineLevel="0" collapsed="false">
      <c r="A4" s="213" t="s">
        <v>1389</v>
      </c>
      <c r="B4" s="213"/>
      <c r="C4" s="213"/>
      <c r="D4" s="213"/>
      <c r="E4" s="213"/>
      <c r="F4" s="213"/>
      <c r="G4" s="213"/>
      <c r="H4" s="213"/>
      <c r="I4" s="213"/>
      <c r="J4" s="213"/>
      <c r="K4" s="213"/>
      <c r="L4" s="213"/>
    </row>
    <row r="5" s="170" customFormat="true" ht="20.1" hidden="false" customHeight="true" outlineLevel="0" collapsed="false">
      <c r="A5" s="213" t="s">
        <v>1393</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2.75" hidden="false" customHeight="true" outlineLevel="0" collapsed="false">
      <c r="A8" s="137"/>
      <c r="B8" s="174" t="s">
        <v>894</v>
      </c>
      <c r="C8" s="326" t="n">
        <v>0</v>
      </c>
      <c r="D8" s="461" t="n">
        <v>1</v>
      </c>
      <c r="E8" s="461" t="n">
        <v>2</v>
      </c>
      <c r="F8" s="461" t="n">
        <v>3</v>
      </c>
      <c r="G8" s="461" t="n">
        <v>4</v>
      </c>
      <c r="H8" s="461" t="n">
        <v>5</v>
      </c>
      <c r="I8" s="461" t="n">
        <v>6</v>
      </c>
      <c r="J8" s="461" t="n">
        <v>7</v>
      </c>
      <c r="K8" s="461" t="n">
        <v>8</v>
      </c>
      <c r="L8" s="329" t="n">
        <v>9</v>
      </c>
    </row>
    <row r="9" customFormat="false" ht="12.75" hidden="false" customHeight="true" outlineLevel="0" collapsed="false">
      <c r="A9" s="137"/>
      <c r="B9" s="174"/>
      <c r="C9" s="462" t="s">
        <v>1372</v>
      </c>
      <c r="D9" s="462" t="s">
        <v>1373</v>
      </c>
      <c r="E9" s="462" t="s">
        <v>1374</v>
      </c>
      <c r="F9" s="462" t="s">
        <v>1375</v>
      </c>
      <c r="G9" s="462" t="s">
        <v>1376</v>
      </c>
      <c r="H9" s="462" t="s">
        <v>1377</v>
      </c>
      <c r="I9" s="462" t="s">
        <v>1378</v>
      </c>
      <c r="J9" s="462" t="s">
        <v>1379</v>
      </c>
      <c r="K9" s="462" t="s">
        <v>1380</v>
      </c>
      <c r="L9" s="179" t="s">
        <v>1381</v>
      </c>
    </row>
    <row r="10" customFormat="false" ht="12.75" hidden="false" customHeight="true" outlineLevel="0" collapsed="false">
      <c r="A10" s="137"/>
      <c r="B10" s="174"/>
      <c r="C10" s="174"/>
      <c r="D10" s="462"/>
      <c r="E10" s="462"/>
      <c r="F10" s="462"/>
      <c r="G10" s="462"/>
      <c r="H10" s="462"/>
      <c r="I10" s="462"/>
      <c r="J10" s="462"/>
      <c r="K10" s="462"/>
      <c r="L10" s="179"/>
    </row>
    <row r="11" customFormat="false" ht="12.75" hidden="false" customHeight="true" outlineLevel="0" collapsed="false">
      <c r="A11" s="137"/>
      <c r="B11" s="174"/>
      <c r="C11" s="174"/>
      <c r="D11" s="462"/>
      <c r="E11" s="462"/>
      <c r="F11" s="462"/>
      <c r="G11" s="462"/>
      <c r="H11" s="462"/>
      <c r="I11" s="462"/>
      <c r="J11" s="462"/>
      <c r="K11" s="462"/>
      <c r="L11" s="179"/>
    </row>
    <row r="12" customFormat="false" ht="12.75" hidden="false" customHeight="true" outlineLevel="0" collapsed="false">
      <c r="A12" s="137"/>
      <c r="B12" s="174"/>
      <c r="C12" s="174"/>
      <c r="D12" s="462"/>
      <c r="E12" s="462"/>
      <c r="F12" s="462"/>
      <c r="G12" s="462"/>
      <c r="H12" s="462"/>
      <c r="I12" s="462"/>
      <c r="J12" s="462"/>
      <c r="K12" s="462"/>
      <c r="L12" s="179"/>
    </row>
    <row r="13" customFormat="false" ht="12.75" hidden="false" customHeight="true" outlineLevel="0" collapsed="false">
      <c r="A13" s="137"/>
      <c r="B13" s="174"/>
      <c r="C13" s="174"/>
      <c r="D13" s="462"/>
      <c r="E13" s="462"/>
      <c r="F13" s="462"/>
      <c r="G13" s="462"/>
      <c r="H13" s="462"/>
      <c r="I13" s="462"/>
      <c r="J13" s="462"/>
      <c r="K13" s="462"/>
      <c r="L13" s="179"/>
    </row>
    <row r="14" customFormat="false" ht="12.75" hidden="false" customHeight="true" outlineLevel="0" collapsed="false">
      <c r="A14" s="137"/>
      <c r="B14" s="174"/>
      <c r="C14" s="174"/>
      <c r="D14" s="462"/>
      <c r="E14" s="462"/>
      <c r="F14" s="462"/>
      <c r="G14" s="462"/>
      <c r="H14" s="462"/>
      <c r="I14" s="462"/>
      <c r="J14" s="462"/>
      <c r="K14" s="462"/>
      <c r="L14" s="179"/>
    </row>
    <row r="15" customFormat="false" ht="12.75" hidden="false" customHeight="true" outlineLevel="0" collapsed="false">
      <c r="B15" s="330"/>
      <c r="D15" s="217"/>
      <c r="E15" s="217"/>
      <c r="F15" s="217"/>
      <c r="G15" s="217"/>
    </row>
    <row r="16" customFormat="false" ht="15" hidden="false" customHeight="true" outlineLevel="0" collapsed="false">
      <c r="B16" s="330" t="s">
        <v>1346</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29" t="s">
        <v>1355</v>
      </c>
      <c r="B18" s="465" t="n">
        <v>117.3</v>
      </c>
      <c r="C18" s="465" t="n">
        <v>121.2</v>
      </c>
      <c r="D18" s="465" t="n">
        <v>118.1</v>
      </c>
      <c r="E18" s="465" t="n">
        <v>128.7</v>
      </c>
      <c r="F18" s="465" t="n">
        <v>139.8</v>
      </c>
      <c r="G18" s="465" t="n">
        <v>94</v>
      </c>
      <c r="H18" s="465" t="n">
        <v>118.7</v>
      </c>
      <c r="I18" s="465" t="n">
        <v>119.4</v>
      </c>
      <c r="J18" s="465" t="n">
        <v>116.2</v>
      </c>
      <c r="K18" s="465" t="n">
        <v>116.7</v>
      </c>
      <c r="L18" s="132" t="s">
        <v>1360</v>
      </c>
    </row>
    <row r="19" customFormat="false" ht="12.75" hidden="false" customHeight="true" outlineLevel="0" collapsed="false">
      <c r="A19" s="229" t="s">
        <v>1356</v>
      </c>
      <c r="B19" s="465" t="n">
        <v>122.2</v>
      </c>
      <c r="C19" s="465" t="n">
        <v>132.4</v>
      </c>
      <c r="D19" s="465" t="n">
        <v>127.4</v>
      </c>
      <c r="E19" s="465" t="n">
        <v>141.6</v>
      </c>
      <c r="F19" s="465" t="n">
        <v>143.5</v>
      </c>
      <c r="G19" s="465" t="n">
        <v>82.2</v>
      </c>
      <c r="H19" s="465" t="n">
        <v>125.2</v>
      </c>
      <c r="I19" s="465" t="n">
        <v>124.4</v>
      </c>
      <c r="J19" s="465" t="n">
        <v>119.9</v>
      </c>
      <c r="K19" s="465" t="n">
        <v>124.2</v>
      </c>
      <c r="L19" s="132" t="s">
        <v>1360</v>
      </c>
    </row>
    <row r="20" customFormat="false" ht="12.75" hidden="false" customHeight="true" outlineLevel="0" collapsed="false">
      <c r="A20" s="310"/>
      <c r="B20" s="465"/>
      <c r="C20" s="465"/>
      <c r="D20" s="465"/>
      <c r="E20" s="465"/>
      <c r="F20" s="465"/>
      <c r="G20" s="465"/>
      <c r="H20" s="465"/>
      <c r="I20" s="465"/>
      <c r="J20" s="465"/>
      <c r="K20" s="465"/>
      <c r="L20" s="130"/>
    </row>
    <row r="21" customFormat="false" ht="12.75" hidden="false" customHeight="true" outlineLevel="0" collapsed="false">
      <c r="A21" s="229" t="s">
        <v>1351</v>
      </c>
      <c r="B21" s="465" t="n">
        <v>120.4</v>
      </c>
      <c r="C21" s="465" t="n">
        <v>127.7</v>
      </c>
      <c r="D21" s="465" t="n">
        <v>127.3</v>
      </c>
      <c r="E21" s="465" t="n">
        <v>141.3</v>
      </c>
      <c r="F21" s="465" t="n">
        <v>135</v>
      </c>
      <c r="G21" s="465" t="n">
        <v>77.7</v>
      </c>
      <c r="H21" s="465" t="n">
        <v>124.7</v>
      </c>
      <c r="I21" s="465" t="n">
        <v>123.6</v>
      </c>
      <c r="J21" s="465" t="n">
        <v>117.7</v>
      </c>
      <c r="K21" s="465" t="n">
        <v>122.1</v>
      </c>
      <c r="L21" s="130" t="s">
        <v>1360</v>
      </c>
    </row>
    <row r="22" customFormat="false" ht="12.75" hidden="false" customHeight="true" outlineLevel="0" collapsed="false">
      <c r="A22" s="229" t="s">
        <v>1352</v>
      </c>
      <c r="B22" s="465" t="n">
        <v>130.8</v>
      </c>
      <c r="C22" s="465" t="n">
        <v>157.3</v>
      </c>
      <c r="D22" s="465" t="n">
        <v>143.6</v>
      </c>
      <c r="E22" s="465" t="n">
        <v>165.6</v>
      </c>
      <c r="F22" s="465" t="n">
        <v>156.5</v>
      </c>
      <c r="G22" s="465" t="n">
        <v>128.3</v>
      </c>
      <c r="H22" s="465" t="n">
        <v>144</v>
      </c>
      <c r="I22" s="465" t="n">
        <v>132</v>
      </c>
      <c r="J22" s="465" t="n">
        <v>125.1</v>
      </c>
      <c r="K22" s="465" t="n">
        <v>129.6</v>
      </c>
      <c r="L22" s="130" t="s">
        <v>1360</v>
      </c>
    </row>
    <row r="23" customFormat="false" ht="12.75" hidden="false" customHeight="true" outlineLevel="0" collapsed="false">
      <c r="A23" s="310"/>
      <c r="B23" s="465"/>
      <c r="C23" s="465"/>
      <c r="D23" s="465"/>
      <c r="E23" s="465"/>
      <c r="F23" s="465"/>
      <c r="G23" s="465"/>
      <c r="H23" s="465"/>
      <c r="I23" s="465"/>
      <c r="J23" s="465"/>
      <c r="K23" s="465"/>
      <c r="L23" s="130"/>
    </row>
    <row r="24" customFormat="false" ht="12.75" hidden="false" customHeight="true" outlineLevel="0" collapsed="false">
      <c r="A24" s="183" t="n">
        <v>2007</v>
      </c>
      <c r="B24" s="465"/>
      <c r="C24" s="465"/>
      <c r="D24" s="465"/>
      <c r="E24" s="465"/>
      <c r="F24" s="465"/>
      <c r="G24" s="465"/>
      <c r="H24" s="465"/>
      <c r="I24" s="465"/>
      <c r="J24" s="465"/>
      <c r="K24" s="465"/>
      <c r="L24" s="130"/>
    </row>
    <row r="25" customFormat="false" ht="12.75" hidden="false" customHeight="true" outlineLevel="0" collapsed="false">
      <c r="A25" s="229" t="s">
        <v>469</v>
      </c>
      <c r="B25" s="465" t="n">
        <v>125.7</v>
      </c>
      <c r="C25" s="465" t="n">
        <v>147.9</v>
      </c>
      <c r="D25" s="465" t="n">
        <v>157</v>
      </c>
      <c r="E25" s="465" t="n">
        <v>146.2</v>
      </c>
      <c r="F25" s="465" t="n">
        <v>151.5</v>
      </c>
      <c r="G25" s="465" t="n">
        <v>78</v>
      </c>
      <c r="H25" s="465" t="n">
        <v>127.2</v>
      </c>
      <c r="I25" s="465" t="n">
        <v>122.9</v>
      </c>
      <c r="J25" s="465" t="n">
        <v>123.9</v>
      </c>
      <c r="K25" s="465" t="n">
        <v>131.5</v>
      </c>
      <c r="L25" s="130" t="s">
        <v>1360</v>
      </c>
    </row>
    <row r="26" customFormat="false" ht="12.75" hidden="false" customHeight="true" outlineLevel="0" collapsed="false">
      <c r="A26" s="229" t="s">
        <v>470</v>
      </c>
      <c r="B26" s="465" t="n">
        <v>134.6</v>
      </c>
      <c r="C26" s="465" t="n">
        <v>145.2</v>
      </c>
      <c r="D26" s="465" t="n">
        <v>148.4</v>
      </c>
      <c r="E26" s="465" t="n">
        <v>157.3</v>
      </c>
      <c r="F26" s="465" t="n">
        <v>141.4</v>
      </c>
      <c r="G26" s="465" t="n">
        <v>95.4</v>
      </c>
      <c r="H26" s="465" t="n">
        <v>137.6</v>
      </c>
      <c r="I26" s="465" t="n">
        <v>131.7</v>
      </c>
      <c r="J26" s="465" t="n">
        <v>133.6</v>
      </c>
      <c r="K26" s="465" t="n">
        <v>135.4</v>
      </c>
      <c r="L26" s="130" t="s">
        <v>1360</v>
      </c>
    </row>
    <row r="27" customFormat="false" ht="12.75" hidden="false" customHeight="true" outlineLevel="0" collapsed="false">
      <c r="A27" s="229" t="s">
        <v>471</v>
      </c>
      <c r="B27" s="465" t="n">
        <v>134.3</v>
      </c>
      <c r="C27" s="465" t="n">
        <v>159.8</v>
      </c>
      <c r="D27" s="465" t="n">
        <v>144.8</v>
      </c>
      <c r="E27" s="465" t="n">
        <v>143.2</v>
      </c>
      <c r="F27" s="465" t="n">
        <v>157.7</v>
      </c>
      <c r="G27" s="465" t="n">
        <v>113.3</v>
      </c>
      <c r="H27" s="465" t="n">
        <v>137.9</v>
      </c>
      <c r="I27" s="465" t="n">
        <v>137.4</v>
      </c>
      <c r="J27" s="465" t="n">
        <v>131.4</v>
      </c>
      <c r="K27" s="465" t="n">
        <v>137.6</v>
      </c>
      <c r="L27" s="130" t="s">
        <v>1360</v>
      </c>
    </row>
    <row r="28" customFormat="false" ht="12.75" hidden="false" customHeight="true" outlineLevel="0" collapsed="false">
      <c r="A28" s="229" t="s">
        <v>472</v>
      </c>
      <c r="B28" s="465" t="n">
        <v>114.4</v>
      </c>
      <c r="C28" s="465" t="n">
        <v>134.4</v>
      </c>
      <c r="D28" s="465" t="n">
        <v>90</v>
      </c>
      <c r="E28" s="465" t="n">
        <v>126.7</v>
      </c>
      <c r="F28" s="465" t="n">
        <v>207.9</v>
      </c>
      <c r="G28" s="465" t="n">
        <v>78.5</v>
      </c>
      <c r="H28" s="465" t="n">
        <v>104.3</v>
      </c>
      <c r="I28" s="465" t="n">
        <v>111.5</v>
      </c>
      <c r="J28" s="465" t="n">
        <v>114.1</v>
      </c>
      <c r="K28" s="465" t="n">
        <v>118.5</v>
      </c>
      <c r="L28" s="130" t="s">
        <v>1360</v>
      </c>
    </row>
    <row r="29" customFormat="false" ht="12.75" hidden="false" customHeight="true" outlineLevel="0" collapsed="false">
      <c r="A29" s="310"/>
      <c r="B29" s="465"/>
      <c r="C29" s="465"/>
      <c r="D29" s="465"/>
      <c r="E29" s="465"/>
      <c r="F29" s="465"/>
      <c r="G29" s="465"/>
      <c r="H29" s="465"/>
      <c r="I29" s="465"/>
      <c r="J29" s="465"/>
      <c r="K29" s="465"/>
      <c r="L29" s="130"/>
    </row>
    <row r="30" customFormat="false" ht="12.75" hidden="false" customHeight="true" outlineLevel="0" collapsed="false">
      <c r="A30" s="183" t="n">
        <v>2008</v>
      </c>
      <c r="B30" s="465"/>
      <c r="C30" s="465"/>
      <c r="D30" s="465"/>
      <c r="E30" s="465"/>
      <c r="F30" s="465"/>
      <c r="G30" s="465"/>
      <c r="H30" s="465"/>
      <c r="I30" s="465"/>
      <c r="J30" s="465"/>
      <c r="K30" s="465"/>
      <c r="L30" s="130"/>
    </row>
    <row r="31" customFormat="false" ht="12.75" hidden="false" customHeight="true" outlineLevel="0" collapsed="false">
      <c r="A31" s="229" t="s">
        <v>473</v>
      </c>
      <c r="B31" s="465" t="n">
        <v>128.9</v>
      </c>
      <c r="C31" s="465" t="n">
        <v>135.7</v>
      </c>
      <c r="D31" s="465" t="n">
        <v>141.8</v>
      </c>
      <c r="E31" s="465" t="n">
        <v>161.5</v>
      </c>
      <c r="F31" s="465" t="n">
        <v>202.4</v>
      </c>
      <c r="G31" s="465" t="n">
        <v>129</v>
      </c>
      <c r="H31" s="465" t="n">
        <v>148.4</v>
      </c>
      <c r="I31" s="465" t="n">
        <v>130.4</v>
      </c>
      <c r="J31" s="465" t="n">
        <v>121.6</v>
      </c>
      <c r="K31" s="465" t="n">
        <v>129.4</v>
      </c>
      <c r="L31" s="132" t="s">
        <v>1360</v>
      </c>
    </row>
    <row r="32" customFormat="false" ht="12.75" hidden="false" customHeight="true" outlineLevel="0" collapsed="false">
      <c r="A32" s="229" t="s">
        <v>474</v>
      </c>
      <c r="B32" s="465" t="n">
        <v>128.6</v>
      </c>
      <c r="C32" s="465" t="n">
        <v>139.9</v>
      </c>
      <c r="D32" s="465" t="n">
        <v>141.4</v>
      </c>
      <c r="E32" s="465" t="n">
        <v>153.8</v>
      </c>
      <c r="F32" s="465" t="n">
        <v>134.6</v>
      </c>
      <c r="G32" s="465" t="n">
        <v>104</v>
      </c>
      <c r="H32" s="465" t="n">
        <v>136.1</v>
      </c>
      <c r="I32" s="465" t="n">
        <v>128</v>
      </c>
      <c r="J32" s="465" t="n">
        <v>123.9</v>
      </c>
      <c r="K32" s="465" t="n">
        <v>130.6</v>
      </c>
      <c r="L32" s="132" t="s">
        <v>1360</v>
      </c>
    </row>
    <row r="33" customFormat="false" ht="12.75" hidden="false" customHeight="true" outlineLevel="0" collapsed="false">
      <c r="A33" s="229" t="s">
        <v>475</v>
      </c>
      <c r="B33" s="465" t="n">
        <v>125.6</v>
      </c>
      <c r="C33" s="465" t="n">
        <v>134.2</v>
      </c>
      <c r="D33" s="465" t="n">
        <v>131.2</v>
      </c>
      <c r="E33" s="465" t="n">
        <v>167.2</v>
      </c>
      <c r="F33" s="465" t="n">
        <v>197</v>
      </c>
      <c r="G33" s="465" t="n">
        <v>89.2</v>
      </c>
      <c r="H33" s="465" t="n">
        <v>141.6</v>
      </c>
      <c r="I33" s="465" t="n">
        <v>121.7</v>
      </c>
      <c r="J33" s="465" t="n">
        <v>119.9</v>
      </c>
      <c r="K33" s="465" t="n">
        <v>124</v>
      </c>
      <c r="L33" s="132" t="s">
        <v>1360</v>
      </c>
    </row>
    <row r="34" customFormat="false" ht="12.75" hidden="false" customHeight="true" outlineLevel="0" collapsed="false">
      <c r="A34" s="229" t="s">
        <v>476</v>
      </c>
      <c r="B34" s="465" t="n">
        <v>136.8</v>
      </c>
      <c r="C34" s="465" t="n">
        <v>179</v>
      </c>
      <c r="D34" s="465" t="n">
        <v>151.6</v>
      </c>
      <c r="E34" s="465" t="n">
        <v>174.7</v>
      </c>
      <c r="F34" s="465" t="n">
        <v>150.1</v>
      </c>
      <c r="G34" s="465" t="n">
        <v>133.7</v>
      </c>
      <c r="H34" s="465" t="n">
        <v>140.2</v>
      </c>
      <c r="I34" s="465" t="n">
        <v>142.6</v>
      </c>
      <c r="J34" s="465" t="n">
        <v>132.6</v>
      </c>
      <c r="K34" s="465" t="n">
        <v>134</v>
      </c>
      <c r="L34" s="132" t="s">
        <v>1360</v>
      </c>
    </row>
    <row r="35" customFormat="false" ht="12.75" hidden="false" customHeight="true" outlineLevel="0" collapsed="false">
      <c r="A35" s="229" t="s">
        <v>477</v>
      </c>
      <c r="B35" s="465" t="n">
        <v>122</v>
      </c>
      <c r="C35" s="465" t="n">
        <v>164</v>
      </c>
      <c r="D35" s="465" t="n">
        <v>144.9</v>
      </c>
      <c r="E35" s="465" t="n">
        <v>182.5</v>
      </c>
      <c r="F35" s="465" t="n">
        <v>119.7</v>
      </c>
      <c r="G35" s="465" t="n">
        <v>103.2</v>
      </c>
      <c r="H35" s="465" t="n">
        <v>130.1</v>
      </c>
      <c r="I35" s="465" t="n">
        <v>125.4</v>
      </c>
      <c r="J35" s="465" t="n">
        <v>117.4</v>
      </c>
      <c r="K35" s="465" t="n">
        <v>113.9</v>
      </c>
      <c r="L35" s="132" t="s">
        <v>1360</v>
      </c>
    </row>
    <row r="36" customFormat="false" ht="12.75" hidden="false" customHeight="true" outlineLevel="0" collapsed="false">
      <c r="A36" s="229" t="s">
        <v>478</v>
      </c>
      <c r="B36" s="465" t="n">
        <v>137.3</v>
      </c>
      <c r="C36" s="465" t="n">
        <v>162</v>
      </c>
      <c r="D36" s="465" t="n">
        <v>155.7</v>
      </c>
      <c r="E36" s="465" t="n">
        <v>179.1</v>
      </c>
      <c r="F36" s="465" t="n">
        <v>142.1</v>
      </c>
      <c r="G36" s="465" t="n">
        <v>146.1</v>
      </c>
      <c r="H36" s="465" t="n">
        <v>159.5</v>
      </c>
      <c r="I36" s="465" t="n">
        <v>137.8</v>
      </c>
      <c r="J36" s="465" t="n">
        <v>131.9</v>
      </c>
      <c r="K36" s="465" t="n">
        <v>128.9</v>
      </c>
      <c r="L36" s="132" t="s">
        <v>1360</v>
      </c>
    </row>
    <row r="37" customFormat="false" ht="12.75" hidden="false" customHeight="true" outlineLevel="0" collapsed="false">
      <c r="A37" s="229" t="s">
        <v>479</v>
      </c>
      <c r="B37" s="465" t="n">
        <v>138.6</v>
      </c>
      <c r="C37" s="465" t="n">
        <v>157.2</v>
      </c>
      <c r="D37" s="465" t="n">
        <v>143.4</v>
      </c>
      <c r="E37" s="465" t="n">
        <v>168.2</v>
      </c>
      <c r="F37" s="465" t="n">
        <v>169</v>
      </c>
      <c r="G37" s="465" t="n">
        <v>180.1</v>
      </c>
      <c r="H37" s="465" t="n">
        <v>146.2</v>
      </c>
      <c r="I37" s="465" t="n">
        <v>138.2</v>
      </c>
      <c r="J37" s="465" t="n">
        <v>133.8</v>
      </c>
      <c r="K37" s="465" t="n">
        <v>139.6</v>
      </c>
      <c r="L37" s="132" t="s">
        <v>1360</v>
      </c>
    </row>
    <row r="38" customFormat="false" ht="12.75" hidden="false" customHeight="true" outlineLevel="0" collapsed="false">
      <c r="A38" s="229" t="s">
        <v>480</v>
      </c>
      <c r="B38" s="465" t="n">
        <v>122.9</v>
      </c>
      <c r="C38" s="465" t="n">
        <v>153.6</v>
      </c>
      <c r="D38" s="465" t="n">
        <v>128.6</v>
      </c>
      <c r="E38" s="465" t="n">
        <v>147.7</v>
      </c>
      <c r="F38" s="465" t="n">
        <v>145.6</v>
      </c>
      <c r="G38" s="465" t="n">
        <v>152.7</v>
      </c>
      <c r="H38" s="465" t="n">
        <v>150.2</v>
      </c>
      <c r="I38" s="465" t="n">
        <v>129.7</v>
      </c>
      <c r="J38" s="465" t="n">
        <v>112.2</v>
      </c>
      <c r="K38" s="465" t="n">
        <v>127.1</v>
      </c>
      <c r="L38" s="132" t="s">
        <v>1360</v>
      </c>
    </row>
    <row r="39" customFormat="false" ht="12.75" hidden="false" customHeight="true" outlineLevel="0" collapsed="false">
      <c r="A39" s="229" t="s">
        <v>469</v>
      </c>
      <c r="B39" s="465" t="n">
        <v>136.3</v>
      </c>
      <c r="C39" s="465" t="n">
        <v>190</v>
      </c>
      <c r="D39" s="465" t="n">
        <v>153.5</v>
      </c>
      <c r="E39" s="465" t="n">
        <v>155.4</v>
      </c>
      <c r="F39" s="465" t="n">
        <v>147.6</v>
      </c>
      <c r="G39" s="465" t="n">
        <v>116.3</v>
      </c>
      <c r="H39" s="465" t="n">
        <v>144.1</v>
      </c>
      <c r="I39" s="465" t="n">
        <v>134.7</v>
      </c>
      <c r="J39" s="465" t="n">
        <v>132.3</v>
      </c>
      <c r="K39" s="465" t="n">
        <v>138.5</v>
      </c>
      <c r="L39" s="132" t="s">
        <v>1360</v>
      </c>
    </row>
    <row r="40" customFormat="false" ht="12.75" hidden="false" customHeight="true" outlineLevel="0" collapsed="false">
      <c r="B40" s="465"/>
      <c r="C40" s="465"/>
      <c r="D40" s="465"/>
      <c r="E40" s="465"/>
      <c r="F40" s="465"/>
      <c r="G40" s="465"/>
      <c r="H40" s="465"/>
      <c r="I40" s="465"/>
      <c r="J40" s="465"/>
      <c r="K40" s="465"/>
    </row>
    <row r="41" customFormat="false" ht="15" hidden="false" customHeight="true" outlineLevel="0" collapsed="false">
      <c r="B41" s="330" t="s">
        <v>452</v>
      </c>
      <c r="C41" s="330"/>
      <c r="D41" s="330"/>
      <c r="E41" s="330"/>
      <c r="F41" s="330"/>
      <c r="G41" s="330"/>
      <c r="H41" s="330"/>
      <c r="I41" s="330"/>
      <c r="J41" s="330"/>
      <c r="K41" s="330"/>
      <c r="L41" s="330"/>
    </row>
    <row r="42" customFormat="false" ht="12.75" hidden="false" customHeight="true" outlineLevel="0" collapsed="false"/>
    <row r="43" customFormat="false" ht="12.75" hidden="false" customHeight="true" outlineLevel="0" collapsed="false">
      <c r="A43" s="229" t="s">
        <v>1355</v>
      </c>
      <c r="B43" s="465" t="n">
        <v>118.1</v>
      </c>
      <c r="C43" s="465" t="n">
        <v>118.3</v>
      </c>
      <c r="D43" s="465" t="n">
        <v>121.7</v>
      </c>
      <c r="E43" s="465" t="n">
        <v>118.8</v>
      </c>
      <c r="F43" s="465" t="n">
        <v>114.8</v>
      </c>
      <c r="G43" s="465" t="n">
        <v>93.6</v>
      </c>
      <c r="H43" s="465" t="n">
        <v>116.7</v>
      </c>
      <c r="I43" s="465" t="n">
        <v>112</v>
      </c>
      <c r="J43" s="465" t="n">
        <v>120.2</v>
      </c>
      <c r="K43" s="465" t="n">
        <v>117.6</v>
      </c>
      <c r="L43" s="130" t="s">
        <v>1360</v>
      </c>
    </row>
    <row r="44" customFormat="false" ht="12.75" hidden="false" customHeight="true" outlineLevel="0" collapsed="false">
      <c r="A44" s="229" t="s">
        <v>1356</v>
      </c>
      <c r="B44" s="465" t="n">
        <v>121.9</v>
      </c>
      <c r="C44" s="465" t="n">
        <v>123.1</v>
      </c>
      <c r="D44" s="465" t="n">
        <v>133.8</v>
      </c>
      <c r="E44" s="465" t="n">
        <v>119.1</v>
      </c>
      <c r="F44" s="465" t="n">
        <v>122.2</v>
      </c>
      <c r="G44" s="465" t="n">
        <v>78.2</v>
      </c>
      <c r="H44" s="465" t="n">
        <v>126.4</v>
      </c>
      <c r="I44" s="465" t="n">
        <v>111.6</v>
      </c>
      <c r="J44" s="465" t="n">
        <v>121.7</v>
      </c>
      <c r="K44" s="465" t="n">
        <v>131.9</v>
      </c>
      <c r="L44" s="130" t="s">
        <v>1360</v>
      </c>
    </row>
    <row r="45" customFormat="false" ht="12.75" hidden="false" customHeight="true" outlineLevel="0" collapsed="false">
      <c r="A45" s="310"/>
      <c r="B45" s="465"/>
      <c r="C45" s="465"/>
      <c r="D45" s="465"/>
      <c r="E45" s="465"/>
      <c r="F45" s="465"/>
      <c r="G45" s="465"/>
      <c r="H45" s="465"/>
      <c r="I45" s="465"/>
      <c r="J45" s="465"/>
      <c r="K45" s="465"/>
      <c r="L45" s="130"/>
    </row>
    <row r="46" customFormat="false" ht="12.75" hidden="false" customHeight="true" outlineLevel="0" collapsed="false">
      <c r="A46" s="229" t="s">
        <v>1351</v>
      </c>
      <c r="B46" s="465" t="n">
        <v>119.9</v>
      </c>
      <c r="C46" s="465" t="n">
        <v>120.8</v>
      </c>
      <c r="D46" s="465" t="n">
        <v>133.4</v>
      </c>
      <c r="E46" s="465" t="n">
        <v>117.9</v>
      </c>
      <c r="F46" s="465" t="n">
        <v>116.9</v>
      </c>
      <c r="G46" s="465" t="n">
        <v>76.4</v>
      </c>
      <c r="H46" s="465" t="n">
        <v>125.4</v>
      </c>
      <c r="I46" s="465" t="n">
        <v>111.3</v>
      </c>
      <c r="J46" s="465" t="n">
        <v>119.4</v>
      </c>
      <c r="K46" s="465" t="n">
        <v>128.8</v>
      </c>
      <c r="L46" s="130" t="s">
        <v>1360</v>
      </c>
    </row>
    <row r="47" customFormat="false" ht="12.75" hidden="false" customHeight="true" outlineLevel="0" collapsed="false">
      <c r="A47" s="229" t="s">
        <v>1352</v>
      </c>
      <c r="B47" s="465" t="n">
        <v>130.9</v>
      </c>
      <c r="C47" s="465" t="n">
        <v>137.2</v>
      </c>
      <c r="D47" s="465" t="n">
        <v>166</v>
      </c>
      <c r="E47" s="465" t="n">
        <v>130</v>
      </c>
      <c r="F47" s="465" t="n">
        <v>112.3</v>
      </c>
      <c r="G47" s="465" t="n">
        <v>91.8</v>
      </c>
      <c r="H47" s="465" t="n">
        <v>144.5</v>
      </c>
      <c r="I47" s="465" t="n">
        <v>116.9</v>
      </c>
      <c r="J47" s="465" t="n">
        <v>128.4</v>
      </c>
      <c r="K47" s="465" t="n">
        <v>142</v>
      </c>
      <c r="L47" s="130" t="s">
        <v>1360</v>
      </c>
    </row>
    <row r="48" customFormat="false" ht="12.75" hidden="false" customHeight="true" outlineLevel="0" collapsed="false">
      <c r="A48" s="310"/>
      <c r="B48" s="465"/>
      <c r="C48" s="465"/>
      <c r="D48" s="465"/>
      <c r="E48" s="465"/>
      <c r="F48" s="465"/>
      <c r="G48" s="465"/>
      <c r="H48" s="465"/>
      <c r="I48" s="465"/>
      <c r="J48" s="465"/>
      <c r="K48" s="465"/>
      <c r="L48" s="130"/>
    </row>
    <row r="49" customFormat="false" ht="12.75" hidden="false" customHeight="true" outlineLevel="0" collapsed="false">
      <c r="A49" s="183" t="n">
        <v>2007</v>
      </c>
      <c r="B49" s="465"/>
      <c r="C49" s="465"/>
      <c r="D49" s="465"/>
      <c r="E49" s="465"/>
      <c r="F49" s="465"/>
      <c r="G49" s="465"/>
      <c r="H49" s="465"/>
      <c r="I49" s="465"/>
      <c r="J49" s="465"/>
      <c r="K49" s="465"/>
    </row>
    <row r="50" customFormat="false" ht="12.75" hidden="false" customHeight="true" outlineLevel="0" collapsed="false">
      <c r="A50" s="229" t="s">
        <v>469</v>
      </c>
      <c r="B50" s="465" t="n">
        <v>126.1</v>
      </c>
      <c r="C50" s="465" t="n">
        <v>135.2</v>
      </c>
      <c r="D50" s="465" t="n">
        <v>164.6</v>
      </c>
      <c r="E50" s="465" t="n">
        <v>121.2</v>
      </c>
      <c r="F50" s="465" t="n">
        <v>122.3</v>
      </c>
      <c r="G50" s="465" t="n">
        <v>80.3</v>
      </c>
      <c r="H50" s="465" t="n">
        <v>129.5</v>
      </c>
      <c r="I50" s="465" t="n">
        <v>109.2</v>
      </c>
      <c r="J50" s="465" t="n">
        <v>126.7</v>
      </c>
      <c r="K50" s="465" t="n">
        <v>142.5</v>
      </c>
      <c r="L50" s="130" t="s">
        <v>1360</v>
      </c>
    </row>
    <row r="51" customFormat="false" ht="12.75" hidden="false" customHeight="true" outlineLevel="0" collapsed="false">
      <c r="A51" s="229" t="s">
        <v>470</v>
      </c>
      <c r="B51" s="465" t="n">
        <v>135.3</v>
      </c>
      <c r="C51" s="465" t="n">
        <v>128.8</v>
      </c>
      <c r="D51" s="465" t="n">
        <v>153.4</v>
      </c>
      <c r="E51" s="465" t="n">
        <v>131.9</v>
      </c>
      <c r="F51" s="465" t="n">
        <v>118.4</v>
      </c>
      <c r="G51" s="465" t="n">
        <v>91.9</v>
      </c>
      <c r="H51" s="465" t="n">
        <v>143</v>
      </c>
      <c r="I51" s="465" t="n">
        <v>118.4</v>
      </c>
      <c r="J51" s="465" t="n">
        <v>137</v>
      </c>
      <c r="K51" s="465" t="n">
        <v>141.9</v>
      </c>
      <c r="L51" s="130" t="s">
        <v>1360</v>
      </c>
    </row>
    <row r="52" customFormat="false" ht="12.75" hidden="false" customHeight="true" outlineLevel="0" collapsed="false">
      <c r="A52" s="229" t="s">
        <v>471</v>
      </c>
      <c r="B52" s="465" t="n">
        <v>134.4</v>
      </c>
      <c r="C52" s="465" t="n">
        <v>142.2</v>
      </c>
      <c r="D52" s="465" t="n">
        <v>153.1</v>
      </c>
      <c r="E52" s="465" t="n">
        <v>126.1</v>
      </c>
      <c r="F52" s="465" t="n">
        <v>128.7</v>
      </c>
      <c r="G52" s="465" t="n">
        <v>95.6</v>
      </c>
      <c r="H52" s="465" t="n">
        <v>140.8</v>
      </c>
      <c r="I52" s="465" t="n">
        <v>121.7</v>
      </c>
      <c r="J52" s="465" t="n">
        <v>133.7</v>
      </c>
      <c r="K52" s="465" t="n">
        <v>150.7</v>
      </c>
      <c r="L52" s="130" t="s">
        <v>1360</v>
      </c>
    </row>
    <row r="53" customFormat="false" ht="12.75" hidden="false" customHeight="true" outlineLevel="0" collapsed="false">
      <c r="A53" s="229" t="s">
        <v>472</v>
      </c>
      <c r="B53" s="465" t="n">
        <v>114</v>
      </c>
      <c r="C53" s="465" t="n">
        <v>119.9</v>
      </c>
      <c r="D53" s="465" t="n">
        <v>99.1</v>
      </c>
      <c r="E53" s="465" t="n">
        <v>109.9</v>
      </c>
      <c r="F53" s="465" t="n">
        <v>166.9</v>
      </c>
      <c r="G53" s="465" t="n">
        <v>63.1</v>
      </c>
      <c r="H53" s="465" t="n">
        <v>104.2</v>
      </c>
      <c r="I53" s="465" t="n">
        <v>98.2</v>
      </c>
      <c r="J53" s="465" t="n">
        <v>115.9</v>
      </c>
      <c r="K53" s="465" t="n">
        <v>131.4</v>
      </c>
      <c r="L53" s="130" t="s">
        <v>1360</v>
      </c>
    </row>
    <row r="54" customFormat="false" ht="12.75" hidden="false" customHeight="true" outlineLevel="0" collapsed="false">
      <c r="A54" s="310"/>
      <c r="B54" s="465"/>
      <c r="C54" s="465"/>
      <c r="D54" s="465"/>
      <c r="E54" s="465"/>
      <c r="F54" s="465"/>
      <c r="G54" s="465"/>
      <c r="H54" s="465"/>
      <c r="I54" s="465"/>
      <c r="J54" s="465"/>
      <c r="K54" s="465"/>
    </row>
    <row r="55" customFormat="false" ht="12.75" hidden="false" customHeight="true" outlineLevel="0" collapsed="false">
      <c r="A55" s="183" t="n">
        <v>2008</v>
      </c>
      <c r="B55" s="465"/>
      <c r="C55" s="465"/>
      <c r="D55" s="465"/>
      <c r="E55" s="465"/>
      <c r="F55" s="465"/>
      <c r="G55" s="465"/>
      <c r="H55" s="465"/>
      <c r="I55" s="465"/>
      <c r="J55" s="465"/>
      <c r="K55" s="465"/>
    </row>
    <row r="56" customFormat="false" ht="12.75" hidden="false" customHeight="true" outlineLevel="0" collapsed="false">
      <c r="A56" s="229" t="s">
        <v>473</v>
      </c>
      <c r="B56" s="465" t="n">
        <v>128.7</v>
      </c>
      <c r="C56" s="465" t="n">
        <v>122.4</v>
      </c>
      <c r="D56" s="465" t="n">
        <v>158.7</v>
      </c>
      <c r="E56" s="465" t="n">
        <v>145.3</v>
      </c>
      <c r="F56" s="465" t="n">
        <v>158.1</v>
      </c>
      <c r="G56" s="465" t="n">
        <v>90.4</v>
      </c>
      <c r="H56" s="465" t="n">
        <v>149.8</v>
      </c>
      <c r="I56" s="465" t="n">
        <v>116.1</v>
      </c>
      <c r="J56" s="465" t="n">
        <v>124.3</v>
      </c>
      <c r="K56" s="465" t="n">
        <v>138.8</v>
      </c>
      <c r="L56" s="130" t="s">
        <v>1360</v>
      </c>
    </row>
    <row r="57" customFormat="false" ht="12.75" hidden="false" customHeight="true" outlineLevel="0" collapsed="false">
      <c r="A57" s="229" t="s">
        <v>474</v>
      </c>
      <c r="B57" s="465" t="n">
        <v>130.8</v>
      </c>
      <c r="C57" s="465" t="n">
        <v>120.8</v>
      </c>
      <c r="D57" s="465" t="n">
        <v>154.6</v>
      </c>
      <c r="E57" s="465" t="n">
        <v>121.8</v>
      </c>
      <c r="F57" s="465" t="n">
        <v>112.4</v>
      </c>
      <c r="G57" s="465" t="n">
        <v>86.5</v>
      </c>
      <c r="H57" s="465" t="n">
        <v>135.7</v>
      </c>
      <c r="I57" s="465" t="n">
        <v>111.2</v>
      </c>
      <c r="J57" s="465" t="n">
        <v>127.8</v>
      </c>
      <c r="K57" s="465" t="n">
        <v>144.7</v>
      </c>
      <c r="L57" s="130" t="s">
        <v>1360</v>
      </c>
    </row>
    <row r="58" customFormat="false" ht="12.75" hidden="false" customHeight="true" outlineLevel="0" collapsed="false">
      <c r="A58" s="229" t="s">
        <v>475</v>
      </c>
      <c r="B58" s="465" t="n">
        <v>125</v>
      </c>
      <c r="C58" s="465" t="n">
        <v>118.4</v>
      </c>
      <c r="D58" s="465" t="n">
        <v>151.3</v>
      </c>
      <c r="E58" s="465" t="n">
        <v>126.7</v>
      </c>
      <c r="F58" s="465" t="n">
        <v>151.5</v>
      </c>
      <c r="G58" s="465" t="n">
        <v>69.7</v>
      </c>
      <c r="H58" s="465" t="n">
        <v>139.8</v>
      </c>
      <c r="I58" s="465" t="n">
        <v>107.3</v>
      </c>
      <c r="J58" s="465" t="n">
        <v>123</v>
      </c>
      <c r="K58" s="465" t="n">
        <v>135.8</v>
      </c>
      <c r="L58" s="130" t="s">
        <v>1360</v>
      </c>
    </row>
    <row r="59" customFormat="false" ht="12.75" hidden="false" customHeight="true" outlineLevel="0" collapsed="false">
      <c r="A59" s="229" t="s">
        <v>476</v>
      </c>
      <c r="B59" s="465" t="n">
        <v>136.9</v>
      </c>
      <c r="C59" s="465" t="n">
        <v>158.7</v>
      </c>
      <c r="D59" s="465" t="n">
        <v>172</v>
      </c>
      <c r="E59" s="465" t="n">
        <v>138.7</v>
      </c>
      <c r="F59" s="465" t="n">
        <v>116.6</v>
      </c>
      <c r="G59" s="465" t="n">
        <v>101.3</v>
      </c>
      <c r="H59" s="465" t="n">
        <v>143.5</v>
      </c>
      <c r="I59" s="465" t="n">
        <v>126.9</v>
      </c>
      <c r="J59" s="465" t="n">
        <v>136.5</v>
      </c>
      <c r="K59" s="465" t="n">
        <v>142.4</v>
      </c>
      <c r="L59" s="130" t="s">
        <v>1360</v>
      </c>
    </row>
    <row r="60" customFormat="false" ht="12.75" hidden="false" customHeight="true" outlineLevel="0" collapsed="false">
      <c r="A60" s="229" t="s">
        <v>477</v>
      </c>
      <c r="B60" s="465" t="n">
        <v>122.1</v>
      </c>
      <c r="C60" s="465" t="n">
        <v>143.8</v>
      </c>
      <c r="D60" s="465" t="n">
        <v>169.9</v>
      </c>
      <c r="E60" s="465" t="n">
        <v>136.3</v>
      </c>
      <c r="F60" s="465" t="n">
        <v>88.1</v>
      </c>
      <c r="G60" s="465" t="n">
        <v>87.5</v>
      </c>
      <c r="H60" s="465" t="n">
        <v>131.6</v>
      </c>
      <c r="I60" s="465" t="n">
        <v>111</v>
      </c>
      <c r="J60" s="465" t="n">
        <v>120.9</v>
      </c>
      <c r="K60" s="465" t="n">
        <v>123.5</v>
      </c>
      <c r="L60" s="130" t="s">
        <v>1360</v>
      </c>
    </row>
    <row r="61" customFormat="false" ht="12.75" hidden="false" customHeight="true" outlineLevel="0" collapsed="false">
      <c r="A61" s="229" t="s">
        <v>478</v>
      </c>
      <c r="B61" s="465" t="n">
        <v>138</v>
      </c>
      <c r="C61" s="465" t="n">
        <v>139.6</v>
      </c>
      <c r="D61" s="465" t="n">
        <v>183.8</v>
      </c>
      <c r="E61" s="465" t="n">
        <v>138</v>
      </c>
      <c r="F61" s="465" t="n">
        <v>93.8</v>
      </c>
      <c r="G61" s="465" t="n">
        <v>98</v>
      </c>
      <c r="H61" s="465" t="n">
        <v>162.4</v>
      </c>
      <c r="I61" s="465" t="n">
        <v>123.4</v>
      </c>
      <c r="J61" s="465" t="n">
        <v>136.3</v>
      </c>
      <c r="K61" s="465" t="n">
        <v>139.7</v>
      </c>
      <c r="L61" s="130" t="s">
        <v>1360</v>
      </c>
    </row>
    <row r="62" customFormat="false" ht="12.75" hidden="false" customHeight="true" outlineLevel="0" collapsed="false">
      <c r="A62" s="229" t="s">
        <v>479</v>
      </c>
      <c r="B62" s="465" t="n">
        <v>138.2</v>
      </c>
      <c r="C62" s="465" t="n">
        <v>137.7</v>
      </c>
      <c r="D62" s="465" t="n">
        <v>167.4</v>
      </c>
      <c r="E62" s="465" t="n">
        <v>127.8</v>
      </c>
      <c r="F62" s="465" t="n">
        <v>98.9</v>
      </c>
      <c r="G62" s="465" t="n">
        <v>134.5</v>
      </c>
      <c r="H62" s="465" t="n">
        <v>150.4</v>
      </c>
      <c r="I62" s="465" t="n">
        <v>123.4</v>
      </c>
      <c r="J62" s="465" t="n">
        <v>136.3</v>
      </c>
      <c r="K62" s="465" t="n">
        <v>151.7</v>
      </c>
      <c r="L62" s="130" t="s">
        <v>1360</v>
      </c>
    </row>
    <row r="63" customFormat="false" ht="12.75" hidden="false" customHeight="true" outlineLevel="0" collapsed="false">
      <c r="A63" s="229" t="s">
        <v>480</v>
      </c>
      <c r="B63" s="465" t="n">
        <v>122</v>
      </c>
      <c r="C63" s="465" t="n">
        <v>132.5</v>
      </c>
      <c r="D63" s="465" t="n">
        <v>154.5</v>
      </c>
      <c r="E63" s="465" t="n">
        <v>112.4</v>
      </c>
      <c r="F63" s="465" t="n">
        <v>94.4</v>
      </c>
      <c r="G63" s="465" t="n">
        <v>91</v>
      </c>
      <c r="H63" s="465" t="n">
        <v>147.7</v>
      </c>
      <c r="I63" s="465" t="n">
        <v>114.3</v>
      </c>
      <c r="J63" s="465" t="n">
        <v>115</v>
      </c>
      <c r="K63" s="465" t="n">
        <v>139.7</v>
      </c>
      <c r="L63" s="130" t="s">
        <v>1360</v>
      </c>
    </row>
    <row r="64" customFormat="false" ht="12.75" hidden="false" customHeight="true" outlineLevel="0" collapsed="false">
      <c r="A64" s="229" t="s">
        <v>469</v>
      </c>
      <c r="B64" s="465" t="n">
        <v>136</v>
      </c>
      <c r="C64" s="465" t="n">
        <v>161.1</v>
      </c>
      <c r="D64" s="465" t="n">
        <v>181.9</v>
      </c>
      <c r="E64" s="465" t="n">
        <v>123</v>
      </c>
      <c r="F64" s="465" t="n">
        <v>96.9</v>
      </c>
      <c r="G64" s="465" t="n">
        <v>67.5</v>
      </c>
      <c r="H64" s="465" t="n">
        <v>139.9</v>
      </c>
      <c r="I64" s="465" t="n">
        <v>118.3</v>
      </c>
      <c r="J64" s="465" t="n">
        <v>135.3</v>
      </c>
      <c r="K64" s="465" t="n">
        <v>162</v>
      </c>
      <c r="L64" s="130" t="s">
        <v>1360</v>
      </c>
    </row>
    <row r="65" customFormat="false" ht="12.75" hidden="false" customHeight="true" outlineLevel="0" collapsed="false">
      <c r="B65" s="465"/>
      <c r="C65" s="465"/>
      <c r="D65" s="465"/>
      <c r="E65" s="465"/>
      <c r="F65" s="465"/>
      <c r="G65" s="465"/>
      <c r="H65" s="465"/>
      <c r="I65" s="465"/>
      <c r="J65" s="465"/>
      <c r="K65" s="465"/>
      <c r="L65" s="130"/>
    </row>
    <row r="66" customFormat="false" ht="15" hidden="false" customHeight="true" outlineLevel="0" collapsed="false">
      <c r="B66" s="330" t="s">
        <v>453</v>
      </c>
      <c r="C66" s="330"/>
      <c r="D66" s="330"/>
      <c r="E66" s="330"/>
      <c r="F66" s="330"/>
      <c r="G66" s="330"/>
      <c r="H66" s="330"/>
      <c r="I66" s="330"/>
      <c r="J66" s="330"/>
      <c r="K66" s="330"/>
      <c r="L66" s="330"/>
    </row>
    <row r="67" customFormat="false" ht="12.75" hidden="false" customHeight="true" outlineLevel="0" collapsed="false"/>
    <row r="68" customFormat="false" ht="12.75" hidden="false" customHeight="true" outlineLevel="0" collapsed="false">
      <c r="A68" s="229" t="s">
        <v>1355</v>
      </c>
      <c r="B68" s="465" t="n">
        <v>99.3</v>
      </c>
      <c r="C68" s="465" t="n">
        <v>102.4</v>
      </c>
      <c r="D68" s="465" t="n">
        <v>97</v>
      </c>
      <c r="E68" s="465" t="n">
        <v>108.3</v>
      </c>
      <c r="F68" s="465" t="n">
        <v>121.7</v>
      </c>
      <c r="G68" s="465" t="n">
        <v>100.5</v>
      </c>
      <c r="H68" s="465" t="n">
        <v>101.7</v>
      </c>
      <c r="I68" s="465" t="n">
        <v>106.7</v>
      </c>
      <c r="J68" s="465" t="n">
        <v>96.7</v>
      </c>
      <c r="K68" s="465" t="n">
        <v>99.2</v>
      </c>
      <c r="L68" s="130" t="s">
        <v>1360</v>
      </c>
    </row>
    <row r="69" customFormat="false" ht="12.75" hidden="false" customHeight="true" outlineLevel="0" collapsed="false">
      <c r="A69" s="229" t="s">
        <v>1356</v>
      </c>
      <c r="B69" s="465" t="n">
        <v>100.3</v>
      </c>
      <c r="C69" s="465" t="n">
        <v>107.5</v>
      </c>
      <c r="D69" s="465" t="n">
        <v>95.2</v>
      </c>
      <c r="E69" s="465" t="n">
        <v>118.9</v>
      </c>
      <c r="F69" s="465" t="n">
        <v>117.5</v>
      </c>
      <c r="G69" s="465" t="n">
        <v>105.2</v>
      </c>
      <c r="H69" s="465" t="n">
        <v>99</v>
      </c>
      <c r="I69" s="465" t="n">
        <v>111.5</v>
      </c>
      <c r="J69" s="465" t="n">
        <v>98.5</v>
      </c>
      <c r="K69" s="465" t="n">
        <v>94.2</v>
      </c>
      <c r="L69" s="130" t="s">
        <v>1360</v>
      </c>
    </row>
    <row r="70" customFormat="false" ht="12.75" hidden="false" customHeight="true" outlineLevel="0" collapsed="false">
      <c r="A70" s="310"/>
      <c r="B70" s="465"/>
      <c r="C70" s="465"/>
      <c r="D70" s="465"/>
      <c r="E70" s="465"/>
      <c r="F70" s="465"/>
      <c r="G70" s="465"/>
      <c r="H70" s="465"/>
      <c r="I70" s="465"/>
      <c r="J70" s="465"/>
      <c r="K70" s="465"/>
      <c r="L70" s="130"/>
    </row>
    <row r="71" customFormat="false" ht="12.75" hidden="false" customHeight="true" outlineLevel="0" collapsed="false">
      <c r="A71" s="229" t="s">
        <v>1351</v>
      </c>
      <c r="B71" s="465" t="n">
        <v>100.4</v>
      </c>
      <c r="C71" s="465" t="n">
        <v>105.8</v>
      </c>
      <c r="D71" s="465" t="n">
        <v>95.4</v>
      </c>
      <c r="E71" s="465" t="n">
        <v>119.8</v>
      </c>
      <c r="F71" s="465" t="n">
        <v>115.5</v>
      </c>
      <c r="G71" s="465" t="n">
        <v>101.8</v>
      </c>
      <c r="H71" s="465" t="n">
        <v>99.4</v>
      </c>
      <c r="I71" s="465" t="n">
        <v>111.1</v>
      </c>
      <c r="J71" s="465" t="n">
        <v>98.6</v>
      </c>
      <c r="K71" s="465" t="n">
        <v>94.8</v>
      </c>
      <c r="L71" s="130" t="s">
        <v>1360</v>
      </c>
    </row>
    <row r="72" customFormat="false" ht="12.75" hidden="false" customHeight="true" outlineLevel="0" collapsed="false">
      <c r="A72" s="229" t="s">
        <v>1352</v>
      </c>
      <c r="B72" s="465" t="n">
        <v>99.9</v>
      </c>
      <c r="C72" s="465" t="n">
        <v>114.6</v>
      </c>
      <c r="D72" s="465" t="n">
        <v>86.5</v>
      </c>
      <c r="E72" s="465" t="n">
        <v>127.3</v>
      </c>
      <c r="F72" s="465" t="n">
        <v>139.3</v>
      </c>
      <c r="G72" s="465" t="n">
        <v>139.7</v>
      </c>
      <c r="H72" s="465" t="n">
        <v>99.7</v>
      </c>
      <c r="I72" s="465" t="n">
        <v>113</v>
      </c>
      <c r="J72" s="465" t="n">
        <v>97.4</v>
      </c>
      <c r="K72" s="465" t="n">
        <v>91.2</v>
      </c>
      <c r="L72" s="130" t="s">
        <v>1360</v>
      </c>
    </row>
    <row r="73" customFormat="false" ht="12.75" hidden="false" customHeight="true" outlineLevel="0" collapsed="false">
      <c r="A73" s="310"/>
      <c r="B73" s="465"/>
      <c r="C73" s="465"/>
      <c r="D73" s="465"/>
      <c r="E73" s="465"/>
      <c r="F73" s="465"/>
      <c r="G73" s="465"/>
      <c r="H73" s="465"/>
      <c r="I73" s="465"/>
      <c r="J73" s="465"/>
      <c r="K73" s="465"/>
      <c r="L73" s="130"/>
    </row>
    <row r="74" customFormat="false" ht="12.75" hidden="false" customHeight="true" outlineLevel="0" collapsed="false">
      <c r="A74" s="183" t="n">
        <v>2007</v>
      </c>
      <c r="B74" s="465"/>
      <c r="C74" s="465"/>
      <c r="D74" s="465"/>
      <c r="E74" s="465"/>
      <c r="F74" s="465"/>
      <c r="G74" s="465"/>
      <c r="H74" s="465"/>
      <c r="I74" s="465"/>
      <c r="J74" s="465"/>
      <c r="K74" s="465"/>
      <c r="L74" s="130"/>
    </row>
    <row r="75" customFormat="false" ht="12.75" hidden="false" customHeight="true" outlineLevel="0" collapsed="false">
      <c r="A75" s="229" t="s">
        <v>469</v>
      </c>
      <c r="B75" s="465" t="n">
        <v>99.6</v>
      </c>
      <c r="C75" s="465" t="n">
        <v>109.5</v>
      </c>
      <c r="D75" s="465" t="n">
        <v>95.4</v>
      </c>
      <c r="E75" s="465" t="n">
        <v>120.6</v>
      </c>
      <c r="F75" s="465" t="n">
        <v>123.8</v>
      </c>
      <c r="G75" s="465" t="n">
        <v>97.2</v>
      </c>
      <c r="H75" s="465" t="n">
        <v>98.2</v>
      </c>
      <c r="I75" s="465" t="n">
        <v>112.5</v>
      </c>
      <c r="J75" s="465" t="n">
        <v>97.8</v>
      </c>
      <c r="K75" s="465" t="n">
        <v>92.3</v>
      </c>
      <c r="L75" s="130" t="s">
        <v>1360</v>
      </c>
    </row>
    <row r="76" customFormat="false" ht="12.75" hidden="false" customHeight="true" outlineLevel="0" collapsed="false">
      <c r="A76" s="229" t="s">
        <v>470</v>
      </c>
      <c r="B76" s="465" t="n">
        <v>99.4</v>
      </c>
      <c r="C76" s="465" t="n">
        <v>112.7</v>
      </c>
      <c r="D76" s="465" t="n">
        <v>96.8</v>
      </c>
      <c r="E76" s="465" t="n">
        <v>119.3</v>
      </c>
      <c r="F76" s="465" t="n">
        <v>119.4</v>
      </c>
      <c r="G76" s="465" t="n">
        <v>103.8</v>
      </c>
      <c r="H76" s="465" t="n">
        <v>96.2</v>
      </c>
      <c r="I76" s="465" t="n">
        <v>111.2</v>
      </c>
      <c r="J76" s="465" t="n">
        <v>97.5</v>
      </c>
      <c r="K76" s="465" t="n">
        <v>95.4</v>
      </c>
      <c r="L76" s="130" t="s">
        <v>1360</v>
      </c>
    </row>
    <row r="77" customFormat="false" ht="12.75" hidden="false" customHeight="true" outlineLevel="0" collapsed="false">
      <c r="A77" s="229" t="s">
        <v>471</v>
      </c>
      <c r="B77" s="465" t="n">
        <v>99.9</v>
      </c>
      <c r="C77" s="465" t="n">
        <v>112.4</v>
      </c>
      <c r="D77" s="465" t="n">
        <v>94.6</v>
      </c>
      <c r="E77" s="465" t="n">
        <v>113.5</v>
      </c>
      <c r="F77" s="465" t="n">
        <v>122.5</v>
      </c>
      <c r="G77" s="465" t="n">
        <v>118.4</v>
      </c>
      <c r="H77" s="465" t="n">
        <v>98</v>
      </c>
      <c r="I77" s="465" t="n">
        <v>112.9</v>
      </c>
      <c r="J77" s="465" t="n">
        <v>98.3</v>
      </c>
      <c r="K77" s="465" t="n">
        <v>91.3</v>
      </c>
      <c r="L77" s="130" t="s">
        <v>1360</v>
      </c>
    </row>
    <row r="78" customFormat="false" ht="12.75" hidden="false" customHeight="true" outlineLevel="0" collapsed="false">
      <c r="A78" s="229" t="s">
        <v>472</v>
      </c>
      <c r="B78" s="465" t="n">
        <v>100.3</v>
      </c>
      <c r="C78" s="465" t="n">
        <v>112.1</v>
      </c>
      <c r="D78" s="465" t="n">
        <v>90.8</v>
      </c>
      <c r="E78" s="465" t="n">
        <v>115.2</v>
      </c>
      <c r="F78" s="465" t="n">
        <v>124.6</v>
      </c>
      <c r="G78" s="465" t="n">
        <v>124.3</v>
      </c>
      <c r="H78" s="465" t="n">
        <v>100.1</v>
      </c>
      <c r="I78" s="465" t="n">
        <v>113.5</v>
      </c>
      <c r="J78" s="465" t="n">
        <v>98.4</v>
      </c>
      <c r="K78" s="465" t="n">
        <v>90.2</v>
      </c>
      <c r="L78" s="130" t="s">
        <v>1360</v>
      </c>
    </row>
    <row r="79" customFormat="false" ht="12.75" hidden="false" customHeight="true" outlineLevel="0" collapsed="false">
      <c r="A79" s="310"/>
      <c r="B79" s="465"/>
      <c r="C79" s="465"/>
      <c r="D79" s="465"/>
      <c r="E79" s="465"/>
      <c r="F79" s="465"/>
      <c r="G79" s="465"/>
      <c r="H79" s="465"/>
      <c r="I79" s="465"/>
      <c r="J79" s="465"/>
      <c r="K79" s="465"/>
      <c r="L79" s="130"/>
    </row>
    <row r="80" customFormat="false" ht="12.75" hidden="false" customHeight="true" outlineLevel="0" collapsed="false">
      <c r="A80" s="183" t="n">
        <v>2008</v>
      </c>
      <c r="B80" s="465"/>
      <c r="C80" s="465"/>
      <c r="D80" s="465"/>
      <c r="E80" s="465"/>
      <c r="F80" s="465"/>
      <c r="G80" s="465"/>
      <c r="H80" s="465"/>
      <c r="I80" s="465"/>
      <c r="J80" s="465"/>
      <c r="K80" s="465"/>
      <c r="L80" s="130"/>
    </row>
    <row r="81" customFormat="false" ht="12.75" hidden="false" customHeight="true" outlineLevel="0" collapsed="false">
      <c r="A81" s="229" t="s">
        <v>473</v>
      </c>
      <c r="B81" s="465" t="n">
        <v>100.2</v>
      </c>
      <c r="C81" s="465" t="n">
        <v>110.8</v>
      </c>
      <c r="D81" s="465" t="n">
        <v>89.3</v>
      </c>
      <c r="E81" s="465" t="n">
        <v>111.1</v>
      </c>
      <c r="F81" s="465" t="n">
        <v>128</v>
      </c>
      <c r="G81" s="465" t="n">
        <v>142.6</v>
      </c>
      <c r="H81" s="465" t="n">
        <v>99.1</v>
      </c>
      <c r="I81" s="465" t="n">
        <v>112.4</v>
      </c>
      <c r="J81" s="465" t="n">
        <v>97.8</v>
      </c>
      <c r="K81" s="465" t="n">
        <v>93.2</v>
      </c>
      <c r="L81" s="130" t="s">
        <v>1360</v>
      </c>
    </row>
    <row r="82" customFormat="false" ht="12.75" hidden="false" customHeight="true" outlineLevel="0" collapsed="false">
      <c r="A82" s="229" t="s">
        <v>474</v>
      </c>
      <c r="B82" s="465" t="n">
        <v>98.3</v>
      </c>
      <c r="C82" s="465" t="n">
        <v>115.8</v>
      </c>
      <c r="D82" s="465" t="n">
        <v>91.5</v>
      </c>
      <c r="E82" s="465" t="n">
        <v>126.3</v>
      </c>
      <c r="F82" s="465" t="n">
        <v>119.8</v>
      </c>
      <c r="G82" s="465" t="n">
        <v>120.3</v>
      </c>
      <c r="H82" s="465" t="n">
        <v>100.3</v>
      </c>
      <c r="I82" s="465" t="n">
        <v>115.1</v>
      </c>
      <c r="J82" s="465" t="n">
        <v>97</v>
      </c>
      <c r="K82" s="465" t="n">
        <v>90.3</v>
      </c>
      <c r="L82" s="130" t="s">
        <v>1360</v>
      </c>
    </row>
    <row r="83" customFormat="false" ht="12.75" hidden="false" customHeight="true" outlineLevel="0" collapsed="false">
      <c r="A83" s="229" t="s">
        <v>475</v>
      </c>
      <c r="B83" s="465" t="n">
        <v>100.5</v>
      </c>
      <c r="C83" s="465" t="n">
        <v>113.3</v>
      </c>
      <c r="D83" s="465" t="n">
        <v>86.7</v>
      </c>
      <c r="E83" s="465" t="n">
        <v>132</v>
      </c>
      <c r="F83" s="465" t="n">
        <v>130</v>
      </c>
      <c r="G83" s="465" t="n">
        <v>128</v>
      </c>
      <c r="H83" s="465" t="n">
        <v>101.3</v>
      </c>
      <c r="I83" s="465" t="n">
        <v>113.5</v>
      </c>
      <c r="J83" s="465" t="n">
        <v>97.5</v>
      </c>
      <c r="K83" s="465" t="n">
        <v>91.3</v>
      </c>
      <c r="L83" s="130" t="s">
        <v>1360</v>
      </c>
    </row>
    <row r="84" customFormat="false" ht="12.75" hidden="false" customHeight="true" outlineLevel="0" collapsed="false">
      <c r="A84" s="229" t="s">
        <v>476</v>
      </c>
      <c r="B84" s="465" t="n">
        <v>99.9</v>
      </c>
      <c r="C84" s="465" t="n">
        <v>112.8</v>
      </c>
      <c r="D84" s="465" t="n">
        <v>88.1</v>
      </c>
      <c r="E84" s="465" t="n">
        <v>125.9</v>
      </c>
      <c r="F84" s="465" t="n">
        <v>128.8</v>
      </c>
      <c r="G84" s="465" t="n">
        <v>132</v>
      </c>
      <c r="H84" s="465" t="n">
        <v>97.7</v>
      </c>
      <c r="I84" s="465" t="n">
        <v>112.4</v>
      </c>
      <c r="J84" s="465" t="n">
        <v>97.1</v>
      </c>
      <c r="K84" s="465" t="n">
        <v>94.1</v>
      </c>
      <c r="L84" s="130" t="s">
        <v>1360</v>
      </c>
    </row>
    <row r="85" customFormat="false" ht="12.75" hidden="false" customHeight="true" outlineLevel="0" collapsed="false">
      <c r="A85" s="229" t="s">
        <v>477</v>
      </c>
      <c r="B85" s="465" t="n">
        <v>99.9</v>
      </c>
      <c r="C85" s="465" t="n">
        <v>114</v>
      </c>
      <c r="D85" s="465" t="n">
        <v>85.3</v>
      </c>
      <c r="E85" s="465" t="n">
        <v>133.9</v>
      </c>
      <c r="F85" s="465" t="n">
        <v>135.8</v>
      </c>
      <c r="G85" s="465" t="n">
        <v>117.9</v>
      </c>
      <c r="H85" s="465" t="n">
        <v>98.8</v>
      </c>
      <c r="I85" s="465" t="n">
        <v>112.9</v>
      </c>
      <c r="J85" s="465" t="n">
        <v>97.1</v>
      </c>
      <c r="K85" s="465" t="n">
        <v>92.3</v>
      </c>
      <c r="L85" s="130" t="s">
        <v>1360</v>
      </c>
    </row>
    <row r="86" customFormat="false" ht="12.75" hidden="false" customHeight="true" outlineLevel="0" collapsed="false">
      <c r="A86" s="229" t="s">
        <v>478</v>
      </c>
      <c r="B86" s="465" t="n">
        <v>99.5</v>
      </c>
      <c r="C86" s="465" t="n">
        <v>116</v>
      </c>
      <c r="D86" s="465" t="n">
        <v>84.7</v>
      </c>
      <c r="E86" s="465" t="n">
        <v>129.8</v>
      </c>
      <c r="F86" s="465" t="n">
        <v>151.5</v>
      </c>
      <c r="G86" s="465" t="n">
        <v>149.1</v>
      </c>
      <c r="H86" s="465" t="n">
        <v>98.2</v>
      </c>
      <c r="I86" s="465" t="n">
        <v>111.6</v>
      </c>
      <c r="J86" s="465" t="n">
        <v>96.8</v>
      </c>
      <c r="K86" s="465" t="n">
        <v>92.3</v>
      </c>
      <c r="L86" s="130" t="s">
        <v>1360</v>
      </c>
    </row>
    <row r="87" customFormat="false" ht="12.75" hidden="false" customHeight="true" outlineLevel="0" collapsed="false">
      <c r="A87" s="229" t="s">
        <v>479</v>
      </c>
      <c r="B87" s="465" t="n">
        <v>100.3</v>
      </c>
      <c r="C87" s="465" t="n">
        <v>114.2</v>
      </c>
      <c r="D87" s="465" t="n">
        <v>85.6</v>
      </c>
      <c r="E87" s="465" t="n">
        <v>131.6</v>
      </c>
      <c r="F87" s="465" t="n">
        <v>170.9</v>
      </c>
      <c r="G87" s="465" t="n">
        <v>133.9</v>
      </c>
      <c r="H87" s="465" t="n">
        <v>97.2</v>
      </c>
      <c r="I87" s="465" t="n">
        <v>112</v>
      </c>
      <c r="J87" s="465" t="n">
        <v>98.1</v>
      </c>
      <c r="K87" s="465" t="n">
        <v>92.1</v>
      </c>
      <c r="L87" s="130" t="s">
        <v>1360</v>
      </c>
    </row>
    <row r="88" customFormat="false" ht="12.75" hidden="false" customHeight="true" outlineLevel="0" collapsed="false">
      <c r="A88" s="229" t="s">
        <v>480</v>
      </c>
      <c r="B88" s="465" t="n">
        <v>100.8</v>
      </c>
      <c r="C88" s="465" t="n">
        <v>116</v>
      </c>
      <c r="D88" s="465" t="n">
        <v>83.3</v>
      </c>
      <c r="E88" s="465" t="n">
        <v>131.4</v>
      </c>
      <c r="F88" s="465" t="n">
        <v>154.3</v>
      </c>
      <c r="G88" s="465" t="n">
        <v>167.8</v>
      </c>
      <c r="H88" s="465" t="n">
        <v>101.7</v>
      </c>
      <c r="I88" s="465" t="n">
        <v>113.5</v>
      </c>
      <c r="J88" s="465" t="n">
        <v>97.6</v>
      </c>
      <c r="K88" s="465" t="n">
        <v>91</v>
      </c>
      <c r="L88" s="130" t="s">
        <v>1360</v>
      </c>
    </row>
    <row r="89" customFormat="false" ht="12.75" hidden="false" customHeight="true" outlineLevel="0" collapsed="false">
      <c r="A89" s="229" t="s">
        <v>469</v>
      </c>
      <c r="B89" s="465" t="n">
        <v>100.2</v>
      </c>
      <c r="C89" s="465" t="n">
        <v>117.9</v>
      </c>
      <c r="D89" s="465" t="n">
        <v>84.3</v>
      </c>
      <c r="E89" s="465" t="n">
        <v>126.3</v>
      </c>
      <c r="F89" s="465" t="n">
        <v>152.4</v>
      </c>
      <c r="G89" s="465" t="n">
        <v>172.5</v>
      </c>
      <c r="H89" s="465" t="n">
        <v>103.1</v>
      </c>
      <c r="I89" s="465" t="n">
        <v>113.8</v>
      </c>
      <c r="J89" s="465" t="n">
        <v>97.8</v>
      </c>
      <c r="K89" s="465" t="n">
        <v>85.5</v>
      </c>
      <c r="L89" s="130" t="s">
        <v>1360</v>
      </c>
    </row>
    <row r="90" customFormat="false" ht="12.75" hidden="false" customHeight="true" outlineLevel="0" collapsed="false">
      <c r="A90" s="210" t="s">
        <v>1284</v>
      </c>
      <c r="B90" s="465"/>
      <c r="C90" s="465"/>
      <c r="D90" s="465"/>
      <c r="E90" s="465"/>
      <c r="F90" s="465"/>
      <c r="G90" s="465"/>
      <c r="H90" s="465"/>
      <c r="I90" s="465"/>
      <c r="J90" s="465"/>
      <c r="K90" s="465"/>
      <c r="L90" s="130"/>
    </row>
    <row r="91" customFormat="false" ht="12.75" hidden="false" customHeight="true" outlineLevel="0" collapsed="false">
      <c r="A91" s="3" t="s">
        <v>1338</v>
      </c>
      <c r="B91" s="465"/>
      <c r="C91" s="465"/>
      <c r="D91" s="465"/>
      <c r="E91" s="465"/>
      <c r="F91" s="465"/>
      <c r="G91" s="465"/>
      <c r="H91" s="465"/>
      <c r="I91" s="465"/>
      <c r="J91" s="465"/>
      <c r="K91" s="465"/>
      <c r="L91"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29"/>
      <c r="B1" s="329"/>
      <c r="C1" s="329"/>
      <c r="D1" s="329"/>
      <c r="E1" s="329"/>
      <c r="F1" s="329"/>
      <c r="G1" s="329"/>
      <c r="H1" s="329"/>
      <c r="I1" s="329"/>
      <c r="J1" s="329"/>
    </row>
    <row r="2" customFormat="false" ht="20.1" hidden="false" customHeight="true" outlineLevel="0" collapsed="false">
      <c r="A2" s="135" t="s">
        <v>1394</v>
      </c>
      <c r="B2" s="135"/>
      <c r="C2" s="135"/>
      <c r="D2" s="135"/>
      <c r="E2" s="135"/>
      <c r="F2" s="135"/>
      <c r="G2" s="135"/>
      <c r="H2" s="135"/>
      <c r="I2" s="135"/>
      <c r="J2" s="135"/>
    </row>
    <row r="3" customFormat="false" ht="20.1" hidden="false" customHeight="true" outlineLevel="0" collapsed="false">
      <c r="A3" s="171"/>
      <c r="B3" s="171"/>
      <c r="C3" s="171"/>
      <c r="D3" s="171"/>
      <c r="E3" s="171"/>
      <c r="F3" s="171"/>
      <c r="G3" s="171"/>
      <c r="H3" s="171"/>
      <c r="I3" s="171"/>
      <c r="J3" s="171"/>
    </row>
    <row r="4" customFormat="false" ht="12.75" hidden="false" customHeight="true" outlineLevel="0" collapsed="false">
      <c r="A4" s="137" t="s">
        <v>1395</v>
      </c>
      <c r="B4" s="137" t="s">
        <v>1396</v>
      </c>
      <c r="C4" s="466" t="s">
        <v>31</v>
      </c>
      <c r="D4" s="466"/>
      <c r="E4" s="466"/>
      <c r="F4" s="466"/>
      <c r="G4" s="360" t="s">
        <v>29</v>
      </c>
      <c r="H4" s="360"/>
      <c r="I4" s="360"/>
      <c r="J4" s="360"/>
    </row>
    <row r="5" customFormat="false" ht="12.75" hidden="false" customHeight="true" outlineLevel="0" collapsed="false">
      <c r="A5" s="137"/>
      <c r="B5" s="137"/>
      <c r="C5" s="174" t="s">
        <v>1397</v>
      </c>
      <c r="D5" s="174"/>
      <c r="E5" s="466" t="s">
        <v>1398</v>
      </c>
      <c r="F5" s="466"/>
      <c r="G5" s="174" t="s">
        <v>1397</v>
      </c>
      <c r="H5" s="174"/>
      <c r="I5" s="360" t="s">
        <v>1398</v>
      </c>
      <c r="J5" s="360"/>
    </row>
    <row r="6" customFormat="false" ht="12.75" hidden="false" customHeight="true" outlineLevel="0" collapsed="false">
      <c r="A6" s="137"/>
      <c r="B6" s="137"/>
      <c r="C6" s="174"/>
      <c r="D6" s="174"/>
      <c r="E6" s="466"/>
      <c r="F6" s="466"/>
      <c r="G6" s="174"/>
      <c r="H6" s="174"/>
      <c r="I6" s="360"/>
      <c r="J6" s="360"/>
    </row>
    <row r="7" customFormat="false" ht="13.5" hidden="false" customHeight="true" outlineLevel="0" collapsed="false">
      <c r="A7" s="137"/>
      <c r="B7" s="137"/>
      <c r="C7" s="174"/>
      <c r="D7" s="174"/>
      <c r="E7" s="466"/>
      <c r="F7" s="466"/>
      <c r="G7" s="174"/>
      <c r="H7" s="174"/>
      <c r="I7" s="360"/>
      <c r="J7" s="360"/>
    </row>
    <row r="8" customFormat="false" ht="13.5" hidden="false" customHeight="true" outlineLevel="0" collapsed="false">
      <c r="A8" s="137"/>
      <c r="B8" s="137"/>
      <c r="C8" s="174" t="s">
        <v>1399</v>
      </c>
      <c r="D8" s="467" t="s">
        <v>1400</v>
      </c>
      <c r="E8" s="174" t="s">
        <v>1399</v>
      </c>
      <c r="F8" s="467" t="s">
        <v>1401</v>
      </c>
      <c r="G8" s="174" t="s">
        <v>1399</v>
      </c>
      <c r="H8" s="467" t="s">
        <v>1400</v>
      </c>
      <c r="I8" s="174" t="s">
        <v>1399</v>
      </c>
      <c r="J8" s="468" t="s">
        <v>1401</v>
      </c>
    </row>
    <row r="9" customFormat="false" ht="12.75" hidden="false" customHeight="false" outlineLevel="0" collapsed="false">
      <c r="A9" s="137"/>
      <c r="B9" s="137"/>
      <c r="C9" s="174"/>
      <c r="D9" s="467"/>
      <c r="E9" s="174"/>
      <c r="F9" s="467"/>
      <c r="G9" s="174"/>
      <c r="H9" s="467"/>
      <c r="I9" s="174"/>
      <c r="J9" s="468"/>
    </row>
    <row r="10" customFormat="false" ht="12.75" hidden="false" customHeight="false" outlineLevel="0" collapsed="false">
      <c r="A10" s="137"/>
      <c r="B10" s="137"/>
      <c r="C10" s="174"/>
      <c r="D10" s="467"/>
      <c r="E10" s="174"/>
      <c r="F10" s="467"/>
      <c r="G10" s="174"/>
      <c r="H10" s="467"/>
      <c r="I10" s="174"/>
      <c r="J10" s="468"/>
    </row>
    <row r="11" customFormat="false" ht="12.75" hidden="false" customHeight="false" outlineLevel="0" collapsed="false">
      <c r="A11" s="137"/>
      <c r="B11" s="137"/>
      <c r="C11" s="174"/>
      <c r="D11" s="467"/>
      <c r="E11" s="174"/>
      <c r="F11" s="467"/>
      <c r="G11" s="174"/>
      <c r="H11" s="467"/>
      <c r="I11" s="174"/>
      <c r="J11" s="468"/>
    </row>
    <row r="12" customFormat="false" ht="12.75" hidden="false" customHeight="false" outlineLevel="0" collapsed="false">
      <c r="A12" s="137"/>
      <c r="B12" s="137"/>
      <c r="C12" s="174"/>
      <c r="D12" s="467"/>
      <c r="E12" s="174"/>
      <c r="F12" s="467"/>
      <c r="G12" s="174"/>
      <c r="H12" s="467"/>
      <c r="I12" s="174"/>
      <c r="J12" s="468"/>
    </row>
    <row r="13" customFormat="false" ht="18" hidden="false" customHeight="true" outlineLevel="0" collapsed="false">
      <c r="A13" s="469"/>
      <c r="B13" s="470"/>
      <c r="C13" s="469"/>
      <c r="D13" s="469"/>
      <c r="E13" s="469"/>
      <c r="F13" s="469"/>
      <c r="G13" s="469"/>
      <c r="H13" s="469"/>
      <c r="I13" s="469"/>
      <c r="J13" s="469"/>
    </row>
    <row r="14" customFormat="false" ht="18" hidden="false" customHeight="true" outlineLevel="0" collapsed="false">
      <c r="A14" s="471" t="n">
        <v>2006</v>
      </c>
      <c r="B14" s="472" t="s">
        <v>473</v>
      </c>
      <c r="C14" s="473" t="n">
        <v>68.3</v>
      </c>
      <c r="D14" s="474" t="n">
        <v>12.7</v>
      </c>
      <c r="E14" s="475" t="n">
        <v>70</v>
      </c>
      <c r="F14" s="474" t="n">
        <v>3</v>
      </c>
      <c r="G14" s="476" t="n">
        <v>55.9</v>
      </c>
      <c r="H14" s="474" t="n">
        <v>18.3</v>
      </c>
      <c r="I14" s="475" t="n">
        <v>58.1</v>
      </c>
      <c r="J14" s="474" t="n">
        <v>2.2</v>
      </c>
    </row>
    <row r="15" customFormat="false" ht="18" hidden="false" customHeight="true" outlineLevel="0" collapsed="false">
      <c r="A15" s="471"/>
      <c r="B15" s="472" t="s">
        <v>474</v>
      </c>
      <c r="C15" s="473" t="n">
        <v>70</v>
      </c>
      <c r="D15" s="474" t="n">
        <v>17.1</v>
      </c>
      <c r="E15" s="475" t="n">
        <v>72</v>
      </c>
      <c r="F15" s="474" t="n">
        <v>2.9</v>
      </c>
      <c r="G15" s="476" t="n">
        <v>57.1</v>
      </c>
      <c r="H15" s="474" t="n">
        <v>23.8</v>
      </c>
      <c r="I15" s="475" t="n">
        <v>59.2</v>
      </c>
      <c r="J15" s="474" t="n">
        <v>1.9</v>
      </c>
    </row>
    <row r="16" customFormat="false" ht="18" hidden="false" customHeight="true" outlineLevel="0" collapsed="false">
      <c r="A16" s="471"/>
      <c r="B16" s="472" t="s">
        <v>475</v>
      </c>
      <c r="C16" s="473" t="n">
        <v>76.7</v>
      </c>
      <c r="D16" s="474" t="n">
        <v>17.5</v>
      </c>
      <c r="E16" s="475" t="n">
        <v>70.7</v>
      </c>
      <c r="F16" s="474" t="n">
        <v>-1.9</v>
      </c>
      <c r="G16" s="476" t="n">
        <v>62.3</v>
      </c>
      <c r="H16" s="474" t="n">
        <v>27.3</v>
      </c>
      <c r="I16" s="475" t="n">
        <v>59.4</v>
      </c>
      <c r="J16" s="474" t="n">
        <v>0.3</v>
      </c>
    </row>
    <row r="17" customFormat="false" ht="18" hidden="false" customHeight="true" outlineLevel="0" collapsed="false">
      <c r="A17" s="210"/>
      <c r="B17" s="472" t="s">
        <v>476</v>
      </c>
      <c r="C17" s="473" t="n">
        <v>69.7</v>
      </c>
      <c r="D17" s="474" t="n">
        <v>7.8</v>
      </c>
      <c r="E17" s="475" t="n">
        <v>72.2</v>
      </c>
      <c r="F17" s="474" t="n">
        <v>2.1</v>
      </c>
      <c r="G17" s="476" t="n">
        <v>58.8</v>
      </c>
      <c r="H17" s="474" t="n">
        <v>12.8</v>
      </c>
      <c r="I17" s="475" t="n">
        <v>60.1</v>
      </c>
      <c r="J17" s="474" t="n">
        <v>1.2</v>
      </c>
    </row>
    <row r="18" customFormat="false" ht="18" hidden="false" customHeight="true" outlineLevel="0" collapsed="false">
      <c r="A18" s="210"/>
      <c r="B18" s="472" t="s">
        <v>477</v>
      </c>
      <c r="C18" s="473" t="n">
        <v>72.3</v>
      </c>
      <c r="D18" s="474" t="n">
        <v>13.7</v>
      </c>
      <c r="E18" s="475" t="n">
        <v>71.2</v>
      </c>
      <c r="F18" s="474" t="n">
        <v>-1.3</v>
      </c>
      <c r="G18" s="476" t="n">
        <v>60.2</v>
      </c>
      <c r="H18" s="474" t="n">
        <v>16.6</v>
      </c>
      <c r="I18" s="475" t="n">
        <v>59.6</v>
      </c>
      <c r="J18" s="474" t="n">
        <v>-0.8</v>
      </c>
    </row>
    <row r="19" customFormat="false" ht="18" hidden="false" customHeight="true" outlineLevel="0" collapsed="false">
      <c r="A19" s="477"/>
      <c r="B19" s="472" t="s">
        <v>478</v>
      </c>
      <c r="C19" s="473" t="n">
        <v>73.1</v>
      </c>
      <c r="D19" s="474" t="n">
        <v>6.4</v>
      </c>
      <c r="E19" s="475" t="n">
        <v>72</v>
      </c>
      <c r="F19" s="474" t="n">
        <v>1.1</v>
      </c>
      <c r="G19" s="476" t="n">
        <v>61.1</v>
      </c>
      <c r="H19" s="474" t="n">
        <v>16.6</v>
      </c>
      <c r="I19" s="475" t="n">
        <v>61.1</v>
      </c>
      <c r="J19" s="474" t="n">
        <v>2.5</v>
      </c>
    </row>
    <row r="20" customFormat="false" ht="18" hidden="false" customHeight="true" outlineLevel="0" collapsed="false">
      <c r="A20" s="477"/>
      <c r="B20" s="472" t="s">
        <v>479</v>
      </c>
      <c r="C20" s="473" t="n">
        <v>72.7</v>
      </c>
      <c r="D20" s="474" t="n">
        <v>12.7</v>
      </c>
      <c r="E20" s="475" t="n">
        <v>73.6</v>
      </c>
      <c r="F20" s="474" t="n">
        <v>2.2</v>
      </c>
      <c r="G20" s="476" t="n">
        <v>60.2</v>
      </c>
      <c r="H20" s="474" t="n">
        <v>18.1</v>
      </c>
      <c r="I20" s="475" t="n">
        <v>62</v>
      </c>
      <c r="J20" s="474" t="n">
        <v>1.5</v>
      </c>
    </row>
    <row r="21" customFormat="false" ht="18" hidden="false" customHeight="true" outlineLevel="0" collapsed="false">
      <c r="A21" s="477"/>
      <c r="B21" s="472" t="s">
        <v>480</v>
      </c>
      <c r="C21" s="473" t="n">
        <v>69.1</v>
      </c>
      <c r="D21" s="474" t="n">
        <v>9.2</v>
      </c>
      <c r="E21" s="475" t="n">
        <v>73.4</v>
      </c>
      <c r="F21" s="474" t="n">
        <v>-0.3</v>
      </c>
      <c r="G21" s="476" t="n">
        <v>58.1</v>
      </c>
      <c r="H21" s="474" t="n">
        <v>13.9</v>
      </c>
      <c r="I21" s="475" t="n">
        <v>61.2</v>
      </c>
      <c r="J21" s="474" t="n">
        <v>-1.4</v>
      </c>
    </row>
    <row r="22" customFormat="false" ht="18" hidden="false" customHeight="true" outlineLevel="0" collapsed="false">
      <c r="A22" s="477"/>
      <c r="B22" s="472" t="s">
        <v>469</v>
      </c>
      <c r="C22" s="473" t="n">
        <v>79.2</v>
      </c>
      <c r="D22" s="474" t="n">
        <v>14.1</v>
      </c>
      <c r="E22" s="475" t="n">
        <v>78.9</v>
      </c>
      <c r="F22" s="474" t="n">
        <v>7.5</v>
      </c>
      <c r="G22" s="476" t="n">
        <v>63.9</v>
      </c>
      <c r="H22" s="474" t="n">
        <v>17.3</v>
      </c>
      <c r="I22" s="475" t="n">
        <v>64.4</v>
      </c>
      <c r="J22" s="474" t="n">
        <v>5.3</v>
      </c>
    </row>
    <row r="23" customFormat="false" ht="18" hidden="false" customHeight="true" outlineLevel="0" collapsed="false">
      <c r="A23" s="477"/>
      <c r="B23" s="472" t="s">
        <v>470</v>
      </c>
      <c r="C23" s="473" t="n">
        <v>83.7</v>
      </c>
      <c r="D23" s="474" t="n">
        <v>22</v>
      </c>
      <c r="E23" s="475" t="n">
        <v>80.4</v>
      </c>
      <c r="F23" s="474" t="n">
        <v>2</v>
      </c>
      <c r="G23" s="476" t="n">
        <v>66.7</v>
      </c>
      <c r="H23" s="474" t="n">
        <v>17.4</v>
      </c>
      <c r="I23" s="475" t="n">
        <v>63.3</v>
      </c>
      <c r="J23" s="474" t="n">
        <v>-1.7</v>
      </c>
    </row>
    <row r="24" customFormat="false" ht="18" hidden="false" customHeight="true" outlineLevel="0" collapsed="false">
      <c r="A24" s="477"/>
      <c r="B24" s="472" t="s">
        <v>471</v>
      </c>
      <c r="C24" s="473" t="n">
        <v>85.1</v>
      </c>
      <c r="D24" s="474" t="n">
        <v>18.9</v>
      </c>
      <c r="E24" s="475" t="n">
        <v>80.6</v>
      </c>
      <c r="F24" s="474" t="n">
        <v>0.2</v>
      </c>
      <c r="G24" s="476" t="n">
        <v>66.9</v>
      </c>
      <c r="H24" s="474" t="n">
        <v>14.3</v>
      </c>
      <c r="I24" s="475" t="n">
        <v>61.8</v>
      </c>
      <c r="J24" s="474" t="n">
        <v>-2.4</v>
      </c>
    </row>
    <row r="25" customFormat="false" ht="18" hidden="false" customHeight="true" outlineLevel="0" collapsed="false">
      <c r="A25" s="477"/>
      <c r="B25" s="472" t="s">
        <v>472</v>
      </c>
      <c r="C25" s="473" t="n">
        <v>73.4</v>
      </c>
      <c r="D25" s="474" t="n">
        <v>10.3</v>
      </c>
      <c r="E25" s="475" t="n">
        <v>78.4</v>
      </c>
      <c r="F25" s="474" t="n">
        <v>-2.8</v>
      </c>
      <c r="G25" s="476" t="n">
        <v>62.6</v>
      </c>
      <c r="H25" s="474" t="n">
        <v>8.5</v>
      </c>
      <c r="I25" s="475" t="n">
        <v>64</v>
      </c>
      <c r="J25" s="474" t="n">
        <v>3.6</v>
      </c>
    </row>
    <row r="26" customFormat="false" ht="18" hidden="false" customHeight="true" outlineLevel="0" collapsed="false">
      <c r="A26" s="478"/>
      <c r="B26" s="479"/>
      <c r="C26" s="480"/>
      <c r="D26" s="481"/>
      <c r="E26" s="475"/>
      <c r="F26" s="481"/>
      <c r="G26" s="478"/>
      <c r="H26" s="481"/>
      <c r="I26" s="475"/>
      <c r="J26" s="481"/>
    </row>
    <row r="27" customFormat="false" ht="18" hidden="false" customHeight="true" outlineLevel="0" collapsed="false">
      <c r="A27" s="471" t="n">
        <v>2007</v>
      </c>
      <c r="B27" s="472" t="s">
        <v>473</v>
      </c>
      <c r="C27" s="482" t="n">
        <v>77.1</v>
      </c>
      <c r="D27" s="474" t="n">
        <v>12.9</v>
      </c>
      <c r="E27" s="483" t="n">
        <v>77.5</v>
      </c>
      <c r="F27" s="484" t="n">
        <v>-1.3</v>
      </c>
      <c r="G27" s="485" t="n">
        <v>60.9</v>
      </c>
      <c r="H27" s="484" t="n">
        <v>8.9</v>
      </c>
      <c r="I27" s="483" t="n">
        <v>62.4</v>
      </c>
      <c r="J27" s="484" t="n">
        <v>-2.1</v>
      </c>
    </row>
    <row r="28" customFormat="false" ht="18" hidden="false" customHeight="true" outlineLevel="0" collapsed="false">
      <c r="A28" s="471"/>
      <c r="B28" s="472" t="s">
        <v>474</v>
      </c>
      <c r="C28" s="482" t="n">
        <v>77.3</v>
      </c>
      <c r="D28" s="474" t="n">
        <v>10.5</v>
      </c>
      <c r="E28" s="483" t="n">
        <v>79.3</v>
      </c>
      <c r="F28" s="484" t="n">
        <v>2.3</v>
      </c>
      <c r="G28" s="485" t="n">
        <v>63.3</v>
      </c>
      <c r="H28" s="484" t="n">
        <v>10.8</v>
      </c>
      <c r="I28" s="483" t="n">
        <v>65.2</v>
      </c>
      <c r="J28" s="484" t="n">
        <v>4.4</v>
      </c>
    </row>
    <row r="29" customFormat="false" ht="18" hidden="false" customHeight="true" outlineLevel="0" collapsed="false">
      <c r="A29" s="471"/>
      <c r="B29" s="472" t="s">
        <v>475</v>
      </c>
      <c r="C29" s="482" t="n">
        <v>83.5</v>
      </c>
      <c r="D29" s="474" t="n">
        <v>8.9</v>
      </c>
      <c r="E29" s="483" t="n">
        <v>78.7</v>
      </c>
      <c r="F29" s="484" t="n">
        <v>-0.7</v>
      </c>
      <c r="G29" s="485" t="n">
        <v>65.4</v>
      </c>
      <c r="H29" s="484" t="n">
        <v>5</v>
      </c>
      <c r="I29" s="483" t="n">
        <v>63.7</v>
      </c>
      <c r="J29" s="484" t="n">
        <v>-2.2</v>
      </c>
    </row>
    <row r="30" customFormat="false" ht="18" hidden="false" customHeight="true" outlineLevel="0" collapsed="false">
      <c r="A30" s="471"/>
      <c r="B30" s="472" t="s">
        <v>476</v>
      </c>
      <c r="C30" s="482" t="n">
        <v>78.5</v>
      </c>
      <c r="D30" s="474" t="n">
        <v>12.8</v>
      </c>
      <c r="E30" s="483" t="n">
        <v>79.3</v>
      </c>
      <c r="F30" s="484" t="n">
        <v>0.6</v>
      </c>
      <c r="G30" s="485" t="n">
        <v>63.6</v>
      </c>
      <c r="H30" s="484" t="n">
        <v>8.2</v>
      </c>
      <c r="I30" s="483" t="n">
        <v>64.1</v>
      </c>
      <c r="J30" s="484" t="n">
        <v>0.5</v>
      </c>
    </row>
    <row r="31" customFormat="false" ht="18" hidden="false" customHeight="true" outlineLevel="0" collapsed="false">
      <c r="A31" s="471"/>
      <c r="B31" s="472" t="s">
        <v>477</v>
      </c>
      <c r="C31" s="482" t="n">
        <v>78.6</v>
      </c>
      <c r="D31" s="474" t="n">
        <v>8.7</v>
      </c>
      <c r="E31" s="483" t="n">
        <v>79.3</v>
      </c>
      <c r="F31" s="484" t="n">
        <v>0.1</v>
      </c>
      <c r="G31" s="485" t="n">
        <v>61.7</v>
      </c>
      <c r="H31" s="484" t="n">
        <v>2.4</v>
      </c>
      <c r="I31" s="483" t="n">
        <v>62.4</v>
      </c>
      <c r="J31" s="484" t="n">
        <v>-2.7</v>
      </c>
    </row>
    <row r="32" customFormat="false" ht="18" hidden="false" customHeight="true" outlineLevel="0" collapsed="false">
      <c r="B32" s="472" t="s">
        <v>478</v>
      </c>
      <c r="C32" s="482" t="n">
        <v>81.5</v>
      </c>
      <c r="D32" s="474" t="n">
        <v>11.4</v>
      </c>
      <c r="E32" s="483" t="n">
        <v>80.3</v>
      </c>
      <c r="F32" s="484" t="n">
        <v>1.2</v>
      </c>
      <c r="G32" s="485" t="n">
        <v>65</v>
      </c>
      <c r="H32" s="484" t="n">
        <v>6.4</v>
      </c>
      <c r="I32" s="483" t="n">
        <v>65.2</v>
      </c>
      <c r="J32" s="484" t="n">
        <v>4.5</v>
      </c>
    </row>
    <row r="33" customFormat="false" ht="18" hidden="false" customHeight="true" outlineLevel="0" collapsed="false">
      <c r="B33" s="472" t="s">
        <v>479</v>
      </c>
      <c r="C33" s="482" t="n">
        <v>81.1</v>
      </c>
      <c r="D33" s="474" t="n">
        <v>11.5</v>
      </c>
      <c r="E33" s="483" t="n">
        <v>80.4</v>
      </c>
      <c r="F33" s="484" t="n">
        <v>0.1</v>
      </c>
      <c r="G33" s="485" t="n">
        <v>63.3</v>
      </c>
      <c r="H33" s="484" t="n">
        <v>5.2</v>
      </c>
      <c r="I33" s="483" t="n">
        <v>63.7</v>
      </c>
      <c r="J33" s="484" t="n">
        <v>-2.3</v>
      </c>
    </row>
    <row r="34" customFormat="false" ht="18" hidden="false" customHeight="true" outlineLevel="0" collapsed="false">
      <c r="B34" s="472" t="s">
        <v>480</v>
      </c>
      <c r="C34" s="482" t="n">
        <v>77.4</v>
      </c>
      <c r="D34" s="474" t="n">
        <v>12</v>
      </c>
      <c r="E34" s="483" t="n">
        <v>82.4</v>
      </c>
      <c r="F34" s="484" t="n">
        <v>2.5</v>
      </c>
      <c r="G34" s="485" t="n">
        <v>63.2</v>
      </c>
      <c r="H34" s="484" t="n">
        <v>8.7</v>
      </c>
      <c r="I34" s="483" t="n">
        <v>66.6</v>
      </c>
      <c r="J34" s="484" t="n">
        <v>4.6</v>
      </c>
    </row>
    <row r="35" customFormat="false" ht="18" hidden="false" customHeight="true" outlineLevel="0" collapsed="false">
      <c r="B35" s="472" t="s">
        <v>469</v>
      </c>
      <c r="C35" s="482" t="n">
        <v>81.5</v>
      </c>
      <c r="D35" s="474" t="n">
        <v>2.9</v>
      </c>
      <c r="E35" s="483" t="n">
        <v>82.9</v>
      </c>
      <c r="F35" s="484" t="n">
        <v>0.6</v>
      </c>
      <c r="G35" s="485" t="n">
        <v>63.3</v>
      </c>
      <c r="H35" s="484" t="n">
        <v>-1</v>
      </c>
      <c r="I35" s="483" t="n">
        <v>64.4</v>
      </c>
      <c r="J35" s="484" t="n">
        <v>-3.3</v>
      </c>
    </row>
    <row r="36" customFormat="false" ht="18" hidden="false" customHeight="true" outlineLevel="0" collapsed="false">
      <c r="B36" s="472" t="s">
        <v>470</v>
      </c>
      <c r="C36" s="482" t="n">
        <v>88.5</v>
      </c>
      <c r="D36" s="474" t="n">
        <v>5.8</v>
      </c>
      <c r="E36" s="483" t="n">
        <v>83.4</v>
      </c>
      <c r="F36" s="484" t="n">
        <v>0.7</v>
      </c>
      <c r="G36" s="485" t="n">
        <v>69.6</v>
      </c>
      <c r="H36" s="484" t="n">
        <v>4.4</v>
      </c>
      <c r="I36" s="483" t="n">
        <v>65.2</v>
      </c>
      <c r="J36" s="484" t="n">
        <v>1.2</v>
      </c>
    </row>
    <row r="37" customFormat="false" ht="18" hidden="false" customHeight="true" outlineLevel="0" collapsed="false">
      <c r="B37" s="472" t="s">
        <v>471</v>
      </c>
      <c r="C37" s="482" t="n">
        <v>87.4</v>
      </c>
      <c r="D37" s="474" t="n">
        <v>2.7</v>
      </c>
      <c r="E37" s="483" t="n">
        <v>82.9</v>
      </c>
      <c r="F37" s="484" t="n">
        <v>-0.6</v>
      </c>
      <c r="G37" s="485" t="n">
        <v>68</v>
      </c>
      <c r="H37" s="484" t="n">
        <v>1.5</v>
      </c>
      <c r="I37" s="483" t="n">
        <v>63.6</v>
      </c>
      <c r="J37" s="484" t="n">
        <v>-2.4</v>
      </c>
    </row>
    <row r="38" customFormat="false" ht="18" hidden="false" customHeight="true" outlineLevel="0" collapsed="false">
      <c r="B38" s="472" t="s">
        <v>472</v>
      </c>
      <c r="C38" s="482" t="n">
        <v>73</v>
      </c>
      <c r="D38" s="474" t="n">
        <v>-0.6</v>
      </c>
      <c r="E38" s="483" t="n">
        <v>81.9</v>
      </c>
      <c r="F38" s="484" t="n">
        <v>-1.2</v>
      </c>
      <c r="G38" s="485" t="n">
        <v>62.5</v>
      </c>
      <c r="H38" s="484" t="n">
        <v>-0.1</v>
      </c>
      <c r="I38" s="483" t="n">
        <v>65.7</v>
      </c>
      <c r="J38" s="484" t="n">
        <v>3.3</v>
      </c>
    </row>
    <row r="39" customFormat="false" ht="18" hidden="false" customHeight="true" outlineLevel="0" collapsed="false">
      <c r="A39" s="478"/>
      <c r="B39" s="479"/>
      <c r="C39" s="480"/>
      <c r="D39" s="481"/>
      <c r="E39" s="475"/>
      <c r="F39" s="481"/>
      <c r="G39" s="478"/>
      <c r="H39" s="481"/>
      <c r="I39" s="475"/>
      <c r="J39" s="481"/>
    </row>
    <row r="40" customFormat="false" ht="18" hidden="false" customHeight="true" outlineLevel="0" collapsed="false">
      <c r="A40" s="471" t="n">
        <v>2008</v>
      </c>
      <c r="B40" s="472" t="s">
        <v>473</v>
      </c>
      <c r="C40" s="482" t="n">
        <v>84.2</v>
      </c>
      <c r="D40" s="474" t="n">
        <v>9.3</v>
      </c>
      <c r="E40" s="483" t="n">
        <v>84.7</v>
      </c>
      <c r="F40" s="484" t="n">
        <v>3.3</v>
      </c>
      <c r="G40" s="485" t="n">
        <v>67.1</v>
      </c>
      <c r="H40" s="484" t="n">
        <v>10.2</v>
      </c>
      <c r="I40" s="483" t="n">
        <v>68.6</v>
      </c>
      <c r="J40" s="484" t="n">
        <v>4.4</v>
      </c>
    </row>
    <row r="41" customFormat="false" ht="18" hidden="false" customHeight="true" outlineLevel="0" collapsed="false">
      <c r="A41" s="471"/>
      <c r="B41" s="472" t="s">
        <v>474</v>
      </c>
      <c r="C41" s="482" t="n">
        <v>84.5</v>
      </c>
      <c r="D41" s="474" t="n">
        <v>9.3</v>
      </c>
      <c r="E41" s="483" t="n">
        <v>84.7</v>
      </c>
      <c r="F41" s="484" t="n">
        <v>0.1</v>
      </c>
      <c r="G41" s="485" t="n">
        <v>67.6</v>
      </c>
      <c r="H41" s="484" t="n">
        <v>6.7</v>
      </c>
      <c r="I41" s="483" t="n">
        <v>68.3</v>
      </c>
      <c r="J41" s="484" t="n">
        <v>-0.5</v>
      </c>
    </row>
    <row r="42" customFormat="false" ht="18" hidden="false" customHeight="true" outlineLevel="0" collapsed="false">
      <c r="A42" s="471"/>
      <c r="B42" s="472" t="s">
        <v>475</v>
      </c>
      <c r="C42" s="482" t="n">
        <v>83.8</v>
      </c>
      <c r="D42" s="474" t="n">
        <v>0.3</v>
      </c>
      <c r="E42" s="483" t="n">
        <v>84.4</v>
      </c>
      <c r="F42" s="484" t="n">
        <v>-0.4</v>
      </c>
      <c r="G42" s="485" t="n">
        <v>67.2</v>
      </c>
      <c r="H42" s="484" t="n">
        <v>2.7</v>
      </c>
      <c r="I42" s="483" t="n">
        <v>68.6</v>
      </c>
      <c r="J42" s="484" t="n">
        <v>0.4</v>
      </c>
    </row>
    <row r="43" customFormat="false" ht="18" hidden="false" customHeight="true" outlineLevel="0" collapsed="false">
      <c r="A43" s="471"/>
      <c r="B43" s="472" t="s">
        <v>476</v>
      </c>
      <c r="C43" s="482" t="n">
        <v>89.7</v>
      </c>
      <c r="D43" s="474" t="n">
        <v>14.4</v>
      </c>
      <c r="E43" s="483" t="n">
        <v>84.8</v>
      </c>
      <c r="F43" s="484" t="n">
        <v>0.5</v>
      </c>
      <c r="G43" s="485" t="n">
        <v>70.9</v>
      </c>
      <c r="H43" s="484" t="n">
        <v>11.5</v>
      </c>
      <c r="I43" s="483" t="n">
        <v>68.3</v>
      </c>
      <c r="J43" s="484" t="n">
        <v>-0.4</v>
      </c>
    </row>
    <row r="44" customFormat="false" ht="18" hidden="false" customHeight="true" outlineLevel="0" collapsed="false">
      <c r="A44" s="471"/>
      <c r="B44" s="472" t="s">
        <v>477</v>
      </c>
      <c r="C44" s="482" t="n">
        <v>80.7</v>
      </c>
      <c r="D44" s="474" t="n">
        <v>2.7</v>
      </c>
      <c r="E44" s="483" t="n">
        <v>82.9</v>
      </c>
      <c r="F44" s="484" t="n">
        <v>-2.2</v>
      </c>
      <c r="G44" s="485" t="n">
        <v>66.4</v>
      </c>
      <c r="H44" s="484" t="n">
        <v>7.6</v>
      </c>
      <c r="I44" s="483" t="n">
        <v>68</v>
      </c>
      <c r="J44" s="484" t="n">
        <v>-0.4</v>
      </c>
    </row>
    <row r="45" customFormat="false" ht="18" hidden="false" customHeight="true" outlineLevel="0" collapsed="false">
      <c r="A45" s="471"/>
      <c r="B45" s="472" t="s">
        <v>478</v>
      </c>
      <c r="C45" s="482" t="n">
        <v>88.3</v>
      </c>
      <c r="D45" s="474" t="n">
        <v>8.3</v>
      </c>
      <c r="E45" s="483" t="n">
        <v>85.6</v>
      </c>
      <c r="F45" s="484" t="n">
        <v>3.3</v>
      </c>
      <c r="G45" s="485" t="n">
        <v>68.4</v>
      </c>
      <c r="H45" s="484" t="n">
        <v>5.2</v>
      </c>
      <c r="I45" s="483" t="n">
        <v>67.9</v>
      </c>
      <c r="J45" s="484" t="n">
        <v>-0.2</v>
      </c>
    </row>
    <row r="46" customFormat="false" ht="18" hidden="false" customHeight="true" outlineLevel="0" collapsed="false">
      <c r="A46" s="471"/>
      <c r="B46" s="472" t="s">
        <v>479</v>
      </c>
      <c r="C46" s="482" t="n">
        <v>87</v>
      </c>
      <c r="D46" s="474" t="n">
        <v>7.3</v>
      </c>
      <c r="E46" s="483" t="n">
        <v>84.4</v>
      </c>
      <c r="F46" s="484" t="n">
        <v>-1.4</v>
      </c>
      <c r="G46" s="485" t="n">
        <v>73.2</v>
      </c>
      <c r="H46" s="484" t="n">
        <v>15.7</v>
      </c>
      <c r="I46" s="483" t="n">
        <v>72.4</v>
      </c>
      <c r="J46" s="484" t="n">
        <v>6.8</v>
      </c>
    </row>
    <row r="47" customFormat="false" ht="18" hidden="false" customHeight="true" outlineLevel="0" collapsed="false">
      <c r="B47" s="472" t="s">
        <v>480</v>
      </c>
      <c r="C47" s="482" t="n">
        <v>75.7</v>
      </c>
      <c r="D47" s="484" t="n">
        <v>-2.2</v>
      </c>
      <c r="E47" s="483" t="n">
        <v>84.2</v>
      </c>
      <c r="F47" s="484" t="n">
        <v>-0.3</v>
      </c>
      <c r="G47" s="485" t="n">
        <v>65.1</v>
      </c>
      <c r="H47" s="484" t="n">
        <v>3</v>
      </c>
      <c r="I47" s="483" t="n">
        <v>70.5</v>
      </c>
      <c r="J47" s="484" t="n">
        <v>-2.7</v>
      </c>
    </row>
    <row r="48" customFormat="false" ht="18" hidden="false" customHeight="true" outlineLevel="0" collapsed="false">
      <c r="B48" s="472" t="s">
        <v>469</v>
      </c>
      <c r="C48" s="482" t="n">
        <v>87.1</v>
      </c>
      <c r="D48" s="474" t="n">
        <v>6.9</v>
      </c>
      <c r="E48" s="483" t="n">
        <v>84.8</v>
      </c>
      <c r="F48" s="484" t="n">
        <v>0.7</v>
      </c>
      <c r="G48" s="485" t="n">
        <v>72.2</v>
      </c>
      <c r="H48" s="484" t="n">
        <v>14.1</v>
      </c>
      <c r="I48" s="483" t="n">
        <v>71.1</v>
      </c>
      <c r="J48" s="484" t="n">
        <v>0.9</v>
      </c>
    </row>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6.7"/>
    <col collapsed="false" customWidth="false" hidden="false" outlineLevel="0" max="257" min="5"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12" hidden="false" customHeight="true" outlineLevel="0" collapsed="false">
      <c r="A3" s="96" t="s">
        <v>323</v>
      </c>
      <c r="B3" s="96"/>
      <c r="C3" s="96"/>
      <c r="D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row>
    <row r="6" customFormat="false" ht="24.75" hidden="false" customHeight="false" outlineLevel="0" collapsed="false">
      <c r="A6" s="101" t="s">
        <v>328</v>
      </c>
      <c r="B6" s="102" t="s">
        <v>329</v>
      </c>
      <c r="C6" s="103" t="s">
        <v>330</v>
      </c>
      <c r="D6" s="104" t="s">
        <v>331</v>
      </c>
    </row>
    <row r="7" customFormat="false" ht="24.75" hidden="false" customHeight="false" outlineLevel="0" collapsed="false">
      <c r="A7" s="101" t="s">
        <v>332</v>
      </c>
      <c r="B7" s="102" t="s">
        <v>333</v>
      </c>
      <c r="C7" s="103" t="s">
        <v>334</v>
      </c>
      <c r="D7" s="104" t="s">
        <v>331</v>
      </c>
    </row>
    <row r="8" customFormat="false" ht="30" hidden="false" customHeight="true" outlineLevel="0" collapsed="false">
      <c r="A8" s="105" t="s">
        <v>335</v>
      </c>
      <c r="B8" s="105" t="s">
        <v>336</v>
      </c>
      <c r="C8" s="106" t="s">
        <v>337</v>
      </c>
      <c r="D8" s="106" t="s">
        <v>331</v>
      </c>
    </row>
    <row r="9" customFormat="false" ht="24.75" hidden="false" customHeight="false" outlineLevel="0" collapsed="false">
      <c r="A9" s="107" t="s">
        <v>338</v>
      </c>
      <c r="B9" s="105" t="s">
        <v>339</v>
      </c>
      <c r="C9" s="108" t="s">
        <v>340</v>
      </c>
      <c r="D9" s="109" t="s">
        <v>331</v>
      </c>
    </row>
    <row r="10" customFormat="false" ht="24.75" hidden="false" customHeight="true" outlineLevel="0" collapsed="false">
      <c r="A10" s="107" t="s">
        <v>341</v>
      </c>
      <c r="B10" s="105" t="s">
        <v>342</v>
      </c>
      <c r="C10" s="103" t="s">
        <v>343</v>
      </c>
      <c r="D10" s="104" t="s">
        <v>331</v>
      </c>
    </row>
    <row r="11" customFormat="false" ht="24.75" hidden="false" customHeight="false" outlineLevel="0" collapsed="false">
      <c r="A11" s="107"/>
      <c r="B11" s="105" t="s">
        <v>344</v>
      </c>
      <c r="C11" s="103" t="s">
        <v>345</v>
      </c>
      <c r="D11" s="104" t="s">
        <v>331</v>
      </c>
    </row>
    <row r="12" customFormat="false" ht="24.75" hidden="false" customHeight="false" outlineLevel="0" collapsed="false">
      <c r="A12" s="101" t="s">
        <v>346</v>
      </c>
      <c r="B12" s="107" t="s">
        <v>347</v>
      </c>
      <c r="C12" s="103" t="s">
        <v>348</v>
      </c>
      <c r="D12" s="104" t="s">
        <v>349</v>
      </c>
    </row>
    <row r="13" customFormat="false" ht="24.75" hidden="false" customHeight="false" outlineLevel="0" collapsed="false">
      <c r="A13" s="101" t="s">
        <v>350</v>
      </c>
      <c r="B13" s="102" t="s">
        <v>351</v>
      </c>
      <c r="C13" s="103" t="s">
        <v>352</v>
      </c>
      <c r="D13" s="104" t="s">
        <v>353</v>
      </c>
    </row>
    <row r="14" customFormat="false" ht="24.75" hidden="false" customHeight="false" outlineLevel="0" collapsed="false">
      <c r="A14" s="105" t="s">
        <v>354</v>
      </c>
      <c r="B14" s="110" t="s">
        <v>355</v>
      </c>
      <c r="C14" s="111" t="s">
        <v>356</v>
      </c>
      <c r="D14" s="106" t="s">
        <v>357</v>
      </c>
    </row>
    <row r="15" customFormat="false" ht="24.75" hidden="false" customHeight="false" outlineLevel="0" collapsed="false">
      <c r="A15" s="107" t="s">
        <v>358</v>
      </c>
      <c r="B15" s="112" t="s">
        <v>359</v>
      </c>
      <c r="C15" s="108" t="s">
        <v>360</v>
      </c>
      <c r="D15" s="109" t="s">
        <v>361</v>
      </c>
    </row>
    <row r="16" customFormat="false" ht="24.75" hidden="false" customHeight="false" outlineLevel="0" collapsed="false">
      <c r="A16" s="105" t="s">
        <v>362</v>
      </c>
      <c r="B16" s="107" t="s">
        <v>363</v>
      </c>
      <c r="C16" s="111" t="s">
        <v>356</v>
      </c>
      <c r="D16" s="106" t="s">
        <v>361</v>
      </c>
    </row>
    <row r="17" s="113" customFormat="true" ht="36.75" hidden="false" customHeight="false" outlineLevel="0" collapsed="false">
      <c r="A17" s="107" t="s">
        <v>364</v>
      </c>
      <c r="B17" s="107" t="s">
        <v>365</v>
      </c>
      <c r="C17" s="108" t="s">
        <v>366</v>
      </c>
      <c r="D17" s="109" t="s">
        <v>361</v>
      </c>
    </row>
    <row r="18" customFormat="false" ht="12.75" hidden="false" customHeight="false" outlineLevel="0" collapsed="false">
      <c r="A18" s="101" t="s">
        <v>367</v>
      </c>
      <c r="B18" s="107" t="s">
        <v>368</v>
      </c>
      <c r="C18" s="103" t="s">
        <v>334</v>
      </c>
      <c r="D18" s="104" t="s">
        <v>369</v>
      </c>
    </row>
    <row r="19" customFormat="false" ht="24.75" hidden="false" customHeight="false" outlineLevel="0" collapsed="false">
      <c r="A19" s="101" t="s">
        <v>370</v>
      </c>
      <c r="B19" s="107" t="s">
        <v>371</v>
      </c>
      <c r="C19" s="103" t="s">
        <v>372</v>
      </c>
      <c r="D19" s="104" t="s">
        <v>373</v>
      </c>
    </row>
    <row r="20" customFormat="false" ht="24.75" hidden="false" customHeight="false" outlineLevel="0" collapsed="false">
      <c r="A20" s="101" t="s">
        <v>374</v>
      </c>
      <c r="B20" s="107" t="s">
        <v>375</v>
      </c>
      <c r="C20" s="103" t="s">
        <v>372</v>
      </c>
      <c r="D20" s="104" t="s">
        <v>357</v>
      </c>
    </row>
    <row r="21" customFormat="false" ht="12" hidden="false" customHeight="false" outlineLevel="0" collapsed="false">
      <c r="A21" s="114"/>
      <c r="B21" s="114"/>
      <c r="C21" s="115"/>
      <c r="D21" s="116"/>
    </row>
    <row r="22" customFormat="false" ht="12" hidden="false" customHeight="false" outlineLevel="0" collapsed="false">
      <c r="A22" s="117"/>
      <c r="B22" s="117"/>
      <c r="C22" s="118"/>
      <c r="D22" s="119"/>
    </row>
    <row r="23" s="27" customFormat="true" ht="15.75" hidden="false" customHeight="false" outlineLevel="0" collapsed="false">
      <c r="A23" s="94" t="s">
        <v>376</v>
      </c>
      <c r="B23" s="120"/>
      <c r="C23" s="121"/>
      <c r="D23" s="122"/>
    </row>
    <row r="24" s="27" customFormat="true" ht="15.75" hidden="false" customHeight="false" outlineLevel="0" collapsed="false">
      <c r="A24" s="120"/>
      <c r="B24" s="120"/>
      <c r="C24" s="121"/>
      <c r="D24" s="122"/>
    </row>
    <row r="25" s="27" customFormat="true" ht="15.75" hidden="false" customHeight="false" outlineLevel="0" collapsed="false">
      <c r="A25" s="94" t="s">
        <v>377</v>
      </c>
      <c r="B25" s="120"/>
      <c r="C25" s="121"/>
      <c r="D25" s="122"/>
    </row>
    <row r="26" customFormat="false" ht="12.75" hidden="false" customHeight="false" outlineLevel="0" collapsed="false">
      <c r="A26" s="123"/>
      <c r="B26" s="123"/>
      <c r="C26" s="124"/>
      <c r="D26" s="125"/>
    </row>
    <row r="27" customFormat="false" ht="24.75" hidden="false" customHeight="false" outlineLevel="0" collapsed="false">
      <c r="A27" s="107" t="s">
        <v>378</v>
      </c>
      <c r="B27" s="107" t="s">
        <v>379</v>
      </c>
      <c r="C27" s="126" t="s">
        <v>380</v>
      </c>
      <c r="D27" s="104" t="s">
        <v>357</v>
      </c>
    </row>
    <row r="28" customFormat="false" ht="24.75" hidden="false" customHeight="false" outlineLevel="0" collapsed="false">
      <c r="A28" s="101" t="s">
        <v>381</v>
      </c>
      <c r="B28" s="107" t="s">
        <v>382</v>
      </c>
      <c r="C28" s="126" t="s">
        <v>380</v>
      </c>
      <c r="D28" s="104" t="s">
        <v>357</v>
      </c>
    </row>
    <row r="29" customFormat="false" ht="24.75" hidden="false" customHeight="false" outlineLevel="0" collapsed="false">
      <c r="A29" s="101" t="s">
        <v>383</v>
      </c>
      <c r="B29" s="107" t="s">
        <v>384</v>
      </c>
      <c r="C29" s="103" t="s">
        <v>385</v>
      </c>
      <c r="D29" s="104" t="s">
        <v>373</v>
      </c>
    </row>
    <row r="30" customFormat="false" ht="24.75" hidden="false" customHeight="false" outlineLevel="0" collapsed="false">
      <c r="A30" s="101" t="s">
        <v>386</v>
      </c>
      <c r="B30" s="107" t="s">
        <v>387</v>
      </c>
      <c r="C30" s="103" t="s">
        <v>385</v>
      </c>
      <c r="D30" s="104" t="s">
        <v>357</v>
      </c>
    </row>
    <row r="31" customFormat="false" ht="24.75" hidden="false" customHeight="false" outlineLevel="0" collapsed="false">
      <c r="A31" s="101" t="s">
        <v>388</v>
      </c>
      <c r="B31" s="107" t="s">
        <v>389</v>
      </c>
      <c r="C31" s="103" t="s">
        <v>390</v>
      </c>
      <c r="D31" s="104" t="s">
        <v>373</v>
      </c>
    </row>
    <row r="32" customFormat="false" ht="24.75" hidden="false" customHeight="false" outlineLevel="0" collapsed="false">
      <c r="A32" s="101" t="s">
        <v>391</v>
      </c>
      <c r="B32" s="107" t="s">
        <v>392</v>
      </c>
      <c r="C32" s="103" t="s">
        <v>390</v>
      </c>
      <c r="D32" s="104" t="s">
        <v>357</v>
      </c>
    </row>
    <row r="33" customFormat="false" ht="24.75" hidden="false" customHeight="false" outlineLevel="0" collapsed="false">
      <c r="A33" s="101" t="s">
        <v>393</v>
      </c>
      <c r="B33" s="107" t="s">
        <v>394</v>
      </c>
      <c r="C33" s="103" t="s">
        <v>395</v>
      </c>
      <c r="D33" s="104" t="s">
        <v>373</v>
      </c>
    </row>
    <row r="34" customFormat="false" ht="24.75" hidden="false" customHeight="false" outlineLevel="0" collapsed="false">
      <c r="A34" s="101" t="s">
        <v>396</v>
      </c>
      <c r="B34" s="107" t="s">
        <v>397</v>
      </c>
      <c r="C34" s="103" t="s">
        <v>395</v>
      </c>
      <c r="D34" s="104" t="s">
        <v>357</v>
      </c>
    </row>
    <row r="35" customFormat="false" ht="36.75" hidden="false" customHeight="false" outlineLevel="0" collapsed="false">
      <c r="A35" s="101" t="s">
        <v>398</v>
      </c>
      <c r="B35" s="107" t="s">
        <v>399</v>
      </c>
      <c r="C35" s="103" t="s">
        <v>400</v>
      </c>
      <c r="D35" s="104" t="s">
        <v>357</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6</v>
      </c>
      <c r="C38" s="95"/>
    </row>
    <row r="39" s="27" customFormat="true" ht="15.75" hidden="false" customHeight="false" outlineLevel="0" collapsed="false">
      <c r="A39" s="120"/>
      <c r="C39" s="95"/>
    </row>
    <row r="40" s="27" customFormat="true" ht="15.75" hidden="false" customHeight="false" outlineLevel="0" collapsed="false">
      <c r="A40" s="94" t="s">
        <v>401</v>
      </c>
      <c r="C40" s="95"/>
    </row>
    <row r="41" customFormat="false" ht="12.75" hidden="false" customHeight="false" outlineLevel="0" collapsed="false">
      <c r="A41" s="123"/>
      <c r="B41" s="29"/>
      <c r="C41" s="39"/>
    </row>
    <row r="42" customFormat="false" ht="24.75" hidden="false" customHeight="false" outlineLevel="0" collapsed="false">
      <c r="A42" s="107" t="s">
        <v>402</v>
      </c>
      <c r="B42" s="107" t="s">
        <v>403</v>
      </c>
      <c r="C42" s="126" t="s">
        <v>380</v>
      </c>
      <c r="D42" s="127" t="s">
        <v>404</v>
      </c>
    </row>
    <row r="43" customFormat="false" ht="24.75" hidden="false" customHeight="false" outlineLevel="0" collapsed="false">
      <c r="A43" s="101" t="s">
        <v>405</v>
      </c>
      <c r="B43" s="107" t="s">
        <v>406</v>
      </c>
      <c r="C43" s="126" t="s">
        <v>380</v>
      </c>
      <c r="D43" s="104" t="s">
        <v>407</v>
      </c>
    </row>
    <row r="44" customFormat="false" ht="24.75" hidden="false" customHeight="false" outlineLevel="0" collapsed="false">
      <c r="A44" s="101" t="s">
        <v>408</v>
      </c>
      <c r="B44" s="107" t="s">
        <v>409</v>
      </c>
      <c r="C44" s="103" t="s">
        <v>385</v>
      </c>
      <c r="D44" s="127" t="s">
        <v>404</v>
      </c>
    </row>
    <row r="45" customFormat="false" ht="24.75" hidden="false" customHeight="false" outlineLevel="0" collapsed="false">
      <c r="A45" s="101" t="s">
        <v>410</v>
      </c>
      <c r="B45" s="107" t="s">
        <v>411</v>
      </c>
      <c r="C45" s="103" t="s">
        <v>385</v>
      </c>
      <c r="D45" s="104" t="s">
        <v>407</v>
      </c>
    </row>
    <row r="46" customFormat="false" ht="24.75" hidden="false" customHeight="false" outlineLevel="0" collapsed="false">
      <c r="A46" s="101" t="s">
        <v>412</v>
      </c>
      <c r="B46" s="107" t="s">
        <v>413</v>
      </c>
      <c r="C46" s="103" t="s">
        <v>390</v>
      </c>
      <c r="D46" s="127" t="s">
        <v>404</v>
      </c>
    </row>
    <row r="47" customFormat="false" ht="24.75" hidden="false" customHeight="false" outlineLevel="0" collapsed="false">
      <c r="A47" s="101" t="s">
        <v>414</v>
      </c>
      <c r="B47" s="107" t="s">
        <v>415</v>
      </c>
      <c r="C47" s="103" t="s">
        <v>390</v>
      </c>
      <c r="D47" s="104" t="s">
        <v>407</v>
      </c>
    </row>
    <row r="48" customFormat="false" ht="24.75" hidden="false" customHeight="false" outlineLevel="0" collapsed="false">
      <c r="A48" s="101" t="s">
        <v>416</v>
      </c>
      <c r="B48" s="107" t="s">
        <v>417</v>
      </c>
      <c r="C48" s="103" t="s">
        <v>395</v>
      </c>
      <c r="D48" s="127" t="s">
        <v>404</v>
      </c>
    </row>
    <row r="49" customFormat="false" ht="24.75" hidden="false" customHeight="false" outlineLevel="0" collapsed="false">
      <c r="A49" s="101" t="s">
        <v>418</v>
      </c>
      <c r="B49" s="107" t="s">
        <v>419</v>
      </c>
      <c r="C49" s="103" t="s">
        <v>395</v>
      </c>
      <c r="D49" s="104" t="s">
        <v>407</v>
      </c>
    </row>
    <row r="50" customFormat="false" ht="36.75" hidden="false" customHeight="false" outlineLevel="0" collapsed="false">
      <c r="A50" s="101" t="s">
        <v>420</v>
      </c>
      <c r="B50" s="107" t="s">
        <v>421</v>
      </c>
      <c r="C50" s="103" t="s">
        <v>400</v>
      </c>
      <c r="D50" s="104" t="s">
        <v>404</v>
      </c>
    </row>
    <row r="51" customFormat="false" ht="12" hidden="false" customHeight="false" outlineLevel="0" collapsed="false">
      <c r="B51" s="29"/>
      <c r="C51" s="39"/>
    </row>
  </sheetData>
  <mergeCells count="2">
    <mergeCell ref="A3:D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9/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2</v>
      </c>
      <c r="B1" s="133"/>
      <c r="C1" s="133"/>
      <c r="D1" s="133"/>
      <c r="E1" s="133"/>
      <c r="F1" s="133"/>
      <c r="G1" s="133"/>
      <c r="H1" s="133"/>
      <c r="I1" s="133"/>
      <c r="J1" s="133"/>
      <c r="K1" s="133"/>
      <c r="L1" s="133"/>
    </row>
    <row r="2" s="134" customFormat="true" ht="20.1" hidden="false" customHeight="true" outlineLevel="0" collapsed="false">
      <c r="A2" s="135" t="s">
        <v>423</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4</v>
      </c>
      <c r="B4" s="137"/>
      <c r="C4" s="138" t="s">
        <v>29</v>
      </c>
      <c r="D4" s="138"/>
      <c r="E4" s="138" t="s">
        <v>31</v>
      </c>
      <c r="F4" s="138"/>
      <c r="G4" s="139" t="s">
        <v>425</v>
      </c>
      <c r="H4" s="139"/>
      <c r="I4" s="140" t="s">
        <v>426</v>
      </c>
      <c r="J4" s="140"/>
      <c r="K4" s="140"/>
      <c r="L4" s="140"/>
    </row>
    <row r="5" s="141" customFormat="true" ht="12" hidden="false" customHeight="true" outlineLevel="0" collapsed="false">
      <c r="A5" s="137"/>
      <c r="B5" s="137"/>
      <c r="C5" s="138"/>
      <c r="D5" s="138"/>
      <c r="E5" s="138"/>
      <c r="F5" s="138"/>
      <c r="G5" s="139"/>
      <c r="H5" s="139"/>
      <c r="I5" s="138" t="s">
        <v>427</v>
      </c>
      <c r="J5" s="138"/>
      <c r="K5" s="142" t="s">
        <v>428</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29</v>
      </c>
      <c r="D8" s="144"/>
      <c r="E8" s="144"/>
      <c r="F8" s="144"/>
      <c r="G8" s="144"/>
      <c r="H8" s="144"/>
      <c r="I8" s="145" t="s">
        <v>430</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1</v>
      </c>
      <c r="B10" s="150"/>
      <c r="C10" s="151" t="n">
        <v>534534</v>
      </c>
      <c r="D10" s="152"/>
      <c r="E10" s="151" t="n">
        <v>664455</v>
      </c>
      <c r="F10" s="153"/>
      <c r="G10" s="154" t="n">
        <v>129921</v>
      </c>
      <c r="H10" s="155"/>
      <c r="I10" s="156" t="s">
        <v>432</v>
      </c>
      <c r="J10" s="156" t="s">
        <v>432</v>
      </c>
      <c r="K10" s="157" t="n">
        <v>3.1</v>
      </c>
      <c r="L10" s="157" t="n">
        <v>2</v>
      </c>
    </row>
    <row r="11" s="141" customFormat="true" ht="11.1" hidden="false" customHeight="true" outlineLevel="0" collapsed="false">
      <c r="A11" s="150" t="s">
        <v>433</v>
      </c>
      <c r="B11" s="150"/>
      <c r="C11" s="151" t="n">
        <v>575448</v>
      </c>
      <c r="D11" s="152"/>
      <c r="E11" s="151" t="n">
        <v>731544</v>
      </c>
      <c r="F11" s="153"/>
      <c r="G11" s="154" t="n">
        <v>156096</v>
      </c>
      <c r="H11" s="155"/>
      <c r="I11" s="156" t="s">
        <v>432</v>
      </c>
      <c r="J11" s="156" t="s">
        <v>432</v>
      </c>
      <c r="K11" s="157" t="n">
        <v>7.7</v>
      </c>
      <c r="L11" s="157" t="n">
        <v>10.1</v>
      </c>
      <c r="N11" s="158"/>
    </row>
    <row r="12" s="141" customFormat="true" ht="11.1" hidden="false" customHeight="true" outlineLevel="0" collapsed="false">
      <c r="A12" s="150" t="s">
        <v>434</v>
      </c>
      <c r="B12" s="150"/>
      <c r="C12" s="151" t="n">
        <v>628087</v>
      </c>
      <c r="D12" s="152"/>
      <c r="E12" s="151" t="n">
        <v>786266</v>
      </c>
      <c r="F12" s="159"/>
      <c r="G12" s="154" t="n">
        <v>158179</v>
      </c>
      <c r="H12" s="159"/>
      <c r="I12" s="156" t="s">
        <v>432</v>
      </c>
      <c r="J12" s="156" t="s">
        <v>432</v>
      </c>
      <c r="K12" s="157" t="n">
        <v>9.1</v>
      </c>
      <c r="L12" s="157" t="n">
        <v>7.5</v>
      </c>
      <c r="N12" s="158"/>
    </row>
    <row r="13" s="141" customFormat="true" ht="11.1" hidden="false" customHeight="true" outlineLevel="0" collapsed="false">
      <c r="A13" s="150" t="s">
        <v>435</v>
      </c>
      <c r="B13" s="150"/>
      <c r="C13" s="151" t="n">
        <v>733994</v>
      </c>
      <c r="D13" s="152"/>
      <c r="E13" s="151" t="n">
        <v>893042</v>
      </c>
      <c r="F13" s="152"/>
      <c r="G13" s="154" t="n">
        <v>159048</v>
      </c>
      <c r="H13" s="152"/>
      <c r="I13" s="156" t="s">
        <v>432</v>
      </c>
      <c r="J13" s="156" t="s">
        <v>432</v>
      </c>
      <c r="K13" s="157" t="n">
        <v>16.9</v>
      </c>
      <c r="L13" s="157" t="n">
        <v>13.6</v>
      </c>
      <c r="N13" s="158"/>
    </row>
    <row r="14" s="141" customFormat="true" ht="11.1" hidden="false" customHeight="true" outlineLevel="0" collapsed="false">
      <c r="A14" s="150" t="s">
        <v>436</v>
      </c>
      <c r="B14" s="150"/>
      <c r="C14" s="151" t="n">
        <v>769887</v>
      </c>
      <c r="D14" s="152"/>
      <c r="E14" s="151" t="n">
        <v>965236</v>
      </c>
      <c r="F14" s="152"/>
      <c r="G14" s="154" t="n">
        <v>195348</v>
      </c>
      <c r="H14" s="152"/>
      <c r="I14" s="156" t="s">
        <v>432</v>
      </c>
      <c r="J14" s="156" t="s">
        <v>432</v>
      </c>
      <c r="K14" s="157" t="n">
        <v>4.9</v>
      </c>
      <c r="L14" s="157" t="n">
        <v>8.1</v>
      </c>
      <c r="N14" s="158"/>
    </row>
    <row r="15" s="141" customFormat="true" ht="11.1" hidden="false" customHeight="true" outlineLevel="0" collapsed="false">
      <c r="B15" s="160"/>
      <c r="C15" s="151"/>
      <c r="D15" s="152"/>
      <c r="E15" s="151"/>
      <c r="F15" s="161"/>
      <c r="G15" s="154"/>
      <c r="H15" s="155"/>
      <c r="I15" s="162"/>
      <c r="J15" s="163"/>
      <c r="K15" s="164"/>
      <c r="L15" s="164"/>
    </row>
    <row r="16" s="141" customFormat="true" ht="11.1" hidden="false" customHeight="true" outlineLevel="0" collapsed="false">
      <c r="B16" s="160"/>
      <c r="C16" s="151"/>
      <c r="D16" s="152"/>
      <c r="E16" s="151"/>
      <c r="F16" s="161"/>
      <c r="G16" s="154"/>
      <c r="H16" s="155"/>
      <c r="I16" s="162"/>
      <c r="J16" s="163"/>
      <c r="K16" s="164"/>
      <c r="L16" s="165"/>
      <c r="M16" s="143"/>
      <c r="N16" s="143"/>
      <c r="O16" s="158"/>
    </row>
    <row r="17" s="141" customFormat="true" ht="11.1" hidden="false" customHeight="true" outlineLevel="0" collapsed="false">
      <c r="A17" s="166" t="n">
        <v>2003</v>
      </c>
      <c r="B17" s="167" t="s">
        <v>437</v>
      </c>
      <c r="C17" s="151" t="n">
        <v>37410</v>
      </c>
      <c r="D17" s="152"/>
      <c r="E17" s="151" t="n">
        <v>42955</v>
      </c>
      <c r="F17" s="153"/>
      <c r="G17" s="154" t="n">
        <v>5545</v>
      </c>
      <c r="H17" s="155"/>
      <c r="I17" s="157" t="n">
        <v>10.9</v>
      </c>
      <c r="J17" s="157" t="n">
        <v>17.2</v>
      </c>
      <c r="K17" s="157" t="n">
        <v>1.6</v>
      </c>
      <c r="L17" s="157" t="n">
        <v>5.9</v>
      </c>
    </row>
    <row r="18" s="141" customFormat="true" ht="11.1" hidden="false" customHeight="true" outlineLevel="0" collapsed="false">
      <c r="A18" s="166"/>
      <c r="B18" s="167" t="s">
        <v>438</v>
      </c>
      <c r="C18" s="151" t="n">
        <v>47418</v>
      </c>
      <c r="D18" s="152"/>
      <c r="E18" s="151" t="n">
        <v>58414</v>
      </c>
      <c r="F18" s="153"/>
      <c r="G18" s="154" t="n">
        <v>10996</v>
      </c>
      <c r="H18" s="155"/>
      <c r="I18" s="157" t="n">
        <v>7.6</v>
      </c>
      <c r="J18" s="157" t="n">
        <v>-0.1</v>
      </c>
      <c r="K18" s="157" t="n">
        <v>0.1</v>
      </c>
      <c r="L18" s="157" t="n">
        <v>-0.8</v>
      </c>
    </row>
    <row r="19" s="141" customFormat="true" ht="11.1" hidden="false" customHeight="true" outlineLevel="0" collapsed="false">
      <c r="A19" s="166"/>
      <c r="B19" s="167" t="s">
        <v>439</v>
      </c>
      <c r="C19" s="151" t="n">
        <v>48625</v>
      </c>
      <c r="D19" s="152"/>
      <c r="E19" s="151" t="n">
        <v>58860</v>
      </c>
      <c r="F19" s="153"/>
      <c r="G19" s="154" t="n">
        <v>10235</v>
      </c>
      <c r="H19" s="155"/>
      <c r="I19" s="157" t="n">
        <v>2.5</v>
      </c>
      <c r="J19" s="157" t="n">
        <v>0.8</v>
      </c>
      <c r="K19" s="157" t="n">
        <v>4.3</v>
      </c>
      <c r="L19" s="157" t="n">
        <v>-0.1</v>
      </c>
    </row>
    <row r="20" s="141" customFormat="true" ht="11.1" hidden="false" customHeight="true" outlineLevel="0" collapsed="false">
      <c r="A20" s="166"/>
      <c r="B20" s="167" t="s">
        <v>440</v>
      </c>
      <c r="C20" s="151" t="n">
        <v>44122</v>
      </c>
      <c r="D20" s="152"/>
      <c r="E20" s="151" t="n">
        <v>54706</v>
      </c>
      <c r="F20" s="153"/>
      <c r="G20" s="154" t="n">
        <v>10584</v>
      </c>
      <c r="H20" s="155"/>
      <c r="I20" s="157" t="n">
        <v>-9.3</v>
      </c>
      <c r="J20" s="157" t="n">
        <v>-7.1</v>
      </c>
      <c r="K20" s="157" t="n">
        <v>3.9</v>
      </c>
      <c r="L20" s="157" t="n">
        <v>7.6</v>
      </c>
    </row>
    <row r="21" s="141" customFormat="true" ht="11.1" hidden="false" customHeight="true" outlineLevel="0" collapsed="false">
      <c r="A21" s="166"/>
      <c r="B21" s="160"/>
      <c r="C21" s="151"/>
      <c r="D21" s="152"/>
      <c r="E21" s="151"/>
      <c r="F21" s="153"/>
      <c r="G21" s="154"/>
      <c r="H21" s="155"/>
      <c r="I21" s="157"/>
      <c r="J21" s="157"/>
      <c r="K21" s="157"/>
      <c r="L21" s="157"/>
    </row>
    <row r="22" s="141" customFormat="true" ht="11.1" hidden="false" customHeight="true" outlineLevel="0" collapsed="false">
      <c r="A22" s="166" t="n">
        <v>2004</v>
      </c>
      <c r="B22" s="167" t="s">
        <v>441</v>
      </c>
      <c r="C22" s="151" t="n">
        <v>42980</v>
      </c>
      <c r="D22" s="152"/>
      <c r="E22" s="151" t="n">
        <v>55479</v>
      </c>
      <c r="F22" s="153"/>
      <c r="G22" s="154" t="n">
        <v>12498</v>
      </c>
      <c r="H22" s="155"/>
      <c r="I22" s="157" t="n">
        <v>-2.6</v>
      </c>
      <c r="J22" s="157" t="n">
        <v>1.4</v>
      </c>
      <c r="K22" s="157" t="n">
        <v>-3</v>
      </c>
      <c r="L22" s="157" t="n">
        <v>3.6</v>
      </c>
    </row>
    <row r="23" s="141" customFormat="true" ht="11.1" hidden="false" customHeight="true" outlineLevel="0" collapsed="false">
      <c r="A23" s="166"/>
      <c r="B23" s="167" t="s">
        <v>442</v>
      </c>
      <c r="C23" s="151" t="n">
        <v>44255</v>
      </c>
      <c r="D23" s="152"/>
      <c r="E23" s="151" t="n">
        <v>56528</v>
      </c>
      <c r="F23" s="153"/>
      <c r="G23" s="154" t="n">
        <v>12273</v>
      </c>
      <c r="H23" s="155"/>
      <c r="I23" s="157" t="n">
        <v>3</v>
      </c>
      <c r="J23" s="157" t="n">
        <v>1.9</v>
      </c>
      <c r="K23" s="157" t="n">
        <v>2.2</v>
      </c>
      <c r="L23" s="157" t="n">
        <v>4.7</v>
      </c>
    </row>
    <row r="24" s="141" customFormat="true" ht="11.1" hidden="false" customHeight="true" outlineLevel="0" collapsed="false">
      <c r="A24" s="166"/>
      <c r="B24" s="167" t="s">
        <v>443</v>
      </c>
      <c r="C24" s="151" t="n">
        <v>48214</v>
      </c>
      <c r="D24" s="152"/>
      <c r="E24" s="151" t="n">
        <v>64803</v>
      </c>
      <c r="F24" s="153"/>
      <c r="G24" s="154" t="n">
        <v>16588</v>
      </c>
      <c r="H24" s="155"/>
      <c r="I24" s="157" t="n">
        <v>8.9</v>
      </c>
      <c r="J24" s="157" t="n">
        <v>14.6</v>
      </c>
      <c r="K24" s="157" t="n">
        <v>4.6</v>
      </c>
      <c r="L24" s="157" t="n">
        <v>15.8</v>
      </c>
    </row>
    <row r="25" s="141" customFormat="true" ht="11.1" hidden="false" customHeight="true" outlineLevel="0" collapsed="false">
      <c r="A25" s="166"/>
      <c r="B25" s="167" t="s">
        <v>444</v>
      </c>
      <c r="C25" s="151" t="n">
        <v>47224</v>
      </c>
      <c r="D25" s="152"/>
      <c r="E25" s="151" t="n">
        <v>61595</v>
      </c>
      <c r="F25" s="153"/>
      <c r="G25" s="154" t="n">
        <v>14371</v>
      </c>
      <c r="H25" s="155"/>
      <c r="I25" s="157" t="n">
        <v>-2.1</v>
      </c>
      <c r="J25" s="157" t="n">
        <v>-4.9</v>
      </c>
      <c r="K25" s="157" t="n">
        <v>5.5</v>
      </c>
      <c r="L25" s="157" t="n">
        <v>14.3</v>
      </c>
    </row>
    <row r="26" s="141" customFormat="true" ht="11.1" hidden="false" customHeight="true" outlineLevel="0" collapsed="false">
      <c r="A26" s="166"/>
      <c r="B26" s="167" t="s">
        <v>445</v>
      </c>
      <c r="C26" s="151" t="n">
        <v>46367</v>
      </c>
      <c r="D26" s="152"/>
      <c r="E26" s="151" t="n">
        <v>60507</v>
      </c>
      <c r="F26" s="153"/>
      <c r="G26" s="154" t="n">
        <v>14140</v>
      </c>
      <c r="H26" s="155"/>
      <c r="I26" s="157" t="n">
        <v>-1.8</v>
      </c>
      <c r="J26" s="157" t="n">
        <v>-1.8</v>
      </c>
      <c r="K26" s="157" t="n">
        <v>5.2</v>
      </c>
      <c r="L26" s="157" t="n">
        <v>11.1</v>
      </c>
    </row>
    <row r="27" s="141" customFormat="true" ht="11.1" hidden="false" customHeight="true" outlineLevel="0" collapsed="false">
      <c r="A27" s="166"/>
      <c r="B27" s="167" t="s">
        <v>446</v>
      </c>
      <c r="C27" s="151" t="n">
        <v>47884</v>
      </c>
      <c r="D27" s="152"/>
      <c r="E27" s="151" t="n">
        <v>62675</v>
      </c>
      <c r="F27" s="153"/>
      <c r="G27" s="154" t="n">
        <v>14791</v>
      </c>
      <c r="H27" s="155"/>
      <c r="I27" s="157" t="n">
        <v>3.3</v>
      </c>
      <c r="J27" s="157" t="n">
        <v>3.6</v>
      </c>
      <c r="K27" s="157" t="n">
        <v>9</v>
      </c>
      <c r="L27" s="157" t="n">
        <v>15.5</v>
      </c>
    </row>
    <row r="28" s="141" customFormat="true" ht="11.1" hidden="false" customHeight="true" outlineLevel="0" collapsed="false">
      <c r="A28" s="166"/>
      <c r="B28" s="167" t="s">
        <v>447</v>
      </c>
      <c r="C28" s="151" t="n">
        <v>48627</v>
      </c>
      <c r="D28" s="152"/>
      <c r="E28" s="151" t="n">
        <v>62198</v>
      </c>
      <c r="F28" s="153"/>
      <c r="G28" s="154" t="n">
        <v>13572</v>
      </c>
      <c r="H28" s="155"/>
      <c r="I28" s="157" t="n">
        <v>1.6</v>
      </c>
      <c r="J28" s="157" t="n">
        <v>-0.8</v>
      </c>
      <c r="K28" s="157" t="n">
        <v>10.2</v>
      </c>
      <c r="L28" s="157" t="n">
        <v>7.3</v>
      </c>
    </row>
    <row r="29" s="141" customFormat="true" ht="11.1" hidden="false" customHeight="true" outlineLevel="0" collapsed="false">
      <c r="A29" s="166"/>
      <c r="B29" s="167" t="s">
        <v>448</v>
      </c>
      <c r="C29" s="151" t="n">
        <v>45030</v>
      </c>
      <c r="D29" s="152"/>
      <c r="E29" s="151" t="n">
        <v>55947</v>
      </c>
      <c r="F29" s="153"/>
      <c r="G29" s="154" t="n">
        <v>10917</v>
      </c>
      <c r="H29" s="155"/>
      <c r="I29" s="157" t="n">
        <v>-7.4</v>
      </c>
      <c r="J29" s="157" t="n">
        <v>-10.1</v>
      </c>
      <c r="K29" s="157" t="n">
        <v>13.4</v>
      </c>
      <c r="L29" s="157" t="n">
        <v>12.2</v>
      </c>
    </row>
    <row r="30" s="141" customFormat="true" ht="11.1" hidden="false" customHeight="true" outlineLevel="0" collapsed="false">
      <c r="A30" s="166"/>
      <c r="B30" s="167" t="s">
        <v>437</v>
      </c>
      <c r="C30" s="151" t="n">
        <v>49623</v>
      </c>
      <c r="D30" s="152"/>
      <c r="E30" s="151" t="n">
        <v>61570</v>
      </c>
      <c r="F30" s="153"/>
      <c r="G30" s="154" t="n">
        <v>11947</v>
      </c>
      <c r="H30" s="155"/>
      <c r="I30" s="157" t="n">
        <v>10.2</v>
      </c>
      <c r="J30" s="157" t="n">
        <v>10.1</v>
      </c>
      <c r="K30" s="157" t="n">
        <v>12.6</v>
      </c>
      <c r="L30" s="157" t="n">
        <v>5.3</v>
      </c>
    </row>
    <row r="31" s="141" customFormat="true" ht="11.1" hidden="false" customHeight="true" outlineLevel="0" collapsed="false">
      <c r="A31" s="166"/>
      <c r="B31" s="167" t="s">
        <v>438</v>
      </c>
      <c r="C31" s="151" t="n">
        <v>51667</v>
      </c>
      <c r="D31" s="152"/>
      <c r="E31" s="151" t="n">
        <v>64053</v>
      </c>
      <c r="F31" s="153"/>
      <c r="G31" s="154" t="n">
        <v>12387</v>
      </c>
      <c r="H31" s="155"/>
      <c r="I31" s="157" t="n">
        <v>4.1</v>
      </c>
      <c r="J31" s="157" t="n">
        <v>4</v>
      </c>
      <c r="K31" s="157" t="n">
        <v>9</v>
      </c>
      <c r="L31" s="157" t="n">
        <v>9.7</v>
      </c>
    </row>
    <row r="32" s="141" customFormat="true" ht="11.1" hidden="false" customHeight="true" outlineLevel="0" collapsed="false">
      <c r="A32" s="166"/>
      <c r="B32" s="167" t="s">
        <v>439</v>
      </c>
      <c r="C32" s="151" t="n">
        <v>54710</v>
      </c>
      <c r="D32" s="152"/>
      <c r="E32" s="151" t="n">
        <v>66473</v>
      </c>
      <c r="F32" s="153"/>
      <c r="G32" s="154" t="n">
        <v>11763</v>
      </c>
      <c r="H32" s="155"/>
      <c r="I32" s="157" t="n">
        <v>5.9</v>
      </c>
      <c r="J32" s="157" t="n">
        <v>3.8</v>
      </c>
      <c r="K32" s="157" t="n">
        <v>12.5</v>
      </c>
      <c r="L32" s="157" t="n">
        <v>12.9</v>
      </c>
    </row>
    <row r="33" s="141" customFormat="true" ht="11.1" hidden="false" customHeight="true" outlineLevel="0" collapsed="false">
      <c r="A33" s="166"/>
      <c r="B33" s="167" t="s">
        <v>440</v>
      </c>
      <c r="C33" s="151" t="n">
        <v>48867</v>
      </c>
      <c r="D33" s="152"/>
      <c r="E33" s="151" t="n">
        <v>59716</v>
      </c>
      <c r="F33" s="153"/>
      <c r="G33" s="154" t="n">
        <v>10848</v>
      </c>
      <c r="H33" s="155"/>
      <c r="I33" s="157" t="n">
        <v>-10.7</v>
      </c>
      <c r="J33" s="157" t="n">
        <v>-10.2</v>
      </c>
      <c r="K33" s="157" t="n">
        <v>10.8</v>
      </c>
      <c r="L33" s="157" t="n">
        <v>9.2</v>
      </c>
    </row>
    <row r="34" s="141" customFormat="true" ht="11.1" hidden="false" customHeight="true" outlineLevel="0" collapsed="false">
      <c r="A34" s="166"/>
      <c r="B34" s="160"/>
      <c r="C34" s="151"/>
      <c r="D34" s="152"/>
      <c r="E34" s="151"/>
      <c r="F34" s="153"/>
      <c r="G34" s="154"/>
      <c r="H34" s="155"/>
      <c r="I34" s="157"/>
      <c r="J34" s="157"/>
      <c r="K34" s="157"/>
      <c r="L34" s="157"/>
    </row>
    <row r="35" s="141" customFormat="true" ht="11.1" hidden="false" customHeight="true" outlineLevel="0" collapsed="false">
      <c r="A35" s="166" t="n">
        <v>2005</v>
      </c>
      <c r="B35" s="167" t="s">
        <v>441</v>
      </c>
      <c r="C35" s="151" t="n">
        <v>47240</v>
      </c>
      <c r="D35" s="152"/>
      <c r="E35" s="151" t="n">
        <v>60552</v>
      </c>
      <c r="F35" s="153"/>
      <c r="G35" s="154" t="n">
        <v>13312</v>
      </c>
      <c r="H35" s="155"/>
      <c r="I35" s="157" t="n">
        <v>-3.3</v>
      </c>
      <c r="J35" s="157" t="n">
        <v>1.4</v>
      </c>
      <c r="K35" s="157" t="n">
        <v>9.9</v>
      </c>
      <c r="L35" s="157" t="n">
        <v>9.1</v>
      </c>
    </row>
    <row r="36" s="141" customFormat="true" ht="11.1" hidden="false" customHeight="true" outlineLevel="0" collapsed="false">
      <c r="A36" s="166"/>
      <c r="B36" s="167" t="s">
        <v>442</v>
      </c>
      <c r="C36" s="151" t="n">
        <v>46144</v>
      </c>
      <c r="D36" s="152"/>
      <c r="E36" s="151" t="n">
        <v>59759</v>
      </c>
      <c r="F36" s="153"/>
      <c r="G36" s="154" t="n">
        <v>13616</v>
      </c>
      <c r="H36" s="155"/>
      <c r="I36" s="157" t="n">
        <v>-2.3</v>
      </c>
      <c r="J36" s="157" t="n">
        <v>-1.3</v>
      </c>
      <c r="K36" s="157" t="n">
        <v>4.3</v>
      </c>
      <c r="L36" s="157" t="n">
        <v>5.7</v>
      </c>
    </row>
    <row r="37" s="141" customFormat="true" ht="11.1" hidden="false" customHeight="true" outlineLevel="0" collapsed="false">
      <c r="A37" s="166"/>
      <c r="B37" s="167" t="s">
        <v>443</v>
      </c>
      <c r="C37" s="151" t="n">
        <v>48954</v>
      </c>
      <c r="D37" s="152"/>
      <c r="E37" s="151" t="n">
        <v>65222</v>
      </c>
      <c r="F37" s="153"/>
      <c r="G37" s="154" t="n">
        <v>16268</v>
      </c>
      <c r="H37" s="155"/>
      <c r="I37" s="157" t="n">
        <v>6.1</v>
      </c>
      <c r="J37" s="157" t="n">
        <v>9.1</v>
      </c>
      <c r="K37" s="157" t="n">
        <v>1.5</v>
      </c>
      <c r="L37" s="157" t="n">
        <v>0.6</v>
      </c>
    </row>
    <row r="38" s="141" customFormat="true" ht="11.1" hidden="false" customHeight="true" outlineLevel="0" collapsed="false">
      <c r="A38" s="166"/>
      <c r="B38" s="167" t="s">
        <v>444</v>
      </c>
      <c r="C38" s="151" t="n">
        <v>52130</v>
      </c>
      <c r="D38" s="152"/>
      <c r="E38" s="151" t="n">
        <v>64537</v>
      </c>
      <c r="F38" s="153"/>
      <c r="G38" s="154" t="n">
        <v>12407</v>
      </c>
      <c r="H38" s="155"/>
      <c r="I38" s="157" t="n">
        <v>6.5</v>
      </c>
      <c r="J38" s="157" t="n">
        <v>-1.1</v>
      </c>
      <c r="K38" s="157" t="n">
        <v>10.4</v>
      </c>
      <c r="L38" s="157" t="n">
        <v>4.8</v>
      </c>
    </row>
    <row r="39" s="141" customFormat="true" ht="11.1" hidden="false" customHeight="true" outlineLevel="0" collapsed="false">
      <c r="A39" s="166"/>
      <c r="B39" s="167" t="s">
        <v>445</v>
      </c>
      <c r="C39" s="151" t="n">
        <v>51629</v>
      </c>
      <c r="D39" s="152"/>
      <c r="E39" s="151" t="n">
        <v>63595</v>
      </c>
      <c r="F39" s="153"/>
      <c r="G39" s="154" t="n">
        <v>11966</v>
      </c>
      <c r="H39" s="155"/>
      <c r="I39" s="157" t="n">
        <v>-1</v>
      </c>
      <c r="J39" s="157" t="n">
        <v>-1.5</v>
      </c>
      <c r="K39" s="157" t="n">
        <v>11.3</v>
      </c>
      <c r="L39" s="157" t="n">
        <v>5.1</v>
      </c>
    </row>
    <row r="40" s="141" customFormat="true" ht="11.1" hidden="false" customHeight="true" outlineLevel="0" collapsed="false">
      <c r="A40" s="166"/>
      <c r="B40" s="167" t="s">
        <v>446</v>
      </c>
      <c r="C40" s="151" t="n">
        <v>52423</v>
      </c>
      <c r="D40" s="152"/>
      <c r="E40" s="151" t="n">
        <v>68719</v>
      </c>
      <c r="F40" s="153"/>
      <c r="G40" s="154" t="n">
        <v>16296</v>
      </c>
      <c r="H40" s="155"/>
      <c r="I40" s="157" t="n">
        <v>1.5</v>
      </c>
      <c r="J40" s="157" t="n">
        <v>8.1</v>
      </c>
      <c r="K40" s="157" t="n">
        <v>9.5</v>
      </c>
      <c r="L40" s="157" t="n">
        <v>9.6</v>
      </c>
    </row>
    <row r="41" s="141" customFormat="true" ht="11.1" hidden="false" customHeight="true" outlineLevel="0" collapsed="false">
      <c r="A41" s="166"/>
      <c r="B41" s="167" t="s">
        <v>447</v>
      </c>
      <c r="C41" s="151" t="n">
        <v>50963</v>
      </c>
      <c r="D41" s="152"/>
      <c r="E41" s="151" t="n">
        <v>64508</v>
      </c>
      <c r="F41" s="153"/>
      <c r="G41" s="154" t="n">
        <v>13545</v>
      </c>
      <c r="H41" s="155"/>
      <c r="I41" s="157" t="n">
        <v>-2.8</v>
      </c>
      <c r="J41" s="157" t="n">
        <v>-6.1</v>
      </c>
      <c r="K41" s="157" t="n">
        <v>4.8</v>
      </c>
      <c r="L41" s="157" t="n">
        <v>3.7</v>
      </c>
    </row>
    <row r="42" s="141" customFormat="true" ht="11.1" hidden="false" customHeight="true" outlineLevel="0" collapsed="false">
      <c r="A42" s="166"/>
      <c r="B42" s="167" t="s">
        <v>448</v>
      </c>
      <c r="C42" s="151" t="n">
        <v>51028</v>
      </c>
      <c r="D42" s="152"/>
      <c r="E42" s="151" t="n">
        <v>63263</v>
      </c>
      <c r="F42" s="153"/>
      <c r="G42" s="154" t="n">
        <v>12235</v>
      </c>
      <c r="H42" s="155"/>
      <c r="I42" s="157" t="n">
        <v>0.1</v>
      </c>
      <c r="J42" s="157" t="n">
        <v>-1.9</v>
      </c>
      <c r="K42" s="157" t="n">
        <v>13.3</v>
      </c>
      <c r="L42" s="157" t="n">
        <v>13.1</v>
      </c>
    </row>
    <row r="43" s="141" customFormat="true" ht="11.1" hidden="false" customHeight="true" outlineLevel="0" collapsed="false">
      <c r="A43" s="166"/>
      <c r="B43" s="167" t="s">
        <v>437</v>
      </c>
      <c r="C43" s="151" t="n">
        <v>54486</v>
      </c>
      <c r="D43" s="152"/>
      <c r="E43" s="151" t="n">
        <v>69401</v>
      </c>
      <c r="F43" s="153"/>
      <c r="G43" s="154" t="n">
        <v>14915</v>
      </c>
      <c r="H43" s="155"/>
      <c r="I43" s="157" t="n">
        <v>6.8</v>
      </c>
      <c r="J43" s="157" t="n">
        <v>9.7</v>
      </c>
      <c r="K43" s="157" t="n">
        <v>9.8</v>
      </c>
      <c r="L43" s="157" t="n">
        <v>12.7</v>
      </c>
    </row>
    <row r="44" s="141" customFormat="true" ht="11.1" hidden="false" customHeight="true" outlineLevel="0" collapsed="false">
      <c r="A44" s="166"/>
      <c r="B44" s="167" t="s">
        <v>438</v>
      </c>
      <c r="C44" s="151" t="n">
        <v>56804</v>
      </c>
      <c r="D44" s="152"/>
      <c r="E44" s="151" t="n">
        <v>68592</v>
      </c>
      <c r="F44" s="153"/>
      <c r="G44" s="154" t="n">
        <v>11788</v>
      </c>
      <c r="H44" s="155"/>
      <c r="I44" s="157" t="n">
        <v>4.3</v>
      </c>
      <c r="J44" s="157" t="n">
        <v>-1.2</v>
      </c>
      <c r="K44" s="157" t="n">
        <v>9.9</v>
      </c>
      <c r="L44" s="157" t="n">
        <v>7.1</v>
      </c>
    </row>
    <row r="45" s="141" customFormat="true" ht="11.1" hidden="false" customHeight="true" outlineLevel="0" collapsed="false">
      <c r="A45" s="166"/>
      <c r="B45" s="167" t="s">
        <v>439</v>
      </c>
      <c r="C45" s="151" t="n">
        <v>58568</v>
      </c>
      <c r="D45" s="152"/>
      <c r="E45" s="151" t="n">
        <v>71519</v>
      </c>
      <c r="F45" s="153"/>
      <c r="G45" s="154" t="n">
        <v>12951</v>
      </c>
      <c r="H45" s="152"/>
      <c r="I45" s="157" t="n">
        <v>3.1</v>
      </c>
      <c r="J45" s="157" t="n">
        <v>4.3</v>
      </c>
      <c r="K45" s="157" t="n">
        <v>7.1</v>
      </c>
      <c r="L45" s="157" t="n">
        <v>7.6</v>
      </c>
    </row>
    <row r="46" s="141" customFormat="true" ht="11.1" hidden="false" customHeight="true" outlineLevel="0" collapsed="false">
      <c r="A46" s="166"/>
      <c r="B46" s="167" t="s">
        <v>440</v>
      </c>
      <c r="C46" s="151" t="n">
        <v>57718</v>
      </c>
      <c r="D46" s="152"/>
      <c r="E46" s="151" t="n">
        <v>66598</v>
      </c>
      <c r="F46" s="153"/>
      <c r="G46" s="154" t="n">
        <v>8880</v>
      </c>
      <c r="H46" s="152"/>
      <c r="I46" s="157" t="n">
        <v>-1.5</v>
      </c>
      <c r="J46" s="157" t="n">
        <v>-6.9</v>
      </c>
      <c r="K46" s="157" t="n">
        <v>18.1</v>
      </c>
      <c r="L46" s="157" t="n">
        <v>11.5</v>
      </c>
    </row>
    <row r="47" s="141" customFormat="true" ht="11.1" hidden="false" customHeight="true" outlineLevel="0" collapsed="false">
      <c r="A47" s="166"/>
      <c r="B47" s="167"/>
      <c r="C47" s="151"/>
      <c r="D47" s="152"/>
      <c r="E47" s="151"/>
      <c r="F47" s="153"/>
      <c r="G47" s="154"/>
      <c r="H47" s="152"/>
      <c r="I47" s="157"/>
      <c r="J47" s="157"/>
      <c r="K47" s="157"/>
      <c r="L47" s="157"/>
    </row>
    <row r="48" s="141" customFormat="true" ht="11.1" hidden="false" customHeight="true" outlineLevel="0" collapsed="false">
      <c r="A48" s="166" t="n">
        <v>2006</v>
      </c>
      <c r="B48" s="167" t="s">
        <v>441</v>
      </c>
      <c r="C48" s="151" t="n">
        <v>55901</v>
      </c>
      <c r="D48" s="152"/>
      <c r="E48" s="151" t="n">
        <v>68268</v>
      </c>
      <c r="F48" s="152"/>
      <c r="G48" s="154" t="n">
        <v>12367</v>
      </c>
      <c r="H48" s="168"/>
      <c r="I48" s="157" t="n">
        <v>-3.1</v>
      </c>
      <c r="J48" s="157" t="n">
        <v>2.5</v>
      </c>
      <c r="K48" s="157" t="n">
        <v>18.3</v>
      </c>
      <c r="L48" s="157" t="n">
        <v>12.7</v>
      </c>
    </row>
    <row r="49" s="141" customFormat="true" ht="11.1" hidden="false" customHeight="true" outlineLevel="0" collapsed="false">
      <c r="A49" s="166"/>
      <c r="B49" s="167" t="s">
        <v>442</v>
      </c>
      <c r="C49" s="151" t="n">
        <v>57149</v>
      </c>
      <c r="D49" s="152"/>
      <c r="E49" s="151" t="n">
        <v>69973</v>
      </c>
      <c r="F49" s="152"/>
      <c r="G49" s="154" t="n">
        <v>12825</v>
      </c>
      <c r="H49" s="168"/>
      <c r="I49" s="157" t="n">
        <v>2.2</v>
      </c>
      <c r="J49" s="157" t="n">
        <v>2.5</v>
      </c>
      <c r="K49" s="157" t="n">
        <v>23.8</v>
      </c>
      <c r="L49" s="157" t="n">
        <v>17.1</v>
      </c>
    </row>
    <row r="50" s="141" customFormat="true" ht="11.1" hidden="false" customHeight="true" outlineLevel="0" collapsed="false">
      <c r="A50" s="166"/>
      <c r="B50" s="167" t="s">
        <v>443</v>
      </c>
      <c r="C50" s="151" t="n">
        <v>62293</v>
      </c>
      <c r="D50" s="152"/>
      <c r="E50" s="151" t="n">
        <v>76666</v>
      </c>
      <c r="F50" s="152"/>
      <c r="G50" s="154" t="n">
        <v>14373</v>
      </c>
      <c r="H50" s="168"/>
      <c r="I50" s="157" t="n">
        <v>9</v>
      </c>
      <c r="J50" s="157" t="n">
        <v>9.6</v>
      </c>
      <c r="K50" s="157" t="n">
        <v>27.2</v>
      </c>
      <c r="L50" s="157" t="n">
        <v>17.5</v>
      </c>
    </row>
    <row r="51" s="141" customFormat="true" ht="11.1" hidden="false" customHeight="true" outlineLevel="0" collapsed="false">
      <c r="A51" s="166"/>
      <c r="B51" s="167" t="s">
        <v>444</v>
      </c>
      <c r="C51" s="151" t="n">
        <v>58802</v>
      </c>
      <c r="D51" s="152"/>
      <c r="E51" s="151" t="n">
        <v>69574</v>
      </c>
      <c r="F51" s="152"/>
      <c r="G51" s="154" t="n">
        <v>10772</v>
      </c>
      <c r="H51" s="168"/>
      <c r="I51" s="157" t="n">
        <v>-5.6</v>
      </c>
      <c r="J51" s="157" t="n">
        <v>-9.3</v>
      </c>
      <c r="K51" s="157" t="n">
        <v>12.8</v>
      </c>
      <c r="L51" s="157" t="n">
        <v>7.8</v>
      </c>
    </row>
    <row r="52" s="141" customFormat="true" ht="11.1" hidden="false" customHeight="true" outlineLevel="0" collapsed="false">
      <c r="A52" s="166"/>
      <c r="B52" s="167" t="s">
        <v>445</v>
      </c>
      <c r="C52" s="151" t="n">
        <v>60219</v>
      </c>
      <c r="D52" s="152"/>
      <c r="E52" s="151" t="n">
        <v>72298</v>
      </c>
      <c r="F52" s="152"/>
      <c r="G52" s="154" t="n">
        <v>12079</v>
      </c>
      <c r="H52" s="168"/>
      <c r="I52" s="157" t="n">
        <v>2.4</v>
      </c>
      <c r="J52" s="157" t="n">
        <v>3.9</v>
      </c>
      <c r="K52" s="157" t="n">
        <v>16.6</v>
      </c>
      <c r="L52" s="157" t="n">
        <v>13.7</v>
      </c>
    </row>
    <row r="53" s="141" customFormat="true" ht="11.1" hidden="false" customHeight="true" outlineLevel="0" collapsed="false">
      <c r="A53" s="166"/>
      <c r="B53" s="167" t="s">
        <v>446</v>
      </c>
      <c r="C53" s="151" t="n">
        <v>61109</v>
      </c>
      <c r="D53" s="152"/>
      <c r="E53" s="151" t="n">
        <v>73131</v>
      </c>
      <c r="F53" s="152"/>
      <c r="G53" s="154" t="n">
        <v>12022</v>
      </c>
      <c r="H53" s="168"/>
      <c r="I53" s="157" t="n">
        <v>1.5</v>
      </c>
      <c r="J53" s="157" t="n">
        <v>1.2</v>
      </c>
      <c r="K53" s="157" t="n">
        <v>16.6</v>
      </c>
      <c r="L53" s="157" t="n">
        <v>6.4</v>
      </c>
    </row>
    <row r="54" s="141" customFormat="true" ht="11.1" hidden="false" customHeight="true" outlineLevel="0" collapsed="false">
      <c r="A54" s="166"/>
      <c r="B54" s="167" t="s">
        <v>447</v>
      </c>
      <c r="C54" s="151" t="n">
        <v>60202</v>
      </c>
      <c r="D54" s="152"/>
      <c r="E54" s="151" t="n">
        <v>72729</v>
      </c>
      <c r="F54" s="152"/>
      <c r="G54" s="154" t="n">
        <v>12527</v>
      </c>
      <c r="H54" s="168"/>
      <c r="I54" s="157" t="n">
        <v>-1.5</v>
      </c>
      <c r="J54" s="157" t="n">
        <v>-0.6</v>
      </c>
      <c r="K54" s="157" t="n">
        <v>18.1</v>
      </c>
      <c r="L54" s="157" t="n">
        <v>12.7</v>
      </c>
    </row>
    <row r="55" s="141" customFormat="true" ht="11.1" hidden="false" customHeight="true" outlineLevel="0" collapsed="false">
      <c r="A55" s="166"/>
      <c r="B55" s="167" t="s">
        <v>448</v>
      </c>
      <c r="C55" s="151" t="n">
        <v>58143</v>
      </c>
      <c r="D55" s="152"/>
      <c r="E55" s="151" t="n">
        <v>69086</v>
      </c>
      <c r="F55" s="152"/>
      <c r="G55" s="154" t="n">
        <v>10943</v>
      </c>
      <c r="H55" s="168"/>
      <c r="I55" s="157" t="n">
        <v>-3.4</v>
      </c>
      <c r="J55" s="157" t="n">
        <v>-5</v>
      </c>
      <c r="K55" s="157" t="n">
        <v>13.9</v>
      </c>
      <c r="L55" s="157" t="n">
        <v>9.2</v>
      </c>
    </row>
    <row r="56" s="141" customFormat="true" ht="11.1" hidden="false" customHeight="true" outlineLevel="0" collapsed="false">
      <c r="A56" s="166"/>
      <c r="B56" s="167" t="s">
        <v>437</v>
      </c>
      <c r="C56" s="151" t="n">
        <v>63926</v>
      </c>
      <c r="D56" s="152"/>
      <c r="E56" s="151" t="n">
        <v>79174</v>
      </c>
      <c r="F56" s="152"/>
      <c r="G56" s="154" t="n">
        <v>15248</v>
      </c>
      <c r="H56" s="168"/>
      <c r="I56" s="157" t="n">
        <v>9.9</v>
      </c>
      <c r="J56" s="157" t="n">
        <v>14.6</v>
      </c>
      <c r="K56" s="157" t="n">
        <v>17.3</v>
      </c>
      <c r="L56" s="157" t="n">
        <v>14.1</v>
      </c>
    </row>
    <row r="57" s="141" customFormat="true" ht="11.1" hidden="false" customHeight="true" outlineLevel="0" collapsed="false">
      <c r="A57" s="166"/>
      <c r="B57" s="167" t="s">
        <v>438</v>
      </c>
      <c r="C57" s="151" t="n">
        <v>66703</v>
      </c>
      <c r="D57" s="152"/>
      <c r="E57" s="151" t="n">
        <v>83665</v>
      </c>
      <c r="F57" s="152"/>
      <c r="G57" s="154" t="n">
        <v>16962</v>
      </c>
      <c r="H57" s="168"/>
      <c r="I57" s="157" t="n">
        <v>4.3</v>
      </c>
      <c r="J57" s="157" t="n">
        <v>5.7</v>
      </c>
      <c r="K57" s="157" t="n">
        <v>17.4</v>
      </c>
      <c r="L57" s="157" t="n">
        <v>22</v>
      </c>
    </row>
    <row r="58" s="141" customFormat="true" ht="11.1" hidden="false" customHeight="true" outlineLevel="0" collapsed="false">
      <c r="A58" s="166"/>
      <c r="B58" s="167" t="s">
        <v>439</v>
      </c>
      <c r="C58" s="151" t="n">
        <v>66928</v>
      </c>
      <c r="D58" s="152"/>
      <c r="E58" s="151" t="n">
        <v>85061</v>
      </c>
      <c r="F58" s="152"/>
      <c r="G58" s="154" t="n">
        <v>18133</v>
      </c>
      <c r="H58" s="168"/>
      <c r="I58" s="157" t="n">
        <v>0.3</v>
      </c>
      <c r="J58" s="157" t="n">
        <v>1.7</v>
      </c>
      <c r="K58" s="157" t="n">
        <v>14.3</v>
      </c>
      <c r="L58" s="157" t="n">
        <v>18.9</v>
      </c>
    </row>
    <row r="59" s="141" customFormat="true" ht="11.1" hidden="false" customHeight="true" outlineLevel="0" collapsed="false">
      <c r="A59" s="166"/>
      <c r="B59" s="167" t="s">
        <v>440</v>
      </c>
      <c r="C59" s="151" t="n">
        <v>62619</v>
      </c>
      <c r="D59" s="152"/>
      <c r="E59" s="151" t="n">
        <v>73416</v>
      </c>
      <c r="F59" s="152"/>
      <c r="G59" s="154" t="n">
        <v>10798</v>
      </c>
      <c r="H59" s="168"/>
      <c r="I59" s="157" t="n">
        <v>-6.4</v>
      </c>
      <c r="J59" s="157" t="n">
        <v>-13.7</v>
      </c>
      <c r="K59" s="157" t="n">
        <v>8.5</v>
      </c>
      <c r="L59" s="157" t="n">
        <v>10.2</v>
      </c>
    </row>
    <row r="60" s="141" customFormat="true" ht="11.1" hidden="false" customHeight="true" outlineLevel="0" collapsed="false">
      <c r="A60" s="166"/>
      <c r="B60" s="167"/>
      <c r="C60" s="151"/>
      <c r="D60" s="152"/>
      <c r="E60" s="151"/>
      <c r="F60" s="161"/>
      <c r="G60" s="154"/>
      <c r="H60" s="168"/>
      <c r="I60" s="157"/>
      <c r="J60" s="157"/>
      <c r="K60" s="157"/>
      <c r="L60" s="157"/>
    </row>
    <row r="61" s="141" customFormat="true" ht="11.1" hidden="false" customHeight="true" outlineLevel="0" collapsed="false">
      <c r="A61" s="166" t="n">
        <v>2007</v>
      </c>
      <c r="B61" s="167" t="s">
        <v>441</v>
      </c>
      <c r="C61" s="151" t="n">
        <v>60900</v>
      </c>
      <c r="D61" s="152"/>
      <c r="E61" s="151" t="n">
        <v>77077</v>
      </c>
      <c r="F61" s="152"/>
      <c r="G61" s="154" t="n">
        <v>16177</v>
      </c>
      <c r="H61" s="152"/>
      <c r="I61" s="157" t="n">
        <v>-2.7</v>
      </c>
      <c r="J61" s="157" t="n">
        <v>5</v>
      </c>
      <c r="K61" s="157" t="n">
        <v>8.9</v>
      </c>
      <c r="L61" s="157" t="n">
        <v>12.9</v>
      </c>
    </row>
    <row r="62" s="141" customFormat="true" ht="11.1" hidden="false" customHeight="true" outlineLevel="0" collapsed="false">
      <c r="A62" s="3"/>
      <c r="B62" s="167" t="s">
        <v>442</v>
      </c>
      <c r="C62" s="151" t="n">
        <v>63350</v>
      </c>
      <c r="D62" s="152"/>
      <c r="E62" s="151" t="n">
        <v>77302</v>
      </c>
      <c r="F62" s="152"/>
      <c r="G62" s="154" t="n">
        <v>13952</v>
      </c>
      <c r="H62" s="152"/>
      <c r="I62" s="157" t="n">
        <v>4</v>
      </c>
      <c r="J62" s="157" t="n">
        <v>0.3</v>
      </c>
      <c r="K62" s="157" t="n">
        <v>10.9</v>
      </c>
      <c r="L62" s="157" t="n">
        <v>10.5</v>
      </c>
    </row>
    <row r="63" s="141" customFormat="true" ht="11.1" hidden="false" customHeight="true" outlineLevel="0" collapsed="false">
      <c r="A63" s="3"/>
      <c r="B63" s="167" t="s">
        <v>443</v>
      </c>
      <c r="C63" s="151" t="n">
        <v>65399</v>
      </c>
      <c r="D63" s="152"/>
      <c r="E63" s="151" t="n">
        <v>83509</v>
      </c>
      <c r="F63" s="152"/>
      <c r="G63" s="154" t="n">
        <v>18110</v>
      </c>
      <c r="H63" s="152"/>
      <c r="I63" s="157" t="n">
        <v>3.2</v>
      </c>
      <c r="J63" s="157" t="n">
        <v>8</v>
      </c>
      <c r="K63" s="157" t="n">
        <v>5</v>
      </c>
      <c r="L63" s="157" t="n">
        <v>8.9</v>
      </c>
    </row>
    <row r="64" s="141" customFormat="true" ht="11.1" hidden="false" customHeight="true" outlineLevel="0" collapsed="false">
      <c r="A64" s="166"/>
      <c r="B64" s="167" t="s">
        <v>444</v>
      </c>
      <c r="C64" s="151" t="n">
        <v>63632</v>
      </c>
      <c r="D64" s="152"/>
      <c r="E64" s="151" t="n">
        <v>78450</v>
      </c>
      <c r="F64" s="152"/>
      <c r="G64" s="154" t="n">
        <v>14818</v>
      </c>
      <c r="H64" s="152"/>
      <c r="I64" s="157" t="n">
        <v>-2.7</v>
      </c>
      <c r="J64" s="157" t="n">
        <v>-6.1</v>
      </c>
      <c r="K64" s="157" t="n">
        <v>8.2</v>
      </c>
      <c r="L64" s="157" t="n">
        <v>12.8</v>
      </c>
    </row>
    <row r="65" s="141" customFormat="true" ht="11.1" hidden="false" customHeight="true" outlineLevel="0" collapsed="false">
      <c r="A65" s="166"/>
      <c r="B65" s="167" t="s">
        <v>445</v>
      </c>
      <c r="C65" s="151" t="n">
        <v>61678</v>
      </c>
      <c r="D65" s="152"/>
      <c r="E65" s="151" t="n">
        <v>78567</v>
      </c>
      <c r="F65" s="152"/>
      <c r="G65" s="154" t="n">
        <v>16889</v>
      </c>
      <c r="H65" s="152"/>
      <c r="I65" s="157" t="n">
        <v>-3.1</v>
      </c>
      <c r="J65" s="157" t="n">
        <v>0.1</v>
      </c>
      <c r="K65" s="157" t="n">
        <v>2.4</v>
      </c>
      <c r="L65" s="157" t="n">
        <v>8.7</v>
      </c>
    </row>
    <row r="66" s="141" customFormat="true" ht="11.1" hidden="false" customHeight="true" outlineLevel="0" collapsed="false">
      <c r="A66" s="166"/>
      <c r="B66" s="167" t="s">
        <v>446</v>
      </c>
      <c r="C66" s="151" t="n">
        <v>65018</v>
      </c>
      <c r="D66" s="152"/>
      <c r="E66" s="151" t="n">
        <v>81495</v>
      </c>
      <c r="F66" s="152"/>
      <c r="G66" s="154" t="n">
        <v>16476</v>
      </c>
      <c r="H66" s="152"/>
      <c r="I66" s="157" t="n">
        <v>5.4</v>
      </c>
      <c r="J66" s="157" t="n">
        <v>3.7</v>
      </c>
      <c r="K66" s="157" t="n">
        <v>6.4</v>
      </c>
      <c r="L66" s="157" t="n">
        <v>11.4</v>
      </c>
    </row>
    <row r="67" s="141" customFormat="true" ht="11.1" hidden="false" customHeight="true" outlineLevel="0" collapsed="false">
      <c r="A67" s="166"/>
      <c r="B67" s="167" t="s">
        <v>447</v>
      </c>
      <c r="C67" s="151" t="n">
        <v>63311</v>
      </c>
      <c r="D67" s="152"/>
      <c r="E67" s="151" t="n">
        <v>81091</v>
      </c>
      <c r="F67" s="152"/>
      <c r="G67" s="154" t="n">
        <v>17780</v>
      </c>
      <c r="H67" s="152"/>
      <c r="I67" s="157" t="n">
        <v>-2.6</v>
      </c>
      <c r="J67" s="157" t="n">
        <v>-0.5</v>
      </c>
      <c r="K67" s="157" t="n">
        <v>5.2</v>
      </c>
      <c r="L67" s="157" t="n">
        <v>11.5</v>
      </c>
    </row>
    <row r="68" s="141" customFormat="true" ht="11.1" hidden="false" customHeight="true" outlineLevel="0" collapsed="false">
      <c r="A68" s="166"/>
      <c r="B68" s="167" t="s">
        <v>448</v>
      </c>
      <c r="C68" s="151" t="n">
        <v>63219</v>
      </c>
      <c r="D68" s="152"/>
      <c r="E68" s="151" t="n">
        <v>77402</v>
      </c>
      <c r="F68" s="152"/>
      <c r="G68" s="154" t="n">
        <v>14183</v>
      </c>
      <c r="H68" s="152"/>
      <c r="I68" s="157" t="n">
        <v>-0.1</v>
      </c>
      <c r="J68" s="157" t="n">
        <v>-4.5</v>
      </c>
      <c r="K68" s="157" t="n">
        <v>8.7</v>
      </c>
      <c r="L68" s="157" t="n">
        <v>12</v>
      </c>
    </row>
    <row r="69" s="141" customFormat="true" ht="11.1" hidden="false" customHeight="true" outlineLevel="0" collapsed="false">
      <c r="A69" s="166"/>
      <c r="B69" s="167" t="s">
        <v>437</v>
      </c>
      <c r="C69" s="151" t="n">
        <v>63261</v>
      </c>
      <c r="D69" s="152"/>
      <c r="E69" s="151" t="n">
        <v>81479</v>
      </c>
      <c r="F69" s="152"/>
      <c r="G69" s="154" t="n">
        <v>18218</v>
      </c>
      <c r="H69" s="152"/>
      <c r="I69" s="157" t="n">
        <v>0.1</v>
      </c>
      <c r="J69" s="157" t="n">
        <v>5.3</v>
      </c>
      <c r="K69" s="157" t="n">
        <v>-1</v>
      </c>
      <c r="L69" s="157" t="n">
        <v>2.9</v>
      </c>
    </row>
    <row r="70" s="141" customFormat="true" ht="11.1" hidden="false" customHeight="true" outlineLevel="0" collapsed="false">
      <c r="A70" s="166"/>
      <c r="B70" s="167" t="s">
        <v>438</v>
      </c>
      <c r="C70" s="151" t="n">
        <v>69633</v>
      </c>
      <c r="D70" s="152"/>
      <c r="E70" s="151" t="n">
        <v>88483</v>
      </c>
      <c r="F70" s="152"/>
      <c r="G70" s="154" t="n">
        <v>18851</v>
      </c>
      <c r="H70" s="152"/>
      <c r="I70" s="157" t="n">
        <v>10.1</v>
      </c>
      <c r="J70" s="157" t="n">
        <v>8.6</v>
      </c>
      <c r="K70" s="157" t="n">
        <v>4.4</v>
      </c>
      <c r="L70" s="157" t="n">
        <v>5.8</v>
      </c>
    </row>
    <row r="71" s="141" customFormat="true" ht="11.1" hidden="false" customHeight="true" outlineLevel="0" collapsed="false">
      <c r="A71" s="166"/>
      <c r="B71" s="167" t="s">
        <v>439</v>
      </c>
      <c r="C71" s="151" t="n">
        <v>67961</v>
      </c>
      <c r="D71" s="152"/>
      <c r="E71" s="151" t="n">
        <v>87384</v>
      </c>
      <c r="F71" s="152"/>
      <c r="G71" s="154" t="n">
        <v>19423</v>
      </c>
      <c r="H71" s="152"/>
      <c r="I71" s="157" t="n">
        <v>-2.4</v>
      </c>
      <c r="J71" s="157" t="n">
        <v>-1.2</v>
      </c>
      <c r="K71" s="157" t="n">
        <v>1.5</v>
      </c>
      <c r="L71" s="157" t="n">
        <v>2.7</v>
      </c>
    </row>
    <row r="72" s="141" customFormat="true" ht="11.1" hidden="false" customHeight="true" outlineLevel="0" collapsed="false">
      <c r="A72" s="166"/>
      <c r="B72" s="167" t="s">
        <v>440</v>
      </c>
      <c r="C72" s="151" t="n">
        <v>62525</v>
      </c>
      <c r="D72" s="152"/>
      <c r="E72" s="151" t="n">
        <v>72997</v>
      </c>
      <c r="F72" s="152"/>
      <c r="G72" s="154" t="n">
        <v>10472</v>
      </c>
      <c r="H72" s="152"/>
      <c r="I72" s="157" t="n">
        <v>-8</v>
      </c>
      <c r="J72" s="157" t="n">
        <v>-16.5</v>
      </c>
      <c r="K72" s="157" t="n">
        <v>-0.1</v>
      </c>
      <c r="L72" s="157" t="n">
        <v>-0.6</v>
      </c>
    </row>
    <row r="73" s="141" customFormat="true" ht="11.1" hidden="false" customHeight="true" outlineLevel="0" collapsed="false">
      <c r="A73" s="166"/>
      <c r="B73" s="167"/>
      <c r="C73" s="151"/>
      <c r="D73" s="161"/>
      <c r="E73" s="151"/>
      <c r="F73" s="161"/>
      <c r="G73" s="154"/>
      <c r="H73" s="161"/>
      <c r="I73" s="157"/>
      <c r="J73" s="157"/>
      <c r="K73" s="157"/>
      <c r="L73" s="157"/>
    </row>
    <row r="74" s="141" customFormat="true" ht="11.1" hidden="false" customHeight="true" outlineLevel="0" collapsed="false">
      <c r="A74" s="166" t="n">
        <v>2008</v>
      </c>
      <c r="B74" s="167" t="s">
        <v>441</v>
      </c>
      <c r="C74" s="151" t="n">
        <v>67120</v>
      </c>
      <c r="D74" s="152"/>
      <c r="E74" s="151" t="n">
        <v>84239</v>
      </c>
      <c r="F74" s="161"/>
      <c r="G74" s="154" t="n">
        <v>17118</v>
      </c>
      <c r="H74" s="168"/>
      <c r="I74" s="157" t="n">
        <v>7.3</v>
      </c>
      <c r="J74" s="157" t="n">
        <v>15.4</v>
      </c>
      <c r="K74" s="157" t="n">
        <v>10.2</v>
      </c>
      <c r="L74" s="157" t="n">
        <v>9.3</v>
      </c>
    </row>
    <row r="75" s="141" customFormat="true" ht="11.1" hidden="false" customHeight="true" outlineLevel="0" collapsed="false">
      <c r="A75" s="3"/>
      <c r="B75" s="167" t="s">
        <v>442</v>
      </c>
      <c r="C75" s="151" t="n">
        <v>67606</v>
      </c>
      <c r="D75" s="152"/>
      <c r="E75" s="151" t="n">
        <v>84495</v>
      </c>
      <c r="F75" s="161"/>
      <c r="G75" s="154" t="n">
        <v>16888</v>
      </c>
      <c r="H75" s="168"/>
      <c r="I75" s="157" t="n">
        <v>0.7</v>
      </c>
      <c r="J75" s="157" t="n">
        <v>0.3</v>
      </c>
      <c r="K75" s="157" t="n">
        <v>6.7</v>
      </c>
      <c r="L75" s="157" t="n">
        <v>9.3</v>
      </c>
    </row>
    <row r="76" s="141" customFormat="true" ht="11.1" hidden="false" customHeight="true" outlineLevel="0" collapsed="false">
      <c r="A76" s="3"/>
      <c r="B76" s="167" t="s">
        <v>443</v>
      </c>
      <c r="C76" s="151" t="n">
        <v>67181</v>
      </c>
      <c r="D76" s="152"/>
      <c r="E76" s="151" t="n">
        <v>83755</v>
      </c>
      <c r="F76" s="161"/>
      <c r="G76" s="154" t="n">
        <v>16575</v>
      </c>
      <c r="H76" s="168"/>
      <c r="I76" s="157" t="n">
        <v>-0.6</v>
      </c>
      <c r="J76" s="157" t="n">
        <v>-0.9</v>
      </c>
      <c r="K76" s="157" t="n">
        <v>2.7</v>
      </c>
      <c r="L76" s="157" t="n">
        <v>0.3</v>
      </c>
    </row>
    <row r="77" s="141" customFormat="true" ht="11.1" hidden="false" customHeight="true" outlineLevel="0" collapsed="false">
      <c r="A77" s="3"/>
      <c r="B77" s="167" t="s">
        <v>444</v>
      </c>
      <c r="C77" s="151" t="n">
        <v>70931</v>
      </c>
      <c r="D77" s="152"/>
      <c r="E77" s="151" t="n">
        <v>89721</v>
      </c>
      <c r="F77" s="161"/>
      <c r="G77" s="154" t="n">
        <v>18790</v>
      </c>
      <c r="H77" s="168"/>
      <c r="I77" s="157" t="n">
        <v>5.6</v>
      </c>
      <c r="J77" s="157" t="n">
        <v>7.1</v>
      </c>
      <c r="K77" s="157" t="n">
        <v>11.5</v>
      </c>
      <c r="L77" s="157" t="n">
        <v>14.4</v>
      </c>
    </row>
    <row r="78" s="141" customFormat="true" ht="11.1" hidden="false" customHeight="true" outlineLevel="0" collapsed="false">
      <c r="A78" s="3"/>
      <c r="B78" s="167" t="s">
        <v>445</v>
      </c>
      <c r="C78" s="151" t="n">
        <v>66381</v>
      </c>
      <c r="D78" s="152"/>
      <c r="E78" s="151" t="n">
        <v>80663</v>
      </c>
      <c r="F78" s="161"/>
      <c r="G78" s="154" t="n">
        <v>14282</v>
      </c>
      <c r="H78" s="168"/>
      <c r="I78" s="157" t="n">
        <v>-6.4</v>
      </c>
      <c r="J78" s="157" t="n">
        <v>-10.1</v>
      </c>
      <c r="K78" s="157" t="n">
        <v>7.6</v>
      </c>
      <c r="L78" s="157" t="n">
        <v>2.7</v>
      </c>
    </row>
    <row r="79" s="141" customFormat="true" ht="11.1" hidden="false" customHeight="true" outlineLevel="0" collapsed="false">
      <c r="A79" s="3"/>
      <c r="B79" s="167" t="s">
        <v>446</v>
      </c>
      <c r="C79" s="151" t="n">
        <v>68382</v>
      </c>
      <c r="D79" s="152"/>
      <c r="E79" s="151" t="n">
        <v>88284</v>
      </c>
      <c r="F79" s="161"/>
      <c r="G79" s="154" t="n">
        <v>19902</v>
      </c>
      <c r="H79" s="168"/>
      <c r="I79" s="157" t="n">
        <v>3</v>
      </c>
      <c r="J79" s="157" t="n">
        <v>9.4</v>
      </c>
      <c r="K79" s="157" t="n">
        <v>5.2</v>
      </c>
      <c r="L79" s="157" t="n">
        <v>8.3</v>
      </c>
    </row>
    <row r="80" s="141" customFormat="true" ht="11.1" hidden="false" customHeight="true" outlineLevel="0" collapsed="false">
      <c r="A80" s="3"/>
      <c r="B80" s="167" t="s">
        <v>447</v>
      </c>
      <c r="C80" s="151" t="n">
        <v>73232</v>
      </c>
      <c r="D80" s="152"/>
      <c r="E80" s="151" t="n">
        <v>86996</v>
      </c>
      <c r="F80" s="161"/>
      <c r="G80" s="154" t="n">
        <v>13764</v>
      </c>
      <c r="H80" s="168"/>
      <c r="I80" s="157" t="n">
        <v>7.1</v>
      </c>
      <c r="J80" s="157" t="n">
        <v>-1.5</v>
      </c>
      <c r="K80" s="157" t="n">
        <v>15.7</v>
      </c>
      <c r="L80" s="157" t="n">
        <v>7.3</v>
      </c>
    </row>
    <row r="81" s="141" customFormat="true" ht="11.1" hidden="false" customHeight="true" outlineLevel="0" collapsed="false">
      <c r="A81" s="3"/>
      <c r="B81" s="167" t="s">
        <v>448</v>
      </c>
      <c r="C81" s="151" t="n">
        <v>65088</v>
      </c>
      <c r="D81" s="152"/>
      <c r="E81" s="151" t="n">
        <v>75667</v>
      </c>
      <c r="F81" s="161"/>
      <c r="G81" s="154" t="n">
        <v>10579</v>
      </c>
      <c r="H81" s="168"/>
      <c r="I81" s="157" t="n">
        <v>-11.1</v>
      </c>
      <c r="J81" s="157" t="n">
        <v>-13</v>
      </c>
      <c r="K81" s="157" t="n">
        <v>3</v>
      </c>
      <c r="L81" s="157" t="n">
        <v>-2.2</v>
      </c>
    </row>
    <row r="82" s="141" customFormat="true" ht="11.1" hidden="false" customHeight="true" outlineLevel="0" collapsed="false">
      <c r="A82" s="3"/>
      <c r="B82" s="167" t="s">
        <v>437</v>
      </c>
      <c r="C82" s="151" t="n">
        <v>72243</v>
      </c>
      <c r="D82" s="152"/>
      <c r="E82" s="151" t="n">
        <v>87216</v>
      </c>
      <c r="F82" s="161"/>
      <c r="G82" s="154" t="n">
        <v>14972</v>
      </c>
      <c r="H82" s="168"/>
      <c r="I82" s="157" t="n">
        <v>11</v>
      </c>
      <c r="J82" s="157" t="n">
        <v>15.3</v>
      </c>
      <c r="K82" s="157" t="n">
        <v>14.2</v>
      </c>
      <c r="L82" s="157" t="n">
        <v>7</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99"/>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0" customFormat="true" ht="20.1" hidden="false" customHeight="true" outlineLevel="0" collapsed="false">
      <c r="A2" s="135" t="s">
        <v>449</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1"/>
      <c r="B3" s="171"/>
      <c r="C3" s="171"/>
      <c r="D3" s="171"/>
      <c r="E3" s="171"/>
      <c r="F3" s="171"/>
      <c r="G3" s="171"/>
      <c r="H3" s="171"/>
      <c r="I3" s="171"/>
      <c r="J3" s="171"/>
      <c r="K3" s="171"/>
      <c r="L3" s="171"/>
      <c r="M3" s="171"/>
      <c r="N3" s="171"/>
      <c r="O3" s="171"/>
      <c r="P3" s="171"/>
      <c r="Q3" s="171"/>
      <c r="R3" s="171"/>
    </row>
    <row r="4" customFormat="false" ht="16.5" hidden="false" customHeight="true" outlineLevel="0" collapsed="false">
      <c r="A4" s="137" t="s">
        <v>450</v>
      </c>
      <c r="B4" s="172" t="s">
        <v>451</v>
      </c>
      <c r="C4" s="172"/>
      <c r="D4" s="172"/>
      <c r="E4" s="172"/>
      <c r="F4" s="172"/>
      <c r="G4" s="172"/>
      <c r="H4" s="172"/>
      <c r="I4" s="172" t="s">
        <v>452</v>
      </c>
      <c r="J4" s="172"/>
      <c r="K4" s="172"/>
      <c r="L4" s="172"/>
      <c r="M4" s="173" t="s">
        <v>453</v>
      </c>
      <c r="N4" s="173"/>
      <c r="O4" s="173"/>
      <c r="P4" s="173"/>
      <c r="Q4" s="173"/>
      <c r="R4" s="173"/>
    </row>
    <row r="5" customFormat="false" ht="16.5" hidden="false" customHeight="true" outlineLevel="0" collapsed="false">
      <c r="A5" s="137"/>
      <c r="B5" s="138" t="s">
        <v>29</v>
      </c>
      <c r="C5" s="138" t="s">
        <v>31</v>
      </c>
      <c r="D5" s="174" t="s">
        <v>454</v>
      </c>
      <c r="E5" s="175" t="s">
        <v>455</v>
      </c>
      <c r="F5" s="175"/>
      <c r="G5" s="175"/>
      <c r="H5" s="175"/>
      <c r="I5" s="144" t="s">
        <v>29</v>
      </c>
      <c r="J5" s="144" t="s">
        <v>31</v>
      </c>
      <c r="K5" s="175" t="s">
        <v>456</v>
      </c>
      <c r="L5" s="175"/>
      <c r="M5" s="144" t="s">
        <v>29</v>
      </c>
      <c r="N5" s="144" t="s">
        <v>31</v>
      </c>
      <c r="O5" s="174" t="s">
        <v>457</v>
      </c>
      <c r="P5" s="176" t="s">
        <v>458</v>
      </c>
      <c r="Q5" s="176"/>
      <c r="R5" s="176"/>
    </row>
    <row r="6" customFormat="false" ht="16.5" hidden="false" customHeight="true" outlineLevel="0" collapsed="false">
      <c r="A6" s="137"/>
      <c r="B6" s="138"/>
      <c r="C6" s="138"/>
      <c r="D6" s="174"/>
      <c r="E6" s="175"/>
      <c r="F6" s="175"/>
      <c r="G6" s="175"/>
      <c r="H6" s="175"/>
      <c r="I6" s="144"/>
      <c r="J6" s="144"/>
      <c r="K6" s="175"/>
      <c r="L6" s="175"/>
      <c r="M6" s="144"/>
      <c r="N6" s="144"/>
      <c r="O6" s="174"/>
      <c r="P6" s="176"/>
      <c r="Q6" s="176"/>
      <c r="R6" s="176"/>
    </row>
    <row r="7" customFormat="false" ht="16.5" hidden="false" customHeight="true" outlineLevel="0" collapsed="false">
      <c r="A7" s="137"/>
      <c r="B7" s="138"/>
      <c r="C7" s="138"/>
      <c r="D7" s="174"/>
      <c r="E7" s="177" t="s">
        <v>459</v>
      </c>
      <c r="F7" s="177"/>
      <c r="G7" s="177" t="s">
        <v>428</v>
      </c>
      <c r="H7" s="177"/>
      <c r="I7" s="144"/>
      <c r="J7" s="144"/>
      <c r="K7" s="175"/>
      <c r="L7" s="175"/>
      <c r="M7" s="144"/>
      <c r="N7" s="144"/>
      <c r="O7" s="174"/>
      <c r="P7" s="144" t="s">
        <v>29</v>
      </c>
      <c r="Q7" s="178" t="s">
        <v>31</v>
      </c>
      <c r="R7" s="179" t="s">
        <v>460</v>
      </c>
    </row>
    <row r="8" customFormat="false" ht="16.5" hidden="false" customHeight="true" outlineLevel="0" collapsed="false">
      <c r="A8" s="137"/>
      <c r="B8" s="138"/>
      <c r="C8" s="138"/>
      <c r="D8" s="174"/>
      <c r="E8" s="177"/>
      <c r="F8" s="177"/>
      <c r="G8" s="177"/>
      <c r="H8" s="177"/>
      <c r="I8" s="144"/>
      <c r="J8" s="144"/>
      <c r="K8" s="175"/>
      <c r="L8" s="175"/>
      <c r="M8" s="144"/>
      <c r="N8" s="144"/>
      <c r="O8" s="174"/>
      <c r="P8" s="144"/>
      <c r="Q8" s="178"/>
      <c r="R8" s="179"/>
    </row>
    <row r="9" customFormat="false" ht="16.5" hidden="false" customHeight="true" outlineLevel="0" collapsed="false">
      <c r="A9" s="137"/>
      <c r="B9" s="138"/>
      <c r="C9" s="138"/>
      <c r="D9" s="174"/>
      <c r="E9" s="177"/>
      <c r="F9" s="177"/>
      <c r="G9" s="177"/>
      <c r="H9" s="177"/>
      <c r="I9" s="144"/>
      <c r="J9" s="144"/>
      <c r="K9" s="175"/>
      <c r="L9" s="175"/>
      <c r="M9" s="144"/>
      <c r="N9" s="144"/>
      <c r="O9" s="174"/>
      <c r="P9" s="144"/>
      <c r="Q9" s="178"/>
      <c r="R9" s="179"/>
    </row>
    <row r="10" customFormat="false" ht="16.5" hidden="false" customHeight="true" outlineLevel="0" collapsed="false">
      <c r="A10" s="137"/>
      <c r="B10" s="138"/>
      <c r="C10" s="138"/>
      <c r="D10" s="174"/>
      <c r="E10" s="180" t="s">
        <v>29</v>
      </c>
      <c r="F10" s="181" t="s">
        <v>31</v>
      </c>
      <c r="G10" s="181" t="s">
        <v>29</v>
      </c>
      <c r="H10" s="181" t="s">
        <v>31</v>
      </c>
      <c r="I10" s="144"/>
      <c r="J10" s="144"/>
      <c r="K10" s="181" t="s">
        <v>29</v>
      </c>
      <c r="L10" s="181" t="s">
        <v>31</v>
      </c>
      <c r="M10" s="144"/>
      <c r="N10" s="144"/>
      <c r="O10" s="174"/>
      <c r="P10" s="144"/>
      <c r="Q10" s="178"/>
      <c r="R10" s="179"/>
    </row>
    <row r="11" customFormat="false" ht="16.5" hidden="false" customHeight="true" outlineLevel="0" collapsed="false">
      <c r="A11" s="137"/>
      <c r="B11" s="172" t="s">
        <v>429</v>
      </c>
      <c r="C11" s="172"/>
      <c r="D11" s="172"/>
      <c r="E11" s="172" t="s">
        <v>430</v>
      </c>
      <c r="F11" s="172"/>
      <c r="G11" s="172"/>
      <c r="H11" s="172"/>
      <c r="I11" s="172" t="s">
        <v>461</v>
      </c>
      <c r="J11" s="172"/>
      <c r="K11" s="172" t="s">
        <v>430</v>
      </c>
      <c r="L11" s="172"/>
      <c r="M11" s="172" t="s">
        <v>461</v>
      </c>
      <c r="N11" s="172"/>
      <c r="O11" s="172"/>
      <c r="P11" s="182" t="s">
        <v>430</v>
      </c>
      <c r="Q11" s="182"/>
      <c r="R11" s="182"/>
    </row>
    <row r="12" customFormat="false" ht="16.5" hidden="false" customHeight="true" outlineLevel="0" collapsed="false">
      <c r="A12" s="183"/>
      <c r="G12" s="3" t="s">
        <v>422</v>
      </c>
      <c r="I12" s="184"/>
      <c r="J12" s="184"/>
      <c r="R12" s="185"/>
    </row>
    <row r="13" customFormat="false" ht="16.5" hidden="false" customHeight="true" outlineLevel="0" collapsed="false">
      <c r="A13" s="186" t="s">
        <v>435</v>
      </c>
      <c r="B13" s="187" t="n">
        <v>733994</v>
      </c>
      <c r="C13" s="187" t="n">
        <v>893042</v>
      </c>
      <c r="D13" s="188" t="n">
        <v>159048</v>
      </c>
      <c r="E13" s="189" t="s">
        <v>432</v>
      </c>
      <c r="F13" s="189" t="s">
        <v>432</v>
      </c>
      <c r="G13" s="190" t="n">
        <v>16.9</v>
      </c>
      <c r="H13" s="190" t="n">
        <v>13.6</v>
      </c>
      <c r="I13" s="191" t="n">
        <v>112.7</v>
      </c>
      <c r="J13" s="191" t="n">
        <v>112.7</v>
      </c>
      <c r="K13" s="190" t="n">
        <v>12.7</v>
      </c>
      <c r="L13" s="190" t="n">
        <v>12.7</v>
      </c>
      <c r="M13" s="191" t="n">
        <v>103.7</v>
      </c>
      <c r="N13" s="191" t="n">
        <v>100.8</v>
      </c>
      <c r="O13" s="191" t="n">
        <v>97.2</v>
      </c>
      <c r="P13" s="190" t="n">
        <v>3.7</v>
      </c>
      <c r="Q13" s="190" t="n">
        <v>0.8</v>
      </c>
      <c r="R13" s="190" t="n">
        <v>-2.8</v>
      </c>
    </row>
    <row r="14" customFormat="false" ht="16.5" hidden="false" customHeight="true" outlineLevel="0" collapsed="false">
      <c r="A14" s="186" t="s">
        <v>436</v>
      </c>
      <c r="B14" s="187" t="n">
        <v>769887</v>
      </c>
      <c r="C14" s="187" t="n">
        <v>965236</v>
      </c>
      <c r="D14" s="188" t="n">
        <v>195348</v>
      </c>
      <c r="E14" s="189" t="s">
        <v>432</v>
      </c>
      <c r="F14" s="189" t="s">
        <v>432</v>
      </c>
      <c r="G14" s="190" t="n">
        <v>4.9</v>
      </c>
      <c r="H14" s="190" t="n">
        <v>8.1</v>
      </c>
      <c r="I14" s="191" t="n">
        <v>116.3</v>
      </c>
      <c r="J14" s="191" t="n">
        <v>119.2</v>
      </c>
      <c r="K14" s="190" t="n">
        <v>3.2</v>
      </c>
      <c r="L14" s="190" t="n">
        <v>5.8</v>
      </c>
      <c r="M14" s="191" t="n">
        <v>105.4</v>
      </c>
      <c r="N14" s="191" t="n">
        <v>103</v>
      </c>
      <c r="O14" s="191" t="n">
        <v>97.7</v>
      </c>
      <c r="P14" s="190" t="n">
        <v>1.6</v>
      </c>
      <c r="Q14" s="190" t="n">
        <v>2.2</v>
      </c>
      <c r="R14" s="190" t="n">
        <v>0.5</v>
      </c>
    </row>
    <row r="15" customFormat="false" ht="16.5" hidden="false" customHeight="true" outlineLevel="0" collapsed="false">
      <c r="A15" s="186"/>
      <c r="B15" s="187"/>
      <c r="C15" s="187"/>
      <c r="D15" s="188"/>
      <c r="E15" s="189"/>
      <c r="F15" s="189"/>
      <c r="G15" s="190"/>
      <c r="H15" s="190"/>
      <c r="I15" s="191"/>
      <c r="J15" s="191"/>
      <c r="K15" s="190"/>
      <c r="L15" s="190"/>
      <c r="M15" s="191"/>
      <c r="N15" s="191"/>
      <c r="O15" s="191"/>
      <c r="P15" s="190"/>
      <c r="Q15" s="190"/>
      <c r="R15" s="190"/>
    </row>
    <row r="16" customFormat="false" ht="16.5" hidden="false" customHeight="true" outlineLevel="0" collapsed="false">
      <c r="A16" s="192" t="s">
        <v>462</v>
      </c>
      <c r="B16" s="193" t="n">
        <v>537744</v>
      </c>
      <c r="C16" s="193" t="n">
        <v>650900</v>
      </c>
      <c r="D16" s="194" t="n">
        <v>113156</v>
      </c>
      <c r="E16" s="189" t="s">
        <v>432</v>
      </c>
      <c r="F16" s="189" t="s">
        <v>432</v>
      </c>
      <c r="G16" s="190" t="n">
        <v>18.2</v>
      </c>
      <c r="H16" s="190" t="n">
        <v>12.3</v>
      </c>
      <c r="I16" s="191" t="n">
        <v>110.2</v>
      </c>
      <c r="J16" s="191" t="n">
        <v>109.6</v>
      </c>
      <c r="K16" s="190" t="n">
        <v>13.3</v>
      </c>
      <c r="L16" s="190" t="n">
        <v>11.3</v>
      </c>
      <c r="M16" s="191" t="n">
        <v>103.6</v>
      </c>
      <c r="N16" s="191" t="n">
        <v>100.7</v>
      </c>
      <c r="O16" s="191" t="n">
        <v>97.2</v>
      </c>
      <c r="P16" s="190" t="n">
        <v>4.4</v>
      </c>
      <c r="Q16" s="190" t="n">
        <v>1</v>
      </c>
      <c r="R16" s="190" t="n">
        <v>-3.3</v>
      </c>
    </row>
    <row r="17" customFormat="false" ht="16.5" hidden="false" customHeight="true" outlineLevel="0" collapsed="false">
      <c r="A17" s="192" t="s">
        <v>463</v>
      </c>
      <c r="B17" s="193" t="n">
        <v>569768</v>
      </c>
      <c r="C17" s="193" t="n">
        <v>716371</v>
      </c>
      <c r="D17" s="194" t="n">
        <v>146603</v>
      </c>
      <c r="E17" s="189" t="s">
        <v>432</v>
      </c>
      <c r="F17" s="189" t="s">
        <v>432</v>
      </c>
      <c r="G17" s="190" t="n">
        <v>6</v>
      </c>
      <c r="H17" s="190" t="n">
        <v>10.1</v>
      </c>
      <c r="I17" s="191" t="n">
        <v>114.9</v>
      </c>
      <c r="J17" s="191" t="n">
        <v>117.9</v>
      </c>
      <c r="K17" s="190" t="n">
        <v>4.3</v>
      </c>
      <c r="L17" s="190" t="n">
        <v>7.6</v>
      </c>
      <c r="M17" s="191" t="n">
        <v>105.3</v>
      </c>
      <c r="N17" s="191" t="n">
        <v>103</v>
      </c>
      <c r="O17" s="191" t="n">
        <v>97.8</v>
      </c>
      <c r="P17" s="190" t="n">
        <v>1.6</v>
      </c>
      <c r="Q17" s="190" t="n">
        <v>2.3</v>
      </c>
      <c r="R17" s="190" t="n">
        <v>0.6</v>
      </c>
    </row>
    <row r="18" customFormat="false" ht="16.5" hidden="false" customHeight="true" outlineLevel="0" collapsed="false">
      <c r="A18" s="192" t="s">
        <v>464</v>
      </c>
      <c r="B18" s="193" t="n">
        <v>618165</v>
      </c>
      <c r="C18" s="193" t="n">
        <v>761036</v>
      </c>
      <c r="D18" s="194" t="n">
        <v>142871</v>
      </c>
      <c r="E18" s="189" t="s">
        <v>432</v>
      </c>
      <c r="F18" s="189" t="s">
        <v>432</v>
      </c>
      <c r="G18" s="190" t="n">
        <v>8.5</v>
      </c>
      <c r="H18" s="190" t="n">
        <v>6.2</v>
      </c>
      <c r="I18" s="191" t="n">
        <v>119.6</v>
      </c>
      <c r="J18" s="191" t="n">
        <v>124.1</v>
      </c>
      <c r="K18" s="190" t="n">
        <v>4.1</v>
      </c>
      <c r="L18" s="190" t="n">
        <v>5.3</v>
      </c>
      <c r="M18" s="191" t="n">
        <v>109.8</v>
      </c>
      <c r="N18" s="191" t="n">
        <v>104</v>
      </c>
      <c r="O18" s="191" t="n">
        <v>94.7</v>
      </c>
      <c r="P18" s="190" t="n">
        <v>4.3</v>
      </c>
      <c r="Q18" s="190" t="n">
        <v>1</v>
      </c>
      <c r="R18" s="190" t="n">
        <v>-3.2</v>
      </c>
    </row>
    <row r="19" customFormat="false" ht="16.5" hidden="false" customHeight="true" outlineLevel="0" collapsed="false">
      <c r="A19" s="183"/>
      <c r="B19" s="195"/>
      <c r="C19" s="195"/>
      <c r="D19" s="194" t="s">
        <v>422</v>
      </c>
      <c r="E19" s="196"/>
      <c r="F19" s="196"/>
      <c r="G19" s="196"/>
      <c r="H19" s="196"/>
      <c r="I19" s="191"/>
      <c r="J19" s="191"/>
      <c r="K19" s="190"/>
      <c r="L19" s="190"/>
      <c r="M19" s="191"/>
      <c r="N19" s="191"/>
      <c r="O19" s="191"/>
      <c r="P19" s="190"/>
      <c r="Q19" s="190"/>
      <c r="R19" s="190"/>
    </row>
    <row r="20" customFormat="false" ht="16.5" hidden="false" customHeight="true" outlineLevel="0" collapsed="false">
      <c r="A20" s="183" t="n">
        <v>2006</v>
      </c>
      <c r="B20" s="195"/>
      <c r="C20" s="195"/>
      <c r="D20" s="194" t="s">
        <v>422</v>
      </c>
      <c r="E20" s="196"/>
      <c r="F20" s="196"/>
      <c r="G20" s="196"/>
      <c r="H20" s="196"/>
      <c r="I20" s="191"/>
      <c r="J20" s="191"/>
      <c r="K20" s="190"/>
      <c r="L20" s="190"/>
      <c r="M20" s="191"/>
      <c r="N20" s="191"/>
      <c r="O20" s="191"/>
      <c r="P20" s="190"/>
      <c r="Q20" s="190"/>
      <c r="R20" s="190"/>
    </row>
    <row r="21" customFormat="false" ht="16.5" hidden="false" customHeight="true" outlineLevel="0" collapsed="false">
      <c r="A21" s="186" t="s">
        <v>465</v>
      </c>
      <c r="B21" s="193" t="n">
        <v>175344</v>
      </c>
      <c r="C21" s="193" t="n">
        <v>214908</v>
      </c>
      <c r="D21" s="194" t="n">
        <v>39564</v>
      </c>
      <c r="E21" s="190" t="n">
        <v>1.3</v>
      </c>
      <c r="F21" s="190" t="n">
        <v>4</v>
      </c>
      <c r="G21" s="190" t="n">
        <v>23.2</v>
      </c>
      <c r="H21" s="190" t="n">
        <v>15.8</v>
      </c>
      <c r="I21" s="191" t="n">
        <v>109.1</v>
      </c>
      <c r="J21" s="191" t="n">
        <v>108.6</v>
      </c>
      <c r="K21" s="190" t="n">
        <v>17.1</v>
      </c>
      <c r="L21" s="190" t="n">
        <v>13.8</v>
      </c>
      <c r="M21" s="191" t="n">
        <v>102.4</v>
      </c>
      <c r="N21" s="191" t="n">
        <v>98.3</v>
      </c>
      <c r="O21" s="191" t="n">
        <v>96</v>
      </c>
      <c r="P21" s="190" t="n">
        <v>5.3</v>
      </c>
      <c r="Q21" s="190" t="n">
        <v>-0.6</v>
      </c>
      <c r="R21" s="190" t="n">
        <v>-5.6</v>
      </c>
    </row>
    <row r="22" customFormat="false" ht="16.5" hidden="false" customHeight="true" outlineLevel="0" collapsed="false">
      <c r="A22" s="186" t="s">
        <v>466</v>
      </c>
      <c r="B22" s="193" t="n">
        <v>180131</v>
      </c>
      <c r="C22" s="193" t="n">
        <v>215004</v>
      </c>
      <c r="D22" s="194" t="n">
        <v>34873</v>
      </c>
      <c r="E22" s="190" t="n">
        <v>2.7</v>
      </c>
      <c r="F22" s="190" t="n">
        <v>0</v>
      </c>
      <c r="G22" s="190" t="n">
        <v>15.3</v>
      </c>
      <c r="H22" s="190" t="n">
        <v>9.2</v>
      </c>
      <c r="I22" s="191" t="n">
        <v>111.2</v>
      </c>
      <c r="J22" s="191" t="n">
        <v>108.6</v>
      </c>
      <c r="K22" s="190" t="n">
        <v>10.5</v>
      </c>
      <c r="L22" s="190" t="n">
        <v>8</v>
      </c>
      <c r="M22" s="191" t="n">
        <v>103.2</v>
      </c>
      <c r="N22" s="191" t="n">
        <v>97.6</v>
      </c>
      <c r="O22" s="191" t="n">
        <v>94.6</v>
      </c>
      <c r="P22" s="190" t="n">
        <v>4.3</v>
      </c>
      <c r="Q22" s="190" t="n">
        <v>-1.9</v>
      </c>
      <c r="R22" s="190" t="n">
        <v>-6</v>
      </c>
    </row>
    <row r="23" customFormat="false" ht="16.5" hidden="false" customHeight="true" outlineLevel="0" collapsed="false">
      <c r="A23" s="186" t="s">
        <v>467</v>
      </c>
      <c r="B23" s="193" t="n">
        <v>182270</v>
      </c>
      <c r="C23" s="193" t="n">
        <v>220989</v>
      </c>
      <c r="D23" s="194" t="n">
        <v>38718</v>
      </c>
      <c r="E23" s="190" t="n">
        <v>1.2</v>
      </c>
      <c r="F23" s="190" t="n">
        <v>2.8</v>
      </c>
      <c r="G23" s="190" t="n">
        <v>16.5</v>
      </c>
      <c r="H23" s="190" t="n">
        <v>12.1</v>
      </c>
      <c r="I23" s="191" t="n">
        <v>110.4</v>
      </c>
      <c r="J23" s="191" t="n">
        <v>111.8</v>
      </c>
      <c r="K23" s="190" t="n">
        <v>12.4</v>
      </c>
      <c r="L23" s="190" t="n">
        <v>12.2</v>
      </c>
      <c r="M23" s="191" t="n">
        <v>105.1</v>
      </c>
      <c r="N23" s="191" t="n">
        <v>95.7</v>
      </c>
      <c r="O23" s="191" t="n">
        <v>91.1</v>
      </c>
      <c r="P23" s="190" t="n">
        <v>3.5</v>
      </c>
      <c r="Q23" s="190" t="n">
        <v>-5</v>
      </c>
      <c r="R23" s="190" t="n">
        <v>-8.2</v>
      </c>
    </row>
    <row r="24" customFormat="false" ht="16.5" hidden="false" customHeight="true" outlineLevel="0" collapsed="false">
      <c r="A24" s="186" t="s">
        <v>468</v>
      </c>
      <c r="B24" s="193" t="n">
        <v>196249</v>
      </c>
      <c r="C24" s="193" t="n">
        <v>242142</v>
      </c>
      <c r="D24" s="194" t="n">
        <v>45892</v>
      </c>
      <c r="E24" s="190" t="n">
        <v>7.7</v>
      </c>
      <c r="F24" s="190" t="n">
        <v>9.6</v>
      </c>
      <c r="G24" s="190" t="n">
        <v>13.4</v>
      </c>
      <c r="H24" s="190" t="n">
        <v>17.1</v>
      </c>
      <c r="I24" s="191" t="n">
        <v>120.2</v>
      </c>
      <c r="J24" s="191" t="n">
        <v>121.9</v>
      </c>
      <c r="K24" s="190" t="n">
        <v>11.3</v>
      </c>
      <c r="L24" s="190" t="n">
        <v>16.9</v>
      </c>
      <c r="M24" s="191" t="n">
        <v>104</v>
      </c>
      <c r="N24" s="191" t="n">
        <v>97.2</v>
      </c>
      <c r="O24" s="191" t="n">
        <v>93.5</v>
      </c>
      <c r="P24" s="190" t="n">
        <v>2</v>
      </c>
      <c r="Q24" s="190" t="n">
        <v>-3.6</v>
      </c>
      <c r="R24" s="190" t="n">
        <v>-5.4</v>
      </c>
    </row>
    <row r="25" customFormat="false" ht="16.5" hidden="false" customHeight="true" outlineLevel="0" collapsed="false">
      <c r="A25" s="183"/>
      <c r="B25" s="195"/>
      <c r="C25" s="195"/>
      <c r="D25" s="194" t="s">
        <v>422</v>
      </c>
      <c r="E25" s="190"/>
      <c r="F25" s="190"/>
      <c r="G25" s="190"/>
      <c r="H25" s="190"/>
      <c r="I25" s="191"/>
      <c r="J25" s="191"/>
      <c r="K25" s="190"/>
      <c r="L25" s="190"/>
      <c r="M25" s="191"/>
      <c r="N25" s="191"/>
      <c r="O25" s="191"/>
      <c r="P25" s="190"/>
      <c r="Q25" s="190"/>
      <c r="R25" s="190"/>
    </row>
    <row r="26" customFormat="false" ht="16.5" hidden="false" customHeight="true" outlineLevel="0" collapsed="false">
      <c r="A26" s="183" t="n">
        <v>2007</v>
      </c>
      <c r="B26" s="195"/>
      <c r="C26" s="195"/>
      <c r="D26" s="194" t="s">
        <v>422</v>
      </c>
      <c r="E26" s="190"/>
      <c r="F26" s="190"/>
      <c r="G26" s="190"/>
      <c r="H26" s="190"/>
      <c r="I26" s="191"/>
      <c r="J26" s="191"/>
      <c r="K26" s="190"/>
      <c r="L26" s="190"/>
      <c r="M26" s="191"/>
      <c r="N26" s="191"/>
      <c r="O26" s="191"/>
      <c r="P26" s="190"/>
      <c r="Q26" s="190"/>
      <c r="R26" s="190"/>
    </row>
    <row r="27" customFormat="false" ht="16.5" hidden="false" customHeight="true" outlineLevel="0" collapsed="false">
      <c r="A27" s="186" t="s">
        <v>465</v>
      </c>
      <c r="B27" s="193" t="n">
        <v>189648</v>
      </c>
      <c r="C27" s="193" t="n">
        <v>237887</v>
      </c>
      <c r="D27" s="194" t="n">
        <v>48239</v>
      </c>
      <c r="E27" s="190" t="n">
        <v>-3.4</v>
      </c>
      <c r="F27" s="190" t="n">
        <v>-1.8</v>
      </c>
      <c r="G27" s="190" t="n">
        <v>8.2</v>
      </c>
      <c r="H27" s="190" t="n">
        <v>10.7</v>
      </c>
      <c r="I27" s="191" t="n">
        <v>115.5</v>
      </c>
      <c r="J27" s="191" t="n">
        <v>117.3</v>
      </c>
      <c r="K27" s="190" t="n">
        <v>5.9</v>
      </c>
      <c r="L27" s="190" t="n">
        <v>8</v>
      </c>
      <c r="M27" s="191" t="n">
        <v>104.6</v>
      </c>
      <c r="N27" s="191" t="n">
        <v>103.1</v>
      </c>
      <c r="O27" s="191" t="n">
        <v>98.6</v>
      </c>
      <c r="P27" s="190" t="n">
        <v>2.1</v>
      </c>
      <c r="Q27" s="190" t="n">
        <v>4.9</v>
      </c>
      <c r="R27" s="190" t="n">
        <v>2.7</v>
      </c>
    </row>
    <row r="28" customFormat="false" ht="16.5" hidden="false" customHeight="true" outlineLevel="0" collapsed="false">
      <c r="A28" s="186" t="s">
        <v>466</v>
      </c>
      <c r="B28" s="193" t="n">
        <v>190328</v>
      </c>
      <c r="C28" s="193" t="n">
        <v>238512</v>
      </c>
      <c r="D28" s="194" t="n">
        <v>48183</v>
      </c>
      <c r="E28" s="190" t="n">
        <v>0.4</v>
      </c>
      <c r="F28" s="190" t="n">
        <v>0.3</v>
      </c>
      <c r="G28" s="190" t="n">
        <v>5.7</v>
      </c>
      <c r="H28" s="190" t="n">
        <v>10.9</v>
      </c>
      <c r="I28" s="191" t="n">
        <v>114.7</v>
      </c>
      <c r="J28" s="191" t="n">
        <v>117.1</v>
      </c>
      <c r="K28" s="190" t="n">
        <v>3.1</v>
      </c>
      <c r="L28" s="190" t="n">
        <v>7.8</v>
      </c>
      <c r="M28" s="191" t="n">
        <v>105.7</v>
      </c>
      <c r="N28" s="191" t="n">
        <v>103.6</v>
      </c>
      <c r="O28" s="191" t="n">
        <v>98</v>
      </c>
      <c r="P28" s="190" t="n">
        <v>2.4</v>
      </c>
      <c r="Q28" s="190" t="n">
        <v>6.1</v>
      </c>
      <c r="R28" s="190" t="n">
        <v>3.6</v>
      </c>
    </row>
    <row r="29" customFormat="false" ht="16.5" hidden="false" customHeight="true" outlineLevel="0" collapsed="false">
      <c r="A29" s="186" t="s">
        <v>467</v>
      </c>
      <c r="B29" s="193" t="n">
        <v>189791</v>
      </c>
      <c r="C29" s="193" t="n">
        <v>239972</v>
      </c>
      <c r="D29" s="194" t="n">
        <v>50181</v>
      </c>
      <c r="E29" s="190" t="n">
        <v>-0.3</v>
      </c>
      <c r="F29" s="190" t="n">
        <v>0.6</v>
      </c>
      <c r="G29" s="190" t="n">
        <v>4.1</v>
      </c>
      <c r="H29" s="190" t="n">
        <v>8.6</v>
      </c>
      <c r="I29" s="191" t="n">
        <v>114.6</v>
      </c>
      <c r="J29" s="191" t="n">
        <v>119.4</v>
      </c>
      <c r="K29" s="190" t="n">
        <v>3.8</v>
      </c>
      <c r="L29" s="190" t="n">
        <v>6.8</v>
      </c>
      <c r="M29" s="191" t="n">
        <v>105.5</v>
      </c>
      <c r="N29" s="191" t="n">
        <v>102.3</v>
      </c>
      <c r="O29" s="191" t="n">
        <v>97</v>
      </c>
      <c r="P29" s="190" t="n">
        <v>0.4</v>
      </c>
      <c r="Q29" s="190" t="n">
        <v>6.9</v>
      </c>
      <c r="R29" s="190" t="n">
        <v>6.5</v>
      </c>
    </row>
    <row r="30" customFormat="false" ht="16.5" hidden="false" customHeight="true" outlineLevel="0" collapsed="false">
      <c r="A30" s="186" t="s">
        <v>468</v>
      </c>
      <c r="B30" s="193" t="n">
        <v>200119</v>
      </c>
      <c r="C30" s="193" t="n">
        <v>248865</v>
      </c>
      <c r="D30" s="194" t="n">
        <v>48745</v>
      </c>
      <c r="E30" s="190" t="n">
        <v>5.4</v>
      </c>
      <c r="F30" s="190" t="n">
        <v>3.7</v>
      </c>
      <c r="G30" s="190" t="n">
        <v>2</v>
      </c>
      <c r="H30" s="190" t="n">
        <v>2.8</v>
      </c>
      <c r="I30" s="191" t="n">
        <v>120.4</v>
      </c>
      <c r="J30" s="191" t="n">
        <v>122.8</v>
      </c>
      <c r="K30" s="190" t="n">
        <v>0.2</v>
      </c>
      <c r="L30" s="190" t="n">
        <v>0.7</v>
      </c>
      <c r="M30" s="191" t="n">
        <v>105.8</v>
      </c>
      <c r="N30" s="191" t="n">
        <v>103.1</v>
      </c>
      <c r="O30" s="191" t="n">
        <v>97.4</v>
      </c>
      <c r="P30" s="190" t="n">
        <v>1.7</v>
      </c>
      <c r="Q30" s="190" t="n">
        <v>6.1</v>
      </c>
      <c r="R30" s="190" t="n">
        <v>4.2</v>
      </c>
    </row>
    <row r="31" customFormat="false" ht="16.5" hidden="false" customHeight="true" outlineLevel="0" collapsed="false">
      <c r="A31" s="183"/>
      <c r="B31" s="193"/>
      <c r="C31" s="193"/>
      <c r="D31" s="194"/>
      <c r="E31" s="190"/>
      <c r="F31" s="190"/>
      <c r="G31" s="190"/>
      <c r="H31" s="190"/>
      <c r="I31" s="191"/>
      <c r="J31" s="191"/>
      <c r="K31" s="197"/>
      <c r="L31" s="197"/>
      <c r="M31" s="191"/>
      <c r="N31" s="191"/>
      <c r="O31" s="191"/>
      <c r="P31" s="190"/>
      <c r="Q31" s="190"/>
      <c r="R31" s="190"/>
    </row>
    <row r="32" customFormat="false" ht="16.5" hidden="false" customHeight="true" outlineLevel="0" collapsed="false">
      <c r="A32" s="183" t="n">
        <v>2008</v>
      </c>
      <c r="B32" s="193"/>
      <c r="C32" s="193"/>
      <c r="D32" s="194"/>
      <c r="E32" s="190"/>
      <c r="F32" s="190"/>
      <c r="G32" s="190"/>
      <c r="H32" s="190"/>
      <c r="I32" s="191"/>
      <c r="J32" s="191"/>
      <c r="K32" s="190"/>
      <c r="L32" s="190"/>
      <c r="M32" s="191"/>
      <c r="N32" s="191"/>
      <c r="O32" s="191"/>
      <c r="P32" s="190"/>
      <c r="Q32" s="190"/>
      <c r="R32" s="190"/>
    </row>
    <row r="33" customFormat="false" ht="16.5" hidden="false" customHeight="true" outlineLevel="0" collapsed="false">
      <c r="A33" s="186" t="s">
        <v>465</v>
      </c>
      <c r="B33" s="193" t="n">
        <v>201907</v>
      </c>
      <c r="C33" s="193" t="n">
        <v>252489</v>
      </c>
      <c r="D33" s="194" t="n">
        <v>50582</v>
      </c>
      <c r="E33" s="190" t="n">
        <v>0.9</v>
      </c>
      <c r="F33" s="190" t="n">
        <v>1.5</v>
      </c>
      <c r="G33" s="190" t="n">
        <v>6.5</v>
      </c>
      <c r="H33" s="190" t="n">
        <v>6.1</v>
      </c>
      <c r="I33" s="191" t="n">
        <v>120</v>
      </c>
      <c r="J33" s="191" t="n">
        <v>123.9</v>
      </c>
      <c r="K33" s="190" t="n">
        <v>3.9</v>
      </c>
      <c r="L33" s="190" t="n">
        <v>5.6</v>
      </c>
      <c r="M33" s="191" t="n">
        <v>107.2</v>
      </c>
      <c r="N33" s="191" t="n">
        <v>103.7</v>
      </c>
      <c r="O33" s="191" t="n">
        <v>96.7</v>
      </c>
      <c r="P33" s="190" t="n">
        <v>2.5</v>
      </c>
      <c r="Q33" s="190" t="n">
        <v>0.6</v>
      </c>
      <c r="R33" s="190" t="n">
        <v>-1.9</v>
      </c>
    </row>
    <row r="34" customFormat="false" ht="16.5" hidden="false" customHeight="true" outlineLevel="0" collapsed="false">
      <c r="A34" s="186" t="s">
        <v>466</v>
      </c>
      <c r="B34" s="193" t="n">
        <v>205694</v>
      </c>
      <c r="C34" s="193" t="n">
        <v>258668</v>
      </c>
      <c r="D34" s="194" t="n">
        <v>52974</v>
      </c>
      <c r="E34" s="190" t="n">
        <v>1.9</v>
      </c>
      <c r="F34" s="190" t="n">
        <v>2.4</v>
      </c>
      <c r="G34" s="190" t="n">
        <v>8.1</v>
      </c>
      <c r="H34" s="190" t="n">
        <v>8.5</v>
      </c>
      <c r="I34" s="191" t="n">
        <v>119</v>
      </c>
      <c r="J34" s="191" t="n">
        <v>127.3</v>
      </c>
      <c r="K34" s="190" t="n">
        <v>3.7</v>
      </c>
      <c r="L34" s="190" t="n">
        <v>8.7</v>
      </c>
      <c r="M34" s="191" t="n">
        <v>110.1</v>
      </c>
      <c r="N34" s="191" t="n">
        <v>103.4</v>
      </c>
      <c r="O34" s="191" t="n">
        <v>93.9</v>
      </c>
      <c r="P34" s="190" t="n">
        <v>4.2</v>
      </c>
      <c r="Q34" s="190" t="n">
        <v>-0.2</v>
      </c>
      <c r="R34" s="190" t="n">
        <v>-4.2</v>
      </c>
    </row>
    <row r="35" customFormat="false" ht="16.5" hidden="false" customHeight="true" outlineLevel="0" collapsed="false">
      <c r="A35" s="186" t="s">
        <v>467</v>
      </c>
      <c r="B35" s="193" t="n">
        <v>210564</v>
      </c>
      <c r="C35" s="193" t="n">
        <v>249879</v>
      </c>
      <c r="D35" s="194" t="n">
        <v>39315</v>
      </c>
      <c r="E35" s="190" t="n">
        <v>2.4</v>
      </c>
      <c r="F35" s="190" t="n">
        <v>-3.4</v>
      </c>
      <c r="G35" s="190" t="n">
        <v>10.9</v>
      </c>
      <c r="H35" s="190" t="n">
        <v>4.1</v>
      </c>
      <c r="I35" s="191" t="n">
        <v>119.7</v>
      </c>
      <c r="J35" s="191" t="n">
        <v>121.2</v>
      </c>
      <c r="K35" s="190" t="n">
        <v>4.5</v>
      </c>
      <c r="L35" s="190" t="n">
        <v>1.5</v>
      </c>
      <c r="M35" s="191" t="n">
        <v>112</v>
      </c>
      <c r="N35" s="191" t="n">
        <v>104.9</v>
      </c>
      <c r="O35" s="191" t="n">
        <v>93.7</v>
      </c>
      <c r="P35" s="190" t="n">
        <v>6.2</v>
      </c>
      <c r="Q35" s="190" t="n">
        <v>2.5</v>
      </c>
      <c r="R35" s="190" t="n">
        <v>-3.4</v>
      </c>
    </row>
    <row r="36" customFormat="false" ht="16.5" hidden="false" customHeight="true" outlineLevel="0" collapsed="false">
      <c r="A36" s="183"/>
      <c r="B36" s="195"/>
      <c r="C36" s="195"/>
      <c r="D36" s="194" t="s">
        <v>422</v>
      </c>
      <c r="E36" s="190"/>
      <c r="F36" s="190"/>
      <c r="G36" s="190"/>
      <c r="H36" s="190"/>
      <c r="I36" s="191"/>
      <c r="J36" s="191"/>
      <c r="K36" s="190"/>
      <c r="L36" s="190"/>
      <c r="M36" s="191"/>
      <c r="N36" s="191"/>
      <c r="O36" s="191"/>
      <c r="P36" s="190"/>
      <c r="Q36" s="190"/>
      <c r="R36" s="190"/>
    </row>
    <row r="37" customFormat="false" ht="16.5" hidden="false" customHeight="true" outlineLevel="0" collapsed="false">
      <c r="A37" s="183" t="n">
        <v>2006</v>
      </c>
      <c r="B37" s="195"/>
      <c r="C37" s="195"/>
      <c r="D37" s="194" t="s">
        <v>422</v>
      </c>
      <c r="E37" s="190"/>
      <c r="F37" s="190"/>
      <c r="G37" s="190"/>
      <c r="H37" s="190"/>
      <c r="I37" s="191"/>
      <c r="J37" s="191"/>
      <c r="K37" s="190"/>
      <c r="L37" s="190"/>
      <c r="M37" s="191"/>
      <c r="N37" s="191"/>
      <c r="O37" s="191"/>
      <c r="P37" s="190"/>
      <c r="Q37" s="190"/>
      <c r="R37" s="190"/>
    </row>
    <row r="38" customFormat="false" ht="16.5" hidden="false" customHeight="true" outlineLevel="0" collapsed="false">
      <c r="A38" s="186" t="s">
        <v>469</v>
      </c>
      <c r="B38" s="193" t="n">
        <v>63926</v>
      </c>
      <c r="C38" s="193" t="n">
        <v>79174</v>
      </c>
      <c r="D38" s="194" t="n">
        <v>15248</v>
      </c>
      <c r="E38" s="190" t="n">
        <v>9.9</v>
      </c>
      <c r="F38" s="190" t="n">
        <v>14.6</v>
      </c>
      <c r="G38" s="190" t="n">
        <v>17.3</v>
      </c>
      <c r="H38" s="190" t="n">
        <v>14.1</v>
      </c>
      <c r="I38" s="191" t="n">
        <v>115.7</v>
      </c>
      <c r="J38" s="191" t="n">
        <v>119.6</v>
      </c>
      <c r="K38" s="190" t="n">
        <v>13.7</v>
      </c>
      <c r="L38" s="190" t="n">
        <v>13.8</v>
      </c>
      <c r="M38" s="191" t="n">
        <v>105.5</v>
      </c>
      <c r="N38" s="191" t="n">
        <v>101</v>
      </c>
      <c r="O38" s="191" t="n">
        <v>95.7</v>
      </c>
      <c r="P38" s="190" t="n">
        <v>3.1</v>
      </c>
      <c r="Q38" s="190" t="n">
        <v>0.2</v>
      </c>
      <c r="R38" s="190" t="n">
        <v>-2.8</v>
      </c>
    </row>
    <row r="39" customFormat="false" ht="16.5" hidden="false" customHeight="true" outlineLevel="0" collapsed="false">
      <c r="A39" s="186" t="s">
        <v>470</v>
      </c>
      <c r="B39" s="193" t="n">
        <v>66703</v>
      </c>
      <c r="C39" s="193" t="n">
        <v>83665</v>
      </c>
      <c r="D39" s="194" t="n">
        <v>16962</v>
      </c>
      <c r="E39" s="190" t="n">
        <v>4.3</v>
      </c>
      <c r="F39" s="190" t="n">
        <v>5.7</v>
      </c>
      <c r="G39" s="190" t="n">
        <v>17.4</v>
      </c>
      <c r="H39" s="190" t="n">
        <v>22</v>
      </c>
      <c r="I39" s="191" t="n">
        <v>123.4</v>
      </c>
      <c r="J39" s="191" t="n">
        <v>127.1</v>
      </c>
      <c r="K39" s="190" t="n">
        <v>16.3</v>
      </c>
      <c r="L39" s="190" t="n">
        <v>22.2</v>
      </c>
      <c r="M39" s="191" t="n">
        <v>103.2</v>
      </c>
      <c r="N39" s="191" t="n">
        <v>100.5</v>
      </c>
      <c r="O39" s="191" t="n">
        <v>97.4</v>
      </c>
      <c r="P39" s="190" t="n">
        <v>0.9</v>
      </c>
      <c r="Q39" s="190" t="n">
        <v>-0.1</v>
      </c>
      <c r="R39" s="190" t="n">
        <v>-0.9</v>
      </c>
    </row>
    <row r="40" customFormat="false" ht="16.5" hidden="false" customHeight="true" outlineLevel="0" collapsed="false">
      <c r="A40" s="186" t="s">
        <v>471</v>
      </c>
      <c r="B40" s="193" t="n">
        <v>66928</v>
      </c>
      <c r="C40" s="193" t="n">
        <v>85061</v>
      </c>
      <c r="D40" s="194" t="n">
        <v>18133</v>
      </c>
      <c r="E40" s="190" t="n">
        <v>0.3</v>
      </c>
      <c r="F40" s="190" t="n">
        <v>1.7</v>
      </c>
      <c r="G40" s="190" t="n">
        <v>14.3</v>
      </c>
      <c r="H40" s="190" t="n">
        <v>18.9</v>
      </c>
      <c r="I40" s="191" t="n">
        <v>124.1</v>
      </c>
      <c r="J40" s="191" t="n">
        <v>128.5</v>
      </c>
      <c r="K40" s="190" t="n">
        <v>11.5</v>
      </c>
      <c r="L40" s="190" t="n">
        <v>18.7</v>
      </c>
      <c r="M40" s="191" t="n">
        <v>103</v>
      </c>
      <c r="N40" s="191" t="n">
        <v>101</v>
      </c>
      <c r="O40" s="191" t="n">
        <v>98.1</v>
      </c>
      <c r="P40" s="190" t="n">
        <v>2.5</v>
      </c>
      <c r="Q40" s="190" t="n">
        <v>0.2</v>
      </c>
      <c r="R40" s="190" t="n">
        <v>-2.2</v>
      </c>
    </row>
    <row r="41" customFormat="false" ht="16.5" hidden="false" customHeight="true" outlineLevel="0" collapsed="false">
      <c r="A41" s="186" t="s">
        <v>472</v>
      </c>
      <c r="B41" s="193" t="n">
        <v>62619</v>
      </c>
      <c r="C41" s="193" t="n">
        <v>73416</v>
      </c>
      <c r="D41" s="194" t="n">
        <v>10798</v>
      </c>
      <c r="E41" s="190" t="n">
        <v>-6.4</v>
      </c>
      <c r="F41" s="190" t="n">
        <v>-13.7</v>
      </c>
      <c r="G41" s="190" t="n">
        <v>8.5</v>
      </c>
      <c r="H41" s="190" t="n">
        <v>10.2</v>
      </c>
      <c r="I41" s="191" t="n">
        <v>113.1</v>
      </c>
      <c r="J41" s="191" t="n">
        <v>109.9</v>
      </c>
      <c r="K41" s="190" t="n">
        <v>6</v>
      </c>
      <c r="L41" s="190" t="n">
        <v>9</v>
      </c>
      <c r="M41" s="191" t="n">
        <v>105.8</v>
      </c>
      <c r="N41" s="191" t="n">
        <v>101.9</v>
      </c>
      <c r="O41" s="191" t="n">
        <v>96.3</v>
      </c>
      <c r="P41" s="190" t="n">
        <v>2.4</v>
      </c>
      <c r="Q41" s="190" t="n">
        <v>1</v>
      </c>
      <c r="R41" s="190" t="n">
        <v>-1.4</v>
      </c>
    </row>
    <row r="42" customFormat="false" ht="16.5" hidden="false" customHeight="true" outlineLevel="0" collapsed="false">
      <c r="A42" s="183"/>
      <c r="B42" s="195"/>
      <c r="C42" s="195"/>
      <c r="D42" s="194" t="s">
        <v>422</v>
      </c>
      <c r="E42" s="190"/>
      <c r="F42" s="190"/>
      <c r="G42" s="190"/>
      <c r="H42" s="190"/>
      <c r="I42" s="191"/>
      <c r="J42" s="191"/>
      <c r="K42" s="190"/>
      <c r="L42" s="190"/>
      <c r="M42" s="191"/>
      <c r="N42" s="191"/>
      <c r="O42" s="191"/>
      <c r="P42" s="190"/>
      <c r="Q42" s="190"/>
      <c r="R42" s="190"/>
    </row>
    <row r="43" customFormat="false" ht="16.5" hidden="false" customHeight="true" outlineLevel="0" collapsed="false">
      <c r="A43" s="183" t="n">
        <v>2007</v>
      </c>
      <c r="B43" s="195"/>
      <c r="C43" s="195"/>
      <c r="D43" s="194" t="s">
        <v>422</v>
      </c>
      <c r="E43" s="190"/>
      <c r="F43" s="190"/>
      <c r="G43" s="190"/>
      <c r="H43" s="190"/>
      <c r="I43" s="191"/>
      <c r="J43" s="191"/>
      <c r="K43" s="190"/>
      <c r="L43" s="190"/>
      <c r="M43" s="191"/>
      <c r="N43" s="191"/>
      <c r="O43" s="191"/>
      <c r="P43" s="190"/>
      <c r="Q43" s="190"/>
      <c r="R43" s="190"/>
    </row>
    <row r="44" customFormat="false" ht="16.5" hidden="false" customHeight="true" outlineLevel="0" collapsed="false">
      <c r="A44" s="186" t="s">
        <v>473</v>
      </c>
      <c r="B44" s="193" t="n">
        <v>60900</v>
      </c>
      <c r="C44" s="193" t="n">
        <v>77077</v>
      </c>
      <c r="D44" s="194" t="n">
        <v>16177</v>
      </c>
      <c r="E44" s="190" t="n">
        <v>-2.7</v>
      </c>
      <c r="F44" s="190" t="n">
        <v>5</v>
      </c>
      <c r="G44" s="190" t="n">
        <v>8.9</v>
      </c>
      <c r="H44" s="190" t="n">
        <v>12.9</v>
      </c>
      <c r="I44" s="191" t="n">
        <v>111.2</v>
      </c>
      <c r="J44" s="191" t="n">
        <v>115.5</v>
      </c>
      <c r="K44" s="190" t="n">
        <v>7.3</v>
      </c>
      <c r="L44" s="190" t="n">
        <v>11.5</v>
      </c>
      <c r="M44" s="191" t="n">
        <v>104.7</v>
      </c>
      <c r="N44" s="191" t="n">
        <v>101.8</v>
      </c>
      <c r="O44" s="191" t="n">
        <v>97.2</v>
      </c>
      <c r="P44" s="190" t="n">
        <v>1.6</v>
      </c>
      <c r="Q44" s="190" t="n">
        <v>1.2</v>
      </c>
      <c r="R44" s="190" t="n">
        <v>-0.4</v>
      </c>
    </row>
    <row r="45" customFormat="false" ht="16.5" hidden="false" customHeight="true" outlineLevel="0" collapsed="false">
      <c r="A45" s="186" t="s">
        <v>474</v>
      </c>
      <c r="B45" s="193" t="n">
        <v>63350</v>
      </c>
      <c r="C45" s="193" t="n">
        <v>77302</v>
      </c>
      <c r="D45" s="194" t="n">
        <v>13952</v>
      </c>
      <c r="E45" s="190" t="n">
        <v>4</v>
      </c>
      <c r="F45" s="190" t="n">
        <v>0.3</v>
      </c>
      <c r="G45" s="190" t="n">
        <v>10.9</v>
      </c>
      <c r="H45" s="190" t="n">
        <v>10.5</v>
      </c>
      <c r="I45" s="191" t="n">
        <v>116.5</v>
      </c>
      <c r="J45" s="191" t="n">
        <v>114.1</v>
      </c>
      <c r="K45" s="190" t="n">
        <v>9.3</v>
      </c>
      <c r="L45" s="190" t="n">
        <v>7.6</v>
      </c>
      <c r="M45" s="191" t="n">
        <v>103.9</v>
      </c>
      <c r="N45" s="191" t="n">
        <v>103.4</v>
      </c>
      <c r="O45" s="191" t="n">
        <v>99.5</v>
      </c>
      <c r="P45" s="190" t="n">
        <v>1.5</v>
      </c>
      <c r="Q45" s="190" t="n">
        <v>2.6</v>
      </c>
      <c r="R45" s="190" t="n">
        <v>1.1</v>
      </c>
    </row>
    <row r="46" customFormat="false" ht="16.5" hidden="false" customHeight="true" outlineLevel="0" collapsed="false">
      <c r="A46" s="186" t="s">
        <v>475</v>
      </c>
      <c r="B46" s="193" t="n">
        <v>65399</v>
      </c>
      <c r="C46" s="193" t="n">
        <v>83509</v>
      </c>
      <c r="D46" s="194" t="n">
        <v>18110</v>
      </c>
      <c r="E46" s="190" t="n">
        <v>3.2</v>
      </c>
      <c r="F46" s="190" t="n">
        <v>8</v>
      </c>
      <c r="G46" s="190" t="n">
        <v>5</v>
      </c>
      <c r="H46" s="190" t="n">
        <v>8.9</v>
      </c>
      <c r="I46" s="191" t="n">
        <v>118.8</v>
      </c>
      <c r="J46" s="191" t="n">
        <v>122.3</v>
      </c>
      <c r="K46" s="190" t="n">
        <v>1.5</v>
      </c>
      <c r="L46" s="190" t="n">
        <v>5.3</v>
      </c>
      <c r="M46" s="191" t="n">
        <v>105.2</v>
      </c>
      <c r="N46" s="191" t="n">
        <v>104.2</v>
      </c>
      <c r="O46" s="191" t="n">
        <v>99</v>
      </c>
      <c r="P46" s="190" t="n">
        <v>3.4</v>
      </c>
      <c r="Q46" s="190" t="n">
        <v>3.4</v>
      </c>
      <c r="R46" s="190" t="n">
        <v>-0.1</v>
      </c>
    </row>
    <row r="47" customFormat="false" ht="16.5" hidden="false" customHeight="true" outlineLevel="0" collapsed="false">
      <c r="A47" s="186" t="s">
        <v>476</v>
      </c>
      <c r="B47" s="193" t="n">
        <v>63632</v>
      </c>
      <c r="C47" s="193" t="n">
        <v>78450</v>
      </c>
      <c r="D47" s="194" t="n">
        <v>14818</v>
      </c>
      <c r="E47" s="190" t="n">
        <v>-2.7</v>
      </c>
      <c r="F47" s="190" t="n">
        <v>-6.1</v>
      </c>
      <c r="G47" s="190" t="n">
        <v>8.2</v>
      </c>
      <c r="H47" s="190" t="n">
        <v>12.8</v>
      </c>
      <c r="I47" s="191" t="n">
        <v>116.9</v>
      </c>
      <c r="J47" s="191" t="n">
        <v>115.3</v>
      </c>
      <c r="K47" s="190" t="n">
        <v>7.2</v>
      </c>
      <c r="L47" s="190" t="n">
        <v>9.1</v>
      </c>
      <c r="M47" s="191" t="n">
        <v>104</v>
      </c>
      <c r="N47" s="191" t="n">
        <v>103.8</v>
      </c>
      <c r="O47" s="191" t="n">
        <v>99.8</v>
      </c>
      <c r="P47" s="190" t="n">
        <v>0.9</v>
      </c>
      <c r="Q47" s="190" t="n">
        <v>3.3</v>
      </c>
      <c r="R47" s="190" t="n">
        <v>2.4</v>
      </c>
    </row>
    <row r="48" customFormat="false" ht="16.5" hidden="false" customHeight="true" outlineLevel="0" collapsed="false">
      <c r="A48" s="186" t="s">
        <v>477</v>
      </c>
      <c r="B48" s="193" t="n">
        <v>61678</v>
      </c>
      <c r="C48" s="193" t="n">
        <v>78567</v>
      </c>
      <c r="D48" s="194" t="n">
        <v>16889</v>
      </c>
      <c r="E48" s="190" t="n">
        <v>-3.1</v>
      </c>
      <c r="F48" s="190" t="n">
        <v>0.1</v>
      </c>
      <c r="G48" s="190" t="n">
        <v>2.4</v>
      </c>
      <c r="H48" s="190" t="n">
        <v>8.7</v>
      </c>
      <c r="I48" s="191" t="n">
        <v>111</v>
      </c>
      <c r="J48" s="191" t="n">
        <v>115.7</v>
      </c>
      <c r="K48" s="190" t="n">
        <v>-0.6</v>
      </c>
      <c r="L48" s="190" t="n">
        <v>4.1</v>
      </c>
      <c r="M48" s="191" t="n">
        <v>106.1</v>
      </c>
      <c r="N48" s="191" t="n">
        <v>103.7</v>
      </c>
      <c r="O48" s="191" t="n">
        <v>97.7</v>
      </c>
      <c r="P48" s="190" t="n">
        <v>3</v>
      </c>
      <c r="Q48" s="190" t="n">
        <v>4.4</v>
      </c>
      <c r="R48" s="190" t="n">
        <v>1.3</v>
      </c>
    </row>
    <row r="49" customFormat="false" ht="16.5" hidden="false" customHeight="true" outlineLevel="0" collapsed="false">
      <c r="A49" s="186" t="s">
        <v>478</v>
      </c>
      <c r="B49" s="193" t="n">
        <v>65018</v>
      </c>
      <c r="C49" s="193" t="n">
        <v>81495</v>
      </c>
      <c r="D49" s="194" t="n">
        <v>16476</v>
      </c>
      <c r="E49" s="190" t="n">
        <v>5.4</v>
      </c>
      <c r="F49" s="190" t="n">
        <v>3.7</v>
      </c>
      <c r="G49" s="190" t="n">
        <v>6.4</v>
      </c>
      <c r="H49" s="190" t="n">
        <v>11.4</v>
      </c>
      <c r="I49" s="191" t="n">
        <v>116.1</v>
      </c>
      <c r="J49" s="191" t="n">
        <v>120.3</v>
      </c>
      <c r="K49" s="190" t="n">
        <v>2.7</v>
      </c>
      <c r="L49" s="190" t="n">
        <v>10.4</v>
      </c>
      <c r="M49" s="191" t="n">
        <v>107</v>
      </c>
      <c r="N49" s="191" t="n">
        <v>103.4</v>
      </c>
      <c r="O49" s="191" t="n">
        <v>96.6</v>
      </c>
      <c r="P49" s="190" t="n">
        <v>3.6</v>
      </c>
      <c r="Q49" s="190" t="n">
        <v>1</v>
      </c>
      <c r="R49" s="190" t="n">
        <v>-2.5</v>
      </c>
    </row>
    <row r="50" customFormat="false" ht="16.5" hidden="false" customHeight="true" outlineLevel="0" collapsed="false">
      <c r="A50" s="186" t="s">
        <v>479</v>
      </c>
      <c r="B50" s="193" t="n">
        <v>63311</v>
      </c>
      <c r="C50" s="193" t="n">
        <v>81091</v>
      </c>
      <c r="D50" s="194" t="n">
        <v>17780</v>
      </c>
      <c r="E50" s="190" t="n">
        <v>-2.6</v>
      </c>
      <c r="F50" s="190" t="n">
        <v>-0.5</v>
      </c>
      <c r="G50" s="190" t="n">
        <v>5.2</v>
      </c>
      <c r="H50" s="190" t="n">
        <v>11.5</v>
      </c>
      <c r="I50" s="191" t="n">
        <v>113.5</v>
      </c>
      <c r="J50" s="191" t="n">
        <v>120.4</v>
      </c>
      <c r="K50" s="190" t="n">
        <v>3.3</v>
      </c>
      <c r="L50" s="190" t="n">
        <v>7.9</v>
      </c>
      <c r="M50" s="191" t="n">
        <v>106.5</v>
      </c>
      <c r="N50" s="191" t="n">
        <v>102.8</v>
      </c>
      <c r="O50" s="191" t="n">
        <v>96.5</v>
      </c>
      <c r="P50" s="190" t="n">
        <v>1.8</v>
      </c>
      <c r="Q50" s="190" t="n">
        <v>3.3</v>
      </c>
      <c r="R50" s="190" t="n">
        <v>1.5</v>
      </c>
    </row>
    <row r="51" customFormat="false" ht="16.5" hidden="false" customHeight="true" outlineLevel="0" collapsed="false">
      <c r="A51" s="186" t="s">
        <v>480</v>
      </c>
      <c r="B51" s="193" t="n">
        <v>63219</v>
      </c>
      <c r="C51" s="193" t="n">
        <v>77402</v>
      </c>
      <c r="D51" s="194" t="n">
        <v>14183</v>
      </c>
      <c r="E51" s="190" t="n">
        <v>-0.1</v>
      </c>
      <c r="F51" s="190" t="n">
        <v>-4.5</v>
      </c>
      <c r="G51" s="190" t="n">
        <v>8.7</v>
      </c>
      <c r="H51" s="190" t="n">
        <v>12</v>
      </c>
      <c r="I51" s="191" t="n">
        <v>115.9</v>
      </c>
      <c r="J51" s="191" t="n">
        <v>116</v>
      </c>
      <c r="K51" s="190" t="n">
        <v>9.8</v>
      </c>
      <c r="L51" s="190" t="n">
        <v>11.3</v>
      </c>
      <c r="M51" s="191" t="n">
        <v>104.2</v>
      </c>
      <c r="N51" s="191" t="n">
        <v>101.9</v>
      </c>
      <c r="O51" s="191" t="n">
        <v>97.8</v>
      </c>
      <c r="P51" s="190" t="n">
        <v>-1</v>
      </c>
      <c r="Q51" s="190" t="n">
        <v>0.7</v>
      </c>
      <c r="R51" s="190" t="n">
        <v>1.7</v>
      </c>
    </row>
    <row r="52" customFormat="false" ht="16.5" hidden="false" customHeight="true" outlineLevel="0" collapsed="false">
      <c r="A52" s="186" t="s">
        <v>469</v>
      </c>
      <c r="B52" s="193" t="n">
        <v>63261</v>
      </c>
      <c r="C52" s="193" t="n">
        <v>81479</v>
      </c>
      <c r="D52" s="194" t="n">
        <v>18218</v>
      </c>
      <c r="E52" s="190" t="n">
        <v>0.1</v>
      </c>
      <c r="F52" s="190" t="n">
        <v>5.3</v>
      </c>
      <c r="G52" s="190" t="n">
        <v>-1</v>
      </c>
      <c r="H52" s="190" t="n">
        <v>2.9</v>
      </c>
      <c r="I52" s="191" t="n">
        <v>114.3</v>
      </c>
      <c r="J52" s="191" t="n">
        <v>121.8</v>
      </c>
      <c r="K52" s="190" t="n">
        <v>-1.2</v>
      </c>
      <c r="L52" s="190" t="n">
        <v>1.8</v>
      </c>
      <c r="M52" s="191" t="n">
        <v>105.7</v>
      </c>
      <c r="N52" s="191" t="n">
        <v>102.1</v>
      </c>
      <c r="O52" s="191" t="n">
        <v>96.6</v>
      </c>
      <c r="P52" s="190" t="n">
        <v>0.2</v>
      </c>
      <c r="Q52" s="190" t="n">
        <v>1.1</v>
      </c>
      <c r="R52" s="190" t="n">
        <v>0.9</v>
      </c>
    </row>
    <row r="53" customFormat="false" ht="16.5" hidden="false" customHeight="true" outlineLevel="0" collapsed="false">
      <c r="A53" s="186" t="s">
        <v>470</v>
      </c>
      <c r="B53" s="193" t="n">
        <v>69633</v>
      </c>
      <c r="C53" s="193" t="n">
        <v>88483</v>
      </c>
      <c r="D53" s="194" t="n">
        <v>18851</v>
      </c>
      <c r="E53" s="190" t="n">
        <v>10.1</v>
      </c>
      <c r="F53" s="190" t="n">
        <v>8.6</v>
      </c>
      <c r="G53" s="190" t="n">
        <v>4.4</v>
      </c>
      <c r="H53" s="190" t="n">
        <v>5.8</v>
      </c>
      <c r="I53" s="191" t="n">
        <v>127.1</v>
      </c>
      <c r="J53" s="191" t="n">
        <v>130.9</v>
      </c>
      <c r="K53" s="190" t="n">
        <v>3</v>
      </c>
      <c r="L53" s="190" t="n">
        <v>3</v>
      </c>
      <c r="M53" s="191" t="n">
        <v>104.6</v>
      </c>
      <c r="N53" s="191" t="n">
        <v>103.2</v>
      </c>
      <c r="O53" s="191" t="n">
        <v>98.7</v>
      </c>
      <c r="P53" s="190" t="n">
        <v>1.4</v>
      </c>
      <c r="Q53" s="190" t="n">
        <v>2.7</v>
      </c>
      <c r="R53" s="190" t="n">
        <v>1.3</v>
      </c>
    </row>
    <row r="54" customFormat="false" ht="16.5" hidden="false" customHeight="true" outlineLevel="0" collapsed="false">
      <c r="A54" s="186" t="s">
        <v>471</v>
      </c>
      <c r="B54" s="193" t="n">
        <v>67961</v>
      </c>
      <c r="C54" s="193" t="n">
        <v>87384</v>
      </c>
      <c r="D54" s="194" t="n">
        <v>19423</v>
      </c>
      <c r="E54" s="190" t="n">
        <v>-2.4</v>
      </c>
      <c r="F54" s="190" t="n">
        <v>-1.2</v>
      </c>
      <c r="G54" s="190" t="n">
        <v>1.5</v>
      </c>
      <c r="H54" s="190" t="n">
        <v>2.7</v>
      </c>
      <c r="I54" s="191" t="n">
        <v>123.3</v>
      </c>
      <c r="J54" s="191" t="n">
        <v>129.9</v>
      </c>
      <c r="K54" s="190" t="n">
        <v>-0.6</v>
      </c>
      <c r="L54" s="190" t="n">
        <v>1.1</v>
      </c>
      <c r="M54" s="191" t="n">
        <v>105.3</v>
      </c>
      <c r="N54" s="191" t="n">
        <v>102.7</v>
      </c>
      <c r="O54" s="191" t="n">
        <v>97.5</v>
      </c>
      <c r="P54" s="190" t="n">
        <v>2.2</v>
      </c>
      <c r="Q54" s="190" t="n">
        <v>1.7</v>
      </c>
      <c r="R54" s="190" t="n">
        <v>-0.6</v>
      </c>
    </row>
    <row r="55" customFormat="false" ht="16.5" hidden="false" customHeight="true" outlineLevel="0" collapsed="false">
      <c r="A55" s="186" t="s">
        <v>472</v>
      </c>
      <c r="B55" s="193" t="n">
        <v>62525</v>
      </c>
      <c r="C55" s="193" t="n">
        <v>72997</v>
      </c>
      <c r="D55" s="194" t="n">
        <v>10472</v>
      </c>
      <c r="E55" s="190" t="n">
        <v>-8</v>
      </c>
      <c r="F55" s="190" t="n">
        <v>-16.5</v>
      </c>
      <c r="G55" s="190" t="n">
        <v>-0.1</v>
      </c>
      <c r="H55" s="190" t="n">
        <v>-0.6</v>
      </c>
      <c r="I55" s="191" t="n">
        <v>110.9</v>
      </c>
      <c r="J55" s="191" t="n">
        <v>107.7</v>
      </c>
      <c r="K55" s="190" t="n">
        <v>-1.9</v>
      </c>
      <c r="L55" s="190" t="n">
        <v>-2</v>
      </c>
      <c r="M55" s="191" t="n">
        <v>107.7</v>
      </c>
      <c r="N55" s="191" t="n">
        <v>103.4</v>
      </c>
      <c r="O55" s="191" t="n">
        <v>96</v>
      </c>
      <c r="P55" s="190" t="n">
        <v>1.8</v>
      </c>
      <c r="Q55" s="190" t="n">
        <v>1.5</v>
      </c>
      <c r="R55" s="190" t="n">
        <v>-0.3</v>
      </c>
    </row>
    <row r="56" customFormat="false" ht="16.5" hidden="false" customHeight="true" outlineLevel="0" collapsed="false">
      <c r="A56" s="183"/>
      <c r="B56" s="193"/>
      <c r="C56" s="193"/>
      <c r="D56" s="194"/>
      <c r="E56" s="190"/>
      <c r="F56" s="190"/>
      <c r="G56" s="190"/>
      <c r="H56" s="190"/>
      <c r="I56" s="191"/>
      <c r="J56" s="191"/>
      <c r="K56" s="190"/>
      <c r="L56" s="190"/>
      <c r="M56" s="191"/>
      <c r="N56" s="191"/>
      <c r="O56" s="191"/>
      <c r="P56" s="190"/>
      <c r="Q56" s="190"/>
      <c r="R56" s="190"/>
    </row>
    <row r="57" customFormat="false" ht="16.5" hidden="false" customHeight="true" outlineLevel="0" collapsed="false">
      <c r="A57" s="183" t="n">
        <v>2008</v>
      </c>
      <c r="B57" s="198"/>
      <c r="C57" s="198"/>
      <c r="D57" s="194"/>
      <c r="E57" s="190"/>
      <c r="F57" s="190"/>
      <c r="G57" s="190"/>
      <c r="H57" s="190"/>
      <c r="I57" s="191"/>
      <c r="J57" s="191"/>
      <c r="K57" s="190"/>
      <c r="L57" s="190"/>
      <c r="M57" s="191"/>
      <c r="N57" s="191"/>
      <c r="O57" s="191"/>
      <c r="P57" s="190"/>
      <c r="Q57" s="190"/>
      <c r="R57" s="190"/>
    </row>
    <row r="58" customFormat="false" ht="16.5" hidden="false" customHeight="true" outlineLevel="0" collapsed="false">
      <c r="A58" s="186" t="s">
        <v>473</v>
      </c>
      <c r="B58" s="193" t="n">
        <v>67120</v>
      </c>
      <c r="C58" s="193" t="n">
        <v>84239</v>
      </c>
      <c r="D58" s="194" t="n">
        <v>17118</v>
      </c>
      <c r="E58" s="190" t="n">
        <v>7.3</v>
      </c>
      <c r="F58" s="190" t="n">
        <v>15.4</v>
      </c>
      <c r="G58" s="190" t="n">
        <v>10.2</v>
      </c>
      <c r="H58" s="190" t="n">
        <v>9.3</v>
      </c>
      <c r="I58" s="191" t="n">
        <v>121</v>
      </c>
      <c r="J58" s="191" t="n">
        <v>123.5</v>
      </c>
      <c r="K58" s="190" t="n">
        <v>8.8</v>
      </c>
      <c r="L58" s="190" t="n">
        <v>6.9</v>
      </c>
      <c r="M58" s="191" t="n">
        <v>106</v>
      </c>
      <c r="N58" s="191" t="n">
        <v>104.1</v>
      </c>
      <c r="O58" s="191" t="n">
        <v>98.2</v>
      </c>
      <c r="P58" s="190" t="n">
        <v>1.2</v>
      </c>
      <c r="Q58" s="190" t="n">
        <v>2.3</v>
      </c>
      <c r="R58" s="190" t="n">
        <v>1</v>
      </c>
    </row>
    <row r="59" customFormat="false" ht="16.5" hidden="false" customHeight="true" outlineLevel="0" collapsed="false">
      <c r="A59" s="186" t="s">
        <v>474</v>
      </c>
      <c r="B59" s="193" t="n">
        <v>67606</v>
      </c>
      <c r="C59" s="193" t="n">
        <v>84495</v>
      </c>
      <c r="D59" s="194" t="n">
        <v>16888</v>
      </c>
      <c r="E59" s="190" t="n">
        <v>0.7</v>
      </c>
      <c r="F59" s="190" t="n">
        <v>0.3</v>
      </c>
      <c r="G59" s="190" t="n">
        <v>6.7</v>
      </c>
      <c r="H59" s="190" t="n">
        <v>9.3</v>
      </c>
      <c r="I59" s="191" t="n">
        <v>119.3</v>
      </c>
      <c r="J59" s="191" t="n">
        <v>124.3</v>
      </c>
      <c r="K59" s="190" t="n">
        <v>2.4</v>
      </c>
      <c r="L59" s="190" t="n">
        <v>8.9</v>
      </c>
      <c r="M59" s="191" t="n">
        <v>108.3</v>
      </c>
      <c r="N59" s="191" t="n">
        <v>103.8</v>
      </c>
      <c r="O59" s="191" t="n">
        <v>95.8</v>
      </c>
      <c r="P59" s="190" t="n">
        <v>4.2</v>
      </c>
      <c r="Q59" s="190" t="n">
        <v>0.4</v>
      </c>
      <c r="R59" s="190" t="n">
        <v>-3.7</v>
      </c>
    </row>
    <row r="60" customFormat="false" ht="16.5" hidden="false" customHeight="true" outlineLevel="0" collapsed="false">
      <c r="A60" s="186" t="s">
        <v>475</v>
      </c>
      <c r="B60" s="193" t="n">
        <v>67181</v>
      </c>
      <c r="C60" s="193" t="n">
        <v>83755</v>
      </c>
      <c r="D60" s="194" t="n">
        <v>16575</v>
      </c>
      <c r="E60" s="190" t="n">
        <v>-0.6</v>
      </c>
      <c r="F60" s="190" t="n">
        <v>-0.9</v>
      </c>
      <c r="G60" s="190" t="n">
        <v>2.7</v>
      </c>
      <c r="H60" s="190" t="n">
        <v>0.3</v>
      </c>
      <c r="I60" s="191" t="n">
        <v>119.7</v>
      </c>
      <c r="J60" s="191" t="n">
        <v>123.8</v>
      </c>
      <c r="K60" s="190" t="n">
        <v>0.8</v>
      </c>
      <c r="L60" s="190" t="n">
        <v>1.2</v>
      </c>
      <c r="M60" s="191" t="n">
        <v>107.2</v>
      </c>
      <c r="N60" s="191" t="n">
        <v>103.3</v>
      </c>
      <c r="O60" s="191" t="n">
        <v>96.4</v>
      </c>
      <c r="P60" s="190" t="n">
        <v>1.9</v>
      </c>
      <c r="Q60" s="190" t="n">
        <v>-0.9</v>
      </c>
      <c r="R60" s="190" t="n">
        <v>-2.6</v>
      </c>
    </row>
    <row r="61" customFormat="false" ht="16.5" hidden="false" customHeight="true" outlineLevel="0" collapsed="false">
      <c r="A61" s="186" t="s">
        <v>476</v>
      </c>
      <c r="B61" s="193" t="n">
        <v>70931</v>
      </c>
      <c r="C61" s="193" t="n">
        <v>89721</v>
      </c>
      <c r="D61" s="194" t="n">
        <v>18790</v>
      </c>
      <c r="E61" s="190" t="n">
        <v>5.6</v>
      </c>
      <c r="F61" s="190" t="n">
        <v>7.1</v>
      </c>
      <c r="G61" s="190" t="n">
        <v>11.5</v>
      </c>
      <c r="H61" s="190" t="n">
        <v>14.4</v>
      </c>
      <c r="I61" s="191" t="n">
        <v>122.6</v>
      </c>
      <c r="J61" s="191" t="n">
        <v>131.7</v>
      </c>
      <c r="K61" s="190" t="n">
        <v>4.9</v>
      </c>
      <c r="L61" s="190" t="n">
        <v>14.2</v>
      </c>
      <c r="M61" s="191" t="n">
        <v>110.6</v>
      </c>
      <c r="N61" s="191" t="n">
        <v>104</v>
      </c>
      <c r="O61" s="191" t="n">
        <v>94</v>
      </c>
      <c r="P61" s="190" t="n">
        <v>6.3</v>
      </c>
      <c r="Q61" s="190" t="n">
        <v>0.2</v>
      </c>
      <c r="R61" s="190" t="n">
        <v>-5.8</v>
      </c>
    </row>
    <row r="62" customFormat="false" ht="16.5" hidden="false" customHeight="true" outlineLevel="0" collapsed="false">
      <c r="A62" s="186" t="s">
        <v>477</v>
      </c>
      <c r="B62" s="193" t="n">
        <v>66381</v>
      </c>
      <c r="C62" s="193" t="n">
        <v>80663</v>
      </c>
      <c r="D62" s="194" t="n">
        <v>14282</v>
      </c>
      <c r="E62" s="190" t="n">
        <v>-6.4</v>
      </c>
      <c r="F62" s="190" t="n">
        <v>-10.1</v>
      </c>
      <c r="G62" s="190" t="n">
        <v>7.6</v>
      </c>
      <c r="H62" s="190" t="n">
        <v>2.7</v>
      </c>
      <c r="I62" s="191" t="n">
        <v>116.6</v>
      </c>
      <c r="J62" s="191" t="n">
        <v>120.1</v>
      </c>
      <c r="K62" s="190" t="n">
        <v>5</v>
      </c>
      <c r="L62" s="190" t="n">
        <v>3.8</v>
      </c>
      <c r="M62" s="191" t="n">
        <v>108.8</v>
      </c>
      <c r="N62" s="191" t="n">
        <v>102.5</v>
      </c>
      <c r="O62" s="191" t="n">
        <v>94.2</v>
      </c>
      <c r="P62" s="190" t="n">
        <v>2.5</v>
      </c>
      <c r="Q62" s="190" t="n">
        <v>-1.2</v>
      </c>
      <c r="R62" s="190" t="n">
        <v>-3.6</v>
      </c>
    </row>
    <row r="63" customFormat="false" ht="16.5" hidden="false" customHeight="true" outlineLevel="0" collapsed="false">
      <c r="A63" s="186" t="s">
        <v>478</v>
      </c>
      <c r="B63" s="193" t="n">
        <v>68382</v>
      </c>
      <c r="C63" s="193" t="n">
        <v>88284</v>
      </c>
      <c r="D63" s="194" t="n">
        <v>19902</v>
      </c>
      <c r="E63" s="190" t="n">
        <v>3</v>
      </c>
      <c r="F63" s="190" t="n">
        <v>9.4</v>
      </c>
      <c r="G63" s="190" t="n">
        <v>5.2</v>
      </c>
      <c r="H63" s="190" t="n">
        <v>8.3</v>
      </c>
      <c r="I63" s="191" t="n">
        <v>117.8</v>
      </c>
      <c r="J63" s="191" t="n">
        <v>130.1</v>
      </c>
      <c r="K63" s="190" t="n">
        <v>1.5</v>
      </c>
      <c r="L63" s="190" t="n">
        <v>8.1</v>
      </c>
      <c r="M63" s="191" t="n">
        <v>110.9</v>
      </c>
      <c r="N63" s="191" t="n">
        <v>103.6</v>
      </c>
      <c r="O63" s="191" t="n">
        <v>93.4</v>
      </c>
      <c r="P63" s="190" t="n">
        <v>3.6</v>
      </c>
      <c r="Q63" s="190" t="n">
        <v>0.2</v>
      </c>
      <c r="R63" s="190" t="n">
        <v>-3.3</v>
      </c>
    </row>
    <row r="64" customFormat="false" ht="16.5" hidden="false" customHeight="true" outlineLevel="0" collapsed="false">
      <c r="A64" s="186" t="s">
        <v>479</v>
      </c>
      <c r="B64" s="193" t="n">
        <v>73232</v>
      </c>
      <c r="C64" s="193" t="n">
        <v>86996</v>
      </c>
      <c r="D64" s="194" t="n">
        <v>13764</v>
      </c>
      <c r="E64" s="190" t="n">
        <v>7.1</v>
      </c>
      <c r="F64" s="190" t="n">
        <v>-1.5</v>
      </c>
      <c r="G64" s="190" t="n">
        <v>15.7</v>
      </c>
      <c r="H64" s="190" t="n">
        <v>7.3</v>
      </c>
      <c r="I64" s="191" t="n">
        <v>124.6</v>
      </c>
      <c r="J64" s="191" t="n">
        <v>126</v>
      </c>
      <c r="K64" s="190" t="n">
        <v>9.8</v>
      </c>
      <c r="L64" s="190" t="n">
        <v>4.7</v>
      </c>
      <c r="M64" s="191" t="n">
        <v>112.3</v>
      </c>
      <c r="N64" s="191" t="n">
        <v>105.4</v>
      </c>
      <c r="O64" s="191" t="n">
        <v>93.9</v>
      </c>
      <c r="P64" s="190" t="n">
        <v>5.4</v>
      </c>
      <c r="Q64" s="190" t="n">
        <v>2.5</v>
      </c>
      <c r="R64" s="190" t="n">
        <v>-2.7</v>
      </c>
    </row>
    <row r="65" customFormat="false" ht="16.5" hidden="false" customHeight="true" outlineLevel="0" collapsed="false">
      <c r="A65" s="186" t="s">
        <v>480</v>
      </c>
      <c r="B65" s="193" t="n">
        <v>65088</v>
      </c>
      <c r="C65" s="193" t="n">
        <v>75667</v>
      </c>
      <c r="D65" s="194" t="n">
        <v>10579</v>
      </c>
      <c r="E65" s="190" t="n">
        <v>-11.1</v>
      </c>
      <c r="F65" s="190" t="n">
        <v>-13</v>
      </c>
      <c r="G65" s="190" t="n">
        <v>3</v>
      </c>
      <c r="H65" s="190" t="n">
        <v>-2.2</v>
      </c>
      <c r="I65" s="191" t="n">
        <v>110.8</v>
      </c>
      <c r="J65" s="191" t="n">
        <v>110.9</v>
      </c>
      <c r="K65" s="190" t="n">
        <v>-4.4</v>
      </c>
      <c r="L65" s="190" t="n">
        <v>-4.4</v>
      </c>
      <c r="M65" s="191" t="n">
        <v>112.2</v>
      </c>
      <c r="N65" s="191" t="n">
        <v>104.1</v>
      </c>
      <c r="O65" s="191" t="n">
        <v>92.8</v>
      </c>
      <c r="P65" s="190" t="n">
        <v>7.7</v>
      </c>
      <c r="Q65" s="190" t="n">
        <v>2.2</v>
      </c>
      <c r="R65" s="190" t="n">
        <v>-5.1</v>
      </c>
    </row>
    <row r="66" customFormat="false" ht="16.5" hidden="false" customHeight="true" outlineLevel="0" collapsed="false">
      <c r="A66" s="186" t="s">
        <v>469</v>
      </c>
      <c r="B66" s="187" t="n">
        <v>72243</v>
      </c>
      <c r="C66" s="187" t="n">
        <v>87216</v>
      </c>
      <c r="D66" s="194" t="n">
        <v>14972</v>
      </c>
      <c r="E66" s="190" t="n">
        <v>11</v>
      </c>
      <c r="F66" s="190" t="n">
        <v>15.3</v>
      </c>
      <c r="G66" s="190" t="n">
        <v>14.2</v>
      </c>
      <c r="H66" s="190" t="n">
        <v>7</v>
      </c>
      <c r="I66" s="191" t="n">
        <v>123.7</v>
      </c>
      <c r="J66" s="191" t="n">
        <v>126.7</v>
      </c>
      <c r="K66" s="190" t="n">
        <v>8.2</v>
      </c>
      <c r="L66" s="190" t="n">
        <v>4</v>
      </c>
      <c r="M66" s="191" t="n">
        <v>111.6</v>
      </c>
      <c r="N66" s="191" t="n">
        <v>105.1</v>
      </c>
      <c r="O66" s="191" t="n">
        <v>94.2</v>
      </c>
      <c r="P66" s="190" t="n">
        <v>5.6</v>
      </c>
      <c r="Q66" s="190" t="n">
        <v>2.9</v>
      </c>
      <c r="R66" s="190" t="n">
        <v>-2.5</v>
      </c>
    </row>
    <row r="67" customFormat="false" ht="16.5" hidden="false" customHeight="true" outlineLevel="0" collapsed="false">
      <c r="A67" s="199"/>
      <c r="D67" s="194"/>
      <c r="E67" s="197"/>
      <c r="F67" s="197"/>
      <c r="G67" s="197"/>
      <c r="H67" s="197"/>
      <c r="I67" s="200"/>
      <c r="J67" s="200"/>
      <c r="K67" s="197"/>
      <c r="L67" s="197"/>
      <c r="M67" s="200"/>
      <c r="N67" s="200"/>
      <c r="O67" s="200"/>
      <c r="P67" s="190"/>
      <c r="Q67" s="190"/>
      <c r="R67" s="190"/>
    </row>
    <row r="68" customFormat="false" ht="16.5" hidden="false" customHeight="true" outlineLevel="0" collapsed="false">
      <c r="A68" s="3" t="s">
        <v>481</v>
      </c>
      <c r="D68" s="194"/>
      <c r="E68" s="197"/>
      <c r="F68" s="197"/>
      <c r="G68" s="197"/>
      <c r="H68" s="197"/>
      <c r="I68" s="200"/>
      <c r="J68" s="200"/>
      <c r="K68" s="197"/>
      <c r="L68" s="197"/>
      <c r="M68" s="200"/>
      <c r="N68" s="200"/>
      <c r="O68" s="200"/>
      <c r="P68" s="197"/>
      <c r="Q68" s="197"/>
      <c r="R68" s="197"/>
    </row>
    <row r="69" customFormat="false" ht="16.5" hidden="false" customHeight="true" outlineLevel="0" collapsed="false">
      <c r="I69" s="184"/>
      <c r="J69" s="184"/>
    </row>
    <row r="70" customFormat="false" ht="16.5" hidden="false" customHeight="true" outlineLevel="0" collapsed="false">
      <c r="I70" s="184"/>
      <c r="J70" s="184"/>
    </row>
    <row r="71" customFormat="false" ht="16.5" hidden="false" customHeight="true" outlineLevel="0" collapsed="false">
      <c r="I71" s="184"/>
      <c r="J71" s="184"/>
    </row>
    <row r="72" customFormat="false" ht="16.5" hidden="false" customHeight="true" outlineLevel="0" collapsed="false">
      <c r="I72" s="184"/>
      <c r="J72" s="184"/>
    </row>
    <row r="73" customFormat="false" ht="16.5" hidden="false" customHeight="true" outlineLevel="0" collapsed="false">
      <c r="I73" s="184"/>
      <c r="J73" s="184"/>
    </row>
    <row r="74" customFormat="false" ht="16.5" hidden="false" customHeight="true" outlineLevel="0" collapsed="false">
      <c r="I74" s="184"/>
      <c r="J74" s="184"/>
    </row>
    <row r="75" customFormat="false" ht="16.5" hidden="false" customHeight="true" outlineLevel="0" collapsed="false">
      <c r="I75" s="184"/>
      <c r="J75" s="184"/>
    </row>
    <row r="76" customFormat="false" ht="16.5" hidden="false" customHeight="true" outlineLevel="0" collapsed="false">
      <c r="I76" s="184"/>
      <c r="J76" s="184"/>
    </row>
    <row r="77" customFormat="false" ht="12.75" hidden="false" customHeight="false" outlineLevel="0" collapsed="false">
      <c r="I77" s="184"/>
      <c r="J77" s="184"/>
    </row>
    <row r="78" customFormat="false" ht="12.75" hidden="false" customHeight="false" outlineLevel="0" collapsed="false">
      <c r="I78" s="184"/>
      <c r="J78" s="184"/>
    </row>
    <row r="79" customFormat="false" ht="12.75" hidden="false" customHeight="false" outlineLevel="0" collapsed="false">
      <c r="I79" s="184"/>
      <c r="J79" s="184"/>
    </row>
    <row r="80" customFormat="false" ht="12.75" hidden="false" customHeight="false" outlineLevel="0" collapsed="false">
      <c r="I80" s="184"/>
      <c r="J80" s="184"/>
    </row>
    <row r="81" customFormat="false" ht="12.75" hidden="false" customHeight="false" outlineLevel="0" collapsed="false">
      <c r="I81" s="184"/>
      <c r="J81" s="184"/>
    </row>
    <row r="82" customFormat="false" ht="12.75" hidden="false" customHeight="false" outlineLevel="0" collapsed="false">
      <c r="I82" s="184"/>
      <c r="J82" s="184"/>
    </row>
    <row r="83" customFormat="false" ht="12.75" hidden="false" customHeight="false" outlineLevel="0" collapsed="false">
      <c r="I83" s="184"/>
      <c r="J83" s="184"/>
    </row>
    <row r="84" customFormat="false" ht="12.75" hidden="false" customHeight="false" outlineLevel="0" collapsed="false">
      <c r="I84" s="184"/>
      <c r="J84" s="184"/>
    </row>
    <row r="85" customFormat="false" ht="12.75" hidden="false" customHeight="false" outlineLevel="0" collapsed="false">
      <c r="I85" s="184"/>
      <c r="J85" s="184"/>
    </row>
    <row r="86" customFormat="false" ht="12.75" hidden="false" customHeight="false" outlineLevel="0" collapsed="false">
      <c r="I86" s="184"/>
      <c r="J86" s="184"/>
    </row>
    <row r="87" customFormat="false" ht="12.75" hidden="false" customHeight="false" outlineLevel="0" collapsed="false">
      <c r="I87" s="184"/>
      <c r="J87" s="184"/>
    </row>
    <row r="88" customFormat="false" ht="12.75" hidden="false" customHeight="false" outlineLevel="0" collapsed="false">
      <c r="I88" s="184"/>
      <c r="J88" s="184"/>
    </row>
    <row r="89" customFormat="false" ht="12.75" hidden="false" customHeight="false" outlineLevel="0" collapsed="false">
      <c r="I89" s="184"/>
      <c r="J89" s="184"/>
    </row>
    <row r="90" customFormat="false" ht="12.75" hidden="false" customHeight="false" outlineLevel="0" collapsed="false">
      <c r="I90" s="184"/>
      <c r="J90" s="184"/>
    </row>
    <row r="91" customFormat="false" ht="12.75" hidden="false" customHeight="false" outlineLevel="0" collapsed="false">
      <c r="I91" s="184"/>
      <c r="J91" s="184"/>
    </row>
    <row r="92" customFormat="false" ht="12.75" hidden="false" customHeight="false" outlineLevel="0" collapsed="false">
      <c r="I92" s="184"/>
      <c r="J92" s="184"/>
    </row>
    <row r="93" customFormat="false" ht="12.75" hidden="false" customHeight="false" outlineLevel="0" collapsed="false">
      <c r="I93" s="184"/>
      <c r="J93" s="184"/>
    </row>
    <row r="94" customFormat="false" ht="12.75" hidden="false" customHeight="false" outlineLevel="0" collapsed="false">
      <c r="I94" s="184"/>
      <c r="J94" s="184"/>
    </row>
    <row r="95" customFormat="false" ht="12.75" hidden="false" customHeight="false" outlineLevel="0" collapsed="false">
      <c r="I95" s="184"/>
      <c r="J95" s="184"/>
    </row>
    <row r="96" customFormat="false" ht="12.75" hidden="false" customHeight="false" outlineLevel="0" collapsed="false">
      <c r="I96" s="184"/>
      <c r="J96" s="184"/>
    </row>
    <row r="97" customFormat="false" ht="12.75" hidden="false" customHeight="false" outlineLevel="0" collapsed="false">
      <c r="I97" s="184"/>
      <c r="J97" s="184"/>
    </row>
    <row r="98" customFormat="false" ht="12.75" hidden="false" customHeight="false" outlineLevel="0" collapsed="false">
      <c r="I98" s="184"/>
      <c r="J98" s="184"/>
    </row>
    <row r="99" customFormat="false" ht="12.75" hidden="false" customHeight="false" outlineLevel="0" collapsed="false">
      <c r="I99" s="184"/>
      <c r="J99" s="184"/>
    </row>
    <row r="100" customFormat="false" ht="12.75" hidden="false" customHeight="false" outlineLevel="0" collapsed="false">
      <c r="I100" s="184"/>
      <c r="J100" s="184"/>
    </row>
    <row r="101" customFormat="false" ht="12.75" hidden="false" customHeight="false" outlineLevel="0" collapsed="false">
      <c r="I101" s="184"/>
      <c r="J101" s="184"/>
    </row>
    <row r="102" customFormat="false" ht="12.75" hidden="false" customHeight="false" outlineLevel="0" collapsed="false">
      <c r="I102" s="184"/>
      <c r="J102" s="184"/>
    </row>
    <row r="103" customFormat="false" ht="12.75" hidden="false" customHeight="false" outlineLevel="0" collapsed="false">
      <c r="I103" s="184"/>
      <c r="J103" s="184"/>
    </row>
    <row r="104" customFormat="false" ht="12.75" hidden="false" customHeight="false" outlineLevel="0" collapsed="false">
      <c r="I104" s="184"/>
      <c r="J104" s="184"/>
    </row>
    <row r="105" customFormat="false" ht="12.75" hidden="false" customHeight="false" outlineLevel="0" collapsed="false">
      <c r="I105" s="184"/>
      <c r="J105" s="184"/>
    </row>
    <row r="106" customFormat="false" ht="12.75" hidden="false" customHeight="false" outlineLevel="0" collapsed="false">
      <c r="I106" s="184"/>
      <c r="J106" s="184"/>
    </row>
    <row r="107" customFormat="false" ht="12.75" hidden="false" customHeight="false" outlineLevel="0" collapsed="false">
      <c r="I107" s="184"/>
      <c r="J107" s="184"/>
    </row>
    <row r="108" customFormat="false" ht="12.75" hidden="false" customHeight="false" outlineLevel="0" collapsed="false">
      <c r="I108" s="184"/>
      <c r="J108" s="18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Graaf-G</cp:lastModifiedBy>
  <cp:lastPrinted>2008-11-27T12:02:01Z</cp:lastPrinted>
  <dcterms:modified xsi:type="dcterms:W3CDTF">2008-11-27T12:04:00Z</dcterms:modified>
  <cp:revision>0</cp:revision>
  <dc:subject/>
  <dc:title/>
</cp:coreProperties>
</file>