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s>
  <definedNames>
    <definedName function="false" hidden="false" localSheetId="4" name="_xlnm.Print_Area" vbProcedure="false">Entw1!$A$1:$J$71</definedName>
    <definedName function="false" hidden="false" localSheetId="5" name="_xlnm.Print_Area" vbProcedure="false">'Entw2.1'!$A$1:$L$72</definedName>
    <definedName function="false" hidden="false" localSheetId="7" name="_xlnm.Print_Area" vbProcedure="false">Entw3!$A$1:$H$69</definedName>
    <definedName function="false" hidden="false" localSheetId="2" name="_xlnm.Print_Area" vbProcedure="false">'Erläuterungen I'!$A$1:$A$63</definedName>
    <definedName function="false" hidden="false" localSheetId="3" name="_xlnm.Print_Area" vbProcedure="false">'Erläuterungen II'!$A$1:$F$37</definedName>
    <definedName function="false" hidden="false" localSheetId="1" name="_xlnm.Print_Area" vbProcedure="false">Inhalt!$A$1:$A$38</definedName>
    <definedName function="false" hidden="false" localSheetId="11" name="_xlnm.Print_Area" vbProcedure="false">Tab1!$A$1:$J$300</definedName>
    <definedName function="false" hidden="false" localSheetId="11" name="_xlnm.Print_Titles" vbProcedure="false">Tab1!$A:$J,Tab1!$1:$9</definedName>
    <definedName function="false" hidden="false" localSheetId="12" name="_xlnm.Print_Area" vbProcedure="false">Tab2!$A$1:$H$301</definedName>
    <definedName function="false" hidden="false" localSheetId="12" name="_xlnm.Print_Titles" vbProcedure="false">Tab2!$A:$H,Tab2!$1:$12</definedName>
    <definedName function="false" hidden="false" localSheetId="13" name="_xlnm.Print_Area" vbProcedure="false">Tab3!$A$1:$N$301</definedName>
    <definedName function="false" hidden="false" localSheetId="13" name="_xlnm.Print_Titles" vbProcedure="false">Tab3!$A:$N,Tab3!$1:$13</definedName>
    <definedName function="false" hidden="false" localSheetId="0" name="_xlnm.Print_Area" vbProcedure="false">Vorblatt!$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 uniqueCount="551">
  <si>
    <t xml:space="preserve">Statistisches Bundesamt</t>
  </si>
  <si>
    <t xml:space="preserve">Fachserie 6 / Reihe 3.1</t>
  </si>
  <si>
    <t xml:space="preserve">Binnenhandel, Gastgewerbe, Tourismus</t>
  </si>
  <si>
    <t xml:space="preserve">Beschäftigte und Umsatz im Einzelhandel</t>
  </si>
  <si>
    <t xml:space="preserve">(Messzahlen) </t>
  </si>
  <si>
    <t xml:space="preserve">Februar 2005</t>
  </si>
  <si>
    <t xml:space="preserve">Erscheinungsfolge: monatlich</t>
  </si>
  <si>
    <t xml:space="preserve">Erschienen am 21. Juni 2005, korrigiert am 28. Februar 2007</t>
  </si>
  <si>
    <t xml:space="preserve">Artikelnummer: 206031005102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2003 (WZ 03) dargestellt.</t>
  </si>
  <si>
    <t xml:space="preserve">Zusätzlich zu den Ergebnissen für die einzelnen Gliederungsebenen der WZ 03 (5-Steller, 4-Steller, 3-Steller und              2-Steller) werden Ergebnisse für einige Zwischensummen nachgewiesen, die nicht unmittelbar einer Gliederungsebene der WZ 03 entsprechen.</t>
  </si>
  <si>
    <t xml:space="preserve">Ein gesonderter Nachweis der Einzelhandelsergebnisse nach Absatz- und Erscheinungsformen erfolgt nicht. Einzelne Positionen der WZ 03 entsprechen jedoch weit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innen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3 bezogen.</t>
  </si>
  <si>
    <t xml:space="preserve">Beziehung zwischen WZ-Positionen und Absatzformen</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Okt. </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 *)</t>
  </si>
  <si>
    <t xml:space="preserve">4.1 Nominale Umsatzmesszahlen im Einzel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1) Klassifikation der Wirtschaftszweige, Ausgabe 2003</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Februar</t>
  </si>
  <si>
    <t xml:space="preserve">Jan. bis Febr.</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Apotheken</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5</t>
  </si>
  <si>
    <t xml:space="preserve">Eh.m.Kürschnerwaren</t>
  </si>
  <si>
    <t xml:space="preserve">52 42</t>
  </si>
  <si>
    <t xml:space="preserve">Eh.m.Bekleidung</t>
  </si>
  <si>
    <t xml:space="preserve">52 431</t>
  </si>
  <si>
    <t xml:space="preserve">Eh.m.Schuhen</t>
  </si>
  <si>
    <r>
      <rPr>
        <sz val="10"/>
        <rFont val="MetaNormalLF-Roman"/>
        <family val="2"/>
      </rPr>
      <t xml:space="preserve">52 432</t>
    </r>
    <r>
      <rPr>
        <vertAlign val="superscript"/>
        <sz val="10"/>
        <rFont val="MetaNormalLF-Roman"/>
        <family val="2"/>
      </rPr>
      <t xml:space="preserve"> 2)</t>
    </r>
  </si>
  <si>
    <t xml:space="preserve">Eh.m.Leder-u.Täschner-</t>
  </si>
  <si>
    <t xml:space="preserve">waren</t>
  </si>
  <si>
    <t xml:space="preserve">x</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 </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 </t>
    </r>
    <r>
      <rPr>
        <vertAlign val="superscript"/>
        <sz val="10"/>
        <rFont val="MetaNormalLF-Roman"/>
        <family val="2"/>
      </rPr>
      <t xml:space="preserve">2)</t>
    </r>
  </si>
  <si>
    <t xml:space="preserve">Augenoptiker</t>
  </si>
  <si>
    <r>
      <rPr>
        <sz val="10"/>
        <rFont val="MetaNormalLF-Roman"/>
        <family val="2"/>
      </rPr>
      <t xml:space="preserve">52 494 </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 </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 </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r>
      <rPr>
        <sz val="10"/>
        <rFont val="MetaNormalLF-Roman"/>
        <family val="2"/>
      </rPr>
      <t xml:space="preserve">52 498</t>
    </r>
    <r>
      <rPr>
        <vertAlign val="superscript"/>
        <sz val="10"/>
        <rFont val="MetaNormalLF-Roman"/>
        <family val="2"/>
      </rPr>
      <t xml:space="preserve"> 2)</t>
    </r>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2 Umsatzentwicklung im Einzelhandel nach ausgewählten Wirtschaftszweigen</t>
  </si>
  <si>
    <t xml:space="preserve">Prozent</t>
  </si>
  <si>
    <t xml:space="preserve">Veränderung der Umsatzwerte</t>
  </si>
  <si>
    <t xml:space="preserve">Februar 2005 und</t>
  </si>
  <si>
    <t xml:space="preserve">Jan. bis Febr. 2005</t>
  </si>
  <si>
    <t xml:space="preserve">gegenüber</t>
  </si>
  <si>
    <t xml:space="preserve">Januar 2005</t>
  </si>
  <si>
    <t xml:space="preserve">Februar 2004</t>
  </si>
  <si>
    <t xml:space="preserve">Februar 2004 und</t>
  </si>
  <si>
    <t xml:space="preserve">Jan. bis Febr. 2004</t>
  </si>
  <si>
    <t xml:space="preserve">Januar 2004</t>
  </si>
  <si>
    <r>
      <rPr>
        <sz val="10"/>
        <rFont val="MetaNormalLF-Roman"/>
        <family val="2"/>
      </rPr>
      <t xml:space="preserve">52 432 </t>
    </r>
    <r>
      <rPr>
        <vertAlign val="superscript"/>
        <sz val="10"/>
        <rFont val="MetaNormalLF-Roman"/>
        <family val="2"/>
      </rPr>
      <t xml:space="preserve">2)</t>
    </r>
  </si>
  <si>
    <r>
      <rPr>
        <sz val="10"/>
        <rFont val="MetaNormalLF-Roman"/>
        <family val="2"/>
      </rPr>
      <t xml:space="preserve">52 498 </t>
    </r>
    <r>
      <rPr>
        <vertAlign val="superscript"/>
        <sz val="10"/>
        <rFont val="MetaNormalLF-Roman"/>
        <family val="2"/>
      </rPr>
      <t xml:space="preserve">2)</t>
    </r>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Februar 2005 gegenüber</t>
  </si>
  <si>
    <t xml:space="preserve">Januar bis Februar 2005</t>
  </si>
  <si>
    <t xml:space="preserve">Januar bis Februar 2004</t>
  </si>
  <si>
    <t xml:space="preserve">-</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yy"/>
    <numFmt numFmtId="170" formatCode="[$-409]mmm\-yy"/>
  </numFmts>
  <fonts count="23">
    <font>
      <sz val="10"/>
      <name val="Arial"/>
      <family val="0"/>
    </font>
    <font>
      <sz val="10"/>
      <name val="Arial"/>
      <family val="0"/>
    </font>
    <font>
      <sz val="10"/>
      <name val="Arial"/>
      <family val="0"/>
    </font>
    <font>
      <sz val="10"/>
      <name val="Arial"/>
      <family val="0"/>
    </font>
    <font>
      <b val="true"/>
      <sz val="18"/>
      <name val="MetaNormalLF-Roman"/>
      <family val="2"/>
    </font>
    <font>
      <sz val="10"/>
      <name val="MetaNormalLF-Roman"/>
      <family val="2"/>
    </font>
    <font>
      <b val="true"/>
      <sz val="16"/>
      <name val="MetaNormalLF-Roman"/>
      <family val="2"/>
    </font>
    <font>
      <b val="true"/>
      <sz val="14"/>
      <name val="MetaNormalLF-Roman"/>
      <family val="2"/>
    </font>
    <font>
      <b val="true"/>
      <sz val="10"/>
      <name val="MetaNormalLF-Roman"/>
      <family val="2"/>
    </font>
    <font>
      <b val="true"/>
      <sz val="10"/>
      <name val="Arial"/>
      <family val="0"/>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sz val="20"/>
      <name val="MetaNormalLF-Roman"/>
      <family val="2"/>
    </font>
    <font>
      <b val="true"/>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8"/>
      <name val="MetaNormalLF-Roman"/>
      <family val="2"/>
    </font>
    <font>
      <vertAlign val="superscript"/>
      <sz val="10"/>
      <name val="MetaNormalLF-Roman"/>
      <family val="2"/>
    </font>
    <font>
      <sz val="1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9" fillId="0" borderId="1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8" fontId="5" fillId="0" borderId="1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5"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46880</xdr:colOff>
      <xdr:row>4</xdr:row>
      <xdr:rowOff>209880</xdr:rowOff>
    </xdr:to>
    <xdr:pic>
      <xdr:nvPicPr>
        <xdr:cNvPr id="0" name="Picture 4" descr=""/>
        <xdr:cNvPicPr/>
      </xdr:nvPicPr>
      <xdr:blipFill>
        <a:blip r:embed="rId1"/>
        <a:stretch/>
      </xdr:blipFill>
      <xdr:spPr>
        <a:xfrm>
          <a:off x="3662280" y="162000"/>
          <a:ext cx="23184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4" min="4" style="0" width="15.41"/>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false" outlineLevel="0" collapsed="false">
      <c r="D7" s="4" t="s">
        <v>1</v>
      </c>
    </row>
    <row r="11" customFormat="false" ht="22.5" hidden="false" customHeight="false" outlineLevel="0" collapsed="false">
      <c r="A11" s="4" t="s">
        <v>2</v>
      </c>
      <c r="B11" s="5"/>
      <c r="C11" s="5"/>
      <c r="D11" s="5"/>
      <c r="E11" s="5"/>
      <c r="F11" s="5"/>
      <c r="G11" s="5"/>
    </row>
    <row r="12" customFormat="false" ht="12.75" hidden="false" customHeight="false" outlineLevel="0" collapsed="false">
      <c r="A12" s="5"/>
      <c r="B12" s="5"/>
      <c r="C12" s="5"/>
      <c r="D12" s="5"/>
      <c r="E12" s="5"/>
      <c r="F12" s="5"/>
      <c r="G12" s="5"/>
    </row>
    <row r="13" customFormat="false" ht="20.25" hidden="false" customHeight="false" outlineLevel="0" collapsed="false">
      <c r="A13" s="6" t="s">
        <v>3</v>
      </c>
      <c r="B13" s="5"/>
      <c r="C13" s="5"/>
      <c r="D13" s="5"/>
      <c r="E13" s="5"/>
      <c r="F13" s="5"/>
      <c r="G13" s="5"/>
    </row>
    <row r="14" customFormat="false" ht="20.25" hidden="false" customHeight="false" outlineLevel="0" collapsed="false">
      <c r="A14" s="6" t="s">
        <v>4</v>
      </c>
      <c r="B14" s="5"/>
      <c r="C14" s="5"/>
      <c r="D14" s="5"/>
      <c r="E14" s="5"/>
      <c r="F14" s="5"/>
      <c r="G14" s="5"/>
    </row>
    <row r="15" customFormat="false" ht="18" hidden="false" customHeight="false" outlineLevel="0" collapsed="false">
      <c r="A15" s="7"/>
      <c r="B15" s="5"/>
      <c r="C15" s="5"/>
      <c r="D15" s="5"/>
      <c r="E15" s="5"/>
      <c r="F15" s="5"/>
      <c r="G15" s="5"/>
    </row>
    <row r="16" customFormat="false" ht="18" hidden="false" customHeight="false" outlineLevel="0" collapsed="false">
      <c r="A16" s="7"/>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row>
    <row r="19" customFormat="false" ht="12.75" hidden="false" customHeight="false" outlineLevel="0" collapsed="false">
      <c r="A19" s="5"/>
      <c r="B19" s="5"/>
      <c r="C19" s="5"/>
      <c r="D19" s="5"/>
      <c r="E19" s="5"/>
      <c r="F19" s="5"/>
      <c r="G19" s="5"/>
    </row>
    <row r="20" customFormat="false" ht="12.75" hidden="false" customHeight="false" outlineLevel="0" collapsed="false">
      <c r="A20" s="5"/>
      <c r="B20" s="5"/>
      <c r="C20" s="5"/>
      <c r="D20" s="5"/>
      <c r="E20" s="5"/>
      <c r="F20" s="5"/>
      <c r="G20" s="5"/>
    </row>
    <row r="21" customFormat="false" ht="20.25" hidden="false" customHeight="false" outlineLevel="0" collapsed="false">
      <c r="A21" s="5"/>
      <c r="B21" s="5"/>
      <c r="C21" s="5"/>
      <c r="E21" s="8"/>
      <c r="F21" s="5"/>
      <c r="G21" s="5"/>
    </row>
    <row r="22" customFormat="false" ht="18" hidden="false" customHeight="false" outlineLevel="0" collapsed="false">
      <c r="A22" s="7"/>
      <c r="B22" s="5"/>
      <c r="C22" s="5"/>
      <c r="D22" s="7"/>
      <c r="E22" s="5"/>
      <c r="F22" s="5"/>
      <c r="G22" s="5"/>
    </row>
    <row r="23" customFormat="false" ht="21.95" hidden="false" customHeight="true" outlineLevel="0" collapsed="false">
      <c r="A23" s="6"/>
      <c r="B23" s="5"/>
      <c r="C23" s="5"/>
      <c r="D23" s="7"/>
      <c r="E23" s="5"/>
      <c r="F23" s="5"/>
      <c r="G23" s="5"/>
    </row>
    <row r="24" customFormat="false" ht="21.95" hidden="false" customHeight="true" outlineLevel="0" collapsed="false">
      <c r="B24" s="5"/>
      <c r="C24" s="5"/>
      <c r="D24" s="7"/>
      <c r="E24" s="5"/>
      <c r="F24" s="5"/>
      <c r="G24" s="5"/>
    </row>
    <row r="25" customFormat="false" ht="21.95" hidden="false" customHeight="true" outlineLevel="0" collapsed="false">
      <c r="B25" s="5"/>
      <c r="C25" s="5"/>
      <c r="D25" s="7"/>
      <c r="E25" s="5"/>
      <c r="F25" s="5"/>
      <c r="G25" s="5"/>
    </row>
    <row r="26" customFormat="false" ht="21.95" hidden="false" customHeight="true" outlineLevel="0" collapsed="false">
      <c r="A26" s="9" t="s">
        <v>5</v>
      </c>
      <c r="B26" s="5"/>
      <c r="C26" s="5"/>
      <c r="D26" s="7"/>
      <c r="E26" s="5"/>
      <c r="F26" s="5"/>
      <c r="G26" s="5"/>
    </row>
    <row r="27" customFormat="false" ht="18" hidden="false" customHeight="false" outlineLevel="0" collapsed="false">
      <c r="A27" s="5"/>
      <c r="B27" s="5"/>
      <c r="C27" s="5"/>
      <c r="D27" s="7"/>
      <c r="E27" s="5"/>
      <c r="F27" s="5"/>
      <c r="G27" s="5"/>
    </row>
    <row r="28" customFormat="false" ht="12.75" hidden="false" customHeight="false" outlineLevel="0" collapsed="false">
      <c r="A28" s="5"/>
      <c r="B28" s="5"/>
      <c r="C28" s="5"/>
      <c r="D28" s="5"/>
      <c r="E28" s="5"/>
      <c r="F28" s="5"/>
      <c r="G28" s="5"/>
    </row>
    <row r="29" customFormat="false" ht="12.75" hidden="false" customHeight="false" outlineLevel="0" collapsed="false">
      <c r="A29" s="5" t="s">
        <v>6</v>
      </c>
      <c r="B29" s="5"/>
      <c r="C29" s="5"/>
      <c r="D29" s="5"/>
      <c r="E29" s="5"/>
      <c r="F29" s="5"/>
      <c r="G29" s="5"/>
    </row>
    <row r="30" customFormat="false" ht="12.75" hidden="false" customHeight="false" outlineLevel="0" collapsed="false">
      <c r="A30" s="5" t="s">
        <v>7</v>
      </c>
      <c r="B30" s="5"/>
      <c r="C30" s="5"/>
      <c r="D30" s="5"/>
      <c r="E30" s="5"/>
      <c r="F30" s="5"/>
      <c r="G30" s="5"/>
    </row>
    <row r="31" customFormat="false" ht="12.75" hidden="false" customHeight="false" outlineLevel="0" collapsed="false">
      <c r="A31" s="5" t="s">
        <v>8</v>
      </c>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
      <c r="B33" s="5"/>
      <c r="C33" s="5"/>
      <c r="D33" s="5"/>
      <c r="E33" s="5"/>
      <c r="F33" s="5"/>
      <c r="G33" s="5"/>
    </row>
    <row r="34" customFormat="false" ht="12.75" hidden="false" customHeight="false" outlineLevel="0" collapsed="false">
      <c r="A34" s="5" t="s">
        <v>9</v>
      </c>
      <c r="B34" s="5"/>
      <c r="C34" s="5"/>
      <c r="D34" s="5"/>
      <c r="E34" s="5"/>
      <c r="F34" s="5"/>
      <c r="G34" s="5"/>
    </row>
    <row r="35" customFormat="false" ht="12.75" hidden="false" customHeight="false" outlineLevel="0" collapsed="false">
      <c r="A35" s="5" t="s">
        <v>10</v>
      </c>
      <c r="B35" s="5"/>
      <c r="C35" s="5"/>
      <c r="D35" s="5"/>
      <c r="E35" s="5"/>
      <c r="F35" s="5"/>
      <c r="G35" s="5"/>
    </row>
    <row r="36" customFormat="false" ht="12.75" hidden="false" customHeight="false" outlineLevel="0" collapsed="false">
      <c r="A36" s="5" t="s">
        <v>11</v>
      </c>
      <c r="B36" s="5"/>
      <c r="C36" s="5"/>
      <c r="D36" s="5"/>
      <c r="E36" s="5"/>
      <c r="F36" s="5"/>
      <c r="G36" s="5"/>
    </row>
    <row r="37" customFormat="false" ht="12.75" hidden="false" customHeight="false" outlineLevel="0" collapsed="false">
      <c r="A37" s="5" t="s">
        <v>12</v>
      </c>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row>
    <row r="40" customFormat="false" ht="12.75" hidden="false" customHeight="false" outlineLevel="0" collapsed="false">
      <c r="A40" s="10" t="s">
        <v>13</v>
      </c>
      <c r="B40" s="5"/>
      <c r="C40" s="5"/>
      <c r="D40" s="5"/>
      <c r="E40" s="5"/>
      <c r="F40" s="5"/>
      <c r="G40" s="5"/>
    </row>
    <row r="41" customFormat="false" ht="12.75" hidden="false" customHeight="false" outlineLevel="0" collapsed="false">
      <c r="A41" s="5" t="s">
        <v>14</v>
      </c>
      <c r="B41" s="5"/>
      <c r="C41" s="5"/>
      <c r="D41" s="5"/>
      <c r="E41" s="5"/>
      <c r="F41" s="5"/>
      <c r="G41" s="5"/>
    </row>
    <row r="42" customFormat="false" ht="12.75" hidden="false" customHeight="false" outlineLevel="0" collapsed="false">
      <c r="A42" s="5" t="s">
        <v>15</v>
      </c>
      <c r="B42" s="5"/>
      <c r="C42" s="5"/>
      <c r="D42" s="5"/>
      <c r="E42" s="5"/>
      <c r="F42" s="5"/>
      <c r="G42" s="5"/>
    </row>
    <row r="43" customFormat="false" ht="12.75" hidden="false" customHeight="false" outlineLevel="0" collapsed="false">
      <c r="A43" s="5" t="s">
        <v>16</v>
      </c>
      <c r="B43" s="5"/>
      <c r="C43" s="5"/>
      <c r="D43" s="5"/>
      <c r="E43" s="5"/>
      <c r="F43" s="5"/>
      <c r="G43" s="5"/>
    </row>
    <row r="44" customFormat="false" ht="12.75" hidden="false" customHeight="false" outlineLevel="0" collapsed="false">
      <c r="A44" s="5"/>
      <c r="B44" s="5"/>
      <c r="C44" s="5"/>
      <c r="D44" s="5"/>
      <c r="E44" s="5"/>
      <c r="F44" s="5"/>
      <c r="G44" s="5"/>
    </row>
    <row r="45" customFormat="false" ht="12.75" hidden="false" customHeight="false" outlineLevel="0" collapsed="false">
      <c r="A45" s="10"/>
      <c r="B45" s="5"/>
      <c r="C45" s="5"/>
      <c r="D45" s="5"/>
      <c r="E45" s="5"/>
      <c r="F45" s="5"/>
      <c r="G45" s="5"/>
    </row>
    <row r="46" customFormat="false" ht="12.75" hidden="false" customHeight="false" outlineLevel="0" collapsed="false">
      <c r="A46" s="10"/>
      <c r="B46" s="5"/>
      <c r="C46" s="5"/>
      <c r="D46" s="5"/>
      <c r="E46" s="5"/>
      <c r="F46" s="5"/>
      <c r="G46" s="5"/>
    </row>
    <row r="47" customFormat="false" ht="12.75" hidden="false" customHeight="false" outlineLevel="0" collapsed="false">
      <c r="A47" s="10"/>
      <c r="B47" s="5"/>
      <c r="C47" s="5"/>
      <c r="D47" s="5"/>
      <c r="E47" s="5"/>
      <c r="F47" s="5"/>
      <c r="G47" s="5"/>
    </row>
    <row r="48" customFormat="false" ht="12.75" hidden="false" customHeight="false" outlineLevel="0" collapsed="false">
      <c r="A48" s="11"/>
    </row>
    <row r="49" customFormat="false" ht="12.75" hidden="false" customHeight="false" outlineLevel="0" collapsed="false">
      <c r="A49" s="1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91" width="9.14"/>
    <col collapsed="false" customWidth="true" hidden="false" outlineLevel="0" max="2" min="2" style="91" width="20.7"/>
    <col collapsed="false" customWidth="true" hidden="false" outlineLevel="0" max="3" min="3" style="94" width="6.7"/>
    <col collapsed="false" customWidth="true" hidden="false" outlineLevel="0" max="16" min="4" style="91" width="6.7"/>
    <col collapsed="false" customWidth="false" hidden="false" outlineLevel="0" max="257" min="17" style="91" width="11.42"/>
  </cols>
  <sheetData>
    <row r="1" customFormat="false" ht="12.75" hidden="false" customHeight="false" outlineLevel="0" collapsed="false">
      <c r="A1" s="95" t="s">
        <v>196</v>
      </c>
      <c r="B1" s="95"/>
      <c r="C1" s="95"/>
      <c r="D1" s="95"/>
      <c r="E1" s="95"/>
      <c r="F1" s="95"/>
      <c r="G1" s="95"/>
      <c r="H1" s="95"/>
      <c r="I1" s="95"/>
      <c r="J1" s="95"/>
      <c r="K1" s="95"/>
      <c r="L1" s="95"/>
      <c r="M1" s="95"/>
      <c r="N1" s="95"/>
      <c r="O1" s="95"/>
      <c r="P1" s="95"/>
    </row>
    <row r="2" customFormat="false" ht="12.75" hidden="false" customHeight="false" outlineLevel="0" collapsed="false">
      <c r="A2" s="95" t="s">
        <v>243</v>
      </c>
      <c r="B2" s="95"/>
      <c r="C2" s="95"/>
      <c r="D2" s="95"/>
      <c r="E2" s="95"/>
      <c r="F2" s="95"/>
      <c r="G2" s="95"/>
      <c r="H2" s="95"/>
      <c r="I2" s="95"/>
      <c r="J2" s="95"/>
      <c r="K2" s="95"/>
      <c r="L2" s="95"/>
      <c r="M2" s="95"/>
      <c r="N2" s="95"/>
      <c r="O2" s="95"/>
      <c r="P2" s="95"/>
    </row>
    <row r="3" customFormat="false" ht="12.75" hidden="false" customHeight="false" outlineLevel="0" collapsed="false">
      <c r="A3" s="95" t="s">
        <v>198</v>
      </c>
      <c r="B3" s="95"/>
      <c r="C3" s="95"/>
      <c r="D3" s="95"/>
      <c r="E3" s="95"/>
      <c r="F3" s="95"/>
      <c r="G3" s="95"/>
      <c r="H3" s="95"/>
      <c r="I3" s="95"/>
      <c r="J3" s="95"/>
      <c r="K3" s="95"/>
      <c r="L3" s="95"/>
      <c r="M3" s="95"/>
      <c r="N3" s="95"/>
      <c r="O3" s="95"/>
      <c r="P3" s="95"/>
    </row>
    <row r="5" customFormat="false" ht="12.75" hidden="false" customHeight="false" outlineLevel="0" collapsed="false">
      <c r="A5" s="96" t="s">
        <v>199</v>
      </c>
      <c r="B5" s="97"/>
      <c r="C5" s="98"/>
      <c r="D5" s="97"/>
      <c r="E5" s="96"/>
      <c r="F5" s="97"/>
      <c r="G5" s="96"/>
      <c r="H5" s="97"/>
      <c r="I5" s="96"/>
      <c r="J5" s="97"/>
      <c r="K5" s="96"/>
      <c r="L5" s="97"/>
      <c r="M5" s="96"/>
      <c r="N5" s="97"/>
      <c r="O5" s="97"/>
      <c r="P5" s="96"/>
    </row>
    <row r="6" customFormat="false" ht="12.75" hidden="false" customHeight="false" outlineLevel="0" collapsed="false">
      <c r="A6" s="99" t="s">
        <v>200</v>
      </c>
      <c r="B6" s="100" t="s">
        <v>201</v>
      </c>
      <c r="C6" s="101" t="s">
        <v>202</v>
      </c>
      <c r="D6" s="100" t="s">
        <v>203</v>
      </c>
      <c r="E6" s="99" t="s">
        <v>204</v>
      </c>
      <c r="F6" s="100" t="s">
        <v>151</v>
      </c>
      <c r="G6" s="99" t="s">
        <v>152</v>
      </c>
      <c r="H6" s="100" t="s">
        <v>153</v>
      </c>
      <c r="I6" s="99" t="s">
        <v>154</v>
      </c>
      <c r="J6" s="100" t="s">
        <v>155</v>
      </c>
      <c r="K6" s="99" t="s">
        <v>205</v>
      </c>
      <c r="L6" s="100" t="s">
        <v>206</v>
      </c>
      <c r="M6" s="99" t="s">
        <v>207</v>
      </c>
      <c r="N6" s="100" t="s">
        <v>208</v>
      </c>
      <c r="O6" s="100" t="s">
        <v>209</v>
      </c>
      <c r="P6" s="99" t="s">
        <v>210</v>
      </c>
    </row>
    <row r="7" customFormat="false" ht="12.75" hidden="false" customHeight="false" outlineLevel="0" collapsed="false">
      <c r="A7" s="99" t="s">
        <v>211</v>
      </c>
      <c r="B7" s="100" t="s">
        <v>212</v>
      </c>
      <c r="C7" s="101"/>
      <c r="D7" s="100"/>
      <c r="E7" s="99" t="s">
        <v>213</v>
      </c>
      <c r="F7" s="100"/>
      <c r="G7" s="99"/>
      <c r="H7" s="100"/>
      <c r="I7" s="99"/>
      <c r="J7" s="100"/>
      <c r="K7" s="99"/>
      <c r="L7" s="100" t="s">
        <v>214</v>
      </c>
      <c r="M7" s="99" t="s">
        <v>215</v>
      </c>
      <c r="N7" s="100" t="s">
        <v>216</v>
      </c>
      <c r="O7" s="100" t="s">
        <v>216</v>
      </c>
      <c r="P7" s="99" t="s">
        <v>217</v>
      </c>
    </row>
    <row r="8" customFormat="false" ht="12.75" hidden="false" customHeight="false" outlineLevel="0" collapsed="false">
      <c r="A8" s="102" t="s">
        <v>218</v>
      </c>
      <c r="B8" s="103"/>
      <c r="C8" s="104"/>
      <c r="D8" s="103"/>
      <c r="E8" s="102"/>
      <c r="F8" s="103"/>
      <c r="G8" s="102"/>
      <c r="H8" s="103"/>
      <c r="I8" s="102"/>
      <c r="J8" s="103"/>
      <c r="K8" s="102"/>
      <c r="L8" s="103"/>
      <c r="M8" s="102"/>
      <c r="N8" s="103"/>
      <c r="O8" s="103"/>
      <c r="P8" s="102"/>
    </row>
    <row r="9" s="105" customFormat="true" ht="12.75" hidden="false" customHeight="false" outlineLevel="0" collapsed="false"/>
    <row r="10" s="109" customFormat="true" ht="9.95" hidden="false" customHeight="true" outlineLevel="0" collapsed="false">
      <c r="A10" s="106"/>
      <c r="B10" s="5"/>
      <c r="C10" s="107" t="n">
        <v>1997</v>
      </c>
      <c r="D10" s="108" t="n">
        <v>92.1</v>
      </c>
      <c r="E10" s="108" t="n">
        <v>86.6</v>
      </c>
      <c r="F10" s="108" t="n">
        <v>99.4</v>
      </c>
      <c r="G10" s="108" t="n">
        <v>104.2</v>
      </c>
      <c r="H10" s="108" t="n">
        <v>97.2</v>
      </c>
      <c r="I10" s="108" t="n">
        <v>97.3</v>
      </c>
      <c r="J10" s="108" t="n">
        <v>100.3</v>
      </c>
      <c r="K10" s="108" t="n">
        <v>89</v>
      </c>
      <c r="L10" s="108" t="n">
        <v>95.9</v>
      </c>
      <c r="M10" s="108" t="n">
        <v>104.3</v>
      </c>
      <c r="N10" s="108" t="n">
        <v>100.4</v>
      </c>
      <c r="O10" s="108" t="n">
        <v>117.2</v>
      </c>
      <c r="P10" s="109" t="n">
        <f aca="false">SUM(D10:O10)/12</f>
        <v>98.6583333333334</v>
      </c>
    </row>
    <row r="11" s="109" customFormat="true" ht="9.95" hidden="false" customHeight="true" outlineLevel="0" collapsed="false">
      <c r="A11" s="106"/>
      <c r="B11" s="5"/>
      <c r="C11" s="107" t="n">
        <v>1998</v>
      </c>
      <c r="D11" s="108" t="n">
        <v>91.5</v>
      </c>
      <c r="E11" s="108" t="n">
        <v>87.3</v>
      </c>
      <c r="F11" s="108" t="n">
        <v>108.7</v>
      </c>
      <c r="G11" s="108" t="n">
        <v>99.2</v>
      </c>
      <c r="H11" s="108" t="n">
        <v>98.9</v>
      </c>
      <c r="I11" s="108" t="n">
        <v>95.2</v>
      </c>
      <c r="J11" s="108" t="n">
        <v>102.7</v>
      </c>
      <c r="K11" s="108" t="n">
        <v>91.5</v>
      </c>
      <c r="L11" s="108" t="n">
        <v>97.2</v>
      </c>
      <c r="M11" s="108" t="n">
        <v>103.3</v>
      </c>
      <c r="N11" s="108" t="n">
        <v>105.9</v>
      </c>
      <c r="O11" s="108" t="n">
        <v>121.6</v>
      </c>
      <c r="P11" s="109" t="n">
        <f aca="false">SUM(D11:O11)/12</f>
        <v>100.25</v>
      </c>
    </row>
    <row r="12" s="109" customFormat="true" ht="9.95" hidden="false" customHeight="true" outlineLevel="0" collapsed="false">
      <c r="A12" s="106"/>
      <c r="B12" s="5"/>
      <c r="C12" s="107" t="n">
        <v>1999</v>
      </c>
      <c r="D12" s="108" t="n">
        <v>89.6</v>
      </c>
      <c r="E12" s="108" t="n">
        <v>87.3</v>
      </c>
      <c r="F12" s="108" t="n">
        <v>111.2</v>
      </c>
      <c r="G12" s="108" t="n">
        <v>101.1</v>
      </c>
      <c r="H12" s="108" t="n">
        <v>98.4</v>
      </c>
      <c r="I12" s="108" t="n">
        <v>100.2</v>
      </c>
      <c r="J12" s="108" t="n">
        <v>102.5</v>
      </c>
      <c r="K12" s="108" t="n">
        <v>93.7</v>
      </c>
      <c r="L12" s="108" t="n">
        <v>96.5</v>
      </c>
      <c r="M12" s="108" t="n">
        <v>103.2</v>
      </c>
      <c r="N12" s="108" t="n">
        <v>107</v>
      </c>
      <c r="O12" s="108" t="n">
        <v>121.9</v>
      </c>
      <c r="P12" s="109" t="n">
        <f aca="false">SUM(D12:O12)/12</f>
        <v>101.05</v>
      </c>
    </row>
    <row r="13" s="109" customFormat="true" ht="9.95" hidden="false" customHeight="true" outlineLevel="0" collapsed="false">
      <c r="A13" s="106"/>
      <c r="B13" s="110" t="s">
        <v>60</v>
      </c>
      <c r="C13" s="107" t="n">
        <v>2000</v>
      </c>
      <c r="D13" s="108" t="n">
        <v>88.6</v>
      </c>
      <c r="E13" s="108" t="n">
        <v>93.6</v>
      </c>
      <c r="F13" s="108" t="n">
        <v>106.9</v>
      </c>
      <c r="G13" s="108" t="n">
        <v>101.8</v>
      </c>
      <c r="H13" s="108" t="n">
        <v>109</v>
      </c>
      <c r="I13" s="108" t="n">
        <v>96.1</v>
      </c>
      <c r="J13" s="108" t="n">
        <v>97.8</v>
      </c>
      <c r="K13" s="108" t="n">
        <v>97.3</v>
      </c>
      <c r="L13" s="108" t="n">
        <v>97.3</v>
      </c>
      <c r="M13" s="108" t="n">
        <v>100.8</v>
      </c>
      <c r="N13" s="108" t="n">
        <v>106.5</v>
      </c>
      <c r="O13" s="108" t="n">
        <v>118.2</v>
      </c>
      <c r="P13" s="109" t="n">
        <f aca="false">SUM(D13:O13)/12</f>
        <v>101.158333333333</v>
      </c>
    </row>
    <row r="14" s="109" customFormat="true" ht="9.95" hidden="false" customHeight="true" outlineLevel="0" collapsed="false">
      <c r="A14" s="106"/>
      <c r="B14" s="110" t="s">
        <v>219</v>
      </c>
      <c r="C14" s="107" t="n">
        <v>2001</v>
      </c>
      <c r="D14" s="108" t="n">
        <v>92.4</v>
      </c>
      <c r="E14" s="108" t="n">
        <v>88.4</v>
      </c>
      <c r="F14" s="108" t="n">
        <v>107.7</v>
      </c>
      <c r="G14" s="108" t="n">
        <v>102</v>
      </c>
      <c r="H14" s="108" t="n">
        <v>105.8</v>
      </c>
      <c r="I14" s="108" t="n">
        <v>98</v>
      </c>
      <c r="J14" s="108" t="n">
        <v>98.4</v>
      </c>
      <c r="K14" s="108" t="n">
        <v>96.4</v>
      </c>
      <c r="L14" s="108" t="n">
        <v>95</v>
      </c>
      <c r="M14" s="108" t="n">
        <v>103.7</v>
      </c>
      <c r="N14" s="108" t="n">
        <v>109.1</v>
      </c>
      <c r="O14" s="108" t="n">
        <v>114</v>
      </c>
      <c r="P14" s="109" t="n">
        <f aca="false">SUM(D14:O14)/12</f>
        <v>100.908333333333</v>
      </c>
    </row>
    <row r="15" s="109" customFormat="true" ht="9.95" hidden="false" customHeight="true" outlineLevel="0" collapsed="false">
      <c r="A15" s="106"/>
      <c r="C15" s="107" t="n">
        <v>2002</v>
      </c>
      <c r="D15" s="108" t="n">
        <v>89.7</v>
      </c>
      <c r="E15" s="108" t="n">
        <v>87.5</v>
      </c>
      <c r="F15" s="108" t="n">
        <v>103.9</v>
      </c>
      <c r="G15" s="108" t="n">
        <v>104.3</v>
      </c>
      <c r="H15" s="108" t="n">
        <v>101.3</v>
      </c>
      <c r="I15" s="108" t="n">
        <v>97.1</v>
      </c>
      <c r="J15" s="108" t="n">
        <v>102.3</v>
      </c>
      <c r="K15" s="108" t="n">
        <v>96.1</v>
      </c>
      <c r="L15" s="108" t="n">
        <v>96.8</v>
      </c>
      <c r="M15" s="108" t="n">
        <v>106.4</v>
      </c>
      <c r="N15" s="108" t="n">
        <v>105.5</v>
      </c>
      <c r="O15" s="108" t="n">
        <v>112.6</v>
      </c>
      <c r="P15" s="109" t="n">
        <f aca="false">SUM(D15:O15)/12</f>
        <v>100.291666666667</v>
      </c>
    </row>
    <row r="16" s="109" customFormat="true" ht="9.95" hidden="false" customHeight="true" outlineLevel="0" collapsed="false">
      <c r="A16" s="106"/>
      <c r="B16" s="110"/>
      <c r="C16" s="107" t="n">
        <v>2003</v>
      </c>
      <c r="D16" s="108" t="n">
        <v>90.2</v>
      </c>
      <c r="E16" s="108" t="n">
        <v>87.3</v>
      </c>
      <c r="F16" s="108" t="n">
        <v>101.9</v>
      </c>
      <c r="G16" s="108" t="n">
        <v>104.7</v>
      </c>
      <c r="H16" s="108" t="n">
        <v>102.6</v>
      </c>
      <c r="I16" s="108" t="n">
        <v>96</v>
      </c>
      <c r="J16" s="108" t="n">
        <v>102.6</v>
      </c>
      <c r="K16" s="108" t="n">
        <v>92.1</v>
      </c>
      <c r="L16" s="108" t="n">
        <v>99.6</v>
      </c>
      <c r="M16" s="108" t="n">
        <v>106.6</v>
      </c>
      <c r="N16" s="108" t="n">
        <v>102.7</v>
      </c>
      <c r="O16" s="108" t="n">
        <v>113.6</v>
      </c>
      <c r="P16" s="109" t="n">
        <f aca="false">SUM(D16:O16)/12</f>
        <v>99.9916666666667</v>
      </c>
    </row>
    <row r="17" s="109" customFormat="true" ht="9.95" hidden="false" customHeight="true" outlineLevel="0" collapsed="false">
      <c r="A17" s="106"/>
      <c r="B17" s="110"/>
      <c r="C17" s="107" t="n">
        <v>2004</v>
      </c>
      <c r="D17" s="108" t="n">
        <v>89.6</v>
      </c>
      <c r="E17" s="108" t="n">
        <v>88</v>
      </c>
      <c r="F17" s="108" t="n">
        <v>107</v>
      </c>
      <c r="G17" s="108" t="n">
        <v>105.6</v>
      </c>
      <c r="H17" s="108" t="n">
        <v>97.7</v>
      </c>
      <c r="I17" s="108" t="n">
        <v>101</v>
      </c>
      <c r="J17" s="108" t="n">
        <v>101.8</v>
      </c>
      <c r="K17" s="108" t="n">
        <v>92.7</v>
      </c>
      <c r="L17" s="108" t="n">
        <v>99.3</v>
      </c>
      <c r="M17" s="108" t="n">
        <v>104.2</v>
      </c>
      <c r="N17" s="108" t="n">
        <v>108.1</v>
      </c>
      <c r="O17" s="108" t="n">
        <v>117.6</v>
      </c>
      <c r="P17" s="109" t="n">
        <f aca="false">SUM(D17:O17)/12</f>
        <v>101.05</v>
      </c>
    </row>
    <row r="18" s="109" customFormat="true" ht="9.95" hidden="false" customHeight="true" outlineLevel="0" collapsed="false">
      <c r="A18" s="5"/>
      <c r="B18" s="110"/>
      <c r="C18" s="107" t="n">
        <v>2005</v>
      </c>
      <c r="D18" s="108" t="n">
        <v>89.5</v>
      </c>
      <c r="E18" s="108" t="n">
        <v>88.2</v>
      </c>
      <c r="F18" s="108"/>
      <c r="G18" s="108"/>
      <c r="H18" s="108"/>
      <c r="I18" s="108"/>
      <c r="J18" s="108"/>
      <c r="K18" s="108"/>
      <c r="L18" s="108"/>
      <c r="M18" s="108"/>
      <c r="N18" s="108"/>
      <c r="O18" s="108"/>
    </row>
    <row r="19" s="109" customFormat="true" ht="9.95" hidden="false" customHeight="true" outlineLevel="0" collapsed="false">
      <c r="A19" s="5"/>
      <c r="B19" s="110"/>
      <c r="C19" s="107"/>
    </row>
    <row r="20" s="109" customFormat="true" ht="9.95" hidden="false" customHeight="true" outlineLevel="0" collapsed="false">
      <c r="A20" s="5"/>
      <c r="B20" s="110"/>
      <c r="C20" s="107" t="n">
        <v>1997</v>
      </c>
      <c r="D20" s="108" t="n">
        <v>87.2</v>
      </c>
      <c r="E20" s="108" t="n">
        <v>91.2</v>
      </c>
      <c r="F20" s="108" t="n">
        <v>106.3</v>
      </c>
      <c r="G20" s="108" t="n">
        <v>116.6</v>
      </c>
      <c r="H20" s="108" t="n">
        <v>98.7</v>
      </c>
      <c r="I20" s="108" t="n">
        <v>109.9</v>
      </c>
      <c r="J20" s="108" t="n">
        <v>109.5</v>
      </c>
      <c r="K20" s="108" t="n">
        <v>87.4</v>
      </c>
      <c r="L20" s="108" t="n">
        <v>97.3</v>
      </c>
      <c r="M20" s="108" t="n">
        <v>106.7</v>
      </c>
      <c r="N20" s="108" t="n">
        <v>97</v>
      </c>
      <c r="O20" s="108" t="n">
        <v>94.1</v>
      </c>
      <c r="P20" s="109" t="n">
        <f aca="false">SUM(D20:O20)/12</f>
        <v>100.158333333333</v>
      </c>
    </row>
    <row r="21" s="109" customFormat="true" ht="9.95" hidden="false" customHeight="true" outlineLevel="0" collapsed="false">
      <c r="A21" s="5"/>
      <c r="B21" s="5"/>
      <c r="C21" s="107" t="n">
        <v>1998</v>
      </c>
      <c r="D21" s="108" t="n">
        <v>86.9</v>
      </c>
      <c r="E21" s="108" t="n">
        <v>92.7</v>
      </c>
      <c r="F21" s="108" t="n">
        <v>133.3</v>
      </c>
      <c r="G21" s="108" t="n">
        <v>101.6</v>
      </c>
      <c r="H21" s="108" t="n">
        <v>105.4</v>
      </c>
      <c r="I21" s="108" t="n">
        <v>108</v>
      </c>
      <c r="J21" s="108" t="n">
        <v>109.9</v>
      </c>
      <c r="K21" s="108" t="n">
        <v>89.6</v>
      </c>
      <c r="L21" s="108" t="n">
        <v>100.2</v>
      </c>
      <c r="M21" s="108" t="n">
        <v>104.9</v>
      </c>
      <c r="N21" s="108" t="n">
        <v>107.1</v>
      </c>
      <c r="O21" s="108" t="n">
        <v>103.2</v>
      </c>
      <c r="P21" s="109" t="n">
        <f aca="false">SUM(D21:O21)/12</f>
        <v>103.566666666667</v>
      </c>
    </row>
    <row r="22" s="109" customFormat="true" ht="9.95" hidden="false" customHeight="true" outlineLevel="0" collapsed="false">
      <c r="A22" s="111" t="n">
        <v>50</v>
      </c>
      <c r="B22" s="110" t="s">
        <v>220</v>
      </c>
      <c r="C22" s="107" t="n">
        <v>1999</v>
      </c>
      <c r="D22" s="108" t="n">
        <v>86.1</v>
      </c>
      <c r="E22" s="108" t="n">
        <v>90.3</v>
      </c>
      <c r="F22" s="108" t="n">
        <v>130.5</v>
      </c>
      <c r="G22" s="108" t="n">
        <v>115.9</v>
      </c>
      <c r="H22" s="108" t="n">
        <v>106</v>
      </c>
      <c r="I22" s="108" t="n">
        <v>114.5</v>
      </c>
      <c r="J22" s="108" t="n">
        <v>107.2</v>
      </c>
      <c r="K22" s="108" t="n">
        <v>93.3</v>
      </c>
      <c r="L22" s="108" t="n">
        <v>100.8</v>
      </c>
      <c r="M22" s="108" t="n">
        <v>100.5</v>
      </c>
      <c r="N22" s="108" t="n">
        <v>106.3</v>
      </c>
      <c r="O22" s="108" t="n">
        <v>104.3</v>
      </c>
      <c r="P22" s="109" t="n">
        <f aca="false">SUM(D22:O22)/12</f>
        <v>104.641666666667</v>
      </c>
    </row>
    <row r="23" s="109" customFormat="true" ht="9.95" hidden="false" customHeight="true" outlineLevel="0" collapsed="false">
      <c r="B23" s="110" t="s">
        <v>221</v>
      </c>
      <c r="C23" s="107" t="n">
        <v>2000</v>
      </c>
      <c r="D23" s="108" t="n">
        <v>81.3</v>
      </c>
      <c r="E23" s="108" t="n">
        <v>95.4</v>
      </c>
      <c r="F23" s="108" t="n">
        <v>120.7</v>
      </c>
      <c r="G23" s="108" t="n">
        <v>103.7</v>
      </c>
      <c r="H23" s="108" t="n">
        <v>116.9</v>
      </c>
      <c r="I23" s="108" t="n">
        <v>101.4</v>
      </c>
      <c r="J23" s="108" t="n">
        <v>98.7</v>
      </c>
      <c r="K23" s="108" t="n">
        <v>93.4</v>
      </c>
      <c r="L23" s="108" t="n">
        <v>93</v>
      </c>
      <c r="M23" s="108" t="n">
        <v>97.5</v>
      </c>
      <c r="N23" s="108" t="n">
        <v>101.5</v>
      </c>
      <c r="O23" s="108" t="n">
        <v>95.2</v>
      </c>
      <c r="P23" s="109" t="n">
        <f aca="false">SUM(D23:O23)/12</f>
        <v>99.8916666666667</v>
      </c>
    </row>
    <row r="24" s="109" customFormat="true" ht="9.95" hidden="false" customHeight="true" outlineLevel="0" collapsed="false">
      <c r="A24" s="106"/>
      <c r="B24" s="110" t="s">
        <v>173</v>
      </c>
      <c r="C24" s="107" t="n">
        <v>2001</v>
      </c>
      <c r="D24" s="108" t="n">
        <v>87.3</v>
      </c>
      <c r="E24" s="108" t="n">
        <v>89.9</v>
      </c>
      <c r="F24" s="108" t="n">
        <v>115.9</v>
      </c>
      <c r="G24" s="108" t="n">
        <v>105.1</v>
      </c>
      <c r="H24" s="108" t="n">
        <v>113.1</v>
      </c>
      <c r="I24" s="108" t="n">
        <v>106</v>
      </c>
      <c r="J24" s="108" t="n">
        <v>104.1</v>
      </c>
      <c r="K24" s="108" t="n">
        <v>94.5</v>
      </c>
      <c r="L24" s="108" t="n">
        <v>96</v>
      </c>
      <c r="M24" s="108" t="n">
        <v>105.7</v>
      </c>
      <c r="N24" s="108" t="n">
        <v>109.4</v>
      </c>
      <c r="O24" s="108" t="n">
        <v>97.7</v>
      </c>
      <c r="P24" s="109" t="n">
        <f aca="false">SUM(D24:O24)/12</f>
        <v>102.058333333333</v>
      </c>
    </row>
    <row r="25" s="109" customFormat="true" ht="9.95" hidden="false" customHeight="true" outlineLevel="0" collapsed="false">
      <c r="A25" s="106"/>
      <c r="B25" s="110"/>
      <c r="C25" s="107" t="n">
        <v>2002</v>
      </c>
      <c r="D25" s="108" t="n">
        <v>83.8</v>
      </c>
      <c r="E25" s="108" t="n">
        <v>88.9</v>
      </c>
      <c r="F25" s="108" t="n">
        <v>108.2</v>
      </c>
      <c r="G25" s="108" t="n">
        <v>112.7</v>
      </c>
      <c r="H25" s="108" t="n">
        <v>104.6</v>
      </c>
      <c r="I25" s="108" t="n">
        <v>105</v>
      </c>
      <c r="J25" s="108" t="n">
        <v>106.5</v>
      </c>
      <c r="K25" s="108" t="n">
        <v>91.9</v>
      </c>
      <c r="L25" s="108" t="n">
        <v>95.1</v>
      </c>
      <c r="M25" s="108" t="n">
        <v>106.4</v>
      </c>
      <c r="N25" s="108" t="n">
        <v>100.8</v>
      </c>
      <c r="O25" s="108" t="n">
        <v>93.5</v>
      </c>
      <c r="P25" s="109" t="n">
        <f aca="false">SUM(D25:O25)/12</f>
        <v>99.7833333333334</v>
      </c>
    </row>
    <row r="26" s="109" customFormat="true" ht="9.95" hidden="false" customHeight="true" outlineLevel="0" collapsed="false">
      <c r="A26" s="106"/>
      <c r="B26" s="110"/>
      <c r="C26" s="107" t="n">
        <v>2003</v>
      </c>
      <c r="D26" s="108" t="n">
        <v>84.5</v>
      </c>
      <c r="E26" s="108" t="n">
        <v>88</v>
      </c>
      <c r="F26" s="108" t="n">
        <v>108.4</v>
      </c>
      <c r="G26" s="108" t="n">
        <v>110</v>
      </c>
      <c r="H26" s="108" t="n">
        <v>105.7</v>
      </c>
      <c r="I26" s="108" t="n">
        <v>103.5</v>
      </c>
      <c r="J26" s="108" t="n">
        <v>108.6</v>
      </c>
      <c r="K26" s="108" t="n">
        <v>89</v>
      </c>
      <c r="L26" s="108" t="n">
        <v>100.8</v>
      </c>
      <c r="M26" s="108" t="n">
        <v>106.4</v>
      </c>
      <c r="N26" s="108" t="n">
        <v>100.2</v>
      </c>
      <c r="O26" s="108" t="n">
        <v>94.8</v>
      </c>
      <c r="P26" s="109" t="n">
        <f aca="false">SUM(D26:O26)/12</f>
        <v>99.9916666666667</v>
      </c>
    </row>
    <row r="27" s="109" customFormat="true" ht="9.95" hidden="false" customHeight="true" outlineLevel="0" collapsed="false">
      <c r="A27" s="106"/>
      <c r="B27" s="110"/>
      <c r="C27" s="107" t="n">
        <v>2004</v>
      </c>
      <c r="D27" s="108" t="n">
        <v>83</v>
      </c>
      <c r="E27" s="108" t="n">
        <v>89.1</v>
      </c>
      <c r="F27" s="108" t="n">
        <v>113.8</v>
      </c>
      <c r="G27" s="108" t="n">
        <v>110.5</v>
      </c>
      <c r="H27" s="108" t="n">
        <v>102.9</v>
      </c>
      <c r="I27" s="108" t="n">
        <v>109</v>
      </c>
      <c r="J27" s="108" t="n">
        <v>103.4</v>
      </c>
      <c r="K27" s="108" t="n">
        <v>90</v>
      </c>
      <c r="L27" s="108" t="n">
        <v>99.3</v>
      </c>
      <c r="M27" s="108" t="n">
        <v>104</v>
      </c>
      <c r="N27" s="108" t="n">
        <v>108.9</v>
      </c>
      <c r="O27" s="108" t="n">
        <v>104.4</v>
      </c>
      <c r="P27" s="109" t="n">
        <f aca="false">SUM(D27:O27)/12</f>
        <v>101.525</v>
      </c>
    </row>
    <row r="28" s="109" customFormat="true" ht="9.95" hidden="false" customHeight="true" outlineLevel="0" collapsed="false">
      <c r="A28" s="106"/>
      <c r="B28" s="110"/>
      <c r="C28" s="107" t="n">
        <v>2005</v>
      </c>
      <c r="D28" s="108" t="n">
        <v>82.3</v>
      </c>
      <c r="E28" s="108" t="n">
        <v>86.8</v>
      </c>
      <c r="F28" s="108"/>
      <c r="G28" s="108"/>
      <c r="H28" s="108"/>
      <c r="I28" s="108"/>
      <c r="J28" s="108"/>
      <c r="K28" s="108"/>
      <c r="L28" s="108"/>
      <c r="M28" s="108"/>
      <c r="N28" s="108"/>
      <c r="O28" s="108"/>
    </row>
    <row r="29" s="109" customFormat="true" ht="9.95" hidden="false" customHeight="true" outlineLevel="0" collapsed="false">
      <c r="A29" s="106"/>
      <c r="B29" s="110"/>
      <c r="C29" s="107"/>
    </row>
    <row r="30" s="109" customFormat="true" ht="9.95" hidden="false" customHeight="true" outlineLevel="0" collapsed="false">
      <c r="A30" s="5"/>
      <c r="B30" s="5"/>
      <c r="C30" s="107" t="n">
        <v>1997</v>
      </c>
      <c r="D30" s="108" t="n">
        <v>94.2</v>
      </c>
      <c r="E30" s="108" t="n">
        <v>86.5</v>
      </c>
      <c r="F30" s="108" t="n">
        <v>97.9</v>
      </c>
      <c r="G30" s="108" t="n">
        <v>101.2</v>
      </c>
      <c r="H30" s="108" t="n">
        <v>97.1</v>
      </c>
      <c r="I30" s="108" t="n">
        <v>94</v>
      </c>
      <c r="J30" s="108" t="n">
        <v>97.8</v>
      </c>
      <c r="K30" s="108" t="n">
        <v>89.4</v>
      </c>
      <c r="L30" s="108" t="n">
        <v>96.6</v>
      </c>
      <c r="M30" s="108" t="n">
        <v>105.2</v>
      </c>
      <c r="N30" s="108" t="n">
        <v>102.5</v>
      </c>
      <c r="O30" s="108" t="n">
        <v>124.1</v>
      </c>
      <c r="P30" s="109" t="n">
        <f aca="false">SUM(D30:O30)/12</f>
        <v>98.875</v>
      </c>
    </row>
    <row r="31" s="109" customFormat="true" ht="9.95" hidden="false" customHeight="true" outlineLevel="0" collapsed="false">
      <c r="A31" s="5"/>
      <c r="B31" s="5"/>
      <c r="C31" s="107" t="n">
        <v>1998</v>
      </c>
      <c r="D31" s="108" t="n">
        <v>93.2</v>
      </c>
      <c r="E31" s="108" t="n">
        <v>86.8</v>
      </c>
      <c r="F31" s="108" t="n">
        <v>101.1</v>
      </c>
      <c r="G31" s="108" t="n">
        <v>100.2</v>
      </c>
      <c r="H31" s="108" t="n">
        <v>97.6</v>
      </c>
      <c r="I31" s="108" t="n">
        <v>92.2</v>
      </c>
      <c r="J31" s="108" t="n">
        <v>100.6</v>
      </c>
      <c r="K31" s="108" t="n">
        <v>92</v>
      </c>
      <c r="L31" s="108" t="n">
        <v>97.8</v>
      </c>
      <c r="M31" s="108" t="n">
        <v>104.5</v>
      </c>
      <c r="N31" s="108" t="n">
        <v>106.9</v>
      </c>
      <c r="O31" s="108" t="n">
        <v>127</v>
      </c>
      <c r="P31" s="109" t="n">
        <f aca="false">SUM(D31:O31)/12</f>
        <v>99.9916666666667</v>
      </c>
    </row>
    <row r="32" s="109" customFormat="true" ht="9.95" hidden="false" customHeight="true" outlineLevel="0" collapsed="false">
      <c r="A32" s="106" t="s">
        <v>222</v>
      </c>
      <c r="B32" s="110" t="s">
        <v>60</v>
      </c>
      <c r="C32" s="107" t="n">
        <v>1999</v>
      </c>
      <c r="D32" s="108" t="n">
        <v>91.4</v>
      </c>
      <c r="E32" s="108" t="n">
        <v>87.9</v>
      </c>
      <c r="F32" s="108" t="n">
        <v>107.3</v>
      </c>
      <c r="G32" s="108" t="n">
        <v>97.9</v>
      </c>
      <c r="H32" s="108" t="n">
        <v>95.5</v>
      </c>
      <c r="I32" s="108" t="n">
        <v>95.6</v>
      </c>
      <c r="J32" s="108" t="n">
        <v>100.1</v>
      </c>
      <c r="K32" s="108" t="n">
        <v>93.5</v>
      </c>
      <c r="L32" s="108" t="n">
        <v>96</v>
      </c>
      <c r="M32" s="108" t="n">
        <v>104.5</v>
      </c>
      <c r="N32" s="108" t="n">
        <v>108.4</v>
      </c>
      <c r="O32" s="108" t="n">
        <v>128</v>
      </c>
      <c r="P32" s="109" t="n">
        <f aca="false">SUM(D32:O32)/12</f>
        <v>100.508333333333</v>
      </c>
    </row>
    <row r="33" s="109" customFormat="true" ht="9.95" hidden="false" customHeight="true" outlineLevel="0" collapsed="false">
      <c r="A33" s="106"/>
      <c r="B33" s="110" t="s">
        <v>223</v>
      </c>
      <c r="C33" s="107" t="n">
        <v>2000</v>
      </c>
      <c r="D33" s="108" t="n">
        <v>90.7</v>
      </c>
      <c r="E33" s="108" t="n">
        <v>93.5</v>
      </c>
      <c r="F33" s="108" t="n">
        <v>103.7</v>
      </c>
      <c r="G33" s="108" t="n">
        <v>101.1</v>
      </c>
      <c r="H33" s="108" t="n">
        <v>106.3</v>
      </c>
      <c r="I33" s="108" t="n">
        <v>94.2</v>
      </c>
      <c r="J33" s="108" t="n">
        <v>97.1</v>
      </c>
      <c r="K33" s="108" t="n">
        <v>98.1</v>
      </c>
      <c r="L33" s="108" t="n">
        <v>99</v>
      </c>
      <c r="M33" s="108" t="n">
        <v>102.6</v>
      </c>
      <c r="N33" s="108" t="n">
        <v>109</v>
      </c>
      <c r="O33" s="108" t="n">
        <v>125.3</v>
      </c>
      <c r="P33" s="109" t="n">
        <f aca="false">SUM(D33:O33)/12</f>
        <v>101.716666666667</v>
      </c>
    </row>
    <row r="34" s="109" customFormat="true" ht="9.95" hidden="false" customHeight="true" outlineLevel="0" collapsed="false">
      <c r="A34" s="106"/>
      <c r="B34" s="110" t="s">
        <v>224</v>
      </c>
      <c r="C34" s="107" t="n">
        <v>2001</v>
      </c>
      <c r="D34" s="108" t="n">
        <v>96.1</v>
      </c>
      <c r="E34" s="108" t="n">
        <v>88.8</v>
      </c>
      <c r="F34" s="108" t="n">
        <v>105.3</v>
      </c>
      <c r="G34" s="108" t="n">
        <v>101.2</v>
      </c>
      <c r="H34" s="108" t="n">
        <v>104.2</v>
      </c>
      <c r="I34" s="108" t="n">
        <v>96.3</v>
      </c>
      <c r="J34" s="108" t="n">
        <v>97.7</v>
      </c>
      <c r="K34" s="108" t="n">
        <v>98.5</v>
      </c>
      <c r="L34" s="108" t="n">
        <v>96.8</v>
      </c>
      <c r="M34" s="108" t="n">
        <v>104</v>
      </c>
      <c r="N34" s="108" t="n">
        <v>110.5</v>
      </c>
      <c r="O34" s="108" t="n">
        <v>123.4</v>
      </c>
      <c r="P34" s="109" t="n">
        <f aca="false">SUM(D34:O34)/12</f>
        <v>101.9</v>
      </c>
    </row>
    <row r="35" s="109" customFormat="true" ht="9.95" hidden="false" customHeight="true" outlineLevel="0" collapsed="false">
      <c r="A35" s="106"/>
      <c r="B35" s="110"/>
      <c r="C35" s="107" t="n">
        <v>2002</v>
      </c>
      <c r="D35" s="108" t="n">
        <v>92.3</v>
      </c>
      <c r="E35" s="108" t="n">
        <v>86.9</v>
      </c>
      <c r="F35" s="108" t="n">
        <v>101.9</v>
      </c>
      <c r="G35" s="108" t="n">
        <v>100.6</v>
      </c>
      <c r="H35" s="108" t="n">
        <v>99.9</v>
      </c>
      <c r="I35" s="108" t="n">
        <v>93.7</v>
      </c>
      <c r="J35" s="108" t="n">
        <v>100.5</v>
      </c>
      <c r="K35" s="108" t="n">
        <v>97.9</v>
      </c>
      <c r="L35" s="108" t="n">
        <v>97.7</v>
      </c>
      <c r="M35" s="108" t="n">
        <v>106.5</v>
      </c>
      <c r="N35" s="108" t="n">
        <v>107.5</v>
      </c>
      <c r="O35" s="108" t="n">
        <v>121</v>
      </c>
      <c r="P35" s="109" t="n">
        <f aca="false">SUM(D35:O35)/12</f>
        <v>100.533333333333</v>
      </c>
    </row>
    <row r="36" s="109" customFormat="true" ht="9.95" hidden="false" customHeight="true" outlineLevel="0" collapsed="false">
      <c r="A36" s="106"/>
      <c r="B36" s="110"/>
      <c r="C36" s="107" t="n">
        <v>2003</v>
      </c>
      <c r="D36" s="108" t="n">
        <v>93</v>
      </c>
      <c r="E36" s="108" t="n">
        <v>86.9</v>
      </c>
      <c r="F36" s="108" t="n">
        <v>98.7</v>
      </c>
      <c r="G36" s="108" t="n">
        <v>102.1</v>
      </c>
      <c r="H36" s="108" t="n">
        <v>101.1</v>
      </c>
      <c r="I36" s="108" t="n">
        <v>92.4</v>
      </c>
      <c r="J36" s="108" t="n">
        <v>99.7</v>
      </c>
      <c r="K36" s="108" t="n">
        <v>93.6</v>
      </c>
      <c r="L36" s="108" t="n">
        <v>99</v>
      </c>
      <c r="M36" s="108" t="n">
        <v>106.6</v>
      </c>
      <c r="N36" s="108" t="n">
        <v>104</v>
      </c>
      <c r="O36" s="108" t="n">
        <v>122.8</v>
      </c>
      <c r="P36" s="109" t="n">
        <f aca="false">SUM(D36:O36)/12</f>
        <v>99.9916666666667</v>
      </c>
    </row>
    <row r="37" s="109" customFormat="true" ht="9.95" hidden="false" customHeight="true" outlineLevel="0" collapsed="false">
      <c r="A37" s="106"/>
      <c r="B37" s="110"/>
      <c r="C37" s="107" t="n">
        <v>2004</v>
      </c>
      <c r="D37" s="108" t="n">
        <v>92.9</v>
      </c>
      <c r="E37" s="108" t="n">
        <v>87.5</v>
      </c>
      <c r="F37" s="108" t="n">
        <v>103.6</v>
      </c>
      <c r="G37" s="108" t="n">
        <v>103.1</v>
      </c>
      <c r="H37" s="108" t="n">
        <v>95.1</v>
      </c>
      <c r="I37" s="108" t="n">
        <v>97.1</v>
      </c>
      <c r="J37" s="108" t="n">
        <v>101.1</v>
      </c>
      <c r="K37" s="108" t="n">
        <v>94</v>
      </c>
      <c r="L37" s="108" t="n">
        <v>99.3</v>
      </c>
      <c r="M37" s="108" t="n">
        <v>104.3</v>
      </c>
      <c r="N37" s="108" t="n">
        <v>107.7</v>
      </c>
      <c r="O37" s="108" t="n">
        <v>124.2</v>
      </c>
      <c r="P37" s="109" t="n">
        <f aca="false">SUM(D37:O37)/12</f>
        <v>100.825</v>
      </c>
    </row>
    <row r="38" s="109" customFormat="true" ht="9.95" hidden="false" customHeight="true" outlineLevel="0" collapsed="false">
      <c r="A38" s="106"/>
      <c r="B38" s="110"/>
      <c r="C38" s="107" t="n">
        <v>2005</v>
      </c>
      <c r="D38" s="108" t="n">
        <v>93</v>
      </c>
      <c r="E38" s="108" t="n">
        <v>88.8</v>
      </c>
      <c r="F38" s="108"/>
      <c r="G38" s="108"/>
      <c r="H38" s="108"/>
      <c r="I38" s="108"/>
      <c r="J38" s="108"/>
      <c r="K38" s="108"/>
      <c r="L38" s="108"/>
      <c r="M38" s="108"/>
      <c r="N38" s="108"/>
      <c r="O38" s="108"/>
    </row>
    <row r="39" s="109" customFormat="true" ht="9.95" hidden="false" customHeight="true" outlineLevel="0" collapsed="false">
      <c r="A39" s="106"/>
      <c r="B39" s="110"/>
      <c r="C39" s="107"/>
    </row>
    <row r="40" s="109" customFormat="true" ht="9.95" hidden="false" customHeight="true" outlineLevel="0" collapsed="false">
      <c r="C40" s="107" t="n">
        <v>1997</v>
      </c>
      <c r="D40" s="108" t="n">
        <v>92.2</v>
      </c>
      <c r="E40" s="108" t="n">
        <v>82.8</v>
      </c>
      <c r="F40" s="108" t="n">
        <v>93.8</v>
      </c>
      <c r="G40" s="108" t="n">
        <v>93.8</v>
      </c>
      <c r="H40" s="108" t="n">
        <v>94</v>
      </c>
      <c r="I40" s="108" t="n">
        <v>88.3</v>
      </c>
      <c r="J40" s="108" t="n">
        <v>93.1</v>
      </c>
      <c r="K40" s="108" t="n">
        <v>89.5</v>
      </c>
      <c r="L40" s="108" t="n">
        <v>88.7</v>
      </c>
      <c r="M40" s="108" t="n">
        <v>97.2</v>
      </c>
      <c r="N40" s="108" t="n">
        <v>95</v>
      </c>
      <c r="O40" s="108" t="n">
        <v>117.6</v>
      </c>
      <c r="P40" s="109" t="n">
        <f aca="false">SUM(D40:O40)/12</f>
        <v>93.8333333333333</v>
      </c>
    </row>
    <row r="41" s="109" customFormat="true" ht="9.95" hidden="false" customHeight="true" outlineLevel="0" collapsed="false">
      <c r="C41" s="107" t="n">
        <v>1998</v>
      </c>
      <c r="D41" s="108" t="n">
        <v>89.4</v>
      </c>
      <c r="E41" s="108" t="n">
        <v>82.5</v>
      </c>
      <c r="F41" s="108" t="n">
        <v>90.9</v>
      </c>
      <c r="G41" s="108" t="n">
        <v>97.1</v>
      </c>
      <c r="H41" s="108" t="n">
        <v>92.8</v>
      </c>
      <c r="I41" s="108" t="n">
        <v>87.5</v>
      </c>
      <c r="J41" s="108" t="n">
        <v>95.4</v>
      </c>
      <c r="K41" s="108" t="n">
        <v>88.6</v>
      </c>
      <c r="L41" s="108" t="n">
        <v>89</v>
      </c>
      <c r="M41" s="108" t="n">
        <v>96.4</v>
      </c>
      <c r="N41" s="108" t="n">
        <v>99.6</v>
      </c>
      <c r="O41" s="108" t="n">
        <v>121.6</v>
      </c>
      <c r="P41" s="109" t="n">
        <f aca="false">SUM(D41:O41)/12</f>
        <v>94.2333333333333</v>
      </c>
    </row>
    <row r="42" s="109" customFormat="true" ht="9.95" hidden="false" customHeight="true" outlineLevel="0" collapsed="false">
      <c r="A42" s="111" t="s">
        <v>225</v>
      </c>
      <c r="B42" s="112" t="s">
        <v>60</v>
      </c>
      <c r="C42" s="107" t="n">
        <v>1999</v>
      </c>
      <c r="D42" s="108" t="n">
        <v>88.7</v>
      </c>
      <c r="E42" s="108" t="n">
        <v>84.7</v>
      </c>
      <c r="F42" s="108" t="n">
        <v>101.1</v>
      </c>
      <c r="G42" s="108" t="n">
        <v>94</v>
      </c>
      <c r="H42" s="108" t="n">
        <v>91.5</v>
      </c>
      <c r="I42" s="108" t="n">
        <v>91.7</v>
      </c>
      <c r="J42" s="108" t="n">
        <v>97.9</v>
      </c>
      <c r="K42" s="108" t="n">
        <v>89.8</v>
      </c>
      <c r="L42" s="108" t="n">
        <v>90.3</v>
      </c>
      <c r="M42" s="108" t="n">
        <v>96.9</v>
      </c>
      <c r="N42" s="108" t="n">
        <v>102.6</v>
      </c>
      <c r="O42" s="108" t="n">
        <v>124.9</v>
      </c>
      <c r="P42" s="109" t="n">
        <f aca="false">SUM(D42:O42)/12</f>
        <v>96.175</v>
      </c>
    </row>
    <row r="43" s="109" customFormat="true" ht="9.95" hidden="false" customHeight="true" outlineLevel="0" collapsed="false">
      <c r="A43" s="111"/>
      <c r="B43" s="112" t="s">
        <v>226</v>
      </c>
      <c r="C43" s="107" t="n">
        <v>2000</v>
      </c>
      <c r="D43" s="108" t="n">
        <v>87.9</v>
      </c>
      <c r="E43" s="108" t="n">
        <v>89.5</v>
      </c>
      <c r="F43" s="108" t="n">
        <v>100.2</v>
      </c>
      <c r="G43" s="108" t="n">
        <v>97.2</v>
      </c>
      <c r="H43" s="108" t="n">
        <v>100.4</v>
      </c>
      <c r="I43" s="108" t="n">
        <v>92.8</v>
      </c>
      <c r="J43" s="108" t="n">
        <v>93.4</v>
      </c>
      <c r="K43" s="108" t="n">
        <v>94</v>
      </c>
      <c r="L43" s="108" t="n">
        <v>92.7</v>
      </c>
      <c r="M43" s="108" t="n">
        <v>95.7</v>
      </c>
      <c r="N43" s="108" t="n">
        <v>102.8</v>
      </c>
      <c r="O43" s="108" t="n">
        <v>121.6</v>
      </c>
      <c r="P43" s="109" t="n">
        <f aca="false">SUM(D43:O43)/12</f>
        <v>97.35</v>
      </c>
    </row>
    <row r="44" s="109" customFormat="true" ht="9.95" hidden="false" customHeight="true" outlineLevel="0" collapsed="false">
      <c r="A44" s="111"/>
      <c r="B44" s="112" t="s">
        <v>227</v>
      </c>
      <c r="C44" s="107" t="n">
        <v>2001</v>
      </c>
      <c r="D44" s="108" t="n">
        <v>91.9</v>
      </c>
      <c r="E44" s="108" t="n">
        <v>86.3</v>
      </c>
      <c r="F44" s="108" t="n">
        <v>101.5</v>
      </c>
      <c r="G44" s="108" t="n">
        <v>98.4</v>
      </c>
      <c r="H44" s="108" t="n">
        <v>100.4</v>
      </c>
      <c r="I44" s="108" t="n">
        <v>95.7</v>
      </c>
      <c r="J44" s="108" t="n">
        <v>95</v>
      </c>
      <c r="K44" s="108" t="n">
        <v>97.2</v>
      </c>
      <c r="L44" s="108" t="n">
        <v>91.2</v>
      </c>
      <c r="M44" s="108" t="n">
        <v>98</v>
      </c>
      <c r="N44" s="108" t="n">
        <v>106</v>
      </c>
      <c r="O44" s="108" t="n">
        <v>121.7</v>
      </c>
      <c r="P44" s="109" t="n">
        <f aca="false">SUM(D44:O44)/12</f>
        <v>98.6083333333333</v>
      </c>
    </row>
    <row r="45" s="109" customFormat="true" ht="9.95" hidden="false" customHeight="true" outlineLevel="0" collapsed="false">
      <c r="A45" s="111"/>
      <c r="B45" s="112" t="s">
        <v>228</v>
      </c>
      <c r="C45" s="107" t="n">
        <v>2002</v>
      </c>
      <c r="D45" s="108" t="n">
        <v>89.9</v>
      </c>
      <c r="E45" s="108" t="n">
        <v>86.2</v>
      </c>
      <c r="F45" s="108" t="n">
        <v>102.5</v>
      </c>
      <c r="G45" s="108" t="n">
        <v>97.4</v>
      </c>
      <c r="H45" s="108" t="n">
        <v>99.5</v>
      </c>
      <c r="I45" s="108" t="n">
        <v>93.7</v>
      </c>
      <c r="J45" s="108" t="n">
        <v>98.6</v>
      </c>
      <c r="K45" s="108" t="n">
        <v>98.8</v>
      </c>
      <c r="L45" s="108" t="n">
        <v>93.5</v>
      </c>
      <c r="M45" s="108" t="n">
        <v>102.1</v>
      </c>
      <c r="N45" s="108" t="n">
        <v>106.4</v>
      </c>
      <c r="O45" s="108" t="n">
        <v>122.2</v>
      </c>
      <c r="P45" s="109" t="n">
        <f aca="false">SUM(D45:O45)/12</f>
        <v>99.2333333333333</v>
      </c>
    </row>
    <row r="46" s="109" customFormat="true" ht="9.95" hidden="false" customHeight="true" outlineLevel="0" collapsed="false">
      <c r="A46" s="111"/>
      <c r="B46" s="112" t="s">
        <v>124</v>
      </c>
      <c r="C46" s="107" t="n">
        <v>2003</v>
      </c>
      <c r="D46" s="108" t="n">
        <v>93</v>
      </c>
      <c r="E46" s="108" t="n">
        <v>87.7</v>
      </c>
      <c r="F46" s="108" t="n">
        <v>96.8</v>
      </c>
      <c r="G46" s="108" t="n">
        <v>101</v>
      </c>
      <c r="H46" s="108" t="n">
        <v>102.5</v>
      </c>
      <c r="I46" s="108" t="n">
        <v>93.1</v>
      </c>
      <c r="J46" s="108" t="n">
        <v>100.1</v>
      </c>
      <c r="K46" s="108" t="n">
        <v>97</v>
      </c>
      <c r="L46" s="108" t="n">
        <v>96</v>
      </c>
      <c r="M46" s="108" t="n">
        <v>104.2</v>
      </c>
      <c r="N46" s="108" t="n">
        <v>103.5</v>
      </c>
      <c r="O46" s="108" t="n">
        <v>125.1</v>
      </c>
      <c r="P46" s="109" t="n">
        <f aca="false">SUM(D46:O46)/12</f>
        <v>100</v>
      </c>
    </row>
    <row r="47" s="109" customFormat="true" ht="9.95" hidden="false" customHeight="true" outlineLevel="0" collapsed="false">
      <c r="A47" s="111"/>
      <c r="B47" s="112"/>
      <c r="C47" s="107" t="n">
        <v>2004</v>
      </c>
      <c r="D47" s="108" t="n">
        <v>96.4</v>
      </c>
      <c r="E47" s="108" t="n">
        <v>89.7</v>
      </c>
      <c r="F47" s="108" t="n">
        <v>102.2</v>
      </c>
      <c r="G47" s="108" t="n">
        <v>104.8</v>
      </c>
      <c r="H47" s="108" t="n">
        <v>96.9</v>
      </c>
      <c r="I47" s="108" t="n">
        <v>96.9</v>
      </c>
      <c r="J47" s="108" t="n">
        <v>104.3</v>
      </c>
      <c r="K47" s="108" t="n">
        <v>96.7</v>
      </c>
      <c r="L47" s="108" t="n">
        <v>98.1</v>
      </c>
      <c r="M47" s="108" t="n">
        <v>103.1</v>
      </c>
      <c r="N47" s="108" t="n">
        <v>107.3</v>
      </c>
      <c r="O47" s="108" t="n">
        <v>126.3</v>
      </c>
      <c r="P47" s="109" t="n">
        <f aca="false">SUM(D47:O47)/12</f>
        <v>101.891666666667</v>
      </c>
    </row>
    <row r="48" s="109" customFormat="true" ht="9.95" hidden="false" customHeight="true" outlineLevel="0" collapsed="false">
      <c r="A48" s="111"/>
      <c r="B48" s="112"/>
      <c r="C48" s="107" t="n">
        <v>2005</v>
      </c>
      <c r="D48" s="108" t="n">
        <v>93.8</v>
      </c>
      <c r="E48" s="108" t="n">
        <v>92.7</v>
      </c>
      <c r="F48" s="108"/>
      <c r="G48" s="108"/>
      <c r="H48" s="108"/>
      <c r="I48" s="108"/>
      <c r="J48" s="108"/>
      <c r="K48" s="108"/>
      <c r="L48" s="108"/>
      <c r="M48" s="108"/>
      <c r="N48" s="108"/>
      <c r="O48" s="108"/>
    </row>
    <row r="49" s="109" customFormat="true" ht="9.95" hidden="false" customHeight="true" outlineLevel="0" collapsed="false">
      <c r="A49" s="111"/>
      <c r="B49" s="112"/>
      <c r="C49" s="107"/>
    </row>
    <row r="50" s="109" customFormat="true" ht="9.95" hidden="false" customHeight="true" outlineLevel="0" collapsed="false">
      <c r="A50" s="111"/>
      <c r="B50" s="112"/>
      <c r="C50" s="107" t="n">
        <v>1997</v>
      </c>
      <c r="D50" s="108" t="n">
        <v>115.7</v>
      </c>
      <c r="E50" s="108" t="n">
        <v>110.8</v>
      </c>
      <c r="F50" s="108" t="n">
        <v>123.5</v>
      </c>
      <c r="G50" s="108" t="n">
        <v>125.7</v>
      </c>
      <c r="H50" s="108" t="n">
        <v>129.7</v>
      </c>
      <c r="I50" s="108" t="n">
        <v>123.5</v>
      </c>
      <c r="J50" s="108" t="n">
        <v>128.1</v>
      </c>
      <c r="K50" s="108" t="n">
        <v>126</v>
      </c>
      <c r="L50" s="108" t="n">
        <v>120.1</v>
      </c>
      <c r="M50" s="108" t="n">
        <v>125.3</v>
      </c>
      <c r="N50" s="108" t="n">
        <v>118.9</v>
      </c>
      <c r="O50" s="108" t="n">
        <v>152.5</v>
      </c>
      <c r="P50" s="109" t="n">
        <f aca="false">SUM(D50:O50)/12</f>
        <v>124.983333333333</v>
      </c>
    </row>
    <row r="51" s="109" customFormat="true" ht="9.95" hidden="false" customHeight="true" outlineLevel="0" collapsed="false">
      <c r="A51" s="5"/>
      <c r="B51" s="5"/>
      <c r="C51" s="107" t="n">
        <v>1998</v>
      </c>
      <c r="D51" s="108" t="n">
        <v>112.3</v>
      </c>
      <c r="E51" s="108" t="n">
        <v>109.1</v>
      </c>
      <c r="F51" s="108" t="n">
        <v>118.5</v>
      </c>
      <c r="G51" s="108" t="n">
        <v>123.1</v>
      </c>
      <c r="H51" s="108" t="n">
        <v>123.9</v>
      </c>
      <c r="I51" s="108" t="n">
        <v>120.5</v>
      </c>
      <c r="J51" s="108" t="n">
        <v>126.9</v>
      </c>
      <c r="K51" s="108" t="n">
        <v>120.2</v>
      </c>
      <c r="L51" s="108" t="n">
        <v>116.9</v>
      </c>
      <c r="M51" s="108" t="n">
        <v>122.6</v>
      </c>
      <c r="N51" s="108" t="n">
        <v>118.9</v>
      </c>
      <c r="O51" s="108" t="n">
        <v>153.2</v>
      </c>
      <c r="P51" s="109" t="n">
        <f aca="false">SUM(D51:O51)/12</f>
        <v>122.175</v>
      </c>
    </row>
    <row r="52" s="109" customFormat="true" ht="9.95" hidden="false" customHeight="true" outlineLevel="0" collapsed="false">
      <c r="A52" s="111" t="s">
        <v>118</v>
      </c>
      <c r="B52" s="112" t="s">
        <v>189</v>
      </c>
      <c r="C52" s="107" t="n">
        <v>1999</v>
      </c>
      <c r="D52" s="108" t="n">
        <v>99.9</v>
      </c>
      <c r="E52" s="108" t="n">
        <v>100</v>
      </c>
      <c r="F52" s="108" t="n">
        <v>115.6</v>
      </c>
      <c r="G52" s="108" t="n">
        <v>113.3</v>
      </c>
      <c r="H52" s="108" t="n">
        <v>112.5</v>
      </c>
      <c r="I52" s="108" t="n">
        <v>113.2</v>
      </c>
      <c r="J52" s="108" t="n">
        <v>120.7</v>
      </c>
      <c r="K52" s="108" t="n">
        <v>111.1</v>
      </c>
      <c r="L52" s="108" t="n">
        <v>112.6</v>
      </c>
      <c r="M52" s="108" t="n">
        <v>109.8</v>
      </c>
      <c r="N52" s="108" t="n">
        <v>110.4</v>
      </c>
      <c r="O52" s="108" t="n">
        <v>140.8</v>
      </c>
      <c r="P52" s="109" t="n">
        <f aca="false">SUM(D52:O52)/12</f>
        <v>113.325</v>
      </c>
    </row>
    <row r="53" s="109" customFormat="true" ht="9.95" hidden="false" customHeight="true" outlineLevel="0" collapsed="false">
      <c r="A53" s="111"/>
      <c r="B53" s="112" t="s">
        <v>229</v>
      </c>
      <c r="C53" s="107" t="n">
        <v>2000</v>
      </c>
      <c r="D53" s="108" t="n">
        <v>96.3</v>
      </c>
      <c r="E53" s="108" t="n">
        <v>100.7</v>
      </c>
      <c r="F53" s="108" t="n">
        <v>111.9</v>
      </c>
      <c r="G53" s="108" t="n">
        <v>111.7</v>
      </c>
      <c r="H53" s="108" t="n">
        <v>119.3</v>
      </c>
      <c r="I53" s="108" t="n">
        <v>113.9</v>
      </c>
      <c r="J53" s="108" t="n">
        <v>111</v>
      </c>
      <c r="K53" s="108" t="n">
        <v>113.3</v>
      </c>
      <c r="L53" s="108" t="n">
        <v>111.3</v>
      </c>
      <c r="M53" s="108" t="n">
        <v>108.2</v>
      </c>
      <c r="N53" s="108" t="n">
        <v>110.2</v>
      </c>
      <c r="O53" s="108" t="n">
        <v>136.8</v>
      </c>
      <c r="P53" s="109" t="n">
        <f aca="false">SUM(D53:O53)/12</f>
        <v>112.05</v>
      </c>
    </row>
    <row r="54" s="109" customFormat="true" ht="9.95" hidden="false" customHeight="true" outlineLevel="0" collapsed="false">
      <c r="A54" s="111"/>
      <c r="B54" s="112" t="s">
        <v>230</v>
      </c>
      <c r="C54" s="107" t="n">
        <v>2001</v>
      </c>
      <c r="D54" s="108" t="n">
        <v>97</v>
      </c>
      <c r="E54" s="108" t="n">
        <v>94.7</v>
      </c>
      <c r="F54" s="108" t="n">
        <v>106.8</v>
      </c>
      <c r="G54" s="108" t="n">
        <v>104.4</v>
      </c>
      <c r="H54" s="108" t="n">
        <v>110.4</v>
      </c>
      <c r="I54" s="108" t="n">
        <v>107.1</v>
      </c>
      <c r="J54" s="108" t="n">
        <v>108.6</v>
      </c>
      <c r="K54" s="108" t="n">
        <v>110.5</v>
      </c>
      <c r="L54" s="108" t="n">
        <v>97.8</v>
      </c>
      <c r="M54" s="108" t="n">
        <v>105.2</v>
      </c>
      <c r="N54" s="108" t="n">
        <v>105.2</v>
      </c>
      <c r="O54" s="108" t="n">
        <v>129.1</v>
      </c>
      <c r="P54" s="109" t="n">
        <f aca="false">SUM(D54:O54)/12</f>
        <v>106.4</v>
      </c>
    </row>
    <row r="55" s="109" customFormat="true" ht="9.95" hidden="false" customHeight="true" outlineLevel="0" collapsed="false">
      <c r="A55" s="111"/>
      <c r="B55" s="112" t="s">
        <v>228</v>
      </c>
      <c r="C55" s="107" t="n">
        <v>2002</v>
      </c>
      <c r="D55" s="108" t="n">
        <v>93.7</v>
      </c>
      <c r="E55" s="108" t="n">
        <v>91.5</v>
      </c>
      <c r="F55" s="108" t="n">
        <v>105.1</v>
      </c>
      <c r="G55" s="108" t="n">
        <v>100.4</v>
      </c>
      <c r="H55" s="108" t="n">
        <v>106.2</v>
      </c>
      <c r="I55" s="108" t="n">
        <v>102.8</v>
      </c>
      <c r="J55" s="108" t="n">
        <v>107.1</v>
      </c>
      <c r="K55" s="108" t="n">
        <v>105.8</v>
      </c>
      <c r="L55" s="108" t="n">
        <v>97.4</v>
      </c>
      <c r="M55" s="108" t="n">
        <v>101.5</v>
      </c>
      <c r="N55" s="108" t="n">
        <v>101.4</v>
      </c>
      <c r="O55" s="108" t="n">
        <v>122.1</v>
      </c>
      <c r="P55" s="109" t="n">
        <f aca="false">SUM(D55:O55)/12</f>
        <v>102.916666666667</v>
      </c>
    </row>
    <row r="56" s="109" customFormat="true" ht="9.95" hidden="false" customHeight="true" outlineLevel="0" collapsed="false">
      <c r="B56" s="112" t="s">
        <v>124</v>
      </c>
      <c r="C56" s="107" t="n">
        <v>2003</v>
      </c>
      <c r="D56" s="108" t="n">
        <v>90.6</v>
      </c>
      <c r="E56" s="108" t="n">
        <v>88.5</v>
      </c>
      <c r="F56" s="108" t="n">
        <v>97.5</v>
      </c>
      <c r="G56" s="108" t="n">
        <v>101.4</v>
      </c>
      <c r="H56" s="108" t="n">
        <v>102.3</v>
      </c>
      <c r="I56" s="108" t="n">
        <v>99.1</v>
      </c>
      <c r="J56" s="108" t="n">
        <v>105.8</v>
      </c>
      <c r="K56" s="108" t="n">
        <v>101.9</v>
      </c>
      <c r="L56" s="108" t="n">
        <v>97.2</v>
      </c>
      <c r="M56" s="108" t="n">
        <v>100.3</v>
      </c>
      <c r="N56" s="108" t="n">
        <v>97.3</v>
      </c>
      <c r="O56" s="108" t="n">
        <v>118.2</v>
      </c>
      <c r="P56" s="109" t="n">
        <f aca="false">SUM(D56:O56)/12</f>
        <v>100.008333333333</v>
      </c>
    </row>
    <row r="57" s="109" customFormat="true" ht="9.95" hidden="false" customHeight="true" outlineLevel="0" collapsed="false">
      <c r="A57" s="111"/>
      <c r="B57" s="112"/>
      <c r="C57" s="107" t="n">
        <v>2004</v>
      </c>
      <c r="D57" s="108" t="n">
        <v>87.5</v>
      </c>
      <c r="E57" s="108" t="n">
        <v>86.9</v>
      </c>
      <c r="F57" s="108" t="n">
        <v>94.7</v>
      </c>
      <c r="G57" s="108" t="n">
        <v>98.2</v>
      </c>
      <c r="H57" s="108" t="n">
        <v>93.5</v>
      </c>
      <c r="I57" s="108" t="n">
        <v>97.9</v>
      </c>
      <c r="J57" s="108" t="n">
        <v>101.8</v>
      </c>
      <c r="K57" s="108" t="n">
        <v>95</v>
      </c>
      <c r="L57" s="108" t="n">
        <v>94.6</v>
      </c>
      <c r="M57" s="108" t="n">
        <v>95.1</v>
      </c>
      <c r="N57" s="108" t="n">
        <v>94.5</v>
      </c>
      <c r="O57" s="108" t="n">
        <v>111.8</v>
      </c>
      <c r="P57" s="109" t="n">
        <f aca="false">SUM(D57:O57)/12</f>
        <v>95.9583333333333</v>
      </c>
    </row>
    <row r="58" s="109" customFormat="true" ht="9.95" hidden="false" customHeight="true" outlineLevel="0" collapsed="false">
      <c r="A58" s="111"/>
      <c r="B58" s="112"/>
      <c r="C58" s="107" t="n">
        <v>2005</v>
      </c>
      <c r="D58" s="108" t="n">
        <v>79.5</v>
      </c>
      <c r="E58" s="108" t="n">
        <v>80.1</v>
      </c>
      <c r="F58" s="108"/>
      <c r="G58" s="108"/>
      <c r="H58" s="108"/>
      <c r="I58" s="108"/>
      <c r="J58" s="108"/>
      <c r="K58" s="108"/>
      <c r="L58" s="108"/>
      <c r="M58" s="108"/>
      <c r="N58" s="108"/>
      <c r="O58" s="108"/>
    </row>
    <row r="59" s="109" customFormat="true" ht="9.95" hidden="false" customHeight="true" outlineLevel="0" collapsed="false">
      <c r="A59" s="111"/>
      <c r="B59" s="112"/>
    </row>
    <row r="60" s="109" customFormat="true" ht="9.95" hidden="false" customHeight="true" outlineLevel="0" collapsed="false">
      <c r="A60" s="111"/>
      <c r="B60" s="112"/>
      <c r="C60" s="107" t="n">
        <v>1997</v>
      </c>
      <c r="D60" s="108" t="n">
        <v>71.4</v>
      </c>
      <c r="E60" s="108" t="n">
        <v>67.6</v>
      </c>
      <c r="F60" s="108" t="n">
        <v>69.8</v>
      </c>
      <c r="G60" s="108" t="n">
        <v>75.2</v>
      </c>
      <c r="H60" s="108" t="n">
        <v>70.4</v>
      </c>
      <c r="I60" s="108" t="n">
        <v>79</v>
      </c>
      <c r="J60" s="108" t="n">
        <v>71.6</v>
      </c>
      <c r="K60" s="108" t="n">
        <v>65.4</v>
      </c>
      <c r="L60" s="108" t="n">
        <v>70.4</v>
      </c>
      <c r="M60" s="108" t="n">
        <v>75.7</v>
      </c>
      <c r="N60" s="108" t="n">
        <v>72</v>
      </c>
      <c r="O60" s="108" t="n">
        <v>87.5</v>
      </c>
      <c r="P60" s="109" t="n">
        <f aca="false">SUM(D60:O60)/12</f>
        <v>73</v>
      </c>
    </row>
    <row r="61" s="109" customFormat="true" ht="9.95" hidden="false" customHeight="true" outlineLevel="0" collapsed="false">
      <c r="A61" s="111"/>
      <c r="B61" s="112"/>
      <c r="C61" s="107" t="n">
        <v>1998</v>
      </c>
      <c r="D61" s="108" t="n">
        <v>72.7</v>
      </c>
      <c r="E61" s="108" t="n">
        <v>69.8</v>
      </c>
      <c r="F61" s="108" t="n">
        <v>78.1</v>
      </c>
      <c r="G61" s="108" t="n">
        <v>74.4</v>
      </c>
      <c r="H61" s="108" t="n">
        <v>72.7</v>
      </c>
      <c r="I61" s="108" t="n">
        <v>73.4</v>
      </c>
      <c r="J61" s="108" t="n">
        <v>80.7</v>
      </c>
      <c r="K61" s="108" t="n">
        <v>71.5</v>
      </c>
      <c r="L61" s="108" t="n">
        <v>76</v>
      </c>
      <c r="M61" s="108" t="n">
        <v>80.6</v>
      </c>
      <c r="N61" s="108" t="n">
        <v>80.1</v>
      </c>
      <c r="O61" s="108" t="n">
        <v>95.4</v>
      </c>
      <c r="P61" s="109" t="n">
        <f aca="false">SUM(D61:O61)/12</f>
        <v>77.1166666666667</v>
      </c>
    </row>
    <row r="62" s="109" customFormat="true" ht="9.95" hidden="false" customHeight="true" outlineLevel="0" collapsed="false">
      <c r="A62" s="111" t="s">
        <v>231</v>
      </c>
      <c r="B62" s="112" t="s">
        <v>232</v>
      </c>
      <c r="C62" s="107" t="n">
        <v>1999</v>
      </c>
      <c r="D62" s="108" t="n">
        <v>79.4</v>
      </c>
      <c r="E62" s="108" t="n">
        <v>77.1</v>
      </c>
      <c r="F62" s="108" t="n">
        <v>88</v>
      </c>
      <c r="G62" s="108" t="n">
        <v>80</v>
      </c>
      <c r="H62" s="108" t="n">
        <v>78.9</v>
      </c>
      <c r="I62" s="108" t="n">
        <v>82.7</v>
      </c>
      <c r="J62" s="108" t="n">
        <v>84.8</v>
      </c>
      <c r="K62" s="108" t="n">
        <v>78.7</v>
      </c>
      <c r="L62" s="108" t="n">
        <v>81.7</v>
      </c>
      <c r="M62" s="108" t="n">
        <v>82.9</v>
      </c>
      <c r="N62" s="108" t="n">
        <v>85.4</v>
      </c>
      <c r="O62" s="108" t="n">
        <v>97</v>
      </c>
      <c r="P62" s="109" t="n">
        <f aca="false">SUM(D62:O62)/12</f>
        <v>83.05</v>
      </c>
    </row>
    <row r="63" s="109" customFormat="true" ht="9.95" hidden="false" customHeight="true" outlineLevel="0" collapsed="false">
      <c r="A63" s="111"/>
      <c r="B63" s="112" t="s">
        <v>189</v>
      </c>
      <c r="C63" s="107" t="n">
        <v>2000</v>
      </c>
      <c r="D63" s="108" t="n">
        <v>83.9</v>
      </c>
      <c r="E63" s="108" t="n">
        <v>82.7</v>
      </c>
      <c r="F63" s="108" t="n">
        <v>87.1</v>
      </c>
      <c r="G63" s="108" t="n">
        <v>81.8</v>
      </c>
      <c r="H63" s="108" t="n">
        <v>91.9</v>
      </c>
      <c r="I63" s="108" t="n">
        <v>84.2</v>
      </c>
      <c r="J63" s="108" t="n">
        <v>85.8</v>
      </c>
      <c r="K63" s="108" t="n">
        <v>86</v>
      </c>
      <c r="L63" s="108" t="n">
        <v>85</v>
      </c>
      <c r="M63" s="108" t="n">
        <v>88.6</v>
      </c>
      <c r="N63" s="108" t="n">
        <v>91.4</v>
      </c>
      <c r="O63" s="108" t="n">
        <v>100.1</v>
      </c>
      <c r="P63" s="109" t="n">
        <f aca="false">SUM(D63:O63)/12</f>
        <v>87.375</v>
      </c>
    </row>
    <row r="64" s="109" customFormat="true" ht="9.95" hidden="false" customHeight="true" outlineLevel="0" collapsed="false">
      <c r="A64" s="111"/>
      <c r="B64" s="112" t="s">
        <v>233</v>
      </c>
      <c r="C64" s="107" t="n">
        <v>2001</v>
      </c>
      <c r="D64" s="108" t="n">
        <v>92.4</v>
      </c>
      <c r="E64" s="108" t="n">
        <v>83.8</v>
      </c>
      <c r="F64" s="108" t="n">
        <v>92.5</v>
      </c>
      <c r="G64" s="108" t="n">
        <v>89.1</v>
      </c>
      <c r="H64" s="108" t="n">
        <v>94.6</v>
      </c>
      <c r="I64" s="108" t="n">
        <v>89.9</v>
      </c>
      <c r="J64" s="108" t="n">
        <v>93.2</v>
      </c>
      <c r="K64" s="108" t="n">
        <v>91.5</v>
      </c>
      <c r="L64" s="108" t="n">
        <v>86.2</v>
      </c>
      <c r="M64" s="108" t="n">
        <v>94.7</v>
      </c>
      <c r="N64" s="108" t="n">
        <v>96.8</v>
      </c>
      <c r="O64" s="108" t="n">
        <v>106</v>
      </c>
      <c r="P64" s="109" t="n">
        <f aca="false">SUM(D64:O64)/12</f>
        <v>92.5583333333333</v>
      </c>
    </row>
    <row r="65" s="109" customFormat="true" ht="9.95" hidden="false" customHeight="true" outlineLevel="0" collapsed="false">
      <c r="A65" s="111"/>
      <c r="B65" s="112" t="s">
        <v>234</v>
      </c>
      <c r="C65" s="107" t="n">
        <v>2002</v>
      </c>
      <c r="D65" s="108" t="n">
        <v>94.2</v>
      </c>
      <c r="E65" s="108" t="n">
        <v>87.4</v>
      </c>
      <c r="F65" s="108" t="n">
        <v>94.8</v>
      </c>
      <c r="G65" s="108" t="n">
        <v>98.2</v>
      </c>
      <c r="H65" s="108" t="n">
        <v>95.1</v>
      </c>
      <c r="I65" s="108" t="n">
        <v>92.3</v>
      </c>
      <c r="J65" s="108" t="n">
        <v>100.1</v>
      </c>
      <c r="K65" s="108" t="n">
        <v>95.4</v>
      </c>
      <c r="L65" s="108" t="n">
        <v>93.7</v>
      </c>
      <c r="M65" s="108" t="n">
        <v>100.8</v>
      </c>
      <c r="N65" s="108" t="n">
        <v>99.1</v>
      </c>
      <c r="O65" s="108" t="n">
        <v>110.7</v>
      </c>
      <c r="P65" s="109" t="n">
        <f aca="false">SUM(D65:O65)/12</f>
        <v>96.8166666666667</v>
      </c>
    </row>
    <row r="66" s="109" customFormat="true" ht="9.95" hidden="false" customHeight="true" outlineLevel="0" collapsed="false">
      <c r="A66" s="111"/>
      <c r="B66" s="112" t="s">
        <v>228</v>
      </c>
      <c r="C66" s="107" t="n">
        <v>2003</v>
      </c>
      <c r="D66" s="108" t="n">
        <v>94.7</v>
      </c>
      <c r="E66" s="108" t="n">
        <v>91.3</v>
      </c>
      <c r="F66" s="108" t="n">
        <v>96.2</v>
      </c>
      <c r="G66" s="108" t="n">
        <v>100.4</v>
      </c>
      <c r="H66" s="108" t="n">
        <v>98.2</v>
      </c>
      <c r="I66" s="108" t="n">
        <v>94.7</v>
      </c>
      <c r="J66" s="108" t="n">
        <v>104.3</v>
      </c>
      <c r="K66" s="108" t="n">
        <v>93.9</v>
      </c>
      <c r="L66" s="108" t="n">
        <v>98.7</v>
      </c>
      <c r="M66" s="108" t="n">
        <v>105</v>
      </c>
      <c r="N66" s="108" t="n">
        <v>100.9</v>
      </c>
      <c r="O66" s="108" t="n">
        <v>121.7</v>
      </c>
      <c r="P66" s="109" t="n">
        <f aca="false">SUM(D66:O66)/12</f>
        <v>100</v>
      </c>
    </row>
    <row r="67" s="109" customFormat="true" ht="9.95" hidden="false" customHeight="true" outlineLevel="0" collapsed="false">
      <c r="A67" s="111"/>
      <c r="B67" s="112" t="s">
        <v>124</v>
      </c>
      <c r="C67" s="107" t="n">
        <v>2004</v>
      </c>
      <c r="D67" s="108" t="n">
        <v>87</v>
      </c>
      <c r="E67" s="108" t="n">
        <v>88</v>
      </c>
      <c r="F67" s="108" t="n">
        <v>102.7</v>
      </c>
      <c r="G67" s="108" t="n">
        <v>99.7</v>
      </c>
      <c r="H67" s="108" t="n">
        <v>94.5</v>
      </c>
      <c r="I67" s="108" t="n">
        <v>101.5</v>
      </c>
      <c r="J67" s="108" t="n">
        <v>104.3</v>
      </c>
      <c r="K67" s="108" t="n">
        <v>96.2</v>
      </c>
      <c r="L67" s="108" t="n">
        <v>100.2</v>
      </c>
      <c r="M67" s="108" t="n">
        <v>103.6</v>
      </c>
      <c r="N67" s="108" t="n">
        <v>105.5</v>
      </c>
      <c r="O67" s="108" t="n">
        <v>123.5</v>
      </c>
      <c r="P67" s="109" t="n">
        <f aca="false">SUM(D67:O67)/12</f>
        <v>100.558333333333</v>
      </c>
    </row>
    <row r="68" s="109" customFormat="true" ht="9.95" hidden="false" customHeight="true" outlineLevel="0" collapsed="false">
      <c r="C68" s="107" t="n">
        <v>2005</v>
      </c>
      <c r="D68" s="108" t="n">
        <v>95.5</v>
      </c>
      <c r="E68" s="108" t="n">
        <v>95.9</v>
      </c>
      <c r="F68" s="108"/>
      <c r="G68" s="108"/>
      <c r="H68" s="108"/>
      <c r="I68" s="108"/>
      <c r="J68" s="108"/>
      <c r="K68" s="108"/>
      <c r="L68" s="108"/>
      <c r="M68" s="108"/>
      <c r="N68" s="108"/>
      <c r="O68" s="108"/>
    </row>
    <row r="69" s="109" customFormat="true" ht="9.95" hidden="false" customHeight="true" outlineLevel="0" collapsed="false">
      <c r="A69" s="111"/>
      <c r="B69" s="112"/>
    </row>
    <row r="70" s="109" customFormat="true" ht="9.95" hidden="false" customHeight="true" outlineLevel="0" collapsed="false">
      <c r="A70" s="111"/>
      <c r="B70" s="112"/>
      <c r="C70" s="107" t="n">
        <v>1997</v>
      </c>
      <c r="D70" s="108" t="n">
        <v>98.1</v>
      </c>
      <c r="E70" s="108" t="n">
        <v>91.3</v>
      </c>
      <c r="F70" s="108" t="n">
        <v>108.3</v>
      </c>
      <c r="G70" s="108" t="n">
        <v>113.3</v>
      </c>
      <c r="H70" s="108" t="n">
        <v>107.7</v>
      </c>
      <c r="I70" s="108" t="n">
        <v>102.3</v>
      </c>
      <c r="J70" s="108" t="n">
        <v>108.7</v>
      </c>
      <c r="K70" s="108" t="n">
        <v>94.1</v>
      </c>
      <c r="L70" s="108" t="n">
        <v>107.8</v>
      </c>
      <c r="M70" s="108" t="n">
        <v>119.3</v>
      </c>
      <c r="N70" s="108" t="n">
        <v>116.5</v>
      </c>
      <c r="O70" s="108" t="n">
        <v>146.6</v>
      </c>
      <c r="P70" s="109" t="n">
        <f aca="false">SUM(D70:O70)/12</f>
        <v>109.5</v>
      </c>
    </row>
    <row r="71" s="109" customFormat="true" ht="9.95" hidden="false" customHeight="true" outlineLevel="0" collapsed="false">
      <c r="A71" s="111"/>
      <c r="B71" s="112"/>
      <c r="C71" s="107" t="n">
        <v>1998</v>
      </c>
      <c r="D71" s="108" t="n">
        <v>100.7</v>
      </c>
      <c r="E71" s="108" t="n">
        <v>92.4</v>
      </c>
      <c r="F71" s="108" t="n">
        <v>114.9</v>
      </c>
      <c r="G71" s="108" t="n">
        <v>110</v>
      </c>
      <c r="H71" s="108" t="n">
        <v>109.5</v>
      </c>
      <c r="I71" s="108" t="n">
        <v>100.2</v>
      </c>
      <c r="J71" s="108" t="n">
        <v>110.6</v>
      </c>
      <c r="K71" s="108" t="n">
        <v>99.6</v>
      </c>
      <c r="L71" s="108" t="n">
        <v>109.8</v>
      </c>
      <c r="M71" s="108" t="n">
        <v>117.5</v>
      </c>
      <c r="N71" s="108" t="n">
        <v>119.5</v>
      </c>
      <c r="O71" s="108" t="n">
        <v>146.1</v>
      </c>
      <c r="P71" s="109" t="n">
        <f aca="false">SUM(D71:O71)/12</f>
        <v>110.9</v>
      </c>
    </row>
    <row r="72" s="109" customFormat="true" ht="9.95" hidden="false" customHeight="true" outlineLevel="0" collapsed="false">
      <c r="A72" s="5"/>
      <c r="B72" s="5"/>
      <c r="C72" s="107" t="n">
        <v>1999</v>
      </c>
      <c r="D72" s="108" t="n">
        <v>95.8</v>
      </c>
      <c r="E72" s="108" t="n">
        <v>88.2</v>
      </c>
      <c r="F72" s="108" t="n">
        <v>115.7</v>
      </c>
      <c r="G72" s="108" t="n">
        <v>107.7</v>
      </c>
      <c r="H72" s="108" t="n">
        <v>106.3</v>
      </c>
      <c r="I72" s="108" t="n">
        <v>103.6</v>
      </c>
      <c r="J72" s="108" t="n">
        <v>109.4</v>
      </c>
      <c r="K72" s="108" t="n">
        <v>101.2</v>
      </c>
      <c r="L72" s="108" t="n">
        <v>104</v>
      </c>
      <c r="M72" s="108" t="n">
        <v>118.7</v>
      </c>
      <c r="N72" s="108" t="n">
        <v>120.2</v>
      </c>
      <c r="O72" s="108" t="n">
        <v>148.1</v>
      </c>
      <c r="P72" s="109" t="n">
        <f aca="false">SUM(D72:O72)/12</f>
        <v>109.908333333333</v>
      </c>
    </row>
    <row r="73" s="109" customFormat="true" ht="9.95" hidden="false" customHeight="true" outlineLevel="0" collapsed="false">
      <c r="A73" s="111" t="s">
        <v>235</v>
      </c>
      <c r="B73" s="112" t="s">
        <v>187</v>
      </c>
      <c r="C73" s="107" t="n">
        <v>2000</v>
      </c>
      <c r="D73" s="108" t="n">
        <v>94.7</v>
      </c>
      <c r="E73" s="108" t="n">
        <v>100.8</v>
      </c>
      <c r="F73" s="108" t="n">
        <v>112.9</v>
      </c>
      <c r="G73" s="108" t="n">
        <v>114.2</v>
      </c>
      <c r="H73" s="108" t="n">
        <v>118.6</v>
      </c>
      <c r="I73" s="108" t="n">
        <v>100.2</v>
      </c>
      <c r="J73" s="108" t="n">
        <v>106.6</v>
      </c>
      <c r="K73" s="108" t="n">
        <v>106.3</v>
      </c>
      <c r="L73" s="108" t="n">
        <v>109.7</v>
      </c>
      <c r="M73" s="108" t="n">
        <v>115</v>
      </c>
      <c r="N73" s="108" t="n">
        <v>121.7</v>
      </c>
      <c r="O73" s="108" t="n">
        <v>145.2</v>
      </c>
      <c r="P73" s="109" t="n">
        <f aca="false">SUM(D73:O73)/12</f>
        <v>112.158333333333</v>
      </c>
    </row>
    <row r="74" s="109" customFormat="true" ht="9.95" hidden="false" customHeight="true" outlineLevel="0" collapsed="false">
      <c r="A74" s="111"/>
      <c r="B74" s="112" t="s">
        <v>189</v>
      </c>
      <c r="C74" s="107" t="n">
        <v>2001</v>
      </c>
      <c r="D74" s="108" t="n">
        <v>99.6</v>
      </c>
      <c r="E74" s="108" t="n">
        <v>92.6</v>
      </c>
      <c r="F74" s="108" t="n">
        <v>112.7</v>
      </c>
      <c r="G74" s="108" t="n">
        <v>110</v>
      </c>
      <c r="H74" s="108" t="n">
        <v>113.5</v>
      </c>
      <c r="I74" s="108" t="n">
        <v>100.8</v>
      </c>
      <c r="J74" s="108" t="n">
        <v>103</v>
      </c>
      <c r="K74" s="108" t="n">
        <v>102.2</v>
      </c>
      <c r="L74" s="108" t="n">
        <v>106.6</v>
      </c>
      <c r="M74" s="108" t="n">
        <v>112</v>
      </c>
      <c r="N74" s="108" t="n">
        <v>118.6</v>
      </c>
      <c r="O74" s="108" t="n">
        <v>137.3</v>
      </c>
      <c r="P74" s="109" t="n">
        <f aca="false">SUM(D74:O74)/12</f>
        <v>109.075</v>
      </c>
    </row>
    <row r="75" s="109" customFormat="true" ht="9.95" hidden="false" customHeight="true" outlineLevel="0" collapsed="false">
      <c r="A75" s="111"/>
      <c r="B75" s="112" t="s">
        <v>228</v>
      </c>
      <c r="C75" s="107" t="n">
        <v>2002</v>
      </c>
      <c r="D75" s="108" t="n">
        <v>91.7</v>
      </c>
      <c r="E75" s="108" t="n">
        <v>85</v>
      </c>
      <c r="F75" s="108" t="n">
        <v>103.6</v>
      </c>
      <c r="G75" s="108" t="n">
        <v>104.9</v>
      </c>
      <c r="H75" s="108" t="n">
        <v>102</v>
      </c>
      <c r="I75" s="108" t="n">
        <v>93.1</v>
      </c>
      <c r="J75" s="108" t="n">
        <v>101.6</v>
      </c>
      <c r="K75" s="108" t="n">
        <v>97.2</v>
      </c>
      <c r="L75" s="108" t="n">
        <v>100.7</v>
      </c>
      <c r="M75" s="108" t="n">
        <v>109.7</v>
      </c>
      <c r="N75" s="108" t="n">
        <v>109.4</v>
      </c>
      <c r="O75" s="108" t="n">
        <v>128.3</v>
      </c>
      <c r="P75" s="109" t="n">
        <f aca="false">SUM(D75:O75)/12</f>
        <v>102.266666666667</v>
      </c>
    </row>
    <row r="76" s="109" customFormat="true" ht="9.95" hidden="false" customHeight="true" outlineLevel="0" collapsed="false">
      <c r="A76" s="111"/>
      <c r="B76" s="112" t="s">
        <v>124</v>
      </c>
      <c r="C76" s="107" t="n">
        <v>2003</v>
      </c>
      <c r="D76" s="108" t="n">
        <v>90</v>
      </c>
      <c r="E76" s="108" t="n">
        <v>83.7</v>
      </c>
      <c r="F76" s="108" t="n">
        <v>102.3</v>
      </c>
      <c r="G76" s="108" t="n">
        <v>103.9</v>
      </c>
      <c r="H76" s="108" t="n">
        <v>100.9</v>
      </c>
      <c r="I76" s="108" t="n">
        <v>90.9</v>
      </c>
      <c r="J76" s="108" t="n">
        <v>98.5</v>
      </c>
      <c r="K76" s="108" t="n">
        <v>91</v>
      </c>
      <c r="L76" s="108" t="n">
        <v>99.8</v>
      </c>
      <c r="M76" s="108" t="n">
        <v>108.5</v>
      </c>
      <c r="N76" s="108" t="n">
        <v>104.6</v>
      </c>
      <c r="O76" s="108" t="n">
        <v>126</v>
      </c>
      <c r="P76" s="109" t="n">
        <f aca="false">SUM(D76:O76)/12</f>
        <v>100.008333333333</v>
      </c>
    </row>
    <row r="77" s="109" customFormat="true" ht="9.95" hidden="false" customHeight="true" outlineLevel="0" collapsed="false">
      <c r="C77" s="107" t="n">
        <v>2004</v>
      </c>
      <c r="D77" s="108" t="n">
        <v>90.5</v>
      </c>
      <c r="E77" s="108" t="n">
        <v>84.5</v>
      </c>
      <c r="F77" s="108" t="n">
        <v>104.5</v>
      </c>
      <c r="G77" s="108" t="n">
        <v>105.1</v>
      </c>
      <c r="H77" s="108" t="n">
        <v>95.7</v>
      </c>
      <c r="I77" s="108" t="n">
        <v>96.7</v>
      </c>
      <c r="J77" s="108" t="n">
        <v>99.6</v>
      </c>
      <c r="K77" s="108" t="n">
        <v>92.3</v>
      </c>
      <c r="L77" s="108" t="n">
        <v>100.1</v>
      </c>
      <c r="M77" s="108" t="n">
        <v>108.3</v>
      </c>
      <c r="N77" s="108" t="n">
        <v>109.2</v>
      </c>
      <c r="O77" s="108" t="n">
        <v>128.7</v>
      </c>
      <c r="P77" s="109" t="n">
        <f aca="false">SUM(D77:O77)/12</f>
        <v>101.266666666667</v>
      </c>
    </row>
    <row r="78" s="109" customFormat="true" ht="9.95" hidden="false" customHeight="true" outlineLevel="0" collapsed="false">
      <c r="A78" s="111"/>
      <c r="B78" s="112"/>
      <c r="C78" s="107" t="n">
        <v>2005</v>
      </c>
      <c r="D78" s="108" t="n">
        <v>90.7</v>
      </c>
      <c r="E78" s="108" t="n">
        <v>83.1</v>
      </c>
      <c r="F78" s="108"/>
      <c r="G78" s="108"/>
      <c r="H78" s="108"/>
      <c r="I78" s="108"/>
      <c r="J78" s="108"/>
      <c r="K78" s="108"/>
      <c r="L78" s="108"/>
      <c r="M78" s="108"/>
      <c r="N78" s="108"/>
      <c r="O78" s="108"/>
    </row>
    <row r="79" s="109" customFormat="true" ht="9.95" hidden="false" customHeight="true" outlineLevel="0" collapsed="false">
      <c r="A79" s="111"/>
      <c r="B79" s="112"/>
      <c r="C79" s="107"/>
    </row>
    <row r="80" s="109" customFormat="true" ht="9.95" hidden="false" customHeight="true" outlineLevel="0" collapsed="false">
      <c r="A80" s="111"/>
      <c r="B80" s="112"/>
      <c r="C80" s="107" t="n">
        <v>1997</v>
      </c>
      <c r="D80" s="108" t="n">
        <v>68.3</v>
      </c>
      <c r="E80" s="108" t="n">
        <v>73</v>
      </c>
      <c r="F80" s="108" t="n">
        <v>85.5</v>
      </c>
      <c r="G80" s="108" t="n">
        <v>83</v>
      </c>
      <c r="H80" s="108" t="n">
        <v>85.9</v>
      </c>
      <c r="I80" s="108" t="n">
        <v>77.7</v>
      </c>
      <c r="J80" s="108" t="n">
        <v>73.5</v>
      </c>
      <c r="K80" s="108" t="n">
        <v>60.7</v>
      </c>
      <c r="L80" s="108" t="n">
        <v>59.7</v>
      </c>
      <c r="M80" s="108" t="n">
        <v>124.9</v>
      </c>
      <c r="N80" s="108" t="n">
        <v>307.6</v>
      </c>
      <c r="O80" s="108" t="n">
        <v>165.6</v>
      </c>
      <c r="P80" s="109" t="n">
        <f aca="false">SUM(D80:O80)/12</f>
        <v>105.45</v>
      </c>
    </row>
    <row r="81" s="109" customFormat="true" ht="9.95" hidden="false" customHeight="true" outlineLevel="0" collapsed="false">
      <c r="A81" s="5"/>
      <c r="B81" s="5"/>
      <c r="C81" s="107" t="n">
        <v>1998</v>
      </c>
      <c r="D81" s="108" t="n">
        <v>73.1</v>
      </c>
      <c r="E81" s="108" t="n">
        <v>57.1</v>
      </c>
      <c r="F81" s="108" t="n">
        <v>84</v>
      </c>
      <c r="G81" s="108" t="n">
        <v>81</v>
      </c>
      <c r="H81" s="108" t="n">
        <v>82.3</v>
      </c>
      <c r="I81" s="108" t="n">
        <v>73.4</v>
      </c>
      <c r="J81" s="108" t="n">
        <v>79</v>
      </c>
      <c r="K81" s="108" t="n">
        <v>61.7</v>
      </c>
      <c r="L81" s="108" t="n">
        <v>71.2</v>
      </c>
      <c r="M81" s="108" t="n">
        <v>97.2</v>
      </c>
      <c r="N81" s="108" t="n">
        <v>100.8</v>
      </c>
      <c r="O81" s="108" t="n">
        <v>135</v>
      </c>
      <c r="P81" s="109" t="n">
        <f aca="false">SUM(D81:O81)/12</f>
        <v>82.9833333333333</v>
      </c>
    </row>
    <row r="82" s="109" customFormat="true" ht="9.95" hidden="false" customHeight="true" outlineLevel="0" collapsed="false">
      <c r="A82" s="111" t="s">
        <v>236</v>
      </c>
      <c r="B82" s="112" t="s">
        <v>163</v>
      </c>
      <c r="C82" s="107" t="n">
        <v>1999</v>
      </c>
      <c r="D82" s="108" t="n">
        <v>58.6</v>
      </c>
      <c r="E82" s="108" t="n">
        <v>87.1</v>
      </c>
      <c r="F82" s="108" t="n">
        <v>82.3</v>
      </c>
      <c r="G82" s="108" t="n">
        <v>85.2</v>
      </c>
      <c r="H82" s="108" t="n">
        <v>85.9</v>
      </c>
      <c r="I82" s="108" t="n">
        <v>93.2</v>
      </c>
      <c r="J82" s="108" t="n">
        <v>78.3</v>
      </c>
      <c r="K82" s="108" t="n">
        <v>80.7</v>
      </c>
      <c r="L82" s="108" t="n">
        <v>86.6</v>
      </c>
      <c r="M82" s="108" t="n">
        <v>112.8</v>
      </c>
      <c r="N82" s="108" t="n">
        <v>127.2</v>
      </c>
      <c r="O82" s="108" t="n">
        <v>153.6</v>
      </c>
      <c r="P82" s="109" t="n">
        <f aca="false">SUM(D82:O82)/12</f>
        <v>94.2916666666667</v>
      </c>
    </row>
    <row r="83" s="109" customFormat="true" ht="9.95" hidden="false" customHeight="true" outlineLevel="0" collapsed="false">
      <c r="A83" s="111"/>
      <c r="B83" s="112" t="s">
        <v>237</v>
      </c>
      <c r="C83" s="107" t="n">
        <v>2000</v>
      </c>
      <c r="D83" s="108" t="n">
        <v>81.2</v>
      </c>
      <c r="E83" s="108" t="n">
        <v>88.4</v>
      </c>
      <c r="F83" s="108" t="n">
        <v>103</v>
      </c>
      <c r="G83" s="108" t="n">
        <v>121.4</v>
      </c>
      <c r="H83" s="108" t="n">
        <v>148.3</v>
      </c>
      <c r="I83" s="108" t="n">
        <v>106.3</v>
      </c>
      <c r="J83" s="108" t="n">
        <v>91.4</v>
      </c>
      <c r="K83" s="108" t="n">
        <v>78.7</v>
      </c>
      <c r="L83" s="108" t="n">
        <v>92.7</v>
      </c>
      <c r="M83" s="108" t="n">
        <v>130</v>
      </c>
      <c r="N83" s="108" t="n">
        <v>145.7</v>
      </c>
      <c r="O83" s="108" t="n">
        <v>151.7</v>
      </c>
      <c r="P83" s="109" t="n">
        <f aca="false">SUM(D83:O83)/12</f>
        <v>111.566666666667</v>
      </c>
    </row>
    <row r="84" customFormat="false" ht="9.95" hidden="false" customHeight="true" outlineLevel="0" collapsed="false">
      <c r="A84" s="111"/>
      <c r="B84" s="112" t="s">
        <v>238</v>
      </c>
      <c r="C84" s="107" t="n">
        <v>2001</v>
      </c>
      <c r="D84" s="108" t="n">
        <v>92.6</v>
      </c>
      <c r="E84" s="108" t="n">
        <v>93.6</v>
      </c>
      <c r="F84" s="108" t="n">
        <v>127.5</v>
      </c>
      <c r="G84" s="108" t="n">
        <v>123.6</v>
      </c>
      <c r="H84" s="108" t="n">
        <v>122.4</v>
      </c>
      <c r="I84" s="108" t="n">
        <v>120.9</v>
      </c>
      <c r="J84" s="108" t="n">
        <v>104</v>
      </c>
      <c r="K84" s="108" t="n">
        <v>100.8</v>
      </c>
      <c r="L84" s="108" t="n">
        <v>110.1</v>
      </c>
      <c r="M84" s="108" t="n">
        <v>123.3</v>
      </c>
      <c r="N84" s="108" t="n">
        <v>149.4</v>
      </c>
      <c r="O84" s="108" t="n">
        <v>172.2</v>
      </c>
      <c r="P84" s="109" t="n">
        <f aca="false">SUM(D84:O84)/12</f>
        <v>120.033333333333</v>
      </c>
    </row>
    <row r="85" customFormat="false" ht="9.95" hidden="false" customHeight="true" outlineLevel="0" collapsed="false">
      <c r="A85" s="109"/>
      <c r="B85" s="109" t="s">
        <v>228</v>
      </c>
      <c r="C85" s="107" t="n">
        <v>2002</v>
      </c>
      <c r="D85" s="108" t="n">
        <v>80.8</v>
      </c>
      <c r="E85" s="108" t="n">
        <v>92.7</v>
      </c>
      <c r="F85" s="108" t="n">
        <v>102.6</v>
      </c>
      <c r="G85" s="108" t="n">
        <v>127.4</v>
      </c>
      <c r="H85" s="108" t="n">
        <v>129</v>
      </c>
      <c r="I85" s="108" t="n">
        <v>99</v>
      </c>
      <c r="J85" s="108" t="n">
        <v>203.3</v>
      </c>
      <c r="K85" s="108" t="n">
        <v>83.2</v>
      </c>
      <c r="L85" s="108" t="n">
        <v>82.3</v>
      </c>
      <c r="M85" s="108" t="n">
        <v>127.2</v>
      </c>
      <c r="N85" s="108" t="n">
        <v>121.2</v>
      </c>
      <c r="O85" s="108" t="n">
        <v>160.8</v>
      </c>
      <c r="P85" s="109" t="n">
        <f aca="false">SUM(D85:O85)/12</f>
        <v>117.458333333333</v>
      </c>
    </row>
    <row r="86" customFormat="false" ht="9.95" hidden="false" customHeight="true" outlineLevel="0" collapsed="false">
      <c r="A86" s="111"/>
      <c r="B86" s="112" t="s">
        <v>124</v>
      </c>
      <c r="C86" s="107" t="n">
        <v>2003</v>
      </c>
      <c r="D86" s="108" t="n">
        <v>85.1</v>
      </c>
      <c r="E86" s="108" t="n">
        <v>83.8</v>
      </c>
      <c r="F86" s="108" t="n">
        <v>90.8</v>
      </c>
      <c r="G86" s="108" t="n">
        <v>100.2</v>
      </c>
      <c r="H86" s="108" t="n">
        <v>120.2</v>
      </c>
      <c r="I86" s="108" t="n">
        <v>86.6</v>
      </c>
      <c r="J86" s="108" t="n">
        <v>111.7</v>
      </c>
      <c r="K86" s="108" t="n">
        <v>84.5</v>
      </c>
      <c r="L86" s="108" t="n">
        <v>82.4</v>
      </c>
      <c r="M86" s="108" t="n">
        <v>122.9</v>
      </c>
      <c r="N86" s="108" t="n">
        <v>109.6</v>
      </c>
      <c r="O86" s="108" t="n">
        <v>122</v>
      </c>
      <c r="P86" s="109" t="n">
        <f aca="false">SUM(D86:O86)/12</f>
        <v>99.9833333333333</v>
      </c>
    </row>
    <row r="87" customFormat="false" ht="9.95" hidden="false" customHeight="true" outlineLevel="0" collapsed="false">
      <c r="A87" s="111"/>
      <c r="B87" s="112"/>
      <c r="C87" s="107" t="n">
        <v>2004</v>
      </c>
      <c r="D87" s="108" t="n">
        <v>80.9</v>
      </c>
      <c r="E87" s="108" t="n">
        <v>94.2</v>
      </c>
      <c r="F87" s="108" t="n">
        <v>120.2</v>
      </c>
      <c r="G87" s="108" t="n">
        <v>116.5</v>
      </c>
      <c r="H87" s="108" t="n">
        <v>113</v>
      </c>
      <c r="I87" s="108" t="n">
        <v>128.7</v>
      </c>
      <c r="J87" s="108" t="n">
        <v>108.2</v>
      </c>
      <c r="K87" s="108" t="n">
        <v>89.4</v>
      </c>
      <c r="L87" s="108" t="n">
        <v>118.4</v>
      </c>
      <c r="M87" s="108" t="n">
        <v>129</v>
      </c>
      <c r="N87" s="108" t="n">
        <v>131.1</v>
      </c>
      <c r="O87" s="108" t="n">
        <v>158.6</v>
      </c>
      <c r="P87" s="109" t="n">
        <f aca="false">SUM(D87:O87)/12</f>
        <v>115.683333333333</v>
      </c>
    </row>
    <row r="88" customFormat="false" ht="9.95" hidden="false" customHeight="true" outlineLevel="0" collapsed="false">
      <c r="A88" s="111"/>
      <c r="B88" s="112"/>
      <c r="C88" s="107" t="n">
        <v>2005</v>
      </c>
      <c r="D88" s="108" t="n">
        <v>78.6</v>
      </c>
      <c r="E88" s="108" t="n">
        <v>86.5</v>
      </c>
      <c r="F88" s="108"/>
      <c r="G88" s="108"/>
      <c r="H88" s="108"/>
      <c r="I88" s="108"/>
      <c r="J88" s="108"/>
      <c r="K88" s="108"/>
      <c r="L88" s="108"/>
      <c r="M88" s="108"/>
      <c r="N88" s="108"/>
      <c r="O88" s="108"/>
      <c r="P88" s="109"/>
    </row>
    <row r="89" customFormat="false" ht="9.95" hidden="false" customHeight="true" outlineLevel="0" collapsed="false">
      <c r="A89" s="111"/>
      <c r="B89" s="112"/>
      <c r="C89" s="107"/>
      <c r="D89" s="109"/>
      <c r="E89" s="109"/>
      <c r="F89" s="109"/>
      <c r="G89" s="109"/>
      <c r="H89" s="109"/>
      <c r="I89" s="109"/>
      <c r="J89" s="109"/>
      <c r="K89" s="109"/>
      <c r="L89" s="109"/>
      <c r="M89" s="109"/>
      <c r="N89" s="109"/>
      <c r="O89" s="109"/>
      <c r="P89" s="109"/>
    </row>
    <row r="90" customFormat="false" ht="9.95" hidden="false" customHeight="true" outlineLevel="0" collapsed="false">
      <c r="A90" s="111"/>
      <c r="B90" s="112"/>
      <c r="C90" s="107" t="n">
        <v>1997</v>
      </c>
      <c r="D90" s="108" t="n">
        <v>118.6</v>
      </c>
      <c r="E90" s="108" t="n">
        <v>108</v>
      </c>
      <c r="F90" s="108" t="n">
        <v>114.7</v>
      </c>
      <c r="G90" s="108" t="n">
        <v>126.6</v>
      </c>
      <c r="H90" s="108" t="n">
        <v>104.3</v>
      </c>
      <c r="I90" s="108" t="n">
        <v>106</v>
      </c>
      <c r="J90" s="108" t="n">
        <v>111.2</v>
      </c>
      <c r="K90" s="108" t="n">
        <v>97.5</v>
      </c>
      <c r="L90" s="108" t="n">
        <v>129.1</v>
      </c>
      <c r="M90" s="108" t="n">
        <v>132</v>
      </c>
      <c r="N90" s="108" t="n">
        <v>129.8</v>
      </c>
      <c r="O90" s="108" t="n">
        <v>120.1</v>
      </c>
      <c r="P90" s="109" t="n">
        <f aca="false">SUM(D90:O90)/12</f>
        <v>116.491666666667</v>
      </c>
    </row>
    <row r="91" customFormat="false" ht="9.95" hidden="false" customHeight="true" outlineLevel="0" collapsed="false">
      <c r="A91" s="111"/>
      <c r="B91" s="112"/>
      <c r="C91" s="107" t="n">
        <v>1998</v>
      </c>
      <c r="D91" s="108" t="n">
        <v>111.2</v>
      </c>
      <c r="E91" s="108" t="n">
        <v>106.5</v>
      </c>
      <c r="F91" s="108" t="n">
        <v>132.5</v>
      </c>
      <c r="G91" s="108" t="n">
        <v>112.3</v>
      </c>
      <c r="H91" s="108" t="n">
        <v>106.7</v>
      </c>
      <c r="I91" s="108" t="n">
        <v>106.1</v>
      </c>
      <c r="J91" s="108" t="n">
        <v>112</v>
      </c>
      <c r="K91" s="108" t="n">
        <v>103.9</v>
      </c>
      <c r="L91" s="108" t="n">
        <v>126.5</v>
      </c>
      <c r="M91" s="108" t="n">
        <v>127.3</v>
      </c>
      <c r="N91" s="108" t="n">
        <v>135.6</v>
      </c>
      <c r="O91" s="108" t="n">
        <v>123.6</v>
      </c>
      <c r="P91" s="109" t="n">
        <f aca="false">SUM(D91:O91)/12</f>
        <v>117.016666666667</v>
      </c>
    </row>
    <row r="92" customFormat="false" ht="9.95" hidden="false" customHeight="true" outlineLevel="0" collapsed="false">
      <c r="A92" s="111" t="s">
        <v>239</v>
      </c>
      <c r="B92" s="112" t="s">
        <v>60</v>
      </c>
      <c r="C92" s="107" t="n">
        <v>1999</v>
      </c>
      <c r="D92" s="108" t="n">
        <v>107</v>
      </c>
      <c r="E92" s="108" t="n">
        <v>116.1</v>
      </c>
      <c r="F92" s="108" t="n">
        <v>134.3</v>
      </c>
      <c r="G92" s="108" t="n">
        <v>102.8</v>
      </c>
      <c r="H92" s="108" t="n">
        <v>96</v>
      </c>
      <c r="I92" s="108" t="n">
        <v>100.4</v>
      </c>
      <c r="J92" s="108" t="n">
        <v>92.4</v>
      </c>
      <c r="K92" s="108" t="n">
        <v>101.1</v>
      </c>
      <c r="L92" s="108" t="n">
        <v>112.3</v>
      </c>
      <c r="M92" s="108" t="n">
        <v>121.7</v>
      </c>
      <c r="N92" s="108" t="n">
        <v>129.9</v>
      </c>
      <c r="O92" s="108" t="n">
        <v>113</v>
      </c>
      <c r="P92" s="109" t="n">
        <f aca="false">SUM(D92:O92)/12</f>
        <v>110.583333333333</v>
      </c>
    </row>
    <row r="93" customFormat="false" ht="9.95" hidden="false" customHeight="true" outlineLevel="0" collapsed="false">
      <c r="A93" s="106"/>
      <c r="B93" s="112" t="s">
        <v>240</v>
      </c>
      <c r="C93" s="107" t="n">
        <v>2000</v>
      </c>
      <c r="D93" s="108" t="n">
        <v>99.7</v>
      </c>
      <c r="E93" s="108" t="n">
        <v>101.6</v>
      </c>
      <c r="F93" s="108" t="n">
        <v>109.8</v>
      </c>
      <c r="G93" s="108" t="n">
        <v>97.6</v>
      </c>
      <c r="H93" s="108" t="n">
        <v>107.9</v>
      </c>
      <c r="I93" s="108" t="n">
        <v>87.7</v>
      </c>
      <c r="J93" s="108" t="n">
        <v>93.7</v>
      </c>
      <c r="K93" s="108" t="n">
        <v>101</v>
      </c>
      <c r="L93" s="108" t="n">
        <v>108.5</v>
      </c>
      <c r="M93" s="108" t="n">
        <v>111.2</v>
      </c>
      <c r="N93" s="108" t="n">
        <v>120.9</v>
      </c>
      <c r="O93" s="108" t="n">
        <v>103.9</v>
      </c>
      <c r="P93" s="109" t="n">
        <f aca="false">SUM(D93:O93)/12</f>
        <v>103.625</v>
      </c>
    </row>
    <row r="94" customFormat="false" ht="9.95" hidden="false" customHeight="true" outlineLevel="0" collapsed="false">
      <c r="A94" s="106"/>
      <c r="B94" s="112" t="s">
        <v>124</v>
      </c>
      <c r="C94" s="107" t="n">
        <v>2001</v>
      </c>
      <c r="D94" s="108" t="n">
        <v>110.1</v>
      </c>
      <c r="E94" s="108" t="n">
        <v>92.2</v>
      </c>
      <c r="F94" s="108" t="n">
        <v>116.2</v>
      </c>
      <c r="G94" s="108" t="n">
        <v>100</v>
      </c>
      <c r="H94" s="108" t="n">
        <v>101.2</v>
      </c>
      <c r="I94" s="108" t="n">
        <v>88.4</v>
      </c>
      <c r="J94" s="108" t="n">
        <v>94.5</v>
      </c>
      <c r="K94" s="108" t="n">
        <v>97.1</v>
      </c>
      <c r="L94" s="108" t="n">
        <v>104.7</v>
      </c>
      <c r="M94" s="108" t="n">
        <v>118.4</v>
      </c>
      <c r="N94" s="108" t="n">
        <v>126.7</v>
      </c>
      <c r="O94" s="108" t="n">
        <v>103.8</v>
      </c>
      <c r="P94" s="109" t="n">
        <f aca="false">SUM(D94:O94)/12</f>
        <v>104.441666666667</v>
      </c>
    </row>
    <row r="95" customFormat="false" ht="9.95" hidden="false" customHeight="true" outlineLevel="0" collapsed="false">
      <c r="A95" s="109"/>
      <c r="B95" s="109"/>
      <c r="C95" s="107" t="n">
        <v>2002</v>
      </c>
      <c r="D95" s="108" t="n">
        <v>102.1</v>
      </c>
      <c r="E95" s="108" t="n">
        <v>94</v>
      </c>
      <c r="F95" s="108" t="n">
        <v>103.1</v>
      </c>
      <c r="G95" s="108" t="n">
        <v>104.6</v>
      </c>
      <c r="H95" s="108" t="n">
        <v>99.2</v>
      </c>
      <c r="I95" s="108" t="n">
        <v>95</v>
      </c>
      <c r="J95" s="108" t="n">
        <v>102.8</v>
      </c>
      <c r="K95" s="108" t="n">
        <v>97.3</v>
      </c>
      <c r="L95" s="108" t="n">
        <v>111.8</v>
      </c>
      <c r="M95" s="108" t="n">
        <v>124.7</v>
      </c>
      <c r="N95" s="108" t="n">
        <v>120.3</v>
      </c>
      <c r="O95" s="108" t="n">
        <v>106</v>
      </c>
      <c r="P95" s="109" t="n">
        <f aca="false">SUM(D95:O95)/12</f>
        <v>105.075</v>
      </c>
    </row>
    <row r="96" customFormat="false" ht="9.95" hidden="false" customHeight="true" outlineLevel="0" collapsed="false">
      <c r="A96" s="109"/>
      <c r="B96" s="109"/>
      <c r="C96" s="107" t="n">
        <v>2003</v>
      </c>
      <c r="D96" s="108" t="n">
        <v>103.1</v>
      </c>
      <c r="E96" s="108" t="n">
        <v>88.8</v>
      </c>
      <c r="F96" s="108" t="n">
        <v>98.6</v>
      </c>
      <c r="G96" s="108" t="n">
        <v>103.5</v>
      </c>
      <c r="H96" s="108" t="n">
        <v>99.2</v>
      </c>
      <c r="I96" s="108" t="n">
        <v>88.1</v>
      </c>
      <c r="J96" s="108" t="n">
        <v>92.8</v>
      </c>
      <c r="K96" s="108" t="n">
        <v>83.8</v>
      </c>
      <c r="L96" s="108" t="n">
        <v>112</v>
      </c>
      <c r="M96" s="108" t="n">
        <v>115.4</v>
      </c>
      <c r="N96" s="108" t="n">
        <v>110.7</v>
      </c>
      <c r="O96" s="108" t="n">
        <v>103.9</v>
      </c>
      <c r="P96" s="109" t="n">
        <f aca="false">SUM(D96:O96)/12</f>
        <v>99.9916666666667</v>
      </c>
    </row>
    <row r="97" customFormat="false" ht="9.95" hidden="false" customHeight="true" outlineLevel="0" collapsed="false">
      <c r="A97" s="109"/>
      <c r="B97" s="109"/>
      <c r="C97" s="107" t="n">
        <v>2004</v>
      </c>
      <c r="D97" s="108" t="n">
        <v>96.6</v>
      </c>
      <c r="E97" s="108" t="n">
        <v>87.6</v>
      </c>
      <c r="F97" s="108" t="n">
        <v>111.1</v>
      </c>
      <c r="G97" s="108" t="n">
        <v>94.4</v>
      </c>
      <c r="H97" s="108" t="n">
        <v>86</v>
      </c>
      <c r="I97" s="108" t="n">
        <v>92.4</v>
      </c>
      <c r="J97" s="108" t="n">
        <v>86.7</v>
      </c>
      <c r="K97" s="108" t="n">
        <v>84.7</v>
      </c>
      <c r="L97" s="108" t="n">
        <v>101.7</v>
      </c>
      <c r="M97" s="108" t="n">
        <v>99.1</v>
      </c>
      <c r="N97" s="108" t="n">
        <v>112</v>
      </c>
      <c r="O97" s="108" t="n">
        <v>101.9</v>
      </c>
      <c r="P97" s="109" t="n">
        <f aca="false">SUM(D97:O97)/12</f>
        <v>96.1833333333333</v>
      </c>
    </row>
    <row r="98" customFormat="false" ht="9.95" hidden="false" customHeight="true" outlineLevel="0" collapsed="false">
      <c r="A98" s="109"/>
      <c r="B98" s="109"/>
      <c r="C98" s="107" t="n">
        <v>2005</v>
      </c>
      <c r="D98" s="108" t="n">
        <v>100</v>
      </c>
      <c r="E98" s="108" t="n">
        <v>85.1</v>
      </c>
      <c r="F98" s="108"/>
      <c r="G98" s="108"/>
      <c r="H98" s="108"/>
      <c r="I98" s="108"/>
      <c r="J98" s="108"/>
      <c r="K98" s="108"/>
      <c r="L98" s="108"/>
      <c r="M98" s="108"/>
      <c r="N98" s="108"/>
      <c r="O98" s="108"/>
      <c r="P98" s="109"/>
    </row>
    <row r="99" customFormat="false" ht="12.75" hidden="false" customHeight="false" outlineLevel="0" collapsed="false">
      <c r="A99" s="109" t="s">
        <v>241</v>
      </c>
      <c r="B99" s="109"/>
      <c r="C99" s="107"/>
      <c r="D99" s="109"/>
      <c r="E99" s="109"/>
      <c r="F99" s="109"/>
      <c r="G99" s="109"/>
      <c r="H99" s="109"/>
      <c r="I99" s="109"/>
      <c r="J99" s="109"/>
      <c r="K99" s="109"/>
      <c r="L99" s="109"/>
      <c r="M99" s="109"/>
      <c r="N99" s="109"/>
      <c r="O99" s="109"/>
      <c r="P99" s="109"/>
    </row>
    <row r="100" customFormat="false" ht="12.75" hidden="false" customHeight="false" outlineLevel="0" collapsed="false">
      <c r="A100" s="109" t="s">
        <v>242</v>
      </c>
      <c r="B100" s="109"/>
      <c r="C100" s="107"/>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91" width="8.85"/>
    <col collapsed="false" customWidth="true" hidden="false" outlineLevel="0" max="2" min="2" style="91" width="20.41"/>
    <col collapsed="false" customWidth="true" hidden="false" outlineLevel="0" max="3" min="3" style="94" width="6.7"/>
    <col collapsed="false" customWidth="true" hidden="false" outlineLevel="0" max="16" min="4" style="91" width="6.7"/>
    <col collapsed="false" customWidth="false" hidden="false" outlineLevel="0" max="257" min="17" style="91" width="11.42"/>
  </cols>
  <sheetData>
    <row r="1" customFormat="false" ht="12.75" hidden="false" customHeight="false" outlineLevel="0" collapsed="false">
      <c r="A1" s="95" t="s">
        <v>196</v>
      </c>
      <c r="B1" s="95"/>
      <c r="C1" s="95"/>
      <c r="D1" s="95"/>
      <c r="E1" s="95"/>
      <c r="F1" s="95"/>
      <c r="G1" s="95"/>
      <c r="H1" s="95"/>
      <c r="I1" s="95"/>
      <c r="J1" s="95"/>
      <c r="K1" s="95"/>
      <c r="L1" s="95"/>
      <c r="M1" s="95"/>
      <c r="N1" s="95"/>
      <c r="O1" s="95"/>
      <c r="P1" s="95"/>
    </row>
    <row r="2" customFormat="false" ht="12.75" hidden="false" customHeight="false" outlineLevel="0" collapsed="false">
      <c r="A2" s="95" t="s">
        <v>244</v>
      </c>
      <c r="B2" s="95"/>
      <c r="C2" s="95"/>
      <c r="D2" s="95"/>
      <c r="E2" s="95"/>
      <c r="F2" s="95"/>
      <c r="G2" s="95"/>
      <c r="H2" s="95"/>
      <c r="I2" s="95"/>
      <c r="J2" s="95"/>
      <c r="K2" s="95"/>
      <c r="L2" s="95"/>
      <c r="M2" s="95"/>
      <c r="N2" s="95"/>
      <c r="O2" s="95"/>
      <c r="P2" s="95"/>
    </row>
    <row r="3" customFormat="false" ht="12.75" hidden="false" customHeight="false" outlineLevel="0" collapsed="false">
      <c r="A3" s="95" t="s">
        <v>198</v>
      </c>
      <c r="B3" s="95"/>
      <c r="C3" s="95"/>
      <c r="D3" s="95"/>
      <c r="E3" s="95"/>
      <c r="F3" s="95"/>
      <c r="G3" s="95"/>
      <c r="H3" s="95"/>
      <c r="I3" s="95"/>
      <c r="J3" s="95"/>
      <c r="K3" s="95"/>
      <c r="L3" s="95"/>
      <c r="M3" s="95"/>
      <c r="N3" s="95"/>
      <c r="O3" s="95"/>
      <c r="P3" s="95"/>
    </row>
    <row r="5" customFormat="false" ht="12.75" hidden="false" customHeight="false" outlineLevel="0" collapsed="false">
      <c r="A5" s="96" t="s">
        <v>199</v>
      </c>
      <c r="B5" s="97"/>
      <c r="C5" s="98"/>
      <c r="D5" s="97"/>
      <c r="E5" s="96"/>
      <c r="F5" s="97"/>
      <c r="G5" s="96"/>
      <c r="H5" s="97"/>
      <c r="I5" s="96"/>
      <c r="J5" s="97"/>
      <c r="K5" s="96"/>
      <c r="L5" s="97"/>
      <c r="M5" s="96"/>
      <c r="N5" s="97"/>
      <c r="O5" s="97"/>
      <c r="P5" s="96"/>
    </row>
    <row r="6" customFormat="false" ht="12.75" hidden="false" customHeight="false" outlineLevel="0" collapsed="false">
      <c r="A6" s="99" t="s">
        <v>200</v>
      </c>
      <c r="B6" s="100" t="s">
        <v>201</v>
      </c>
      <c r="C6" s="101" t="s">
        <v>202</v>
      </c>
      <c r="D6" s="100" t="s">
        <v>203</v>
      </c>
      <c r="E6" s="99" t="s">
        <v>204</v>
      </c>
      <c r="F6" s="100" t="s">
        <v>151</v>
      </c>
      <c r="G6" s="99" t="s">
        <v>152</v>
      </c>
      <c r="H6" s="100" t="s">
        <v>153</v>
      </c>
      <c r="I6" s="99" t="s">
        <v>154</v>
      </c>
      <c r="J6" s="100" t="s">
        <v>155</v>
      </c>
      <c r="K6" s="99" t="s">
        <v>205</v>
      </c>
      <c r="L6" s="100" t="s">
        <v>206</v>
      </c>
      <c r="M6" s="99" t="s">
        <v>207</v>
      </c>
      <c r="N6" s="100" t="s">
        <v>208</v>
      </c>
      <c r="O6" s="100" t="s">
        <v>209</v>
      </c>
      <c r="P6" s="99" t="s">
        <v>210</v>
      </c>
    </row>
    <row r="7" customFormat="false" ht="12.75" hidden="false" customHeight="false" outlineLevel="0" collapsed="false">
      <c r="A7" s="99" t="s">
        <v>211</v>
      </c>
      <c r="B7" s="100" t="s">
        <v>212</v>
      </c>
      <c r="C7" s="101"/>
      <c r="D7" s="100"/>
      <c r="E7" s="99" t="s">
        <v>213</v>
      </c>
      <c r="F7" s="100"/>
      <c r="G7" s="99"/>
      <c r="H7" s="100"/>
      <c r="I7" s="99"/>
      <c r="J7" s="100"/>
      <c r="K7" s="99"/>
      <c r="L7" s="100" t="s">
        <v>214</v>
      </c>
      <c r="M7" s="99" t="s">
        <v>215</v>
      </c>
      <c r="N7" s="100" t="s">
        <v>216</v>
      </c>
      <c r="O7" s="100" t="s">
        <v>216</v>
      </c>
      <c r="P7" s="99" t="s">
        <v>217</v>
      </c>
    </row>
    <row r="8" customFormat="false" ht="12.75" hidden="false" customHeight="false" outlineLevel="0" collapsed="false">
      <c r="A8" s="102" t="s">
        <v>218</v>
      </c>
      <c r="B8" s="103"/>
      <c r="C8" s="104"/>
      <c r="D8" s="103"/>
      <c r="E8" s="102"/>
      <c r="F8" s="103"/>
      <c r="G8" s="102"/>
      <c r="H8" s="103"/>
      <c r="I8" s="102"/>
      <c r="J8" s="103"/>
      <c r="K8" s="102"/>
      <c r="L8" s="103"/>
      <c r="M8" s="102"/>
      <c r="N8" s="103"/>
      <c r="O8" s="103"/>
      <c r="P8" s="102"/>
    </row>
    <row r="9" s="105" customFormat="true" ht="12.75" hidden="false" customHeight="false" outlineLevel="0" collapsed="false"/>
    <row r="10" s="109" customFormat="true" ht="9.75" hidden="false" customHeight="true" outlineLevel="0" collapsed="false">
      <c r="A10" s="106"/>
      <c r="B10" s="5"/>
      <c r="C10" s="107" t="n">
        <v>1997</v>
      </c>
      <c r="D10" s="108" t="n">
        <v>106.7</v>
      </c>
      <c r="E10" s="108" t="n">
        <v>106.2</v>
      </c>
      <c r="F10" s="108" t="n">
        <v>106.6</v>
      </c>
      <c r="G10" s="108" t="n">
        <v>106.9</v>
      </c>
      <c r="H10" s="108" t="n">
        <v>106.4</v>
      </c>
      <c r="I10" s="108" t="n">
        <v>106.3</v>
      </c>
      <c r="J10" s="108" t="n">
        <v>106.1</v>
      </c>
      <c r="K10" s="108" t="n">
        <v>107</v>
      </c>
      <c r="L10" s="108" t="n">
        <v>107.3</v>
      </c>
      <c r="M10" s="108" t="n">
        <v>107.3</v>
      </c>
      <c r="N10" s="108" t="n">
        <v>107.5</v>
      </c>
      <c r="O10" s="108" t="n">
        <v>107.8</v>
      </c>
      <c r="P10" s="109" t="n">
        <f aca="false">SUM(D10:O10)/12</f>
        <v>106.841666666667</v>
      </c>
    </row>
    <row r="11" s="109" customFormat="true" ht="9.95" hidden="false" customHeight="true" outlineLevel="0" collapsed="false">
      <c r="A11" s="106"/>
      <c r="B11" s="5"/>
      <c r="C11" s="107" t="n">
        <v>1998</v>
      </c>
      <c r="D11" s="108" t="n">
        <v>105.8</v>
      </c>
      <c r="E11" s="108" t="n">
        <v>105.8</v>
      </c>
      <c r="F11" s="108" t="n">
        <v>105.1</v>
      </c>
      <c r="G11" s="108" t="n">
        <v>105.6</v>
      </c>
      <c r="H11" s="108" t="n">
        <v>105.6</v>
      </c>
      <c r="I11" s="108" t="n">
        <v>106</v>
      </c>
      <c r="J11" s="108" t="n">
        <v>106.3</v>
      </c>
      <c r="K11" s="108" t="n">
        <v>107</v>
      </c>
      <c r="L11" s="108" t="n">
        <v>107.7</v>
      </c>
      <c r="M11" s="108" t="n">
        <v>107.5</v>
      </c>
      <c r="N11" s="108" t="n">
        <v>108.6</v>
      </c>
      <c r="O11" s="108" t="n">
        <v>108.7</v>
      </c>
      <c r="P11" s="109" t="n">
        <f aca="false">SUM(D11:O11)/12</f>
        <v>106.641666666667</v>
      </c>
    </row>
    <row r="12" s="109" customFormat="true" ht="9.95" hidden="false" customHeight="true" outlineLevel="0" collapsed="false">
      <c r="A12" s="106"/>
      <c r="B12" s="5"/>
      <c r="C12" s="107" t="n">
        <v>1999</v>
      </c>
      <c r="D12" s="108" t="n">
        <v>106</v>
      </c>
      <c r="E12" s="108" t="n">
        <v>105.5</v>
      </c>
      <c r="F12" s="108" t="n">
        <v>105.6</v>
      </c>
      <c r="G12" s="108" t="n">
        <v>103.6</v>
      </c>
      <c r="H12" s="108" t="n">
        <v>103.4</v>
      </c>
      <c r="I12" s="108" t="n">
        <v>103.4</v>
      </c>
      <c r="J12" s="108" t="n">
        <v>103.3</v>
      </c>
      <c r="K12" s="108" t="n">
        <v>103.8</v>
      </c>
      <c r="L12" s="108" t="n">
        <v>104.1</v>
      </c>
      <c r="M12" s="108" t="n">
        <v>104.1</v>
      </c>
      <c r="N12" s="108" t="n">
        <v>104.8</v>
      </c>
      <c r="O12" s="108" t="n">
        <v>104.7</v>
      </c>
      <c r="P12" s="109" t="n">
        <f aca="false">SUM(D12:O12)/12</f>
        <v>104.358333333333</v>
      </c>
    </row>
    <row r="13" s="109" customFormat="true" ht="9.95" hidden="false" customHeight="true" outlineLevel="0" collapsed="false">
      <c r="A13" s="106"/>
      <c r="B13" s="110" t="s">
        <v>60</v>
      </c>
      <c r="C13" s="107" t="n">
        <v>2000</v>
      </c>
      <c r="D13" s="108" t="n">
        <v>103.5</v>
      </c>
      <c r="E13" s="108" t="n">
        <v>103.2</v>
      </c>
      <c r="F13" s="108" t="n">
        <v>103.3</v>
      </c>
      <c r="G13" s="108" t="n">
        <v>103.5</v>
      </c>
      <c r="H13" s="108" t="n">
        <v>103.8</v>
      </c>
      <c r="I13" s="108" t="n">
        <v>103.5</v>
      </c>
      <c r="J13" s="108" t="n">
        <v>103.5</v>
      </c>
      <c r="K13" s="108" t="n">
        <v>104.1</v>
      </c>
      <c r="L13" s="108" t="n">
        <v>104.7</v>
      </c>
      <c r="M13" s="108" t="n">
        <v>104.7</v>
      </c>
      <c r="N13" s="108" t="n">
        <v>104.7</v>
      </c>
      <c r="O13" s="108" t="n">
        <v>104.7</v>
      </c>
      <c r="P13" s="109" t="n">
        <f aca="false">SUM(D13:O13)/12</f>
        <v>103.933333333333</v>
      </c>
    </row>
    <row r="14" s="109" customFormat="true" ht="9.95" hidden="false" customHeight="true" outlineLevel="0" collapsed="false">
      <c r="A14" s="106"/>
      <c r="B14" s="110" t="s">
        <v>219</v>
      </c>
      <c r="C14" s="107" t="n">
        <v>2001</v>
      </c>
      <c r="D14" s="108" t="n">
        <v>103.1</v>
      </c>
      <c r="E14" s="108" t="n">
        <v>102.7</v>
      </c>
      <c r="F14" s="108" t="n">
        <v>102.9</v>
      </c>
      <c r="G14" s="108" t="n">
        <v>102.8</v>
      </c>
      <c r="H14" s="108" t="n">
        <v>102.9</v>
      </c>
      <c r="I14" s="108" t="n">
        <v>102.9</v>
      </c>
      <c r="J14" s="108" t="n">
        <v>102.8</v>
      </c>
      <c r="K14" s="108" t="n">
        <v>103.5</v>
      </c>
      <c r="L14" s="108" t="n">
        <v>103.7</v>
      </c>
      <c r="M14" s="108" t="n">
        <v>104</v>
      </c>
      <c r="N14" s="108" t="n">
        <v>104.4</v>
      </c>
      <c r="O14" s="108" t="n">
        <v>104.5</v>
      </c>
      <c r="P14" s="109" t="n">
        <f aca="false">SUM(D14:O14)/12</f>
        <v>103.35</v>
      </c>
    </row>
    <row r="15" s="109" customFormat="true" ht="9.95" hidden="false" customHeight="true" outlineLevel="0" collapsed="false">
      <c r="A15" s="106"/>
      <c r="C15" s="107" t="n">
        <v>2002</v>
      </c>
      <c r="D15" s="108" t="n">
        <v>102.2</v>
      </c>
      <c r="E15" s="108" t="n">
        <v>101.9</v>
      </c>
      <c r="F15" s="108" t="n">
        <v>102</v>
      </c>
      <c r="G15" s="108" t="n">
        <v>101.8</v>
      </c>
      <c r="H15" s="108" t="n">
        <v>101.7</v>
      </c>
      <c r="I15" s="108" t="n">
        <v>101.4</v>
      </c>
      <c r="J15" s="108" t="n">
        <v>101</v>
      </c>
      <c r="K15" s="108" t="n">
        <v>101.4</v>
      </c>
      <c r="L15" s="108" t="n">
        <v>101.7</v>
      </c>
      <c r="M15" s="108" t="n">
        <v>101.7</v>
      </c>
      <c r="N15" s="108" t="n">
        <v>101.6</v>
      </c>
      <c r="O15" s="108" t="n">
        <v>101.4</v>
      </c>
      <c r="P15" s="109" t="n">
        <f aca="false">SUM(D15:O15)/12</f>
        <v>101.65</v>
      </c>
    </row>
    <row r="16" s="109" customFormat="true" ht="9.95" hidden="false" customHeight="true" outlineLevel="0" collapsed="false">
      <c r="A16" s="106"/>
      <c r="B16" s="110"/>
      <c r="C16" s="107" t="n">
        <v>2003</v>
      </c>
      <c r="D16" s="108" t="n">
        <v>99.2</v>
      </c>
      <c r="E16" s="108" t="n">
        <v>99.1</v>
      </c>
      <c r="F16" s="108" t="n">
        <v>99</v>
      </c>
      <c r="G16" s="108" t="n">
        <v>99.2</v>
      </c>
      <c r="H16" s="108" t="n">
        <v>99.2</v>
      </c>
      <c r="I16" s="108" t="n">
        <v>99.3</v>
      </c>
      <c r="J16" s="108" t="n">
        <v>99.8</v>
      </c>
      <c r="K16" s="108" t="n">
        <v>100.1</v>
      </c>
      <c r="L16" s="108" t="n">
        <v>100.9</v>
      </c>
      <c r="M16" s="108" t="n">
        <v>101</v>
      </c>
      <c r="N16" s="108" t="n">
        <v>101.4</v>
      </c>
      <c r="O16" s="108" t="n">
        <v>101.6</v>
      </c>
      <c r="P16" s="109" t="n">
        <f aca="false">SUM(D16:O16)/12</f>
        <v>99.9833333333333</v>
      </c>
    </row>
    <row r="17" s="109" customFormat="true" ht="9.95" hidden="false" customHeight="true" outlineLevel="0" collapsed="false">
      <c r="A17" s="106"/>
      <c r="B17" s="110"/>
      <c r="C17" s="107" t="n">
        <v>2004</v>
      </c>
      <c r="D17" s="108" t="n">
        <v>100.7</v>
      </c>
      <c r="E17" s="108" t="n">
        <v>100.2</v>
      </c>
      <c r="F17" s="108" t="n">
        <v>100.4</v>
      </c>
      <c r="G17" s="108" t="n">
        <v>100.5</v>
      </c>
      <c r="H17" s="108" t="n">
        <v>100.3</v>
      </c>
      <c r="I17" s="108" t="n">
        <v>99.9</v>
      </c>
      <c r="J17" s="108" t="n">
        <v>100.9</v>
      </c>
      <c r="K17" s="108" t="n">
        <v>101.4</v>
      </c>
      <c r="L17" s="108" t="n">
        <v>102</v>
      </c>
      <c r="M17" s="108" t="n">
        <v>102</v>
      </c>
      <c r="N17" s="108" t="n">
        <v>102.3</v>
      </c>
      <c r="O17" s="108" t="n">
        <v>102.2</v>
      </c>
      <c r="P17" s="109" t="n">
        <f aca="false">SUM(D17:O17)/12</f>
        <v>101.066666666667</v>
      </c>
    </row>
    <row r="18" s="109" customFormat="true" ht="9.95" hidden="false" customHeight="true" outlineLevel="0" collapsed="false">
      <c r="A18" s="5"/>
      <c r="B18" s="110"/>
      <c r="C18" s="107" t="n">
        <v>2005</v>
      </c>
      <c r="D18" s="108" t="n">
        <v>100.2</v>
      </c>
      <c r="E18" s="108" t="n">
        <v>99.9</v>
      </c>
      <c r="F18" s="108"/>
      <c r="G18" s="108"/>
      <c r="H18" s="108"/>
      <c r="I18" s="108"/>
      <c r="J18" s="108"/>
      <c r="K18" s="108"/>
      <c r="L18" s="108"/>
      <c r="M18" s="108"/>
      <c r="N18" s="108"/>
      <c r="O18" s="108"/>
    </row>
    <row r="19" s="109" customFormat="true" ht="9.95" hidden="false" customHeight="true" outlineLevel="0" collapsed="false">
      <c r="A19" s="5"/>
      <c r="B19" s="110"/>
      <c r="C19" s="107"/>
    </row>
    <row r="20" s="109" customFormat="true" ht="9.75" hidden="false" customHeight="true" outlineLevel="0" collapsed="false">
      <c r="A20" s="5"/>
      <c r="B20" s="110"/>
      <c r="C20" s="107" t="n">
        <v>1997</v>
      </c>
      <c r="D20" s="113" t="n">
        <v>109.3</v>
      </c>
      <c r="E20" s="113" t="n">
        <v>108.9</v>
      </c>
      <c r="F20" s="113" t="n">
        <v>108.9</v>
      </c>
      <c r="G20" s="113" t="n">
        <v>109.5</v>
      </c>
      <c r="H20" s="113" t="n">
        <v>109.3</v>
      </c>
      <c r="I20" s="113" t="n">
        <v>109.2</v>
      </c>
      <c r="J20" s="113" t="n">
        <v>109.3</v>
      </c>
      <c r="K20" s="113" t="n">
        <v>110.3</v>
      </c>
      <c r="L20" s="113" t="n">
        <v>111.1</v>
      </c>
      <c r="M20" s="113" t="n">
        <v>111.3</v>
      </c>
      <c r="N20" s="113" t="n">
        <v>111.4</v>
      </c>
      <c r="O20" s="113" t="n">
        <v>110.9</v>
      </c>
      <c r="P20" s="109" t="n">
        <f aca="false">SUM(D20:O20)/12</f>
        <v>109.95</v>
      </c>
    </row>
    <row r="21" s="109" customFormat="true" ht="9.95" hidden="false" customHeight="true" outlineLevel="0" collapsed="false">
      <c r="A21" s="5"/>
      <c r="B21" s="5"/>
      <c r="C21" s="107" t="n">
        <v>1998</v>
      </c>
      <c r="D21" s="113" t="n">
        <v>110.5</v>
      </c>
      <c r="E21" s="113" t="n">
        <v>109.9</v>
      </c>
      <c r="F21" s="113" t="n">
        <v>109.6</v>
      </c>
      <c r="G21" s="113" t="n">
        <v>109.6</v>
      </c>
      <c r="H21" s="113" t="n">
        <v>109.4</v>
      </c>
      <c r="I21" s="113" t="n">
        <v>110.1</v>
      </c>
      <c r="J21" s="113" t="n">
        <v>110.2</v>
      </c>
      <c r="K21" s="108" t="n">
        <v>111</v>
      </c>
      <c r="L21" s="113" t="n">
        <v>112.2</v>
      </c>
      <c r="M21" s="113" t="n">
        <v>112.1</v>
      </c>
      <c r="N21" s="113" t="n">
        <v>112.2</v>
      </c>
      <c r="O21" s="108" t="n">
        <v>112</v>
      </c>
      <c r="P21" s="109" t="n">
        <f aca="false">SUM(D21:O21)/12</f>
        <v>110.733333333333</v>
      </c>
    </row>
    <row r="22" s="109" customFormat="true" ht="9.95" hidden="false" customHeight="true" outlineLevel="0" collapsed="false">
      <c r="A22" s="111" t="n">
        <v>50</v>
      </c>
      <c r="B22" s="110" t="s">
        <v>220</v>
      </c>
      <c r="C22" s="107" t="n">
        <v>1999</v>
      </c>
      <c r="D22" s="113" t="n">
        <v>107.2</v>
      </c>
      <c r="E22" s="113" t="n">
        <v>106.7</v>
      </c>
      <c r="F22" s="113" t="n">
        <v>106.8</v>
      </c>
      <c r="G22" s="113" t="n">
        <v>104.9</v>
      </c>
      <c r="H22" s="113" t="n">
        <v>104.4</v>
      </c>
      <c r="I22" s="113" t="n">
        <v>104.2</v>
      </c>
      <c r="J22" s="113" t="n">
        <v>104.1</v>
      </c>
      <c r="K22" s="113" t="n">
        <v>105.3</v>
      </c>
      <c r="L22" s="113" t="n">
        <v>106.5</v>
      </c>
      <c r="M22" s="113" t="n">
        <v>106.8</v>
      </c>
      <c r="N22" s="113" t="n">
        <v>106.7</v>
      </c>
      <c r="O22" s="113" t="n">
        <v>106.7</v>
      </c>
      <c r="P22" s="109" t="n">
        <f aca="false">SUM(D22:O22)/12</f>
        <v>105.858333333333</v>
      </c>
    </row>
    <row r="23" s="109" customFormat="true" ht="9.95" hidden="false" customHeight="true" outlineLevel="0" collapsed="false">
      <c r="B23" s="110" t="s">
        <v>221</v>
      </c>
      <c r="C23" s="107" t="n">
        <v>2000</v>
      </c>
      <c r="D23" s="113" t="n">
        <v>106.6</v>
      </c>
      <c r="E23" s="113" t="n">
        <v>106.1</v>
      </c>
      <c r="F23" s="113" t="n">
        <v>106.3</v>
      </c>
      <c r="G23" s="113" t="n">
        <v>106.6</v>
      </c>
      <c r="H23" s="113" t="n">
        <v>106.7</v>
      </c>
      <c r="I23" s="113" t="n">
        <v>106.6</v>
      </c>
      <c r="J23" s="113" t="n">
        <v>106.4</v>
      </c>
      <c r="K23" s="113" t="n">
        <v>107.8</v>
      </c>
      <c r="L23" s="113" t="n">
        <v>108.8</v>
      </c>
      <c r="M23" s="113" t="n">
        <v>108.3</v>
      </c>
      <c r="N23" s="113" t="n">
        <v>108.1</v>
      </c>
      <c r="O23" s="113" t="n">
        <v>107.5</v>
      </c>
      <c r="P23" s="109" t="n">
        <f aca="false">SUM(D23:O23)/12</f>
        <v>107.15</v>
      </c>
    </row>
    <row r="24" s="109" customFormat="true" ht="9.95" hidden="false" customHeight="true" outlineLevel="0" collapsed="false">
      <c r="A24" s="106"/>
      <c r="B24" s="110" t="s">
        <v>173</v>
      </c>
      <c r="C24" s="107" t="n">
        <v>2001</v>
      </c>
      <c r="D24" s="113" t="n">
        <v>104.1</v>
      </c>
      <c r="E24" s="113" t="n">
        <v>103.8</v>
      </c>
      <c r="F24" s="113" t="n">
        <v>103.9</v>
      </c>
      <c r="G24" s="113" t="n">
        <v>103.4</v>
      </c>
      <c r="H24" s="113" t="n">
        <v>103.4</v>
      </c>
      <c r="I24" s="113" t="n">
        <v>103.3</v>
      </c>
      <c r="J24" s="113" t="n">
        <v>103.3</v>
      </c>
      <c r="K24" s="113" t="n">
        <v>104.3</v>
      </c>
      <c r="L24" s="113" t="n">
        <v>104.8</v>
      </c>
      <c r="M24" s="113" t="n">
        <v>104.7</v>
      </c>
      <c r="N24" s="113" t="n">
        <v>104.5</v>
      </c>
      <c r="O24" s="113" t="n">
        <v>103.9</v>
      </c>
      <c r="P24" s="109" t="n">
        <f aca="false">SUM(D24:O24)/12</f>
        <v>103.95</v>
      </c>
    </row>
    <row r="25" s="109" customFormat="true" ht="9.95" hidden="false" customHeight="true" outlineLevel="0" collapsed="false">
      <c r="A25" s="106"/>
      <c r="B25" s="110"/>
      <c r="C25" s="107" t="n">
        <v>2002</v>
      </c>
      <c r="D25" s="113" t="n">
        <v>99.3</v>
      </c>
      <c r="E25" s="113" t="n">
        <v>98.8</v>
      </c>
      <c r="F25" s="113" t="n">
        <v>100.4</v>
      </c>
      <c r="G25" s="113" t="n">
        <v>100.5</v>
      </c>
      <c r="H25" s="113" t="n">
        <v>100.5</v>
      </c>
      <c r="I25" s="113" t="n">
        <v>100.4</v>
      </c>
      <c r="J25" s="113" t="n">
        <v>100.3</v>
      </c>
      <c r="K25" s="113" t="n">
        <v>101.2</v>
      </c>
      <c r="L25" s="108" t="n">
        <v>102</v>
      </c>
      <c r="M25" s="108" t="n">
        <v>102</v>
      </c>
      <c r="N25" s="113" t="n">
        <v>101.4</v>
      </c>
      <c r="O25" s="113" t="n">
        <v>100.7</v>
      </c>
      <c r="P25" s="109" t="n">
        <f aca="false">SUM(D25:O25)/12</f>
        <v>100.625</v>
      </c>
    </row>
    <row r="26" s="109" customFormat="true" ht="9.95" hidden="false" customHeight="true" outlineLevel="0" collapsed="false">
      <c r="A26" s="106"/>
      <c r="B26" s="110"/>
      <c r="C26" s="107" t="n">
        <v>2003</v>
      </c>
      <c r="D26" s="113" t="n">
        <v>99.2</v>
      </c>
      <c r="E26" s="113" t="n">
        <v>99.1</v>
      </c>
      <c r="F26" s="113" t="n">
        <v>99.2</v>
      </c>
      <c r="G26" s="113" t="n">
        <v>99.4</v>
      </c>
      <c r="H26" s="113" t="n">
        <v>99.6</v>
      </c>
      <c r="I26" s="113" t="n">
        <v>99.5</v>
      </c>
      <c r="J26" s="113" t="n">
        <v>99.6</v>
      </c>
      <c r="K26" s="113" t="n">
        <v>100.1</v>
      </c>
      <c r="L26" s="113" t="n">
        <v>101.2</v>
      </c>
      <c r="M26" s="113" t="n">
        <v>100.8</v>
      </c>
      <c r="N26" s="108" t="n">
        <v>101</v>
      </c>
      <c r="O26" s="108" t="n">
        <v>101</v>
      </c>
      <c r="P26" s="109" t="n">
        <f aca="false">SUM(D26:O26)/12</f>
        <v>99.975</v>
      </c>
    </row>
    <row r="27" s="109" customFormat="true" ht="9.95" hidden="false" customHeight="true" outlineLevel="0" collapsed="false">
      <c r="A27" s="106"/>
      <c r="B27" s="110"/>
      <c r="C27" s="107" t="n">
        <v>2004</v>
      </c>
      <c r="D27" s="113" t="n">
        <v>100.6</v>
      </c>
      <c r="E27" s="113" t="n">
        <v>100.2</v>
      </c>
      <c r="F27" s="113" t="n">
        <v>100.1</v>
      </c>
      <c r="G27" s="113" t="n">
        <v>100.5</v>
      </c>
      <c r="H27" s="113" t="n">
        <v>100.3</v>
      </c>
      <c r="I27" s="113" t="n">
        <v>100.6</v>
      </c>
      <c r="J27" s="113" t="n">
        <v>100.7</v>
      </c>
      <c r="K27" s="113" t="n">
        <v>101.6</v>
      </c>
      <c r="L27" s="113" t="n">
        <v>102.4</v>
      </c>
      <c r="M27" s="113" t="n">
        <v>102.3</v>
      </c>
      <c r="N27" s="113" t="n">
        <v>102.3</v>
      </c>
      <c r="O27" s="113" t="n">
        <v>101.7</v>
      </c>
      <c r="P27" s="109" t="n">
        <f aca="false">SUM(D27:O27)/12</f>
        <v>101.108333333333</v>
      </c>
    </row>
    <row r="28" s="109" customFormat="true" ht="9.95" hidden="false" customHeight="true" outlineLevel="0" collapsed="false">
      <c r="A28" s="106"/>
      <c r="B28" s="110"/>
      <c r="C28" s="107" t="n">
        <v>2005</v>
      </c>
      <c r="D28" s="113" t="n">
        <v>101.1</v>
      </c>
      <c r="E28" s="108" t="n">
        <v>101</v>
      </c>
      <c r="F28" s="113"/>
      <c r="G28" s="113"/>
      <c r="H28" s="113"/>
      <c r="I28" s="113"/>
      <c r="J28" s="113"/>
      <c r="K28" s="113"/>
      <c r="L28" s="113"/>
      <c r="M28" s="113"/>
      <c r="N28" s="113"/>
      <c r="O28" s="113"/>
    </row>
    <row r="29" s="109" customFormat="true" ht="9.95" hidden="false" customHeight="true" outlineLevel="0" collapsed="false">
      <c r="A29" s="106"/>
      <c r="B29" s="110"/>
      <c r="C29" s="107"/>
    </row>
    <row r="30" s="109" customFormat="true" ht="9.95" hidden="false" customHeight="true" outlineLevel="0" collapsed="false">
      <c r="A30" s="5"/>
      <c r="B30" s="5"/>
      <c r="C30" s="107" t="n">
        <v>1997</v>
      </c>
      <c r="D30" s="108" t="n">
        <v>105.9</v>
      </c>
      <c r="E30" s="108" t="n">
        <v>105.5</v>
      </c>
      <c r="F30" s="108" t="n">
        <v>105.9</v>
      </c>
      <c r="G30" s="108" t="n">
        <v>106</v>
      </c>
      <c r="H30" s="108" t="n">
        <v>105.7</v>
      </c>
      <c r="I30" s="108" t="n">
        <v>105.5</v>
      </c>
      <c r="J30" s="108" t="n">
        <v>105.3</v>
      </c>
      <c r="K30" s="108" t="n">
        <v>106</v>
      </c>
      <c r="L30" s="108" t="n">
        <v>106.3</v>
      </c>
      <c r="M30" s="108" t="n">
        <v>106.3</v>
      </c>
      <c r="N30" s="108" t="n">
        <v>106.5</v>
      </c>
      <c r="O30" s="108" t="n">
        <v>106.9</v>
      </c>
      <c r="P30" s="109" t="n">
        <f aca="false">SUM(D30:O30)/12</f>
        <v>105.983333333333</v>
      </c>
    </row>
    <row r="31" s="109" customFormat="true" ht="9.95" hidden="false" customHeight="true" outlineLevel="0" collapsed="false">
      <c r="A31" s="5"/>
      <c r="B31" s="5"/>
      <c r="C31" s="107" t="n">
        <v>1998</v>
      </c>
      <c r="D31" s="108" t="n">
        <v>104.7</v>
      </c>
      <c r="E31" s="108" t="n">
        <v>104.7</v>
      </c>
      <c r="F31" s="108" t="n">
        <v>104.1</v>
      </c>
      <c r="G31" s="108" t="n">
        <v>104.6</v>
      </c>
      <c r="H31" s="108" t="n">
        <v>104.6</v>
      </c>
      <c r="I31" s="108" t="n">
        <v>105.2</v>
      </c>
      <c r="J31" s="108" t="n">
        <v>105.4</v>
      </c>
      <c r="K31" s="108" t="n">
        <v>105.9</v>
      </c>
      <c r="L31" s="108" t="n">
        <v>106.6</v>
      </c>
      <c r="M31" s="108" t="n">
        <v>106.4</v>
      </c>
      <c r="N31" s="108" t="n">
        <v>107.6</v>
      </c>
      <c r="O31" s="108" t="n">
        <v>107.9</v>
      </c>
      <c r="P31" s="109" t="n">
        <f aca="false">SUM(D31:O31)/12</f>
        <v>105.641666666667</v>
      </c>
    </row>
    <row r="32" s="109" customFormat="true" ht="9.95" hidden="false" customHeight="true" outlineLevel="0" collapsed="false">
      <c r="A32" s="106" t="s">
        <v>222</v>
      </c>
      <c r="B32" s="110" t="s">
        <v>60</v>
      </c>
      <c r="C32" s="107" t="n">
        <v>1999</v>
      </c>
      <c r="D32" s="108" t="n">
        <v>105.6</v>
      </c>
      <c r="E32" s="108" t="n">
        <v>105</v>
      </c>
      <c r="F32" s="108" t="n">
        <v>105.2</v>
      </c>
      <c r="G32" s="108" t="n">
        <v>103.2</v>
      </c>
      <c r="H32" s="108" t="n">
        <v>103.1</v>
      </c>
      <c r="I32" s="108" t="n">
        <v>103.1</v>
      </c>
      <c r="J32" s="108" t="n">
        <v>103</v>
      </c>
      <c r="K32" s="108" t="n">
        <v>103.4</v>
      </c>
      <c r="L32" s="108" t="n">
        <v>103.6</v>
      </c>
      <c r="M32" s="108" t="n">
        <v>103.6</v>
      </c>
      <c r="N32" s="108" t="n">
        <v>104.2</v>
      </c>
      <c r="O32" s="108" t="n">
        <v>104.2</v>
      </c>
      <c r="P32" s="109" t="n">
        <f aca="false">SUM(D32:O32)/12</f>
        <v>103.933333333333</v>
      </c>
    </row>
    <row r="33" s="109" customFormat="true" ht="9.95" hidden="false" customHeight="true" outlineLevel="0" collapsed="false">
      <c r="A33" s="106"/>
      <c r="B33" s="110" t="s">
        <v>223</v>
      </c>
      <c r="C33" s="107" t="n">
        <v>2000</v>
      </c>
      <c r="D33" s="108" t="n">
        <v>102.8</v>
      </c>
      <c r="E33" s="108" t="n">
        <v>102.6</v>
      </c>
      <c r="F33" s="108" t="n">
        <v>102.7</v>
      </c>
      <c r="G33" s="108" t="n">
        <v>102.8</v>
      </c>
      <c r="H33" s="108" t="n">
        <v>103.2</v>
      </c>
      <c r="I33" s="108" t="n">
        <v>102.8</v>
      </c>
      <c r="J33" s="108" t="n">
        <v>102.9</v>
      </c>
      <c r="K33" s="108" t="n">
        <v>103.4</v>
      </c>
      <c r="L33" s="108" t="n">
        <v>103.7</v>
      </c>
      <c r="M33" s="108" t="n">
        <v>103.7</v>
      </c>
      <c r="N33" s="108" t="n">
        <v>103.8</v>
      </c>
      <c r="O33" s="108" t="n">
        <v>103.8</v>
      </c>
      <c r="P33" s="109" t="n">
        <f aca="false">SUM(D33:O33)/12</f>
        <v>103.183333333333</v>
      </c>
    </row>
    <row r="34" s="109" customFormat="true" ht="9.95" hidden="false" customHeight="true" outlineLevel="0" collapsed="false">
      <c r="A34" s="106"/>
      <c r="B34" s="110" t="s">
        <v>224</v>
      </c>
      <c r="C34" s="107" t="n">
        <v>2001</v>
      </c>
      <c r="D34" s="108" t="n">
        <v>102.8</v>
      </c>
      <c r="E34" s="108" t="n">
        <v>102.4</v>
      </c>
      <c r="F34" s="108" t="n">
        <v>102.7</v>
      </c>
      <c r="G34" s="108" t="n">
        <v>102.7</v>
      </c>
      <c r="H34" s="108" t="n">
        <v>102.7</v>
      </c>
      <c r="I34" s="108" t="n">
        <v>102.8</v>
      </c>
      <c r="J34" s="108" t="n">
        <v>102.7</v>
      </c>
      <c r="K34" s="108" t="n">
        <v>103.3</v>
      </c>
      <c r="L34" s="108" t="n">
        <v>103.4</v>
      </c>
      <c r="M34" s="108" t="n">
        <v>103.9</v>
      </c>
      <c r="N34" s="108" t="n">
        <v>104.2</v>
      </c>
      <c r="O34" s="108" t="n">
        <v>104.4</v>
      </c>
      <c r="P34" s="109" t="n">
        <f aca="false">SUM(D34:O34)/12</f>
        <v>103.166666666667</v>
      </c>
    </row>
    <row r="35" s="109" customFormat="true" ht="9.95" hidden="false" customHeight="true" outlineLevel="0" collapsed="false">
      <c r="A35" s="106"/>
      <c r="B35" s="110"/>
      <c r="C35" s="107" t="n">
        <v>2002</v>
      </c>
      <c r="D35" s="108" t="n">
        <v>102.9</v>
      </c>
      <c r="E35" s="108" t="n">
        <v>102.6</v>
      </c>
      <c r="F35" s="108" t="n">
        <v>102.3</v>
      </c>
      <c r="G35" s="108" t="n">
        <v>102.1</v>
      </c>
      <c r="H35" s="108" t="n">
        <v>102</v>
      </c>
      <c r="I35" s="108" t="n">
        <v>101.6</v>
      </c>
      <c r="J35" s="108" t="n">
        <v>101.2</v>
      </c>
      <c r="K35" s="108" t="n">
        <v>101.5</v>
      </c>
      <c r="L35" s="108" t="n">
        <v>101.6</v>
      </c>
      <c r="M35" s="108" t="n">
        <v>101.5</v>
      </c>
      <c r="N35" s="108" t="n">
        <v>101.6</v>
      </c>
      <c r="O35" s="108" t="n">
        <v>101.6</v>
      </c>
      <c r="P35" s="109" t="n">
        <f aca="false">SUM(D35:O35)/12</f>
        <v>101.875</v>
      </c>
    </row>
    <row r="36" s="109" customFormat="true" ht="9.95" hidden="false" customHeight="true" outlineLevel="0" collapsed="false">
      <c r="A36" s="106"/>
      <c r="B36" s="110"/>
      <c r="C36" s="107" t="n">
        <v>2003</v>
      </c>
      <c r="D36" s="108" t="n">
        <v>99.2</v>
      </c>
      <c r="E36" s="108" t="n">
        <v>99</v>
      </c>
      <c r="F36" s="108" t="n">
        <v>98.9</v>
      </c>
      <c r="G36" s="108" t="n">
        <v>99.2</v>
      </c>
      <c r="H36" s="108" t="n">
        <v>99.1</v>
      </c>
      <c r="I36" s="108" t="n">
        <v>99.2</v>
      </c>
      <c r="J36" s="108" t="n">
        <v>99.8</v>
      </c>
      <c r="K36" s="108" t="n">
        <v>100.1</v>
      </c>
      <c r="L36" s="108" t="n">
        <v>100.9</v>
      </c>
      <c r="M36" s="108" t="n">
        <v>101.1</v>
      </c>
      <c r="N36" s="108" t="n">
        <v>101.6</v>
      </c>
      <c r="O36" s="108" t="n">
        <v>101.8</v>
      </c>
      <c r="P36" s="109" t="n">
        <f aca="false">SUM(D36:O36)/12</f>
        <v>99.9916666666667</v>
      </c>
    </row>
    <row r="37" s="109" customFormat="true" ht="9.95" hidden="false" customHeight="true" outlineLevel="0" collapsed="false">
      <c r="A37" s="106"/>
      <c r="B37" s="110"/>
      <c r="C37" s="107" t="n">
        <v>2004</v>
      </c>
      <c r="D37" s="108" t="n">
        <v>100.8</v>
      </c>
      <c r="E37" s="108" t="n">
        <v>100.2</v>
      </c>
      <c r="F37" s="108" t="n">
        <v>100.4</v>
      </c>
      <c r="G37" s="108" t="n">
        <v>100.5</v>
      </c>
      <c r="H37" s="108" t="n">
        <v>100.3</v>
      </c>
      <c r="I37" s="108" t="n">
        <v>99.7</v>
      </c>
      <c r="J37" s="108" t="n">
        <v>101</v>
      </c>
      <c r="K37" s="108" t="n">
        <v>101.4</v>
      </c>
      <c r="L37" s="108" t="n">
        <v>101.8</v>
      </c>
      <c r="M37" s="108" t="n">
        <v>102</v>
      </c>
      <c r="N37" s="108" t="n">
        <v>102.3</v>
      </c>
      <c r="O37" s="108" t="n">
        <v>102.4</v>
      </c>
      <c r="P37" s="109" t="n">
        <f aca="false">SUM(D37:O37)/12</f>
        <v>101.066666666667</v>
      </c>
    </row>
    <row r="38" s="109" customFormat="true" ht="9.95" hidden="false" customHeight="true" outlineLevel="0" collapsed="false">
      <c r="A38" s="106"/>
      <c r="B38" s="110"/>
      <c r="C38" s="107" t="n">
        <v>2005</v>
      </c>
      <c r="D38" s="108" t="n">
        <v>100</v>
      </c>
      <c r="E38" s="108" t="n">
        <v>99.6</v>
      </c>
      <c r="F38" s="108"/>
      <c r="G38" s="108"/>
      <c r="H38" s="108"/>
      <c r="I38" s="108"/>
      <c r="J38" s="108"/>
      <c r="K38" s="108"/>
      <c r="L38" s="108"/>
      <c r="M38" s="108"/>
      <c r="N38" s="108"/>
      <c r="O38" s="108"/>
      <c r="P38" s="109" t="n">
        <f aca="false">SUM(D38:O38)/12</f>
        <v>16.6333333333333</v>
      </c>
    </row>
    <row r="39" s="109" customFormat="true" ht="9.95" hidden="false" customHeight="true" outlineLevel="0" collapsed="false">
      <c r="A39" s="106"/>
      <c r="B39" s="110"/>
      <c r="C39" s="107"/>
    </row>
    <row r="40" s="109" customFormat="true" ht="9.95" hidden="false" customHeight="true" outlineLevel="0" collapsed="false">
      <c r="C40" s="107" t="n">
        <v>1997</v>
      </c>
      <c r="D40" s="108" t="n">
        <v>100.2</v>
      </c>
      <c r="E40" s="108" t="n">
        <v>99.9</v>
      </c>
      <c r="F40" s="108" t="n">
        <v>100.4</v>
      </c>
      <c r="G40" s="108" t="n">
        <v>100.3</v>
      </c>
      <c r="H40" s="108" t="n">
        <v>99.7</v>
      </c>
      <c r="I40" s="108" t="n">
        <v>99.7</v>
      </c>
      <c r="J40" s="108" t="n">
        <v>99.3</v>
      </c>
      <c r="K40" s="108" t="n">
        <v>100.6</v>
      </c>
      <c r="L40" s="108" t="n">
        <v>100.5</v>
      </c>
      <c r="M40" s="108" t="n">
        <v>100.4</v>
      </c>
      <c r="N40" s="108" t="n">
        <v>100.8</v>
      </c>
      <c r="O40" s="108" t="n">
        <v>101.9</v>
      </c>
      <c r="P40" s="109" t="n">
        <f aca="false">SUM(D40:O40)/12</f>
        <v>100.308333333333</v>
      </c>
    </row>
    <row r="41" s="109" customFormat="true" ht="9.95" hidden="false" customHeight="true" outlineLevel="0" collapsed="false">
      <c r="C41" s="107" t="n">
        <v>1998</v>
      </c>
      <c r="D41" s="108" t="n">
        <v>98.7</v>
      </c>
      <c r="E41" s="108" t="n">
        <v>98.8</v>
      </c>
      <c r="F41" s="108" t="n">
        <v>97.4</v>
      </c>
      <c r="G41" s="108" t="n">
        <v>98.6</v>
      </c>
      <c r="H41" s="108" t="n">
        <v>98.5</v>
      </c>
      <c r="I41" s="108" t="n">
        <v>99.1</v>
      </c>
      <c r="J41" s="108" t="n">
        <v>99.8</v>
      </c>
      <c r="K41" s="108" t="n">
        <v>100.5</v>
      </c>
      <c r="L41" s="108" t="n">
        <v>101.5</v>
      </c>
      <c r="M41" s="108" t="n">
        <v>100.2</v>
      </c>
      <c r="N41" s="108" t="n">
        <v>102.7</v>
      </c>
      <c r="O41" s="108" t="n">
        <v>103.5</v>
      </c>
      <c r="P41" s="109" t="n">
        <f aca="false">SUM(D41:O41)/12</f>
        <v>99.9416666666667</v>
      </c>
    </row>
    <row r="42" s="109" customFormat="true" ht="9.95" hidden="false" customHeight="true" outlineLevel="0" collapsed="false">
      <c r="A42" s="111" t="s">
        <v>225</v>
      </c>
      <c r="B42" s="112" t="s">
        <v>60</v>
      </c>
      <c r="C42" s="107" t="n">
        <v>1999</v>
      </c>
      <c r="D42" s="108" t="n">
        <v>102.6</v>
      </c>
      <c r="E42" s="108" t="n">
        <v>102</v>
      </c>
      <c r="F42" s="108" t="n">
        <v>101.8</v>
      </c>
      <c r="G42" s="108" t="n">
        <v>101</v>
      </c>
      <c r="H42" s="108" t="n">
        <v>100.9</v>
      </c>
      <c r="I42" s="108" t="n">
        <v>101.1</v>
      </c>
      <c r="J42" s="108" t="n">
        <v>101.4</v>
      </c>
      <c r="K42" s="108" t="n">
        <v>101.8</v>
      </c>
      <c r="L42" s="108" t="n">
        <v>101.6</v>
      </c>
      <c r="M42" s="108" t="n">
        <v>101.4</v>
      </c>
      <c r="N42" s="108" t="n">
        <v>102.2</v>
      </c>
      <c r="O42" s="108" t="n">
        <v>102.4</v>
      </c>
      <c r="P42" s="109" t="n">
        <f aca="false">SUM(D42:O42)/12</f>
        <v>101.683333333333</v>
      </c>
    </row>
    <row r="43" s="109" customFormat="true" ht="9.95" hidden="false" customHeight="true" outlineLevel="0" collapsed="false">
      <c r="A43" s="111"/>
      <c r="B43" s="112" t="s">
        <v>226</v>
      </c>
      <c r="C43" s="107" t="n">
        <v>2000</v>
      </c>
      <c r="D43" s="108" t="n">
        <v>99.8</v>
      </c>
      <c r="E43" s="108" t="n">
        <v>99</v>
      </c>
      <c r="F43" s="108" t="n">
        <v>98.9</v>
      </c>
      <c r="G43" s="108" t="n">
        <v>98.9</v>
      </c>
      <c r="H43" s="108" t="n">
        <v>99.2</v>
      </c>
      <c r="I43" s="108" t="n">
        <v>98.2</v>
      </c>
      <c r="J43" s="108" t="n">
        <v>98.8</v>
      </c>
      <c r="K43" s="108" t="n">
        <v>99.3</v>
      </c>
      <c r="L43" s="108" t="n">
        <v>99.4</v>
      </c>
      <c r="M43" s="108" t="n">
        <v>99.4</v>
      </c>
      <c r="N43" s="108" t="n">
        <v>99.2</v>
      </c>
      <c r="O43" s="108" t="n">
        <v>99.2</v>
      </c>
      <c r="P43" s="109" t="n">
        <f aca="false">SUM(D43:O43)/12</f>
        <v>99.1083333333333</v>
      </c>
    </row>
    <row r="44" s="109" customFormat="true" ht="9.95" hidden="false" customHeight="true" outlineLevel="0" collapsed="false">
      <c r="A44" s="111"/>
      <c r="B44" s="112" t="s">
        <v>227</v>
      </c>
      <c r="C44" s="107" t="n">
        <v>2001</v>
      </c>
      <c r="D44" s="108" t="n">
        <v>98.4</v>
      </c>
      <c r="E44" s="108" t="n">
        <v>97.5</v>
      </c>
      <c r="F44" s="108" t="n">
        <v>98.1</v>
      </c>
      <c r="G44" s="108" t="n">
        <v>97.8</v>
      </c>
      <c r="H44" s="108" t="n">
        <v>98.3</v>
      </c>
      <c r="I44" s="108" t="n">
        <v>98.5</v>
      </c>
      <c r="J44" s="108" t="n">
        <v>98.5</v>
      </c>
      <c r="K44" s="108" t="n">
        <v>99.4</v>
      </c>
      <c r="L44" s="108" t="n">
        <v>99.5</v>
      </c>
      <c r="M44" s="108" t="n">
        <v>99.7</v>
      </c>
      <c r="N44" s="108" t="n">
        <v>100.2</v>
      </c>
      <c r="O44" s="108" t="n">
        <v>100.9</v>
      </c>
      <c r="P44" s="109" t="n">
        <f aca="false">SUM(D44:O44)/12</f>
        <v>98.9</v>
      </c>
    </row>
    <row r="45" s="109" customFormat="true" ht="9.95" hidden="false" customHeight="true" outlineLevel="0" collapsed="false">
      <c r="A45" s="111"/>
      <c r="B45" s="112" t="s">
        <v>228</v>
      </c>
      <c r="C45" s="107" t="n">
        <v>2002</v>
      </c>
      <c r="D45" s="108" t="n">
        <v>102.4</v>
      </c>
      <c r="E45" s="108" t="n">
        <v>101.5</v>
      </c>
      <c r="F45" s="108" t="n">
        <v>101.1</v>
      </c>
      <c r="G45" s="108" t="n">
        <v>100.8</v>
      </c>
      <c r="H45" s="108" t="n">
        <v>100.7</v>
      </c>
      <c r="I45" s="108" t="n">
        <v>100.5</v>
      </c>
      <c r="J45" s="108" t="n">
        <v>100.2</v>
      </c>
      <c r="K45" s="108" t="n">
        <v>100.7</v>
      </c>
      <c r="L45" s="108" t="n">
        <v>100.6</v>
      </c>
      <c r="M45" s="108" t="n">
        <v>100.6</v>
      </c>
      <c r="N45" s="108" t="n">
        <v>100.6</v>
      </c>
      <c r="O45" s="108" t="n">
        <v>100.8</v>
      </c>
      <c r="P45" s="109" t="n">
        <f aca="false">SUM(D45:O45)/12</f>
        <v>100.875</v>
      </c>
    </row>
    <row r="46" s="109" customFormat="true" ht="9.95" hidden="false" customHeight="true" outlineLevel="0" collapsed="false">
      <c r="A46" s="111"/>
      <c r="B46" s="112" t="s">
        <v>124</v>
      </c>
      <c r="C46" s="107" t="n">
        <v>2003</v>
      </c>
      <c r="D46" s="108" t="n">
        <v>99.1</v>
      </c>
      <c r="E46" s="108" t="n">
        <v>98.7</v>
      </c>
      <c r="F46" s="108" t="n">
        <v>98.1</v>
      </c>
      <c r="G46" s="108" t="n">
        <v>98.1</v>
      </c>
      <c r="H46" s="108" t="n">
        <v>97.9</v>
      </c>
      <c r="I46" s="108" t="n">
        <v>98.1</v>
      </c>
      <c r="J46" s="108" t="n">
        <v>99.9</v>
      </c>
      <c r="K46" s="108" t="n">
        <v>100.5</v>
      </c>
      <c r="L46" s="108" t="n">
        <v>101.8</v>
      </c>
      <c r="M46" s="108" t="n">
        <v>101.8</v>
      </c>
      <c r="N46" s="108" t="n">
        <v>102.5</v>
      </c>
      <c r="O46" s="108" t="n">
        <v>103.3</v>
      </c>
      <c r="P46" s="109" t="n">
        <f aca="false">SUM(D46:O46)/12</f>
        <v>99.9833333333333</v>
      </c>
    </row>
    <row r="47" s="109" customFormat="true" ht="9.95" hidden="false" customHeight="true" outlineLevel="0" collapsed="false">
      <c r="A47" s="111"/>
      <c r="B47" s="112"/>
      <c r="C47" s="107" t="n">
        <v>2004</v>
      </c>
      <c r="D47" s="108" t="n">
        <v>101.8</v>
      </c>
      <c r="E47" s="108" t="n">
        <v>100.8</v>
      </c>
      <c r="F47" s="108" t="n">
        <v>101</v>
      </c>
      <c r="G47" s="108" t="n">
        <v>100.7</v>
      </c>
      <c r="H47" s="108" t="n">
        <v>100.5</v>
      </c>
      <c r="I47" s="108" t="n">
        <v>98.9</v>
      </c>
      <c r="J47" s="108" t="n">
        <v>103.1</v>
      </c>
      <c r="K47" s="108" t="n">
        <v>103.8</v>
      </c>
      <c r="L47" s="108" t="n">
        <v>104.2</v>
      </c>
      <c r="M47" s="108" t="n">
        <v>103.9</v>
      </c>
      <c r="N47" s="108" t="n">
        <v>104.2</v>
      </c>
      <c r="O47" s="108" t="n">
        <v>105</v>
      </c>
      <c r="P47" s="109" t="n">
        <f aca="false">SUM(D47:O47)/12</f>
        <v>102.325</v>
      </c>
    </row>
    <row r="48" s="109" customFormat="true" ht="9.95" hidden="false" customHeight="true" outlineLevel="0" collapsed="false">
      <c r="A48" s="111"/>
      <c r="B48" s="112"/>
      <c r="C48" s="107" t="n">
        <v>2005</v>
      </c>
      <c r="D48" s="108" t="n">
        <v>101.6</v>
      </c>
      <c r="E48" s="108" t="n">
        <v>101</v>
      </c>
      <c r="F48" s="108"/>
      <c r="G48" s="108"/>
      <c r="H48" s="108"/>
      <c r="I48" s="108"/>
      <c r="J48" s="108"/>
      <c r="K48" s="108"/>
      <c r="L48" s="108"/>
      <c r="M48" s="108"/>
      <c r="N48" s="108"/>
      <c r="O48" s="108"/>
    </row>
    <row r="49" s="109" customFormat="true" ht="9.95" hidden="false" customHeight="true" outlineLevel="0" collapsed="false">
      <c r="A49" s="111"/>
      <c r="B49" s="112"/>
      <c r="C49" s="107"/>
    </row>
    <row r="50" s="109" customFormat="true" ht="9.95" hidden="false" customHeight="true" outlineLevel="0" collapsed="false">
      <c r="A50" s="111"/>
      <c r="B50" s="112"/>
      <c r="C50" s="107" t="n">
        <v>1997</v>
      </c>
      <c r="D50" s="108" t="n">
        <v>125.1</v>
      </c>
      <c r="E50" s="108" t="n">
        <v>125.2</v>
      </c>
      <c r="F50" s="108" t="n">
        <v>125.3</v>
      </c>
      <c r="G50" s="108" t="n">
        <v>125.1</v>
      </c>
      <c r="H50" s="108" t="n">
        <v>124.4</v>
      </c>
      <c r="I50" s="108" t="n">
        <v>124.8</v>
      </c>
      <c r="J50" s="108" t="n">
        <v>125.3</v>
      </c>
      <c r="K50" s="108" t="n">
        <v>125.2</v>
      </c>
      <c r="L50" s="108" t="n">
        <v>126.3</v>
      </c>
      <c r="M50" s="108" t="n">
        <v>125.3</v>
      </c>
      <c r="N50" s="108" t="n">
        <v>124.5</v>
      </c>
      <c r="O50" s="108" t="n">
        <v>124.7</v>
      </c>
      <c r="P50" s="109" t="n">
        <f aca="false">SUM(D50:O50)/12</f>
        <v>125.1</v>
      </c>
    </row>
    <row r="51" s="109" customFormat="true" ht="9.95" hidden="false" customHeight="true" outlineLevel="0" collapsed="false">
      <c r="A51" s="5"/>
      <c r="B51" s="5"/>
      <c r="C51" s="107" t="n">
        <v>1998</v>
      </c>
      <c r="D51" s="108" t="n">
        <v>124.1</v>
      </c>
      <c r="E51" s="108" t="n">
        <v>124</v>
      </c>
      <c r="F51" s="108" t="n">
        <v>124</v>
      </c>
      <c r="G51" s="108" t="n">
        <v>124.7</v>
      </c>
      <c r="H51" s="108" t="n">
        <v>125.5</v>
      </c>
      <c r="I51" s="108" t="n">
        <v>126</v>
      </c>
      <c r="J51" s="108" t="n">
        <v>126.1</v>
      </c>
      <c r="K51" s="108" t="n">
        <v>126.8</v>
      </c>
      <c r="L51" s="108" t="n">
        <v>127.1</v>
      </c>
      <c r="M51" s="108" t="n">
        <v>128.7</v>
      </c>
      <c r="N51" s="108" t="n">
        <v>128.3</v>
      </c>
      <c r="O51" s="108" t="n">
        <v>128.4</v>
      </c>
      <c r="P51" s="109" t="n">
        <f aca="false">SUM(D51:O51)/12</f>
        <v>126.141666666667</v>
      </c>
    </row>
    <row r="52" s="109" customFormat="true" ht="9.95" hidden="false" customHeight="true" outlineLevel="0" collapsed="false">
      <c r="A52" s="111" t="s">
        <v>118</v>
      </c>
      <c r="B52" s="112" t="s">
        <v>189</v>
      </c>
      <c r="C52" s="107" t="n">
        <v>1999</v>
      </c>
      <c r="D52" s="108" t="n">
        <v>119.9</v>
      </c>
      <c r="E52" s="108" t="n">
        <v>119.4</v>
      </c>
      <c r="F52" s="108" t="n">
        <v>120.2</v>
      </c>
      <c r="G52" s="108" t="n">
        <v>114.9</v>
      </c>
      <c r="H52" s="108" t="n">
        <v>114</v>
      </c>
      <c r="I52" s="108" t="n">
        <v>112.5</v>
      </c>
      <c r="J52" s="108" t="n">
        <v>112.9</v>
      </c>
      <c r="K52" s="108" t="n">
        <v>112.4</v>
      </c>
      <c r="L52" s="108" t="n">
        <v>112.5</v>
      </c>
      <c r="M52" s="108" t="n">
        <v>111.9</v>
      </c>
      <c r="N52" s="108" t="n">
        <v>112.3</v>
      </c>
      <c r="O52" s="108" t="n">
        <v>111.8</v>
      </c>
      <c r="P52" s="109" t="n">
        <f aca="false">SUM(D52:O52)/12</f>
        <v>114.558333333333</v>
      </c>
    </row>
    <row r="53" s="109" customFormat="true" ht="9.95" hidden="false" customHeight="true" outlineLevel="0" collapsed="false">
      <c r="A53" s="111"/>
      <c r="B53" s="112" t="s">
        <v>229</v>
      </c>
      <c r="C53" s="107" t="n">
        <v>2000</v>
      </c>
      <c r="D53" s="108" t="n">
        <v>110.3</v>
      </c>
      <c r="E53" s="108" t="n">
        <v>109.9</v>
      </c>
      <c r="F53" s="108" t="n">
        <v>109.5</v>
      </c>
      <c r="G53" s="108" t="n">
        <v>110.4</v>
      </c>
      <c r="H53" s="108" t="n">
        <v>110.1</v>
      </c>
      <c r="I53" s="108" t="n">
        <v>110.2</v>
      </c>
      <c r="J53" s="108" t="n">
        <v>109.1</v>
      </c>
      <c r="K53" s="108" t="n">
        <v>108.9</v>
      </c>
      <c r="L53" s="108" t="n">
        <v>108.9</v>
      </c>
      <c r="M53" s="108" t="n">
        <v>109.1</v>
      </c>
      <c r="N53" s="108" t="n">
        <v>109.2</v>
      </c>
      <c r="O53" s="108" t="n">
        <v>108.8</v>
      </c>
      <c r="P53" s="109" t="n">
        <f aca="false">SUM(D53:O53)/12</f>
        <v>109.533333333333</v>
      </c>
    </row>
    <row r="54" s="109" customFormat="true" ht="9.95" hidden="false" customHeight="true" outlineLevel="0" collapsed="false">
      <c r="A54" s="111"/>
      <c r="B54" s="112" t="s">
        <v>230</v>
      </c>
      <c r="C54" s="107" t="n">
        <v>2001</v>
      </c>
      <c r="D54" s="108" t="n">
        <v>104</v>
      </c>
      <c r="E54" s="108" t="n">
        <v>103</v>
      </c>
      <c r="F54" s="108" t="n">
        <v>103.5</v>
      </c>
      <c r="G54" s="108" t="n">
        <v>103.5</v>
      </c>
      <c r="H54" s="108" t="n">
        <v>104.1</v>
      </c>
      <c r="I54" s="108" t="n">
        <v>104.2</v>
      </c>
      <c r="J54" s="108" t="n">
        <v>104.2</v>
      </c>
      <c r="K54" s="108" t="n">
        <v>104.1</v>
      </c>
      <c r="L54" s="108" t="n">
        <v>104.4</v>
      </c>
      <c r="M54" s="108" t="n">
        <v>104.3</v>
      </c>
      <c r="N54" s="108" t="n">
        <v>104</v>
      </c>
      <c r="O54" s="108" t="n">
        <v>104.2</v>
      </c>
      <c r="P54" s="109" t="n">
        <f aca="false">SUM(D54:O54)/12</f>
        <v>103.958333333333</v>
      </c>
    </row>
    <row r="55" s="109" customFormat="true" ht="9.95" hidden="false" customHeight="true" outlineLevel="0" collapsed="false">
      <c r="A55" s="111"/>
      <c r="B55" s="112" t="s">
        <v>228</v>
      </c>
      <c r="C55" s="107" t="n">
        <v>2002</v>
      </c>
      <c r="D55" s="108" t="n">
        <v>102.6</v>
      </c>
      <c r="E55" s="108" t="n">
        <v>102.6</v>
      </c>
      <c r="F55" s="108" t="n">
        <v>103.5</v>
      </c>
      <c r="G55" s="108" t="n">
        <v>103.2</v>
      </c>
      <c r="H55" s="108" t="n">
        <v>102.7</v>
      </c>
      <c r="I55" s="108" t="n">
        <v>102.5</v>
      </c>
      <c r="J55" s="108" t="n">
        <v>102.2</v>
      </c>
      <c r="K55" s="108" t="n">
        <v>102.1</v>
      </c>
      <c r="L55" s="108" t="n">
        <v>101.4</v>
      </c>
      <c r="M55" s="108" t="n">
        <v>101.3</v>
      </c>
      <c r="N55" s="108" t="n">
        <v>101.2</v>
      </c>
      <c r="O55" s="108" t="n">
        <v>101.4</v>
      </c>
      <c r="P55" s="109" t="n">
        <f aca="false">SUM(D55:O55)/12</f>
        <v>102.225</v>
      </c>
    </row>
    <row r="56" s="109" customFormat="true" ht="9.95" hidden="false" customHeight="true" outlineLevel="0" collapsed="false">
      <c r="B56" s="112" t="s">
        <v>124</v>
      </c>
      <c r="C56" s="107" t="n">
        <v>2003</v>
      </c>
      <c r="D56" s="108" t="n">
        <v>98.9</v>
      </c>
      <c r="E56" s="108" t="n">
        <v>99</v>
      </c>
      <c r="F56" s="108" t="n">
        <v>99.5</v>
      </c>
      <c r="G56" s="108" t="n">
        <v>100</v>
      </c>
      <c r="H56" s="108" t="n">
        <v>100.1</v>
      </c>
      <c r="I56" s="108" t="n">
        <v>100.1</v>
      </c>
      <c r="J56" s="108" t="n">
        <v>100.4</v>
      </c>
      <c r="K56" s="108" t="n">
        <v>100.2</v>
      </c>
      <c r="L56" s="108" t="n">
        <v>100.1</v>
      </c>
      <c r="M56" s="108" t="n">
        <v>100.2</v>
      </c>
      <c r="N56" s="108" t="n">
        <v>100.3</v>
      </c>
      <c r="O56" s="108" t="n">
        <v>100.5</v>
      </c>
      <c r="P56" s="109" t="n">
        <f aca="false">SUM(D56:O56)/12</f>
        <v>99.9416666666667</v>
      </c>
    </row>
    <row r="57" s="109" customFormat="true" ht="9.95" hidden="false" customHeight="true" outlineLevel="0" collapsed="false">
      <c r="A57" s="111"/>
      <c r="B57" s="112"/>
      <c r="C57" s="107" t="n">
        <v>2004</v>
      </c>
      <c r="D57" s="108" t="n">
        <v>99.5</v>
      </c>
      <c r="E57" s="108" t="n">
        <v>99.7</v>
      </c>
      <c r="F57" s="108" t="n">
        <v>99.8</v>
      </c>
      <c r="G57" s="108" t="n">
        <v>100.3</v>
      </c>
      <c r="H57" s="108" t="n">
        <v>101.3</v>
      </c>
      <c r="I57" s="108" t="n">
        <v>100.9</v>
      </c>
      <c r="J57" s="108" t="n">
        <v>101.3</v>
      </c>
      <c r="K57" s="108" t="n">
        <v>101</v>
      </c>
      <c r="L57" s="108" t="n">
        <v>101</v>
      </c>
      <c r="M57" s="108" t="n">
        <v>101</v>
      </c>
      <c r="N57" s="108" t="n">
        <v>100.6</v>
      </c>
      <c r="O57" s="108" t="n">
        <v>98.1</v>
      </c>
      <c r="P57" s="109" t="n">
        <f aca="false">SUM(D57:O57)/12</f>
        <v>100.375</v>
      </c>
    </row>
    <row r="58" s="109" customFormat="true" ht="9.95" hidden="false" customHeight="true" outlineLevel="0" collapsed="false">
      <c r="A58" s="111"/>
      <c r="B58" s="112"/>
      <c r="C58" s="107" t="n">
        <v>2005</v>
      </c>
      <c r="D58" s="108" t="n">
        <v>97.6</v>
      </c>
      <c r="E58" s="108" t="n">
        <v>97.3</v>
      </c>
      <c r="F58" s="108"/>
      <c r="G58" s="108"/>
      <c r="H58" s="108"/>
      <c r="I58" s="108"/>
      <c r="J58" s="108"/>
      <c r="K58" s="108"/>
      <c r="L58" s="108"/>
      <c r="M58" s="108"/>
      <c r="N58" s="108"/>
      <c r="O58" s="108"/>
    </row>
    <row r="59" s="109" customFormat="true" ht="9.95" hidden="false" customHeight="true" outlineLevel="0" collapsed="false">
      <c r="A59" s="111"/>
      <c r="B59" s="112"/>
    </row>
    <row r="60" s="109" customFormat="true" ht="9.95" hidden="false" customHeight="true" outlineLevel="0" collapsed="false">
      <c r="A60" s="111"/>
      <c r="B60" s="112"/>
      <c r="C60" s="107" t="n">
        <v>1997</v>
      </c>
      <c r="D60" s="108" t="n">
        <v>88.8</v>
      </c>
      <c r="E60" s="108" t="n">
        <v>88.1</v>
      </c>
      <c r="F60" s="108" t="n">
        <v>88.5</v>
      </c>
      <c r="G60" s="108" t="n">
        <v>88.8</v>
      </c>
      <c r="H60" s="108" t="n">
        <v>89.1</v>
      </c>
      <c r="I60" s="108" t="n">
        <v>89.1</v>
      </c>
      <c r="J60" s="108" t="n">
        <v>90.1</v>
      </c>
      <c r="K60" s="108" t="n">
        <v>90.4</v>
      </c>
      <c r="L60" s="108" t="n">
        <v>90.8</v>
      </c>
      <c r="M60" s="108" t="n">
        <v>91</v>
      </c>
      <c r="N60" s="108" t="n">
        <v>91.2</v>
      </c>
      <c r="O60" s="108" t="n">
        <v>91.7</v>
      </c>
      <c r="P60" s="109" t="n">
        <f aca="false">SUM(D60:O60)/12</f>
        <v>89.8</v>
      </c>
    </row>
    <row r="61" s="109" customFormat="true" ht="9.95" hidden="false" customHeight="true" outlineLevel="0" collapsed="false">
      <c r="A61" s="111"/>
      <c r="B61" s="112"/>
      <c r="C61" s="107" t="n">
        <v>1998</v>
      </c>
      <c r="D61" s="108" t="n">
        <v>90.8</v>
      </c>
      <c r="E61" s="108" t="n">
        <v>90.6</v>
      </c>
      <c r="F61" s="108" t="n">
        <v>90.3</v>
      </c>
      <c r="G61" s="108" t="n">
        <v>90.3</v>
      </c>
      <c r="H61" s="108" t="n">
        <v>90.7</v>
      </c>
      <c r="I61" s="108" t="n">
        <v>91.3</v>
      </c>
      <c r="J61" s="108" t="n">
        <v>92.7</v>
      </c>
      <c r="K61" s="108" t="n">
        <v>93.4</v>
      </c>
      <c r="L61" s="108" t="n">
        <v>93.4</v>
      </c>
      <c r="M61" s="108" t="n">
        <v>92.9</v>
      </c>
      <c r="N61" s="108" t="n">
        <v>93.8</v>
      </c>
      <c r="O61" s="108" t="n">
        <v>94.3</v>
      </c>
      <c r="P61" s="109" t="n">
        <f aca="false">SUM(D61:O61)/12</f>
        <v>92.0416666666667</v>
      </c>
    </row>
    <row r="62" s="109" customFormat="true" ht="9.95" hidden="false" customHeight="true" outlineLevel="0" collapsed="false">
      <c r="A62" s="111" t="s">
        <v>231</v>
      </c>
      <c r="B62" s="112" t="s">
        <v>232</v>
      </c>
      <c r="C62" s="107" t="n">
        <v>1999</v>
      </c>
      <c r="D62" s="108" t="n">
        <v>93.6</v>
      </c>
      <c r="E62" s="108" t="n">
        <v>93.3</v>
      </c>
      <c r="F62" s="108" t="n">
        <v>93</v>
      </c>
      <c r="G62" s="108" t="n">
        <v>91.1</v>
      </c>
      <c r="H62" s="108" t="n">
        <v>91.2</v>
      </c>
      <c r="I62" s="108" t="n">
        <v>92.1</v>
      </c>
      <c r="J62" s="108" t="n">
        <v>92.5</v>
      </c>
      <c r="K62" s="108" t="n">
        <v>93.4</v>
      </c>
      <c r="L62" s="108" t="n">
        <v>93.9</v>
      </c>
      <c r="M62" s="108" t="n">
        <v>94.2</v>
      </c>
      <c r="N62" s="108" t="n">
        <v>94.6</v>
      </c>
      <c r="O62" s="108" t="n">
        <v>94.9</v>
      </c>
      <c r="P62" s="109" t="n">
        <f aca="false">SUM(D62:O62)/12</f>
        <v>93.15</v>
      </c>
    </row>
    <row r="63" s="109" customFormat="true" ht="9.95" hidden="false" customHeight="true" outlineLevel="0" collapsed="false">
      <c r="A63" s="111"/>
      <c r="B63" s="112" t="s">
        <v>189</v>
      </c>
      <c r="C63" s="107" t="n">
        <v>2000</v>
      </c>
      <c r="D63" s="108" t="n">
        <v>93.9</v>
      </c>
      <c r="E63" s="108" t="n">
        <v>94.3</v>
      </c>
      <c r="F63" s="108" t="n">
        <v>94.4</v>
      </c>
      <c r="G63" s="108" t="n">
        <v>94.2</v>
      </c>
      <c r="H63" s="108" t="n">
        <v>94.8</v>
      </c>
      <c r="I63" s="108" t="n">
        <v>95.4</v>
      </c>
      <c r="J63" s="108" t="n">
        <v>96</v>
      </c>
      <c r="K63" s="108" t="n">
        <v>96.6</v>
      </c>
      <c r="L63" s="108" t="n">
        <v>97.4</v>
      </c>
      <c r="M63" s="108" t="n">
        <v>97.3</v>
      </c>
      <c r="N63" s="108" t="n">
        <v>97.5</v>
      </c>
      <c r="O63" s="108" t="n">
        <v>98</v>
      </c>
      <c r="P63" s="109" t="n">
        <f aca="false">SUM(D63:O63)/12</f>
        <v>95.8166666666667</v>
      </c>
    </row>
    <row r="64" s="109" customFormat="true" ht="9.95" hidden="false" customHeight="true" outlineLevel="0" collapsed="false">
      <c r="A64" s="111"/>
      <c r="B64" s="112" t="s">
        <v>233</v>
      </c>
      <c r="C64" s="107" t="n">
        <v>2001</v>
      </c>
      <c r="D64" s="108" t="n">
        <v>96.1</v>
      </c>
      <c r="E64" s="108" t="n">
        <v>96.3</v>
      </c>
      <c r="F64" s="108" t="n">
        <v>96.5</v>
      </c>
      <c r="G64" s="108" t="n">
        <v>96.8</v>
      </c>
      <c r="H64" s="108" t="n">
        <v>96.9</v>
      </c>
      <c r="I64" s="108" t="n">
        <v>97.6</v>
      </c>
      <c r="J64" s="108" t="n">
        <v>98.2</v>
      </c>
      <c r="K64" s="108" t="n">
        <v>99.1</v>
      </c>
      <c r="L64" s="108" t="n">
        <v>99.5</v>
      </c>
      <c r="M64" s="108" t="n">
        <v>101.8</v>
      </c>
      <c r="N64" s="108" t="n">
        <v>102.2</v>
      </c>
      <c r="O64" s="108" t="n">
        <v>102.1</v>
      </c>
      <c r="P64" s="109" t="n">
        <f aca="false">SUM(D64:O64)/12</f>
        <v>98.5916666666667</v>
      </c>
    </row>
    <row r="65" s="109" customFormat="true" ht="9.95" hidden="false" customHeight="true" outlineLevel="0" collapsed="false">
      <c r="A65" s="111"/>
      <c r="B65" s="112" t="s">
        <v>234</v>
      </c>
      <c r="C65" s="107" t="n">
        <v>2002</v>
      </c>
      <c r="D65" s="108" t="n">
        <v>99</v>
      </c>
      <c r="E65" s="108" t="n">
        <v>99.2</v>
      </c>
      <c r="F65" s="108" t="n">
        <v>99.3</v>
      </c>
      <c r="G65" s="108" t="n">
        <v>99.3</v>
      </c>
      <c r="H65" s="108" t="n">
        <v>98.7</v>
      </c>
      <c r="I65" s="108" t="n">
        <v>99.2</v>
      </c>
      <c r="J65" s="108" t="n">
        <v>99.2</v>
      </c>
      <c r="K65" s="108" t="n">
        <v>99.7</v>
      </c>
      <c r="L65" s="108" t="n">
        <v>100.7</v>
      </c>
      <c r="M65" s="108" t="n">
        <v>100.6</v>
      </c>
      <c r="N65" s="108" t="n">
        <v>101</v>
      </c>
      <c r="O65" s="108" t="n">
        <v>101.7</v>
      </c>
      <c r="P65" s="109" t="n">
        <f aca="false">SUM(D65:O65)/12</f>
        <v>99.8</v>
      </c>
    </row>
    <row r="66" s="109" customFormat="true" ht="9.95" hidden="false" customHeight="true" outlineLevel="0" collapsed="false">
      <c r="A66" s="111"/>
      <c r="B66" s="112" t="s">
        <v>228</v>
      </c>
      <c r="C66" s="107" t="n">
        <v>2003</v>
      </c>
      <c r="D66" s="108" t="n">
        <v>98.7</v>
      </c>
      <c r="E66" s="108" t="n">
        <v>98.9</v>
      </c>
      <c r="F66" s="108" t="n">
        <v>99</v>
      </c>
      <c r="G66" s="108" t="n">
        <v>99.3</v>
      </c>
      <c r="H66" s="108" t="n">
        <v>99.5</v>
      </c>
      <c r="I66" s="108" t="n">
        <v>99.7</v>
      </c>
      <c r="J66" s="108" t="n">
        <v>99.7</v>
      </c>
      <c r="K66" s="108" t="n">
        <v>100.4</v>
      </c>
      <c r="L66" s="108" t="n">
        <v>100.9</v>
      </c>
      <c r="M66" s="108" t="n">
        <v>100.9</v>
      </c>
      <c r="N66" s="108" t="n">
        <v>101.4</v>
      </c>
      <c r="O66" s="108" t="n">
        <v>101.6</v>
      </c>
      <c r="P66" s="109" t="n">
        <f aca="false">SUM(D66:O66)/12</f>
        <v>100</v>
      </c>
    </row>
    <row r="67" s="109" customFormat="true" ht="9.95" hidden="false" customHeight="true" outlineLevel="0" collapsed="false">
      <c r="A67" s="111"/>
      <c r="B67" s="112" t="s">
        <v>124</v>
      </c>
      <c r="C67" s="107" t="n">
        <v>2004</v>
      </c>
      <c r="D67" s="108" t="n">
        <v>101.1</v>
      </c>
      <c r="E67" s="108" t="n">
        <v>101</v>
      </c>
      <c r="F67" s="108" t="n">
        <v>101.1</v>
      </c>
      <c r="G67" s="108" t="n">
        <v>100.9</v>
      </c>
      <c r="H67" s="108" t="n">
        <v>100.5</v>
      </c>
      <c r="I67" s="108" t="n">
        <v>100.7</v>
      </c>
      <c r="J67" s="108" t="n">
        <v>100.5</v>
      </c>
      <c r="K67" s="108" t="n">
        <v>101.1</v>
      </c>
      <c r="L67" s="108" t="n">
        <v>101.8</v>
      </c>
      <c r="M67" s="108" t="n">
        <v>102</v>
      </c>
      <c r="N67" s="108" t="n">
        <v>102.1</v>
      </c>
      <c r="O67" s="108" t="n">
        <v>102.3</v>
      </c>
      <c r="P67" s="109" t="n">
        <f aca="false">SUM(D67:O67)/12</f>
        <v>101.258333333333</v>
      </c>
    </row>
    <row r="68" s="109" customFormat="true" ht="9.95" hidden="false" customHeight="true" outlineLevel="0" collapsed="false">
      <c r="C68" s="107" t="n">
        <v>2005</v>
      </c>
      <c r="D68" s="108" t="n">
        <v>100.9</v>
      </c>
      <c r="E68" s="108" t="n">
        <v>101</v>
      </c>
      <c r="F68" s="108"/>
      <c r="G68" s="108"/>
      <c r="H68" s="108"/>
      <c r="I68" s="108"/>
      <c r="J68" s="108"/>
      <c r="K68" s="108"/>
      <c r="L68" s="108"/>
      <c r="M68" s="108"/>
      <c r="N68" s="108"/>
      <c r="O68" s="108"/>
    </row>
    <row r="69" s="109" customFormat="true" ht="9.95" hidden="false" customHeight="true" outlineLevel="0" collapsed="false">
      <c r="A69" s="111"/>
      <c r="B69" s="112"/>
    </row>
    <row r="70" s="109" customFormat="true" ht="9.95" hidden="false" customHeight="true" outlineLevel="0" collapsed="false">
      <c r="A70" s="111"/>
      <c r="B70" s="112"/>
      <c r="C70" s="107" t="n">
        <v>1997</v>
      </c>
      <c r="D70" s="108" t="n">
        <v>113.3</v>
      </c>
      <c r="E70" s="108" t="n">
        <v>112.7</v>
      </c>
      <c r="F70" s="108" t="n">
        <v>113.2</v>
      </c>
      <c r="G70" s="108" t="n">
        <v>113.5</v>
      </c>
      <c r="H70" s="108" t="n">
        <v>113.2</v>
      </c>
      <c r="I70" s="108" t="n">
        <v>112.7</v>
      </c>
      <c r="J70" s="108" t="n">
        <v>112.3</v>
      </c>
      <c r="K70" s="108" t="n">
        <v>112.7</v>
      </c>
      <c r="L70" s="108" t="n">
        <v>113</v>
      </c>
      <c r="M70" s="108" t="n">
        <v>113.3</v>
      </c>
      <c r="N70" s="108" t="n">
        <v>113.6</v>
      </c>
      <c r="O70" s="108" t="n">
        <v>113.6</v>
      </c>
      <c r="P70" s="109" t="n">
        <f aca="false">SUM(D70:O70)/12</f>
        <v>113.091666666667</v>
      </c>
    </row>
    <row r="71" s="109" customFormat="true" ht="9.95" hidden="false" customHeight="true" outlineLevel="0" collapsed="false">
      <c r="A71" s="111"/>
      <c r="B71" s="112"/>
      <c r="C71" s="107" t="n">
        <v>1998</v>
      </c>
      <c r="D71" s="108" t="n">
        <v>111.5</v>
      </c>
      <c r="E71" s="108" t="n">
        <v>111.6</v>
      </c>
      <c r="F71" s="108" t="n">
        <v>111</v>
      </c>
      <c r="G71" s="108" t="n">
        <v>111.3</v>
      </c>
      <c r="H71" s="108" t="n">
        <v>111.3</v>
      </c>
      <c r="I71" s="108" t="n">
        <v>111.5</v>
      </c>
      <c r="J71" s="108" t="n">
        <v>111.3</v>
      </c>
      <c r="K71" s="108" t="n">
        <v>111.6</v>
      </c>
      <c r="L71" s="108" t="n">
        <v>112.2</v>
      </c>
      <c r="M71" s="108" t="n">
        <v>112.7</v>
      </c>
      <c r="N71" s="108" t="n">
        <v>113.4</v>
      </c>
      <c r="O71" s="108" t="n">
        <v>113.3</v>
      </c>
      <c r="P71" s="109" t="n">
        <f aca="false">SUM(D71:O71)/12</f>
        <v>111.891666666667</v>
      </c>
    </row>
    <row r="72" s="109" customFormat="true" ht="9.95" hidden="false" customHeight="true" outlineLevel="0" collapsed="false">
      <c r="A72" s="5"/>
      <c r="B72" s="5"/>
      <c r="C72" s="107" t="n">
        <v>1999</v>
      </c>
      <c r="D72" s="108" t="n">
        <v>110.1</v>
      </c>
      <c r="E72" s="108" t="n">
        <v>109.4</v>
      </c>
      <c r="F72" s="108" t="n">
        <v>110</v>
      </c>
      <c r="G72" s="108" t="n">
        <v>107.4</v>
      </c>
      <c r="H72" s="108" t="n">
        <v>107.3</v>
      </c>
      <c r="I72" s="108" t="n">
        <v>107.2</v>
      </c>
      <c r="J72" s="108" t="n">
        <v>106.4</v>
      </c>
      <c r="K72" s="108" t="n">
        <v>106.9</v>
      </c>
      <c r="L72" s="108" t="n">
        <v>107.3</v>
      </c>
      <c r="M72" s="108" t="n">
        <v>107.5</v>
      </c>
      <c r="N72" s="108" t="n">
        <v>108.1</v>
      </c>
      <c r="O72" s="108" t="n">
        <v>107.8</v>
      </c>
      <c r="P72" s="109" t="n">
        <f aca="false">SUM(D72:O72)/12</f>
        <v>107.95</v>
      </c>
    </row>
    <row r="73" s="109" customFormat="true" ht="9.95" hidden="false" customHeight="true" outlineLevel="0" collapsed="false">
      <c r="A73" s="111" t="s">
        <v>235</v>
      </c>
      <c r="B73" s="112" t="s">
        <v>187</v>
      </c>
      <c r="C73" s="107" t="n">
        <v>2000</v>
      </c>
      <c r="D73" s="108" t="n">
        <v>107.5</v>
      </c>
      <c r="E73" s="108" t="n">
        <v>107.6</v>
      </c>
      <c r="F73" s="108" t="n">
        <v>107.9</v>
      </c>
      <c r="G73" s="108" t="n">
        <v>108.1</v>
      </c>
      <c r="H73" s="108" t="n">
        <v>108.7</v>
      </c>
      <c r="I73" s="108" t="n">
        <v>108.3</v>
      </c>
      <c r="J73" s="108" t="n">
        <v>107.8</v>
      </c>
      <c r="K73" s="108" t="n">
        <v>108.6</v>
      </c>
      <c r="L73" s="108" t="n">
        <v>108.9</v>
      </c>
      <c r="M73" s="108" t="n">
        <v>109.1</v>
      </c>
      <c r="N73" s="108" t="n">
        <v>109.5</v>
      </c>
      <c r="O73" s="108" t="n">
        <v>109.7</v>
      </c>
      <c r="P73" s="109" t="n">
        <f aca="false">SUM(D73:O73)/12</f>
        <v>108.475</v>
      </c>
    </row>
    <row r="74" s="109" customFormat="true" ht="9.95" hidden="false" customHeight="true" outlineLevel="0" collapsed="false">
      <c r="A74" s="111"/>
      <c r="B74" s="112" t="s">
        <v>189</v>
      </c>
      <c r="C74" s="107" t="n">
        <v>2001</v>
      </c>
      <c r="D74" s="108" t="n">
        <v>109</v>
      </c>
      <c r="E74" s="108" t="n">
        <v>108.7</v>
      </c>
      <c r="F74" s="108" t="n">
        <v>108.7</v>
      </c>
      <c r="G74" s="108" t="n">
        <v>108.5</v>
      </c>
      <c r="H74" s="108" t="n">
        <v>108.3</v>
      </c>
      <c r="I74" s="108" t="n">
        <v>108.1</v>
      </c>
      <c r="J74" s="108" t="n">
        <v>107.6</v>
      </c>
      <c r="K74" s="108" t="n">
        <v>108.1</v>
      </c>
      <c r="L74" s="108" t="n">
        <v>108.1</v>
      </c>
      <c r="M74" s="108" t="n">
        <v>108.4</v>
      </c>
      <c r="N74" s="108" t="n">
        <v>108.7</v>
      </c>
      <c r="O74" s="108" t="n">
        <v>108.6</v>
      </c>
      <c r="P74" s="109" t="n">
        <f aca="false">SUM(D74:O74)/12</f>
        <v>108.4</v>
      </c>
    </row>
    <row r="75" s="109" customFormat="true" ht="9.95" hidden="false" customHeight="true" outlineLevel="0" collapsed="false">
      <c r="A75" s="111"/>
      <c r="B75" s="112" t="s">
        <v>228</v>
      </c>
      <c r="C75" s="107" t="n">
        <v>2002</v>
      </c>
      <c r="D75" s="108" t="n">
        <v>105.3</v>
      </c>
      <c r="E75" s="108" t="n">
        <v>105.1</v>
      </c>
      <c r="F75" s="108" t="n">
        <v>104.7</v>
      </c>
      <c r="G75" s="108" t="n">
        <v>104.5</v>
      </c>
      <c r="H75" s="108" t="n">
        <v>104.5</v>
      </c>
      <c r="I75" s="108" t="n">
        <v>103.7</v>
      </c>
      <c r="J75" s="108" t="n">
        <v>103.2</v>
      </c>
      <c r="K75" s="108" t="n">
        <v>103.3</v>
      </c>
      <c r="L75" s="108" t="n">
        <v>103.3</v>
      </c>
      <c r="M75" s="108" t="n">
        <v>103.3</v>
      </c>
      <c r="N75" s="108" t="n">
        <v>103.4</v>
      </c>
      <c r="O75" s="108" t="n">
        <v>103.1</v>
      </c>
      <c r="P75" s="109" t="n">
        <f aca="false">SUM(D75:O75)/12</f>
        <v>103.95</v>
      </c>
    </row>
    <row r="76" s="109" customFormat="true" ht="9.95" hidden="false" customHeight="true" outlineLevel="0" collapsed="false">
      <c r="A76" s="111"/>
      <c r="B76" s="112" t="s">
        <v>124</v>
      </c>
      <c r="C76" s="107" t="n">
        <v>2003</v>
      </c>
      <c r="D76" s="108" t="n">
        <v>99.6</v>
      </c>
      <c r="E76" s="108" t="n">
        <v>99.3</v>
      </c>
      <c r="F76" s="108" t="n">
        <v>99.5</v>
      </c>
      <c r="G76" s="108" t="n">
        <v>100.1</v>
      </c>
      <c r="H76" s="108" t="n">
        <v>100</v>
      </c>
      <c r="I76" s="108" t="n">
        <v>99.9</v>
      </c>
      <c r="J76" s="108" t="n">
        <v>99.7</v>
      </c>
      <c r="K76" s="108" t="n">
        <v>99.6</v>
      </c>
      <c r="L76" s="108" t="n">
        <v>99.9</v>
      </c>
      <c r="M76" s="108" t="n">
        <v>100.6</v>
      </c>
      <c r="N76" s="108" t="n">
        <v>100.8</v>
      </c>
      <c r="O76" s="108" t="n">
        <v>100.7</v>
      </c>
      <c r="P76" s="109" t="n">
        <f aca="false">SUM(D76:O76)/12</f>
        <v>99.975</v>
      </c>
    </row>
    <row r="77" s="109" customFormat="true" ht="9.95" hidden="false" customHeight="true" outlineLevel="0" collapsed="false">
      <c r="C77" s="107" t="n">
        <v>2004</v>
      </c>
      <c r="D77" s="108" t="n">
        <v>99.9</v>
      </c>
      <c r="E77" s="108" t="n">
        <v>99.4</v>
      </c>
      <c r="F77" s="108" t="n">
        <v>99.8</v>
      </c>
      <c r="G77" s="108" t="n">
        <v>100.1</v>
      </c>
      <c r="H77" s="108" t="n">
        <v>100</v>
      </c>
      <c r="I77" s="108" t="n">
        <v>99.9</v>
      </c>
      <c r="J77" s="108" t="n">
        <v>99.2</v>
      </c>
      <c r="K77" s="108" t="n">
        <v>99.3</v>
      </c>
      <c r="L77" s="108" t="n">
        <v>99.9</v>
      </c>
      <c r="M77" s="108" t="n">
        <v>100.6</v>
      </c>
      <c r="N77" s="108" t="n">
        <v>101.1</v>
      </c>
      <c r="O77" s="108" t="n">
        <v>101</v>
      </c>
      <c r="P77" s="109" t="n">
        <f aca="false">SUM(D77:O77)/12</f>
        <v>100.016666666667</v>
      </c>
    </row>
    <row r="78" s="109" customFormat="true" ht="9.95" hidden="false" customHeight="true" outlineLevel="0" collapsed="false">
      <c r="A78" s="111"/>
      <c r="B78" s="112"/>
      <c r="C78" s="107" t="n">
        <v>2005</v>
      </c>
      <c r="D78" s="108" t="n">
        <v>99</v>
      </c>
      <c r="E78" s="108" t="n">
        <v>98.5</v>
      </c>
      <c r="F78" s="108"/>
      <c r="G78" s="108"/>
      <c r="H78" s="108"/>
      <c r="I78" s="108"/>
      <c r="J78" s="108"/>
      <c r="K78" s="108"/>
      <c r="L78" s="108"/>
      <c r="M78" s="108"/>
      <c r="N78" s="108"/>
      <c r="O78" s="108"/>
    </row>
    <row r="79" s="109" customFormat="true" ht="9.95" hidden="false" customHeight="true" outlineLevel="0" collapsed="false">
      <c r="A79" s="111"/>
      <c r="B79" s="112"/>
      <c r="C79" s="107"/>
    </row>
    <row r="80" s="109" customFormat="true" ht="9.95" hidden="false" customHeight="true" outlineLevel="0" collapsed="false">
      <c r="A80" s="111"/>
      <c r="B80" s="112"/>
      <c r="C80" s="107" t="n">
        <v>1997</v>
      </c>
      <c r="D80" s="108" t="n">
        <v>70.4</v>
      </c>
      <c r="E80" s="108" t="n">
        <v>74.3</v>
      </c>
      <c r="F80" s="108" t="n">
        <v>75</v>
      </c>
      <c r="G80" s="108" t="n">
        <v>76.3</v>
      </c>
      <c r="H80" s="108" t="n">
        <v>75.5</v>
      </c>
      <c r="I80" s="108" t="n">
        <v>73.4</v>
      </c>
      <c r="J80" s="108" t="n">
        <v>73.3</v>
      </c>
      <c r="K80" s="108" t="n">
        <v>75.3</v>
      </c>
      <c r="L80" s="108" t="n">
        <v>71.4</v>
      </c>
      <c r="M80" s="108" t="n">
        <v>69.7</v>
      </c>
      <c r="N80" s="108" t="n">
        <v>72.5</v>
      </c>
      <c r="O80" s="108" t="n">
        <v>75.1</v>
      </c>
      <c r="P80" s="109" t="n">
        <f aca="false">SUM(D80:O80)/12</f>
        <v>73.5166666666667</v>
      </c>
    </row>
    <row r="81" s="109" customFormat="true" ht="9.95" hidden="false" customHeight="true" outlineLevel="0" collapsed="false">
      <c r="A81" s="5"/>
      <c r="B81" s="5"/>
      <c r="C81" s="107" t="n">
        <v>1998</v>
      </c>
      <c r="D81" s="108" t="n">
        <v>74.1</v>
      </c>
      <c r="E81" s="108" t="n">
        <v>77.9</v>
      </c>
      <c r="F81" s="108" t="n">
        <v>77</v>
      </c>
      <c r="G81" s="108" t="n">
        <v>74.6</v>
      </c>
      <c r="H81" s="108" t="n">
        <v>76.6</v>
      </c>
      <c r="I81" s="108" t="n">
        <v>73.5</v>
      </c>
      <c r="J81" s="108" t="n">
        <v>71.2</v>
      </c>
      <c r="K81" s="108" t="n">
        <v>78.4</v>
      </c>
      <c r="L81" s="108" t="n">
        <v>80.1</v>
      </c>
      <c r="M81" s="108" t="n">
        <v>77.9</v>
      </c>
      <c r="N81" s="108" t="n">
        <v>81.6</v>
      </c>
      <c r="O81" s="108" t="n">
        <v>76.2</v>
      </c>
      <c r="P81" s="109" t="n">
        <f aca="false">SUM(D81:O81)/12</f>
        <v>76.5916666666667</v>
      </c>
    </row>
    <row r="82" s="109" customFormat="true" ht="9.95" hidden="false" customHeight="true" outlineLevel="0" collapsed="false">
      <c r="A82" s="111" t="s">
        <v>236</v>
      </c>
      <c r="B82" s="112" t="s">
        <v>163</v>
      </c>
      <c r="C82" s="107" t="n">
        <v>1999</v>
      </c>
      <c r="D82" s="108" t="n">
        <v>73.9</v>
      </c>
      <c r="E82" s="108" t="n">
        <v>77.2</v>
      </c>
      <c r="F82" s="108" t="n">
        <v>76.6</v>
      </c>
      <c r="G82" s="108" t="n">
        <v>73.5</v>
      </c>
      <c r="H82" s="108" t="n">
        <v>75</v>
      </c>
      <c r="I82" s="108" t="n">
        <v>75.6</v>
      </c>
      <c r="J82" s="108" t="n">
        <v>81.4</v>
      </c>
      <c r="K82" s="108" t="n">
        <v>78.1</v>
      </c>
      <c r="L82" s="108" t="n">
        <v>77.7</v>
      </c>
      <c r="M82" s="108" t="n">
        <v>77.6</v>
      </c>
      <c r="N82" s="108" t="n">
        <v>77.4</v>
      </c>
      <c r="O82" s="108" t="n">
        <v>78.9</v>
      </c>
      <c r="P82" s="109" t="n">
        <f aca="false">SUM(D82:O82)/12</f>
        <v>76.9083333333333</v>
      </c>
    </row>
    <row r="83" s="109" customFormat="true" ht="9.95" hidden="false" customHeight="true" outlineLevel="0" collapsed="false">
      <c r="A83" s="111"/>
      <c r="B83" s="112" t="s">
        <v>237</v>
      </c>
      <c r="C83" s="107" t="n">
        <v>2000</v>
      </c>
      <c r="D83" s="108" t="n">
        <v>86.6</v>
      </c>
      <c r="E83" s="108" t="n">
        <v>90.3</v>
      </c>
      <c r="F83" s="108" t="n">
        <v>88.8</v>
      </c>
      <c r="G83" s="108" t="n">
        <v>90</v>
      </c>
      <c r="H83" s="108" t="n">
        <v>90.5</v>
      </c>
      <c r="I83" s="108" t="n">
        <v>94.2</v>
      </c>
      <c r="J83" s="108" t="n">
        <v>91.9</v>
      </c>
      <c r="K83" s="108" t="n">
        <v>89.8</v>
      </c>
      <c r="L83" s="108" t="n">
        <v>94.8</v>
      </c>
      <c r="M83" s="108" t="n">
        <v>93.4</v>
      </c>
      <c r="N83" s="108" t="n">
        <v>96.5</v>
      </c>
      <c r="O83" s="108" t="n">
        <v>97</v>
      </c>
      <c r="P83" s="109" t="n">
        <f aca="false">SUM(D83:O83)/12</f>
        <v>91.9833333333333</v>
      </c>
    </row>
    <row r="84" s="109" customFormat="true" ht="9.95" hidden="false" customHeight="true" outlineLevel="0" collapsed="false">
      <c r="A84" s="111"/>
      <c r="B84" s="112" t="s">
        <v>238</v>
      </c>
      <c r="C84" s="107" t="n">
        <v>2001</v>
      </c>
      <c r="D84" s="108" t="n">
        <v>93.4</v>
      </c>
      <c r="E84" s="108" t="n">
        <v>98.1</v>
      </c>
      <c r="F84" s="108" t="n">
        <v>96.3</v>
      </c>
      <c r="G84" s="108" t="n">
        <v>92.6</v>
      </c>
      <c r="H84" s="108" t="n">
        <v>92.8</v>
      </c>
      <c r="I84" s="108" t="n">
        <v>94.8</v>
      </c>
      <c r="J84" s="108" t="n">
        <v>95.9</v>
      </c>
      <c r="K84" s="108" t="n">
        <v>89.8</v>
      </c>
      <c r="L84" s="108" t="n">
        <v>91.7</v>
      </c>
      <c r="M84" s="108" t="n">
        <v>98.7</v>
      </c>
      <c r="N84" s="108" t="n">
        <v>99.2</v>
      </c>
      <c r="O84" s="108" t="n">
        <v>93.5</v>
      </c>
      <c r="P84" s="109" t="n">
        <f aca="false">SUM(D84:O84)/12</f>
        <v>94.7333333333333</v>
      </c>
    </row>
    <row r="85" s="109" customFormat="true" ht="9.95" hidden="false" customHeight="true" outlineLevel="0" collapsed="false">
      <c r="B85" s="109" t="s">
        <v>228</v>
      </c>
      <c r="C85" s="107" t="n">
        <v>2002</v>
      </c>
      <c r="D85" s="108" t="n">
        <v>87.9</v>
      </c>
      <c r="E85" s="108" t="n">
        <v>89.8</v>
      </c>
      <c r="F85" s="108" t="n">
        <v>94.4</v>
      </c>
      <c r="G85" s="108" t="n">
        <v>97</v>
      </c>
      <c r="H85" s="108" t="n">
        <v>98.5</v>
      </c>
      <c r="I85" s="108" t="n">
        <v>103.1</v>
      </c>
      <c r="J85" s="108" t="n">
        <v>101.6</v>
      </c>
      <c r="K85" s="108" t="n">
        <v>99.3</v>
      </c>
      <c r="L85" s="108" t="n">
        <v>100</v>
      </c>
      <c r="M85" s="108" t="n">
        <v>99.7</v>
      </c>
      <c r="N85" s="108" t="n">
        <v>98.5</v>
      </c>
      <c r="O85" s="108" t="n">
        <v>100.4</v>
      </c>
      <c r="P85" s="109" t="n">
        <f aca="false">SUM(D85:O85)/12</f>
        <v>97.5166666666667</v>
      </c>
    </row>
    <row r="86" customFormat="false" ht="9.95" hidden="false" customHeight="true" outlineLevel="0" collapsed="false">
      <c r="A86" s="111"/>
      <c r="B86" s="112" t="s">
        <v>124</v>
      </c>
      <c r="C86" s="107" t="n">
        <v>2003</v>
      </c>
      <c r="D86" s="108" t="n">
        <v>99.9</v>
      </c>
      <c r="E86" s="108" t="n">
        <v>100.4</v>
      </c>
      <c r="F86" s="108" t="n">
        <v>100.2</v>
      </c>
      <c r="G86" s="108" t="n">
        <v>100.4</v>
      </c>
      <c r="H86" s="108" t="n">
        <v>100.5</v>
      </c>
      <c r="I86" s="108" t="n">
        <v>101.1</v>
      </c>
      <c r="J86" s="108" t="n">
        <v>99.2</v>
      </c>
      <c r="K86" s="108" t="n">
        <v>99.1</v>
      </c>
      <c r="L86" s="108" t="n">
        <v>99.1</v>
      </c>
      <c r="M86" s="108" t="n">
        <v>99.4</v>
      </c>
      <c r="N86" s="108" t="n">
        <v>99.9</v>
      </c>
      <c r="O86" s="108" t="n">
        <v>100.1</v>
      </c>
      <c r="P86" s="109" t="n">
        <f aca="false">SUM(D86:O86)/12</f>
        <v>99.9416666666667</v>
      </c>
      <c r="Q86" s="109"/>
    </row>
    <row r="87" customFormat="false" ht="9.95" hidden="false" customHeight="true" outlineLevel="0" collapsed="false">
      <c r="A87" s="111"/>
      <c r="B87" s="112"/>
      <c r="C87" s="107" t="n">
        <v>2004</v>
      </c>
      <c r="D87" s="108" t="n">
        <v>103.9</v>
      </c>
      <c r="E87" s="108" t="n">
        <v>104.2</v>
      </c>
      <c r="F87" s="108" t="n">
        <v>105.1</v>
      </c>
      <c r="G87" s="108" t="n">
        <v>108</v>
      </c>
      <c r="H87" s="108" t="n">
        <v>107.2</v>
      </c>
      <c r="I87" s="108" t="n">
        <v>107.6</v>
      </c>
      <c r="J87" s="108" t="n">
        <v>104.1</v>
      </c>
      <c r="K87" s="108" t="n">
        <v>107.1</v>
      </c>
      <c r="L87" s="108" t="n">
        <v>105.7</v>
      </c>
      <c r="M87" s="108" t="n">
        <v>110.5</v>
      </c>
      <c r="N87" s="108" t="n">
        <v>108.3</v>
      </c>
      <c r="O87" s="108" t="n">
        <v>107.4</v>
      </c>
      <c r="P87" s="109" t="n">
        <f aca="false">SUM(D87:O87)/12</f>
        <v>106.591666666667</v>
      </c>
    </row>
    <row r="88" customFormat="false" ht="9.95" hidden="false" customHeight="true" outlineLevel="0" collapsed="false">
      <c r="A88" s="111"/>
      <c r="B88" s="112"/>
      <c r="C88" s="107" t="n">
        <v>2005</v>
      </c>
      <c r="D88" s="108" t="n">
        <v>104.1</v>
      </c>
      <c r="E88" s="108" t="n">
        <v>100.3</v>
      </c>
      <c r="F88" s="108"/>
      <c r="G88" s="108"/>
      <c r="H88" s="108"/>
      <c r="I88" s="108"/>
      <c r="J88" s="108"/>
      <c r="K88" s="108"/>
      <c r="L88" s="108"/>
      <c r="M88" s="108"/>
      <c r="N88" s="108"/>
      <c r="O88" s="108"/>
      <c r="P88" s="109"/>
    </row>
    <row r="89" customFormat="false" ht="9.95" hidden="false" customHeight="true" outlineLevel="0" collapsed="false">
      <c r="A89" s="111"/>
      <c r="B89" s="112"/>
      <c r="C89" s="107"/>
      <c r="D89" s="109"/>
      <c r="E89" s="109"/>
      <c r="F89" s="109"/>
      <c r="G89" s="109"/>
      <c r="H89" s="109"/>
      <c r="I89" s="109"/>
      <c r="J89" s="109"/>
      <c r="K89" s="109"/>
      <c r="L89" s="109"/>
      <c r="M89" s="109"/>
      <c r="N89" s="109"/>
      <c r="O89" s="109"/>
      <c r="P89" s="109"/>
    </row>
    <row r="90" customFormat="false" ht="9.95" hidden="false" customHeight="true" outlineLevel="0" collapsed="false">
      <c r="A90" s="111"/>
      <c r="B90" s="112"/>
      <c r="C90" s="107" t="n">
        <v>1997</v>
      </c>
      <c r="D90" s="108" t="n">
        <v>118.4</v>
      </c>
      <c r="E90" s="108" t="n">
        <v>117.9</v>
      </c>
      <c r="F90" s="108" t="n">
        <v>117.9</v>
      </c>
      <c r="G90" s="108" t="n">
        <v>118.4</v>
      </c>
      <c r="H90" s="108" t="n">
        <v>117.9</v>
      </c>
      <c r="I90" s="108" t="n">
        <v>117.9</v>
      </c>
      <c r="J90" s="108" t="n">
        <v>117.4</v>
      </c>
      <c r="K90" s="108" t="n">
        <v>117.2</v>
      </c>
      <c r="L90" s="108" t="n">
        <v>118.5</v>
      </c>
      <c r="M90" s="108" t="n">
        <v>117.4</v>
      </c>
      <c r="N90" s="108" t="n">
        <v>117.2</v>
      </c>
      <c r="O90" s="108" t="n">
        <v>116.4</v>
      </c>
      <c r="P90" s="109" t="n">
        <f aca="false">SUM(D90:O90)/12</f>
        <v>117.708333333333</v>
      </c>
    </row>
    <row r="91" customFormat="false" ht="9.95" hidden="false" customHeight="true" outlineLevel="0" collapsed="false">
      <c r="A91" s="111"/>
      <c r="B91" s="112"/>
      <c r="C91" s="107" t="n">
        <v>1998</v>
      </c>
      <c r="D91" s="108" t="n">
        <v>114.7</v>
      </c>
      <c r="E91" s="108" t="n">
        <v>115.6</v>
      </c>
      <c r="F91" s="108" t="n">
        <v>116.4</v>
      </c>
      <c r="G91" s="108" t="n">
        <v>116.4</v>
      </c>
      <c r="H91" s="108" t="n">
        <v>116.8</v>
      </c>
      <c r="I91" s="108" t="n">
        <v>117.4</v>
      </c>
      <c r="J91" s="108" t="n">
        <v>116.7</v>
      </c>
      <c r="K91" s="108" t="n">
        <v>116.6</v>
      </c>
      <c r="L91" s="108" t="n">
        <v>117.5</v>
      </c>
      <c r="M91" s="108" t="n">
        <v>118.1</v>
      </c>
      <c r="N91" s="108" t="n">
        <v>118.1</v>
      </c>
      <c r="O91" s="108" t="n">
        <v>116.9</v>
      </c>
      <c r="P91" s="109" t="n">
        <f aca="false">SUM(D91:O91)/12</f>
        <v>116.766666666667</v>
      </c>
    </row>
    <row r="92" customFormat="false" ht="9.95" hidden="false" customHeight="true" outlineLevel="0" collapsed="false">
      <c r="A92" s="111" t="s">
        <v>239</v>
      </c>
      <c r="B92" s="112" t="s">
        <v>60</v>
      </c>
      <c r="C92" s="107" t="n">
        <v>1999</v>
      </c>
      <c r="D92" s="108" t="n">
        <v>111.8</v>
      </c>
      <c r="E92" s="108" t="n">
        <v>112</v>
      </c>
      <c r="F92" s="108" t="n">
        <v>112.7</v>
      </c>
      <c r="G92" s="108" t="n">
        <v>108.7</v>
      </c>
      <c r="H92" s="108" t="n">
        <v>108.6</v>
      </c>
      <c r="I92" s="108" t="n">
        <v>108.1</v>
      </c>
      <c r="J92" s="108" t="n">
        <v>107.2</v>
      </c>
      <c r="K92" s="108" t="n">
        <v>107.7</v>
      </c>
      <c r="L92" s="108" t="n">
        <v>107.8</v>
      </c>
      <c r="M92" s="108" t="n">
        <v>107.7</v>
      </c>
      <c r="N92" s="108" t="n">
        <v>107.3</v>
      </c>
      <c r="O92" s="108" t="n">
        <v>106.1</v>
      </c>
      <c r="P92" s="109" t="n">
        <f aca="false">SUM(D92:O92)/12</f>
        <v>108.808333333333</v>
      </c>
    </row>
    <row r="93" customFormat="false" ht="9.95" hidden="false" customHeight="true" outlineLevel="0" collapsed="false">
      <c r="A93" s="106"/>
      <c r="B93" s="112" t="s">
        <v>240</v>
      </c>
      <c r="C93" s="107" t="n">
        <v>2000</v>
      </c>
      <c r="D93" s="108" t="n">
        <v>105.5</v>
      </c>
      <c r="E93" s="108" t="n">
        <v>106.1</v>
      </c>
      <c r="F93" s="108" t="n">
        <v>106.4</v>
      </c>
      <c r="G93" s="108" t="n">
        <v>106.9</v>
      </c>
      <c r="H93" s="108" t="n">
        <v>107.5</v>
      </c>
      <c r="I93" s="108" t="n">
        <v>107.8</v>
      </c>
      <c r="J93" s="108" t="n">
        <v>107.7</v>
      </c>
      <c r="K93" s="108" t="n">
        <v>108.5</v>
      </c>
      <c r="L93" s="108" t="n">
        <v>108.4</v>
      </c>
      <c r="M93" s="108" t="n">
        <v>107.9</v>
      </c>
      <c r="N93" s="108" t="n">
        <v>107.9</v>
      </c>
      <c r="O93" s="108" t="n">
        <v>106.5</v>
      </c>
      <c r="P93" s="109" t="n">
        <f aca="false">SUM(D93:O93)/12</f>
        <v>107.258333333333</v>
      </c>
    </row>
    <row r="94" customFormat="false" ht="9.95" hidden="false" customHeight="true" outlineLevel="0" collapsed="false">
      <c r="A94" s="106"/>
      <c r="B94" s="112" t="s">
        <v>124</v>
      </c>
      <c r="C94" s="107" t="n">
        <v>2001</v>
      </c>
      <c r="D94" s="108" t="n">
        <v>105</v>
      </c>
      <c r="E94" s="108" t="n">
        <v>106.3</v>
      </c>
      <c r="F94" s="108" t="n">
        <v>107.2</v>
      </c>
      <c r="G94" s="108" t="n">
        <v>109.1</v>
      </c>
      <c r="H94" s="108" t="n">
        <v>108.1</v>
      </c>
      <c r="I94" s="108" t="n">
        <v>107.9</v>
      </c>
      <c r="J94" s="108" t="n">
        <v>107.9</v>
      </c>
      <c r="K94" s="108" t="n">
        <v>107.8</v>
      </c>
      <c r="L94" s="108" t="n">
        <v>108.1</v>
      </c>
      <c r="M94" s="108" t="n">
        <v>107.8</v>
      </c>
      <c r="N94" s="108" t="n">
        <v>107.6</v>
      </c>
      <c r="O94" s="108" t="n">
        <v>107.5</v>
      </c>
      <c r="P94" s="109" t="n">
        <f aca="false">SUM(D94:O94)/12</f>
        <v>107.525</v>
      </c>
    </row>
    <row r="95" customFormat="false" ht="9.95" hidden="false" customHeight="true" outlineLevel="0" collapsed="false">
      <c r="A95" s="109"/>
      <c r="B95" s="109"/>
      <c r="C95" s="107" t="n">
        <v>2002</v>
      </c>
      <c r="D95" s="108" t="n">
        <v>100.1</v>
      </c>
      <c r="E95" s="108" t="n">
        <v>100.4</v>
      </c>
      <c r="F95" s="108" t="n">
        <v>101</v>
      </c>
      <c r="G95" s="108" t="n">
        <v>100.4</v>
      </c>
      <c r="H95" s="108" t="n">
        <v>100.5</v>
      </c>
      <c r="I95" s="108" t="n">
        <v>100.8</v>
      </c>
      <c r="J95" s="108" t="n">
        <v>100.3</v>
      </c>
      <c r="K95" s="108" t="n">
        <v>100.5</v>
      </c>
      <c r="L95" s="108" t="n">
        <v>100.3</v>
      </c>
      <c r="M95" s="108" t="n">
        <v>99.8</v>
      </c>
      <c r="N95" s="108" t="n">
        <v>100.2</v>
      </c>
      <c r="O95" s="108" t="n">
        <v>99.1</v>
      </c>
      <c r="P95" s="109" t="n">
        <f aca="false">SUM(D95:O95)/12</f>
        <v>100.283333333333</v>
      </c>
    </row>
    <row r="96" customFormat="false" ht="9.95" hidden="false" customHeight="true" outlineLevel="0" collapsed="false">
      <c r="A96" s="109"/>
      <c r="B96" s="109"/>
      <c r="C96" s="107" t="n">
        <v>2003</v>
      </c>
      <c r="D96" s="108" t="n">
        <v>99</v>
      </c>
      <c r="E96" s="108" t="n">
        <v>99.4</v>
      </c>
      <c r="F96" s="108" t="n">
        <v>99.2</v>
      </c>
      <c r="G96" s="108" t="n">
        <v>99.7</v>
      </c>
      <c r="H96" s="108" t="n">
        <v>99.7</v>
      </c>
      <c r="I96" s="108" t="n">
        <v>99.5</v>
      </c>
      <c r="J96" s="108" t="n">
        <v>99.4</v>
      </c>
      <c r="K96" s="108" t="n">
        <v>100.2</v>
      </c>
      <c r="L96" s="108" t="n">
        <v>101.1</v>
      </c>
      <c r="M96" s="108" t="n">
        <v>100.6</v>
      </c>
      <c r="N96" s="108" t="n">
        <v>101.3</v>
      </c>
      <c r="O96" s="108" t="n">
        <v>100.6</v>
      </c>
      <c r="P96" s="109" t="n">
        <f aca="false">SUM(D96:O96)/12</f>
        <v>99.975</v>
      </c>
    </row>
    <row r="97" customFormat="false" ht="9.95" hidden="false" customHeight="true" outlineLevel="0" collapsed="false">
      <c r="A97" s="109"/>
      <c r="B97" s="109"/>
      <c r="C97" s="107" t="n">
        <v>2004</v>
      </c>
      <c r="D97" s="108" t="n">
        <v>99.8</v>
      </c>
      <c r="E97" s="108" t="n">
        <v>99.7</v>
      </c>
      <c r="F97" s="108" t="n">
        <v>99.8</v>
      </c>
      <c r="G97" s="108" t="n">
        <v>100.2</v>
      </c>
      <c r="H97" s="108" t="n">
        <v>99.4</v>
      </c>
      <c r="I97" s="108" t="n">
        <v>99.5</v>
      </c>
      <c r="J97" s="108" t="n">
        <v>99.1</v>
      </c>
      <c r="K97" s="108" t="n">
        <v>99.6</v>
      </c>
      <c r="L97" s="108" t="n">
        <v>99.4</v>
      </c>
      <c r="M97" s="108" t="n">
        <v>99.3</v>
      </c>
      <c r="N97" s="108" t="n">
        <v>98.9</v>
      </c>
      <c r="O97" s="108" t="n">
        <v>98</v>
      </c>
      <c r="P97" s="109" t="n">
        <f aca="false">SUM(D97:O97)/12</f>
        <v>99.3916666666667</v>
      </c>
    </row>
    <row r="98" customFormat="false" ht="9.95" hidden="false" customHeight="true" outlineLevel="0" collapsed="false">
      <c r="A98" s="109"/>
      <c r="B98" s="109"/>
      <c r="C98" s="107" t="n">
        <v>2005</v>
      </c>
      <c r="D98" s="108" t="n">
        <v>96.1</v>
      </c>
      <c r="E98" s="108" t="n">
        <v>95.8</v>
      </c>
      <c r="F98" s="108"/>
      <c r="G98" s="108"/>
      <c r="H98" s="108"/>
      <c r="I98" s="108"/>
      <c r="J98" s="108"/>
      <c r="K98" s="108"/>
      <c r="L98" s="108"/>
      <c r="M98" s="108"/>
      <c r="N98" s="108"/>
      <c r="O98" s="108"/>
      <c r="P98" s="109"/>
    </row>
    <row r="99" customFormat="false" ht="12.75" hidden="false" customHeight="false" outlineLevel="0" collapsed="false">
      <c r="A99" s="109" t="s">
        <v>241</v>
      </c>
      <c r="B99" s="109"/>
      <c r="C99" s="107"/>
      <c r="D99" s="109"/>
      <c r="E99" s="109"/>
      <c r="F99" s="109"/>
      <c r="G99" s="109"/>
      <c r="H99" s="109"/>
      <c r="I99" s="109"/>
      <c r="J99" s="109"/>
      <c r="K99" s="109"/>
      <c r="L99" s="109"/>
      <c r="M99" s="109"/>
      <c r="N99" s="109"/>
      <c r="O99" s="109"/>
      <c r="P99" s="109"/>
    </row>
    <row r="100" customFormat="false" ht="12.75" hidden="false" customHeight="false" outlineLevel="0" collapsed="false">
      <c r="A100" s="109" t="s">
        <v>242</v>
      </c>
      <c r="B100" s="109"/>
      <c r="C100" s="107"/>
      <c r="D100" s="109"/>
      <c r="E100" s="109"/>
      <c r="F100" s="109"/>
      <c r="G100" s="109"/>
      <c r="H100" s="109"/>
      <c r="I100" s="109"/>
      <c r="J100" s="109"/>
      <c r="K100" s="109"/>
      <c r="L100" s="109"/>
      <c r="M100" s="109"/>
      <c r="N100" s="109"/>
      <c r="O100" s="109"/>
      <c r="P100" s="109"/>
    </row>
    <row r="101" customFormat="false" ht="12.75" hidden="false" customHeight="false" outlineLevel="0" collapsed="false">
      <c r="A101" s="109"/>
      <c r="B101" s="109"/>
      <c r="C101" s="107"/>
      <c r="D101" s="109"/>
      <c r="E101" s="109"/>
      <c r="F101" s="109"/>
      <c r="G101" s="109"/>
      <c r="H101" s="109"/>
      <c r="I101" s="109"/>
      <c r="J101" s="109"/>
      <c r="K101" s="109"/>
      <c r="L101" s="109"/>
      <c r="M101" s="109"/>
      <c r="N101" s="109"/>
      <c r="O101" s="109"/>
      <c r="P101" s="109"/>
    </row>
    <row r="102" customFormat="false" ht="12.75" hidden="false" customHeight="false" outlineLevel="0" collapsed="false">
      <c r="C102" s="107"/>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45" width="8.14"/>
    <col collapsed="false" customWidth="true" hidden="false" outlineLevel="0" max="2" min="2" style="5" width="28.41"/>
    <col collapsed="false" customWidth="true" hidden="false" outlineLevel="0" max="5" min="3" style="5" width="11.7"/>
    <col collapsed="false" customWidth="true" hidden="false" outlineLevel="0" max="6" min="6" style="5" width="12.14"/>
    <col collapsed="false" customWidth="true" hidden="false" outlineLevel="0" max="10" min="7" style="5" width="11.7"/>
    <col collapsed="false" customWidth="false" hidden="false" outlineLevel="0" max="11" min="11" style="5" width="11.42"/>
    <col collapsed="false" customWidth="true" hidden="false" outlineLevel="0" max="12" min="12" style="5" width="8.7"/>
    <col collapsed="false" customWidth="true" hidden="false" outlineLevel="0" max="13" min="13" style="5" width="26.7"/>
    <col collapsed="false" customWidth="true" hidden="false" outlineLevel="0" max="21" min="14" style="5" width="8.7"/>
    <col collapsed="false" customWidth="false" hidden="false" outlineLevel="0" max="257" min="22" style="5" width="11.42"/>
  </cols>
  <sheetData>
    <row r="1" customFormat="false" ht="12.75" hidden="false" customHeight="false" outlineLevel="0" collapsed="false">
      <c r="L1" s="60"/>
      <c r="M1" s="60"/>
      <c r="N1" s="60"/>
      <c r="O1" s="60"/>
      <c r="P1" s="60"/>
      <c r="Q1" s="60"/>
      <c r="R1" s="60"/>
      <c r="S1" s="60"/>
      <c r="T1" s="60"/>
      <c r="U1" s="60"/>
    </row>
    <row r="2" customFormat="false" ht="18" hidden="false" customHeight="false" outlineLevel="0" collapsed="false">
      <c r="A2" s="114" t="s">
        <v>245</v>
      </c>
      <c r="B2" s="114"/>
      <c r="C2" s="114"/>
      <c r="D2" s="114"/>
      <c r="E2" s="114"/>
      <c r="F2" s="114"/>
      <c r="G2" s="114"/>
      <c r="H2" s="114"/>
      <c r="I2" s="114"/>
      <c r="J2" s="114"/>
      <c r="K2" s="41"/>
      <c r="L2" s="60"/>
      <c r="M2" s="58"/>
      <c r="N2" s="58"/>
      <c r="O2" s="58"/>
      <c r="P2" s="58"/>
      <c r="Q2" s="58"/>
      <c r="R2" s="58"/>
      <c r="S2" s="58"/>
      <c r="T2" s="58"/>
      <c r="U2" s="58"/>
    </row>
    <row r="3" customFormat="false" ht="15" hidden="false" customHeight="false" outlineLevel="0" collapsed="false">
      <c r="A3" s="80" t="s">
        <v>198</v>
      </c>
      <c r="B3" s="80"/>
      <c r="C3" s="80"/>
      <c r="D3" s="80"/>
      <c r="E3" s="80"/>
      <c r="F3" s="80"/>
      <c r="G3" s="80"/>
      <c r="H3" s="80"/>
      <c r="I3" s="80"/>
      <c r="J3" s="80"/>
      <c r="K3" s="43"/>
      <c r="L3" s="60"/>
      <c r="M3" s="58"/>
      <c r="N3" s="58"/>
      <c r="O3" s="58"/>
      <c r="P3" s="58"/>
      <c r="Q3" s="58"/>
      <c r="R3" s="58"/>
      <c r="S3" s="58"/>
      <c r="T3" s="58"/>
      <c r="U3" s="58"/>
    </row>
    <row r="4" customFormat="false" ht="12.75" hidden="false" customHeight="false" outlineLevel="0" collapsed="false">
      <c r="K4" s="60"/>
      <c r="L4" s="60"/>
      <c r="M4" s="60"/>
      <c r="N4" s="60"/>
      <c r="O4" s="60"/>
      <c r="P4" s="60"/>
      <c r="Q4" s="60"/>
      <c r="R4" s="60"/>
      <c r="S4" s="60"/>
      <c r="T4" s="60"/>
      <c r="U4" s="60"/>
    </row>
    <row r="5" customFormat="false" ht="12.75" hidden="false" customHeight="false" outlineLevel="0" collapsed="false">
      <c r="A5" s="115" t="s">
        <v>199</v>
      </c>
      <c r="B5" s="36" t="s">
        <v>246</v>
      </c>
      <c r="C5" s="116" t="s">
        <v>62</v>
      </c>
      <c r="D5" s="116"/>
      <c r="E5" s="116"/>
      <c r="F5" s="116"/>
      <c r="G5" s="116"/>
      <c r="H5" s="116"/>
      <c r="I5" s="116"/>
      <c r="J5" s="116"/>
      <c r="K5" s="117"/>
      <c r="L5" s="117"/>
      <c r="M5" s="117"/>
      <c r="N5" s="117"/>
      <c r="O5" s="117"/>
      <c r="P5" s="117"/>
      <c r="Q5" s="117"/>
      <c r="R5" s="58"/>
      <c r="S5" s="58"/>
      <c r="T5" s="58"/>
      <c r="U5" s="58"/>
    </row>
    <row r="6" customFormat="false" ht="12.75" hidden="false" customHeight="false" outlineLevel="0" collapsed="false">
      <c r="A6" s="118" t="s">
        <v>247</v>
      </c>
      <c r="B6" s="36"/>
      <c r="C6" s="57" t="s">
        <v>248</v>
      </c>
      <c r="D6" s="57" t="s">
        <v>248</v>
      </c>
      <c r="E6" s="57" t="s">
        <v>203</v>
      </c>
      <c r="F6" s="57" t="s">
        <v>249</v>
      </c>
      <c r="G6" s="57" t="s">
        <v>248</v>
      </c>
      <c r="H6" s="57" t="s">
        <v>248</v>
      </c>
      <c r="I6" s="57" t="s">
        <v>203</v>
      </c>
      <c r="J6" s="59" t="s">
        <v>249</v>
      </c>
      <c r="K6" s="58"/>
      <c r="L6" s="60"/>
      <c r="M6" s="58"/>
      <c r="N6" s="58"/>
      <c r="O6" s="58"/>
      <c r="P6" s="58"/>
      <c r="Q6" s="58"/>
      <c r="R6" s="58"/>
      <c r="S6" s="58"/>
      <c r="T6" s="58"/>
      <c r="U6" s="58"/>
    </row>
    <row r="7" customFormat="false" ht="12.75" hidden="false" customHeight="false" outlineLevel="0" collapsed="false">
      <c r="A7" s="119" t="s">
        <v>250</v>
      </c>
      <c r="B7" s="36"/>
      <c r="C7" s="64" t="n">
        <v>2005</v>
      </c>
      <c r="D7" s="64" t="n">
        <v>2004</v>
      </c>
      <c r="E7" s="64" t="n">
        <v>2005</v>
      </c>
      <c r="F7" s="64" t="n">
        <v>2005</v>
      </c>
      <c r="G7" s="64" t="n">
        <v>2005</v>
      </c>
      <c r="H7" s="64" t="n">
        <v>2004</v>
      </c>
      <c r="I7" s="64" t="n">
        <v>2005</v>
      </c>
      <c r="J7" s="65" t="n">
        <v>2005</v>
      </c>
      <c r="K7" s="58"/>
      <c r="L7" s="60"/>
      <c r="M7" s="60"/>
      <c r="N7" s="58"/>
      <c r="O7" s="58"/>
      <c r="P7" s="58"/>
      <c r="Q7" s="58"/>
      <c r="R7" s="58"/>
      <c r="S7" s="58"/>
      <c r="T7" s="58"/>
      <c r="U7" s="58"/>
    </row>
    <row r="8" customFormat="false" ht="12.75" hidden="false" customHeight="false" outlineLevel="0" collapsed="false">
      <c r="A8" s="120" t="s">
        <v>251</v>
      </c>
      <c r="B8" s="36"/>
      <c r="C8" s="33" t="s">
        <v>252</v>
      </c>
      <c r="D8" s="33"/>
      <c r="E8" s="33"/>
      <c r="F8" s="33"/>
      <c r="G8" s="121" t="s">
        <v>253</v>
      </c>
      <c r="H8" s="121"/>
      <c r="I8" s="121"/>
      <c r="J8" s="121"/>
      <c r="K8" s="49"/>
      <c r="L8" s="60"/>
      <c r="M8" s="58"/>
      <c r="N8" s="58"/>
      <c r="O8" s="58"/>
      <c r="P8" s="58"/>
      <c r="Q8" s="58"/>
      <c r="R8" s="58"/>
      <c r="S8" s="58"/>
      <c r="T8" s="58"/>
      <c r="U8" s="58"/>
    </row>
    <row r="9" customFormat="false" ht="12.75" hidden="false" customHeight="false" outlineLevel="0" collapsed="false">
      <c r="C9" s="91"/>
      <c r="D9" s="91"/>
      <c r="E9" s="91"/>
      <c r="F9" s="91"/>
      <c r="G9" s="91"/>
      <c r="H9" s="91"/>
      <c r="I9" s="91"/>
      <c r="J9" s="91"/>
      <c r="L9" s="60"/>
      <c r="M9" s="60"/>
      <c r="N9" s="60"/>
      <c r="O9" s="60"/>
      <c r="P9" s="60"/>
      <c r="Q9" s="60"/>
      <c r="R9" s="60"/>
      <c r="S9" s="60"/>
      <c r="T9" s="60"/>
      <c r="U9" s="60"/>
    </row>
    <row r="10" customFormat="false" ht="12.75" hidden="false" customHeight="false" outlineLevel="0" collapsed="false">
      <c r="A10" s="91" t="s">
        <v>254</v>
      </c>
      <c r="B10" s="91" t="s">
        <v>255</v>
      </c>
      <c r="C10" s="91" t="n">
        <v>88.6</v>
      </c>
      <c r="D10" s="91" t="n">
        <v>91.5</v>
      </c>
      <c r="E10" s="91" t="n">
        <v>84.4</v>
      </c>
      <c r="F10" s="91" t="n">
        <v>86.5</v>
      </c>
      <c r="G10" s="91" t="n">
        <v>87.5</v>
      </c>
      <c r="H10" s="91" t="n">
        <v>90.3</v>
      </c>
      <c r="I10" s="91" t="n">
        <v>83.6</v>
      </c>
      <c r="J10" s="91" t="n">
        <v>85.5</v>
      </c>
      <c r="K10" s="91"/>
    </row>
    <row r="11" customFormat="false" ht="12.75" hidden="false" customHeight="false" outlineLevel="0" collapsed="false">
      <c r="A11" s="91"/>
      <c r="B11" s="91"/>
      <c r="C11" s="91"/>
      <c r="D11" s="91"/>
      <c r="E11" s="91"/>
      <c r="F11" s="91"/>
      <c r="G11" s="91"/>
      <c r="H11" s="91"/>
      <c r="I11" s="91"/>
      <c r="J11" s="91"/>
      <c r="K11" s="91"/>
    </row>
    <row r="12" customFormat="false" ht="13.5" hidden="false" customHeight="true" outlineLevel="0" collapsed="false">
      <c r="A12" s="91" t="s">
        <v>256</v>
      </c>
      <c r="B12" s="91" t="s">
        <v>257</v>
      </c>
      <c r="C12" s="91" t="n">
        <v>98.4</v>
      </c>
      <c r="D12" s="91" t="n">
        <v>95.8</v>
      </c>
      <c r="E12" s="91" t="n">
        <v>93.9</v>
      </c>
      <c r="F12" s="91" t="n">
        <v>96.2</v>
      </c>
      <c r="G12" s="91" t="n">
        <v>97.2</v>
      </c>
      <c r="H12" s="91" t="n">
        <v>94.6</v>
      </c>
      <c r="I12" s="91" t="n">
        <v>93</v>
      </c>
      <c r="J12" s="91" t="n">
        <v>95.1</v>
      </c>
      <c r="K12" s="91"/>
    </row>
    <row r="13" customFormat="false" ht="13.5" hidden="false" customHeight="true" outlineLevel="0" collapsed="false">
      <c r="A13" s="91"/>
      <c r="B13" s="91"/>
      <c r="C13" s="91"/>
      <c r="D13" s="91"/>
      <c r="E13" s="91"/>
      <c r="F13" s="91"/>
      <c r="G13" s="91"/>
      <c r="H13" s="91"/>
      <c r="I13" s="91"/>
      <c r="J13" s="91"/>
      <c r="K13" s="91"/>
    </row>
    <row r="14" customFormat="false" ht="12.75" hidden="false" customHeight="false" outlineLevel="0" collapsed="false">
      <c r="A14" s="91" t="s">
        <v>258</v>
      </c>
      <c r="B14" s="91" t="s">
        <v>259</v>
      </c>
      <c r="C14" s="91" t="n">
        <v>90</v>
      </c>
      <c r="D14" s="91" t="n">
        <v>104.9</v>
      </c>
      <c r="E14" s="91" t="n">
        <v>82.7</v>
      </c>
      <c r="F14" s="91" t="n">
        <v>86.4</v>
      </c>
      <c r="G14" s="91" t="n">
        <v>89</v>
      </c>
      <c r="H14" s="91" t="n">
        <v>103.5</v>
      </c>
      <c r="I14" s="91" t="n">
        <v>81.9</v>
      </c>
      <c r="J14" s="91" t="n">
        <v>85.4</v>
      </c>
      <c r="K14" s="91"/>
    </row>
    <row r="15" customFormat="false" ht="12.75" hidden="false" customHeight="false" outlineLevel="0" collapsed="false">
      <c r="A15" s="91"/>
      <c r="B15" s="91"/>
      <c r="C15" s="91"/>
      <c r="D15" s="91"/>
      <c r="E15" s="91"/>
      <c r="F15" s="91"/>
      <c r="G15" s="91"/>
      <c r="H15" s="91"/>
      <c r="I15" s="91"/>
      <c r="J15" s="91"/>
      <c r="K15" s="91"/>
    </row>
    <row r="16" customFormat="false" ht="12.75" hidden="false" customHeight="false" outlineLevel="0" collapsed="false">
      <c r="A16" s="91" t="s">
        <v>260</v>
      </c>
      <c r="B16" s="91" t="s">
        <v>261</v>
      </c>
      <c r="C16" s="91"/>
      <c r="D16" s="91"/>
      <c r="E16" s="91"/>
      <c r="F16" s="91"/>
      <c r="G16" s="91"/>
      <c r="H16" s="91"/>
      <c r="I16" s="91"/>
      <c r="J16" s="91"/>
      <c r="K16" s="91"/>
    </row>
    <row r="17" customFormat="false" ht="12.75" hidden="false" customHeight="false" outlineLevel="0" collapsed="false">
      <c r="A17" s="91"/>
      <c r="B17" s="91" t="s">
        <v>262</v>
      </c>
      <c r="C17" s="91" t="n">
        <v>88.7</v>
      </c>
      <c r="D17" s="91" t="n">
        <v>87.8</v>
      </c>
      <c r="E17" s="91" t="n">
        <v>77.3</v>
      </c>
      <c r="F17" s="91" t="n">
        <v>83</v>
      </c>
      <c r="G17" s="91" t="n">
        <v>86.2</v>
      </c>
      <c r="H17" s="91" t="n">
        <v>85.2</v>
      </c>
      <c r="I17" s="91" t="n">
        <v>75</v>
      </c>
      <c r="J17" s="91" t="n">
        <v>80.6</v>
      </c>
      <c r="K17" s="91"/>
    </row>
    <row r="18" customFormat="false" ht="12.75" hidden="false" customHeight="false" outlineLevel="0" collapsed="false">
      <c r="A18" s="91"/>
      <c r="B18" s="91"/>
      <c r="C18" s="91"/>
      <c r="D18" s="91"/>
      <c r="E18" s="91"/>
      <c r="F18" s="91"/>
      <c r="G18" s="91"/>
      <c r="H18" s="91"/>
      <c r="I18" s="91"/>
      <c r="J18" s="91"/>
      <c r="K18" s="91"/>
    </row>
    <row r="19" customFormat="false" ht="13.5" hidden="false" customHeight="true" outlineLevel="0" collapsed="false">
      <c r="A19" s="91" t="s">
        <v>263</v>
      </c>
      <c r="B19" s="91" t="s">
        <v>261</v>
      </c>
      <c r="C19" s="91"/>
      <c r="D19" s="91"/>
      <c r="E19" s="91"/>
      <c r="F19" s="91"/>
      <c r="G19" s="91"/>
      <c r="H19" s="91"/>
      <c r="I19" s="91"/>
      <c r="J19" s="91"/>
      <c r="K19" s="91"/>
    </row>
    <row r="20" customFormat="false" ht="13.5" hidden="false" customHeight="true" outlineLevel="0" collapsed="false">
      <c r="A20" s="91"/>
      <c r="B20" s="91" t="s">
        <v>262</v>
      </c>
      <c r="C20" s="91" t="n">
        <v>89.5</v>
      </c>
      <c r="D20" s="91" t="n">
        <v>88.6</v>
      </c>
      <c r="E20" s="91" t="n">
        <v>78.7</v>
      </c>
      <c r="F20" s="91" t="n">
        <v>84.1</v>
      </c>
      <c r="G20" s="91" t="n">
        <v>87.1</v>
      </c>
      <c r="H20" s="91" t="n">
        <v>86.1</v>
      </c>
      <c r="I20" s="91" t="n">
        <v>76.5</v>
      </c>
      <c r="J20" s="91" t="n">
        <v>81.8</v>
      </c>
      <c r="K20" s="91"/>
    </row>
    <row r="21" customFormat="false" ht="12.75" hidden="false" customHeight="false" outlineLevel="0" collapsed="false">
      <c r="A21" s="91"/>
      <c r="B21" s="91"/>
      <c r="C21" s="91"/>
      <c r="D21" s="91"/>
      <c r="E21" s="91"/>
      <c r="F21" s="91"/>
      <c r="G21" s="91"/>
      <c r="H21" s="91"/>
      <c r="I21" s="91"/>
      <c r="J21" s="91"/>
      <c r="K21" s="91"/>
    </row>
    <row r="22" customFormat="false" ht="13.5" hidden="false" customHeight="true" outlineLevel="0" collapsed="false">
      <c r="A22" s="91" t="s">
        <v>264</v>
      </c>
      <c r="B22" s="91" t="s">
        <v>265</v>
      </c>
      <c r="C22" s="91"/>
      <c r="D22" s="91"/>
      <c r="E22" s="91"/>
      <c r="F22" s="91"/>
      <c r="G22" s="91"/>
      <c r="H22" s="91"/>
      <c r="I22" s="91"/>
      <c r="J22" s="91"/>
      <c r="K22" s="91"/>
    </row>
    <row r="23" customFormat="false" ht="12.75" hidden="false" customHeight="false" outlineLevel="0" collapsed="false">
      <c r="A23" s="91"/>
      <c r="B23" s="91" t="s">
        <v>266</v>
      </c>
      <c r="C23" s="91" t="n">
        <v>87.1</v>
      </c>
      <c r="D23" s="91" t="n">
        <v>84.2</v>
      </c>
      <c r="E23" s="91" t="n">
        <v>82.4</v>
      </c>
      <c r="F23" s="91" t="n">
        <v>84.8</v>
      </c>
      <c r="G23" s="91" t="n">
        <v>86.8</v>
      </c>
      <c r="H23" s="91" t="n">
        <v>84</v>
      </c>
      <c r="I23" s="91" t="n">
        <v>82.1</v>
      </c>
      <c r="J23" s="91" t="n">
        <v>84.4</v>
      </c>
      <c r="K23" s="91"/>
    </row>
    <row r="24" customFormat="false" ht="12.75" hidden="false" customHeight="false" outlineLevel="0" collapsed="false">
      <c r="A24" s="91"/>
      <c r="B24" s="91"/>
      <c r="C24" s="91"/>
      <c r="D24" s="91"/>
      <c r="E24" s="91"/>
      <c r="F24" s="91"/>
      <c r="G24" s="91"/>
      <c r="H24" s="91"/>
      <c r="I24" s="91"/>
      <c r="J24" s="91"/>
      <c r="K24" s="91"/>
    </row>
    <row r="25" customFormat="false" ht="13.5" hidden="false" customHeight="true" outlineLevel="0" collapsed="false">
      <c r="A25" s="91" t="s">
        <v>267</v>
      </c>
      <c r="B25" s="91" t="s">
        <v>268</v>
      </c>
      <c r="C25" s="91"/>
      <c r="D25" s="91"/>
      <c r="E25" s="91"/>
      <c r="F25" s="91"/>
      <c r="G25" s="91"/>
      <c r="H25" s="91"/>
      <c r="I25" s="91"/>
      <c r="J25" s="91"/>
      <c r="K25" s="91"/>
    </row>
    <row r="26" customFormat="false" ht="12.75" hidden="false" customHeight="false" outlineLevel="0" collapsed="false">
      <c r="A26" s="91"/>
      <c r="B26" s="91" t="s">
        <v>269</v>
      </c>
      <c r="C26" s="91" t="n">
        <v>69.2</v>
      </c>
      <c r="D26" s="91" t="n">
        <v>82.6</v>
      </c>
      <c r="E26" s="91" t="n">
        <v>57.7</v>
      </c>
      <c r="F26" s="91" t="n">
        <v>63.4</v>
      </c>
      <c r="G26" s="91" t="n">
        <v>68.8</v>
      </c>
      <c r="H26" s="91" t="n">
        <v>82.4</v>
      </c>
      <c r="I26" s="91" t="n">
        <v>57.4</v>
      </c>
      <c r="J26" s="91" t="n">
        <v>63.1</v>
      </c>
      <c r="K26" s="91"/>
    </row>
    <row r="27" customFormat="false" ht="12.75" hidden="false" customHeight="false" outlineLevel="0" collapsed="false">
      <c r="A27" s="91"/>
      <c r="B27" s="91"/>
      <c r="C27" s="91"/>
      <c r="D27" s="91"/>
      <c r="E27" s="91"/>
      <c r="F27" s="91"/>
      <c r="G27" s="91"/>
      <c r="H27" s="91"/>
      <c r="I27" s="91"/>
      <c r="J27" s="91"/>
      <c r="K27" s="91"/>
    </row>
    <row r="28" customFormat="false" ht="12.75" hidden="false" customHeight="false" outlineLevel="0" collapsed="false">
      <c r="A28" s="91" t="s">
        <v>270</v>
      </c>
      <c r="B28" s="91" t="s">
        <v>271</v>
      </c>
      <c r="C28" s="91" t="n">
        <v>85.8</v>
      </c>
      <c r="D28" s="91" t="n">
        <v>88.5</v>
      </c>
      <c r="E28" s="91" t="n">
        <v>88.9</v>
      </c>
      <c r="F28" s="91" t="n">
        <v>87.4</v>
      </c>
      <c r="G28" s="91" t="n">
        <v>79.4</v>
      </c>
      <c r="H28" s="91" t="n">
        <v>88.6</v>
      </c>
      <c r="I28" s="91" t="n">
        <v>82.3</v>
      </c>
      <c r="J28" s="91" t="n">
        <v>80.9</v>
      </c>
      <c r="K28" s="91"/>
    </row>
    <row r="29" customFormat="false" ht="12.75" hidden="false" customHeight="false" outlineLevel="0" collapsed="false">
      <c r="A29" s="91"/>
      <c r="B29" s="91"/>
      <c r="C29" s="91"/>
      <c r="D29" s="91"/>
      <c r="E29" s="91"/>
      <c r="F29" s="91"/>
      <c r="G29" s="91"/>
      <c r="H29" s="91"/>
      <c r="I29" s="91"/>
      <c r="J29" s="91"/>
      <c r="K29" s="91"/>
    </row>
    <row r="30" customFormat="false" ht="13.5" hidden="false" customHeight="true" outlineLevel="0" collapsed="false">
      <c r="A30" s="91" t="s">
        <v>272</v>
      </c>
      <c r="B30" s="91" t="s">
        <v>273</v>
      </c>
      <c r="C30" s="91" t="n">
        <v>89.9</v>
      </c>
      <c r="D30" s="91" t="n">
        <v>89.9</v>
      </c>
      <c r="E30" s="91" t="n">
        <v>92.9</v>
      </c>
      <c r="F30" s="91" t="n">
        <v>91.4</v>
      </c>
      <c r="G30" s="91" t="n">
        <v>85.7</v>
      </c>
      <c r="H30" s="91" t="n">
        <v>90.9</v>
      </c>
      <c r="I30" s="91" t="n">
        <v>88.9</v>
      </c>
      <c r="J30" s="91" t="n">
        <v>87.3</v>
      </c>
      <c r="K30" s="91"/>
    </row>
    <row r="31" customFormat="false" ht="13.5" hidden="false" customHeight="true" outlineLevel="0" collapsed="false">
      <c r="A31" s="91"/>
      <c r="B31" s="91"/>
      <c r="C31" s="91"/>
      <c r="D31" s="91"/>
      <c r="E31" s="91"/>
      <c r="F31" s="91"/>
      <c r="G31" s="91"/>
      <c r="H31" s="91"/>
      <c r="I31" s="91"/>
      <c r="J31" s="91"/>
      <c r="K31" s="91"/>
    </row>
    <row r="32" customFormat="false" ht="13.5" hidden="false" customHeight="true" outlineLevel="0" collapsed="false">
      <c r="A32" s="91" t="s">
        <v>274</v>
      </c>
      <c r="B32" s="91" t="s">
        <v>173</v>
      </c>
      <c r="C32" s="91" t="n">
        <v>88.1</v>
      </c>
      <c r="D32" s="91" t="n">
        <v>89.3</v>
      </c>
      <c r="E32" s="91" t="n">
        <v>91.1</v>
      </c>
      <c r="F32" s="91" t="n">
        <v>89.6</v>
      </c>
      <c r="G32" s="91" t="n">
        <v>83</v>
      </c>
      <c r="H32" s="91" t="n">
        <v>89.9</v>
      </c>
      <c r="I32" s="91" t="n">
        <v>86.1</v>
      </c>
      <c r="J32" s="91" t="n">
        <v>84.5</v>
      </c>
      <c r="K32" s="91"/>
    </row>
    <row r="33" customFormat="false" ht="13.5" hidden="false" customHeight="true" outlineLevel="0" collapsed="false">
      <c r="A33" s="91"/>
      <c r="B33" s="91"/>
      <c r="C33" s="91"/>
      <c r="D33" s="91"/>
      <c r="E33" s="91"/>
      <c r="F33" s="91"/>
      <c r="G33" s="91"/>
      <c r="H33" s="91"/>
      <c r="I33" s="91"/>
      <c r="J33" s="91"/>
      <c r="K33" s="91"/>
    </row>
    <row r="34" customFormat="false" ht="12.75" hidden="false" customHeight="false" outlineLevel="0" collapsed="false">
      <c r="A34" s="122" t="n">
        <v>50</v>
      </c>
      <c r="B34" s="91" t="s">
        <v>275</v>
      </c>
      <c r="C34" s="91"/>
      <c r="D34" s="91"/>
      <c r="E34" s="91"/>
      <c r="F34" s="91"/>
      <c r="G34" s="91"/>
      <c r="H34" s="91"/>
      <c r="I34" s="91"/>
      <c r="J34" s="91"/>
      <c r="K34" s="91"/>
    </row>
    <row r="35" customFormat="false" ht="12.75" hidden="false" customHeight="false" outlineLevel="0" collapsed="false">
      <c r="A35" s="91"/>
      <c r="B35" s="91" t="s">
        <v>276</v>
      </c>
      <c r="C35" s="91" t="n">
        <v>88.2</v>
      </c>
      <c r="D35" s="91" t="n">
        <v>90.2</v>
      </c>
      <c r="E35" s="91" t="n">
        <v>83.5</v>
      </c>
      <c r="F35" s="91" t="n">
        <v>85.9</v>
      </c>
      <c r="G35" s="91" t="n">
        <v>86.8</v>
      </c>
      <c r="H35" s="91" t="n">
        <v>89.1</v>
      </c>
      <c r="I35" s="91" t="n">
        <v>82.3</v>
      </c>
      <c r="J35" s="91" t="n">
        <v>84.6</v>
      </c>
      <c r="K35" s="91"/>
    </row>
    <row r="36" customFormat="false" ht="12.75" hidden="false" customHeight="false" outlineLevel="0" collapsed="false">
      <c r="A36" s="91"/>
      <c r="B36" s="91"/>
      <c r="C36" s="91"/>
      <c r="D36" s="91"/>
      <c r="E36" s="91"/>
      <c r="F36" s="91"/>
      <c r="G36" s="91"/>
      <c r="H36" s="91"/>
      <c r="I36" s="91"/>
      <c r="J36" s="91"/>
      <c r="K36" s="91"/>
    </row>
    <row r="37" customFormat="false" ht="13.5" hidden="false" customHeight="true" outlineLevel="0" collapsed="false">
      <c r="A37" s="91" t="s">
        <v>277</v>
      </c>
      <c r="B37" s="91" t="s">
        <v>278</v>
      </c>
      <c r="C37" s="91"/>
      <c r="D37" s="91"/>
      <c r="E37" s="91"/>
      <c r="F37" s="91"/>
      <c r="G37" s="91"/>
      <c r="H37" s="91"/>
      <c r="I37" s="91"/>
      <c r="J37" s="91"/>
      <c r="K37" s="91"/>
    </row>
    <row r="38" customFormat="false" ht="12.75" hidden="false" customHeight="false" outlineLevel="0" collapsed="false">
      <c r="A38" s="91"/>
      <c r="B38" s="91" t="s">
        <v>279</v>
      </c>
      <c r="C38" s="91" t="n">
        <v>97.2</v>
      </c>
      <c r="D38" s="91" t="n">
        <v>93.5</v>
      </c>
      <c r="E38" s="91" t="n">
        <v>96.4</v>
      </c>
      <c r="F38" s="91" t="n">
        <v>96.8</v>
      </c>
      <c r="G38" s="91" t="n">
        <v>95.9</v>
      </c>
      <c r="H38" s="91" t="n">
        <v>93.3</v>
      </c>
      <c r="I38" s="91" t="n">
        <v>95.5</v>
      </c>
      <c r="J38" s="91" t="n">
        <v>95.7</v>
      </c>
      <c r="K38" s="91"/>
    </row>
    <row r="39" customFormat="false" ht="12.75" hidden="false" customHeight="false" outlineLevel="0" collapsed="false">
      <c r="A39" s="91"/>
      <c r="B39" s="91"/>
      <c r="C39" s="91"/>
      <c r="D39" s="91"/>
      <c r="E39" s="91"/>
      <c r="F39" s="91"/>
      <c r="G39" s="91"/>
      <c r="H39" s="91"/>
      <c r="I39" s="91"/>
      <c r="J39" s="91"/>
      <c r="K39" s="91"/>
    </row>
    <row r="40" customFormat="false" ht="12.75" hidden="false" customHeight="false" outlineLevel="0" collapsed="false">
      <c r="A40" s="91" t="s">
        <v>280</v>
      </c>
      <c r="B40" s="91" t="s">
        <v>281</v>
      </c>
      <c r="C40" s="91"/>
      <c r="D40" s="91"/>
      <c r="E40" s="91"/>
      <c r="F40" s="91"/>
      <c r="G40" s="91"/>
      <c r="H40" s="91"/>
      <c r="I40" s="91"/>
      <c r="J40" s="91"/>
      <c r="K40" s="91"/>
    </row>
    <row r="41" customFormat="false" ht="12.75" hidden="false" customHeight="false" outlineLevel="0" collapsed="false">
      <c r="A41" s="91"/>
      <c r="B41" s="91" t="s">
        <v>282</v>
      </c>
      <c r="C41" s="91" t="n">
        <v>94.3</v>
      </c>
      <c r="D41" s="91" t="n">
        <v>86.9</v>
      </c>
      <c r="E41" s="91" t="n">
        <v>95.3</v>
      </c>
      <c r="F41" s="91" t="n">
        <v>94.8</v>
      </c>
      <c r="G41" s="91" t="n">
        <v>93</v>
      </c>
      <c r="H41" s="91" t="n">
        <v>86.8</v>
      </c>
      <c r="I41" s="91" t="n">
        <v>94.3</v>
      </c>
      <c r="J41" s="91" t="n">
        <v>93.7</v>
      </c>
      <c r="K41" s="91"/>
    </row>
    <row r="42" customFormat="false" ht="12.75" hidden="false" customHeight="false" outlineLevel="0" collapsed="false">
      <c r="A42" s="91"/>
      <c r="B42" s="91"/>
      <c r="C42" s="91"/>
      <c r="D42" s="91"/>
      <c r="E42" s="91"/>
      <c r="F42" s="91"/>
      <c r="G42" s="91"/>
      <c r="H42" s="91"/>
      <c r="I42" s="91"/>
      <c r="J42" s="91"/>
      <c r="K42" s="91"/>
    </row>
    <row r="43" customFormat="false" ht="13.5" hidden="false" customHeight="true" outlineLevel="0" collapsed="false">
      <c r="A43" s="91" t="s">
        <v>283</v>
      </c>
      <c r="B43" s="91" t="s">
        <v>284</v>
      </c>
      <c r="C43" s="91"/>
      <c r="D43" s="91"/>
      <c r="E43" s="91"/>
      <c r="F43" s="91"/>
      <c r="G43" s="91"/>
      <c r="H43" s="91"/>
      <c r="I43" s="91"/>
      <c r="J43" s="91"/>
      <c r="K43" s="91"/>
    </row>
    <row r="44" customFormat="false" ht="13.5" hidden="false" customHeight="true" outlineLevel="0" collapsed="false">
      <c r="A44" s="91"/>
      <c r="B44" s="91" t="s">
        <v>285</v>
      </c>
      <c r="C44" s="91" t="n">
        <v>96.4</v>
      </c>
      <c r="D44" s="91" t="n">
        <v>91.7</v>
      </c>
      <c r="E44" s="91" t="n">
        <v>96.1</v>
      </c>
      <c r="F44" s="91" t="n">
        <v>96.3</v>
      </c>
      <c r="G44" s="91" t="n">
        <v>95.1</v>
      </c>
      <c r="H44" s="91" t="n">
        <v>91.5</v>
      </c>
      <c r="I44" s="91" t="n">
        <v>95.2</v>
      </c>
      <c r="J44" s="91" t="n">
        <v>95.1</v>
      </c>
      <c r="K44" s="91"/>
    </row>
    <row r="45" customFormat="false" ht="13.5" hidden="false" customHeight="true" outlineLevel="0" collapsed="false">
      <c r="A45" s="91"/>
      <c r="B45" s="91"/>
      <c r="C45" s="91"/>
      <c r="D45" s="91"/>
      <c r="E45" s="91"/>
      <c r="F45" s="91"/>
      <c r="G45" s="91"/>
      <c r="H45" s="91"/>
      <c r="I45" s="91"/>
      <c r="J45" s="91"/>
      <c r="K45" s="91"/>
    </row>
    <row r="46" customFormat="false" ht="13.5" hidden="false" customHeight="true" outlineLevel="0" collapsed="false">
      <c r="A46" s="91" t="s">
        <v>286</v>
      </c>
      <c r="B46" s="91" t="s">
        <v>287</v>
      </c>
      <c r="C46" s="91"/>
      <c r="D46" s="91"/>
      <c r="E46" s="91"/>
      <c r="F46" s="91"/>
      <c r="G46" s="91"/>
      <c r="H46" s="91"/>
      <c r="I46" s="91"/>
      <c r="J46" s="91"/>
      <c r="K46" s="91"/>
    </row>
    <row r="47" customFormat="false" ht="13.5" hidden="false" customHeight="true" outlineLevel="0" collapsed="false">
      <c r="A47" s="91"/>
      <c r="B47" s="91" t="s">
        <v>288</v>
      </c>
      <c r="C47" s="91" t="n">
        <v>85.2</v>
      </c>
      <c r="D47" s="91" t="n">
        <v>84.7</v>
      </c>
      <c r="E47" s="91" t="n">
        <v>87.2</v>
      </c>
      <c r="F47" s="91" t="n">
        <v>86.2</v>
      </c>
      <c r="G47" s="91" t="n">
        <v>86.3</v>
      </c>
      <c r="H47" s="91" t="n">
        <v>85.1</v>
      </c>
      <c r="I47" s="91" t="n">
        <v>88.3</v>
      </c>
      <c r="J47" s="91" t="n">
        <v>87.3</v>
      </c>
      <c r="K47" s="91"/>
    </row>
    <row r="48" customFormat="false" ht="13.5" hidden="false" customHeight="true" outlineLevel="0" collapsed="false">
      <c r="A48" s="91"/>
      <c r="B48" s="91"/>
      <c r="C48" s="91"/>
      <c r="D48" s="91"/>
      <c r="E48" s="91"/>
      <c r="F48" s="91"/>
      <c r="G48" s="91"/>
      <c r="H48" s="91"/>
      <c r="I48" s="91"/>
      <c r="J48" s="91"/>
      <c r="K48" s="91"/>
    </row>
    <row r="49" customFormat="false" ht="13.5" hidden="false" customHeight="true" outlineLevel="0" collapsed="false">
      <c r="A49" s="91" t="s">
        <v>289</v>
      </c>
      <c r="B49" s="91" t="s">
        <v>284</v>
      </c>
      <c r="C49" s="91"/>
      <c r="D49" s="91"/>
      <c r="E49" s="91"/>
      <c r="F49" s="91"/>
      <c r="G49" s="91"/>
      <c r="H49" s="91"/>
      <c r="I49" s="91"/>
      <c r="J49" s="91"/>
      <c r="K49" s="91"/>
    </row>
    <row r="50" customFormat="false" ht="13.5" hidden="false" customHeight="true" outlineLevel="0" collapsed="false">
      <c r="A50" s="91"/>
      <c r="B50" s="91" t="s">
        <v>290</v>
      </c>
      <c r="C50" s="91" t="n">
        <v>76.3</v>
      </c>
      <c r="D50" s="91" t="n">
        <v>78</v>
      </c>
      <c r="E50" s="91" t="n">
        <v>83.9</v>
      </c>
      <c r="F50" s="91" t="n">
        <v>80.1</v>
      </c>
      <c r="G50" s="91" t="n">
        <v>77.5</v>
      </c>
      <c r="H50" s="91" t="n">
        <v>78.5</v>
      </c>
      <c r="I50" s="91" t="n">
        <v>85.1</v>
      </c>
      <c r="J50" s="91" t="n">
        <v>81.3</v>
      </c>
      <c r="K50" s="91"/>
    </row>
    <row r="51" customFormat="false" ht="13.5" hidden="false" customHeight="true" outlineLevel="0" collapsed="false">
      <c r="A51" s="91"/>
      <c r="B51" s="91"/>
      <c r="C51" s="91"/>
      <c r="D51" s="91"/>
      <c r="E51" s="91"/>
      <c r="F51" s="91"/>
      <c r="G51" s="91"/>
      <c r="H51" s="91"/>
      <c r="I51" s="91"/>
      <c r="J51" s="91"/>
      <c r="K51" s="91"/>
    </row>
    <row r="52" customFormat="false" ht="13.5" hidden="false" customHeight="true" outlineLevel="0" collapsed="false">
      <c r="A52" s="91" t="s">
        <v>291</v>
      </c>
      <c r="B52" s="91" t="s">
        <v>281</v>
      </c>
      <c r="C52" s="91"/>
      <c r="D52" s="91"/>
      <c r="E52" s="91"/>
      <c r="F52" s="91"/>
      <c r="G52" s="91"/>
      <c r="H52" s="91"/>
      <c r="I52" s="91"/>
      <c r="J52" s="91"/>
      <c r="K52" s="91"/>
    </row>
    <row r="53" customFormat="false" ht="13.5" hidden="false" customHeight="true" outlineLevel="0" collapsed="false">
      <c r="A53" s="91"/>
      <c r="B53" s="91" t="s">
        <v>292</v>
      </c>
      <c r="C53" s="91" t="n">
        <v>77.7</v>
      </c>
      <c r="D53" s="91" t="n">
        <v>79</v>
      </c>
      <c r="E53" s="91" t="n">
        <v>84.4</v>
      </c>
      <c r="F53" s="91" t="n">
        <v>81</v>
      </c>
      <c r="G53" s="91" t="n">
        <v>78.8</v>
      </c>
      <c r="H53" s="91" t="n">
        <v>79.5</v>
      </c>
      <c r="I53" s="91" t="n">
        <v>85.5</v>
      </c>
      <c r="J53" s="91" t="n">
        <v>82.2</v>
      </c>
      <c r="K53" s="91"/>
    </row>
    <row r="54" customFormat="false" ht="13.5" hidden="false" customHeight="true" outlineLevel="0" collapsed="false">
      <c r="A54" s="91"/>
      <c r="B54" s="91"/>
      <c r="C54" s="91"/>
      <c r="D54" s="91"/>
      <c r="E54" s="91"/>
      <c r="F54" s="91"/>
      <c r="G54" s="91"/>
      <c r="H54" s="91"/>
      <c r="I54" s="91"/>
      <c r="J54" s="91"/>
      <c r="K54" s="91"/>
    </row>
    <row r="55" customFormat="false" ht="13.5" hidden="false" customHeight="true" outlineLevel="0" collapsed="false">
      <c r="A55" s="91" t="s">
        <v>293</v>
      </c>
      <c r="B55" s="91" t="s">
        <v>287</v>
      </c>
      <c r="C55" s="91"/>
      <c r="D55" s="91"/>
      <c r="E55" s="91"/>
      <c r="F55" s="91"/>
      <c r="G55" s="91"/>
      <c r="H55" s="91"/>
      <c r="I55" s="91"/>
      <c r="J55" s="91"/>
      <c r="K55" s="91"/>
    </row>
    <row r="56" customFormat="false" ht="13.5" hidden="false" customHeight="true" outlineLevel="0" collapsed="false">
      <c r="A56" s="91"/>
      <c r="B56" s="91" t="s">
        <v>294</v>
      </c>
      <c r="C56" s="91" t="n">
        <v>93.8</v>
      </c>
      <c r="D56" s="91" t="n">
        <v>89.9</v>
      </c>
      <c r="E56" s="91" t="n">
        <v>94.4</v>
      </c>
      <c r="F56" s="91" t="n">
        <v>94.1</v>
      </c>
      <c r="G56" s="91" t="n">
        <v>92.7</v>
      </c>
      <c r="H56" s="91" t="n">
        <v>89.7</v>
      </c>
      <c r="I56" s="91" t="n">
        <v>93.8</v>
      </c>
      <c r="J56" s="91" t="n">
        <v>93.2</v>
      </c>
      <c r="K56" s="91"/>
    </row>
    <row r="57" customFormat="false" ht="13.5" hidden="false" customHeight="true" outlineLevel="0" collapsed="false">
      <c r="A57" s="91"/>
      <c r="B57" s="91"/>
      <c r="C57" s="91"/>
      <c r="D57" s="91"/>
      <c r="E57" s="91"/>
      <c r="F57" s="91"/>
      <c r="G57" s="91"/>
      <c r="H57" s="91"/>
      <c r="I57" s="91"/>
      <c r="J57" s="91"/>
      <c r="K57" s="91"/>
    </row>
    <row r="58" customFormat="false" ht="12.75" hidden="false" customHeight="false" outlineLevel="0" collapsed="false">
      <c r="A58" s="91" t="s">
        <v>295</v>
      </c>
      <c r="B58" s="91" t="s">
        <v>296</v>
      </c>
      <c r="C58" s="91"/>
      <c r="D58" s="91"/>
      <c r="E58" s="91"/>
      <c r="F58" s="91"/>
      <c r="G58" s="91"/>
      <c r="H58" s="91"/>
      <c r="I58" s="91"/>
      <c r="J58" s="91"/>
      <c r="K58" s="91"/>
    </row>
    <row r="59" customFormat="false" ht="12.75" hidden="false" customHeight="false" outlineLevel="0" collapsed="false">
      <c r="A59" s="91"/>
      <c r="B59" s="91" t="s">
        <v>297</v>
      </c>
      <c r="C59" s="91" t="n">
        <v>74</v>
      </c>
      <c r="D59" s="91" t="n">
        <v>76.6</v>
      </c>
      <c r="E59" s="91" t="n">
        <v>75.6</v>
      </c>
      <c r="F59" s="91" t="n">
        <v>74.8</v>
      </c>
      <c r="G59" s="91" t="n">
        <v>73.4</v>
      </c>
      <c r="H59" s="91" t="n">
        <v>76.5</v>
      </c>
      <c r="I59" s="91" t="n">
        <v>76.9</v>
      </c>
      <c r="J59" s="91" t="n">
        <v>75.2</v>
      </c>
      <c r="K59" s="91"/>
    </row>
    <row r="60" customFormat="false" ht="12.75" hidden="false" customHeight="false" outlineLevel="0" collapsed="false">
      <c r="A60" s="91"/>
      <c r="B60" s="91"/>
      <c r="C60" s="91"/>
      <c r="D60" s="91"/>
      <c r="E60" s="91"/>
      <c r="F60" s="91"/>
      <c r="G60" s="91"/>
      <c r="H60" s="91"/>
      <c r="I60" s="91"/>
      <c r="J60" s="91"/>
      <c r="K60" s="91"/>
    </row>
    <row r="61" customFormat="false" ht="12.75" hidden="false" customHeight="false" outlineLevel="0" collapsed="false">
      <c r="A61" s="91" t="s">
        <v>298</v>
      </c>
      <c r="B61" s="91" t="s">
        <v>299</v>
      </c>
      <c r="C61" s="91"/>
      <c r="D61" s="91"/>
      <c r="E61" s="91"/>
      <c r="F61" s="91"/>
      <c r="G61" s="91"/>
      <c r="H61" s="91"/>
      <c r="I61" s="91"/>
      <c r="J61" s="91"/>
      <c r="K61" s="91"/>
    </row>
    <row r="62" customFormat="false" ht="13.5" hidden="false" customHeight="true" outlineLevel="0" collapsed="false">
      <c r="A62" s="91"/>
      <c r="B62" s="91" t="s">
        <v>300</v>
      </c>
      <c r="C62" s="91" t="n">
        <v>86.3</v>
      </c>
      <c r="D62" s="91" t="n">
        <v>90.3</v>
      </c>
      <c r="E62" s="91" t="n">
        <v>89.2</v>
      </c>
      <c r="F62" s="91" t="n">
        <v>87.7</v>
      </c>
      <c r="G62" s="91" t="n">
        <v>86.3</v>
      </c>
      <c r="H62" s="91" t="n">
        <v>90.3</v>
      </c>
      <c r="I62" s="91" t="n">
        <v>89.2</v>
      </c>
      <c r="J62" s="91" t="n">
        <v>87.7</v>
      </c>
      <c r="K62" s="91"/>
    </row>
    <row r="63" customFormat="false" ht="13.5" hidden="false" customHeight="true" outlineLevel="0" collapsed="false">
      <c r="A63" s="91"/>
      <c r="B63" s="91"/>
      <c r="C63" s="91"/>
      <c r="D63" s="91"/>
      <c r="E63" s="91"/>
      <c r="F63" s="91"/>
      <c r="G63" s="91"/>
      <c r="H63" s="91"/>
      <c r="I63" s="91"/>
      <c r="J63" s="91"/>
      <c r="K63" s="91"/>
    </row>
    <row r="64" customFormat="false" ht="13.5" hidden="false" customHeight="true" outlineLevel="0" collapsed="false">
      <c r="A64" s="91" t="s">
        <v>301</v>
      </c>
      <c r="B64" s="91" t="s">
        <v>302</v>
      </c>
      <c r="C64" s="91"/>
      <c r="D64" s="91"/>
      <c r="E64" s="91"/>
      <c r="F64" s="91"/>
      <c r="G64" s="91"/>
      <c r="H64" s="91"/>
      <c r="I64" s="91"/>
      <c r="J64" s="91"/>
      <c r="K64" s="91"/>
    </row>
    <row r="65" customFormat="false" ht="12.75" hidden="false" customHeight="false" outlineLevel="0" collapsed="false">
      <c r="A65" s="91"/>
      <c r="B65" s="91" t="s">
        <v>303</v>
      </c>
      <c r="C65" s="91" t="n">
        <v>86.4</v>
      </c>
      <c r="D65" s="91" t="n">
        <v>90.2</v>
      </c>
      <c r="E65" s="91" t="n">
        <v>82.4</v>
      </c>
      <c r="F65" s="91" t="n">
        <v>84.4</v>
      </c>
      <c r="G65" s="91" t="n">
        <v>84.7</v>
      </c>
      <c r="H65" s="91" t="n">
        <v>89.5</v>
      </c>
      <c r="I65" s="91" t="n">
        <v>80.2</v>
      </c>
      <c r="J65" s="91" t="n">
        <v>82.5</v>
      </c>
      <c r="K65" s="91"/>
    </row>
    <row r="66" customFormat="false" ht="12.75" hidden="false" customHeight="false" outlineLevel="0" collapsed="false">
      <c r="A66" s="91"/>
      <c r="B66" s="91"/>
      <c r="C66" s="91"/>
      <c r="D66" s="91"/>
      <c r="E66" s="91"/>
      <c r="F66" s="91"/>
      <c r="G66" s="91"/>
      <c r="H66" s="91"/>
      <c r="I66" s="91"/>
      <c r="J66" s="91"/>
      <c r="K66" s="91"/>
    </row>
    <row r="67" customFormat="false" ht="12.75" hidden="false" customHeight="false" outlineLevel="0" collapsed="false">
      <c r="A67" s="91" t="s">
        <v>304</v>
      </c>
      <c r="B67" s="91" t="s">
        <v>305</v>
      </c>
      <c r="C67" s="91" t="n">
        <v>82.4</v>
      </c>
      <c r="D67" s="91" t="n">
        <v>97.1</v>
      </c>
      <c r="E67" s="91" t="n">
        <v>81.6</v>
      </c>
      <c r="F67" s="91" t="n">
        <v>82</v>
      </c>
      <c r="G67" s="91" t="n">
        <v>81.7</v>
      </c>
      <c r="H67" s="91" t="n">
        <v>96.6</v>
      </c>
      <c r="I67" s="91" t="n">
        <v>81</v>
      </c>
      <c r="J67" s="91" t="n">
        <v>81.4</v>
      </c>
      <c r="K67" s="91"/>
    </row>
    <row r="68" customFormat="false" ht="12.75" hidden="false" customHeight="false" outlineLevel="0" collapsed="false">
      <c r="A68" s="91"/>
      <c r="B68" s="91"/>
      <c r="C68" s="91"/>
      <c r="D68" s="91"/>
      <c r="E68" s="91"/>
      <c r="F68" s="91"/>
      <c r="G68" s="91"/>
      <c r="H68" s="91"/>
      <c r="I68" s="91"/>
      <c r="J68" s="91"/>
      <c r="K68" s="91"/>
    </row>
    <row r="69" customFormat="false" ht="12.75" hidden="false" customHeight="false" outlineLevel="0" collapsed="false">
      <c r="A69" s="91" t="s">
        <v>306</v>
      </c>
      <c r="B69" s="91" t="s">
        <v>307</v>
      </c>
      <c r="C69" s="91" t="n">
        <v>81.2</v>
      </c>
      <c r="D69" s="91" t="n">
        <v>84</v>
      </c>
      <c r="E69" s="91" t="n">
        <v>70.3</v>
      </c>
      <c r="F69" s="91" t="n">
        <v>75.7</v>
      </c>
      <c r="G69" s="91" t="n">
        <v>80.6</v>
      </c>
      <c r="H69" s="91" t="n">
        <v>83.5</v>
      </c>
      <c r="I69" s="91" t="n">
        <v>69.9</v>
      </c>
      <c r="J69" s="91" t="n">
        <v>75.2</v>
      </c>
      <c r="K69" s="91"/>
    </row>
    <row r="70" customFormat="false" ht="12.75" hidden="false" customHeight="false" outlineLevel="0" collapsed="false">
      <c r="A70" s="91"/>
      <c r="B70" s="91"/>
      <c r="C70" s="91"/>
      <c r="D70" s="91"/>
      <c r="E70" s="91"/>
      <c r="F70" s="91"/>
      <c r="G70" s="91"/>
      <c r="H70" s="91"/>
      <c r="I70" s="91"/>
      <c r="J70" s="91"/>
      <c r="K70" s="91"/>
    </row>
    <row r="71" customFormat="false" ht="13.5" hidden="false" customHeight="true" outlineLevel="0" collapsed="false">
      <c r="A71" s="91" t="s">
        <v>308</v>
      </c>
      <c r="B71" s="91" t="s">
        <v>309</v>
      </c>
      <c r="C71" s="91"/>
      <c r="D71" s="91"/>
      <c r="E71" s="91"/>
      <c r="F71" s="91"/>
      <c r="G71" s="91"/>
      <c r="H71" s="91"/>
      <c r="I71" s="91"/>
      <c r="J71" s="91"/>
      <c r="K71" s="91"/>
    </row>
    <row r="72" customFormat="false" ht="13.5" hidden="false" customHeight="true" outlineLevel="0" collapsed="false">
      <c r="A72" s="91"/>
      <c r="B72" s="91" t="s">
        <v>310</v>
      </c>
      <c r="C72" s="91" t="n">
        <v>82.1</v>
      </c>
      <c r="D72" s="91" t="n">
        <v>94.4</v>
      </c>
      <c r="E72" s="91" t="n">
        <v>79.3</v>
      </c>
      <c r="F72" s="91" t="n">
        <v>80.7</v>
      </c>
      <c r="G72" s="91" t="n">
        <v>81.5</v>
      </c>
      <c r="H72" s="91" t="n">
        <v>93.9</v>
      </c>
      <c r="I72" s="91" t="n">
        <v>78.7</v>
      </c>
      <c r="J72" s="91" t="n">
        <v>80.1</v>
      </c>
      <c r="K72" s="91"/>
    </row>
    <row r="73" customFormat="false" ht="13.5" hidden="false" customHeight="true" outlineLevel="0" collapsed="false">
      <c r="A73" s="91"/>
      <c r="B73" s="91"/>
      <c r="C73" s="91"/>
      <c r="D73" s="91"/>
      <c r="E73" s="91"/>
      <c r="F73" s="91"/>
      <c r="G73" s="91"/>
      <c r="H73" s="91"/>
      <c r="I73" s="91"/>
      <c r="J73" s="91"/>
      <c r="K73" s="91"/>
    </row>
    <row r="74" customFormat="false" ht="13.5" hidden="false" customHeight="true" outlineLevel="0" collapsed="false">
      <c r="A74" s="91" t="s">
        <v>311</v>
      </c>
      <c r="B74" s="91" t="s">
        <v>312</v>
      </c>
      <c r="C74" s="91"/>
      <c r="D74" s="91"/>
      <c r="E74" s="91"/>
      <c r="F74" s="91"/>
      <c r="G74" s="91"/>
      <c r="H74" s="91"/>
      <c r="I74" s="91"/>
      <c r="J74" s="91"/>
      <c r="K74" s="91"/>
    </row>
    <row r="75" customFormat="false" ht="13.5" hidden="false" customHeight="true" outlineLevel="0" collapsed="false">
      <c r="A75" s="91"/>
      <c r="B75" s="91" t="s">
        <v>313</v>
      </c>
      <c r="C75" s="91" t="n">
        <v>79.3</v>
      </c>
      <c r="D75" s="91" t="n">
        <v>83.9</v>
      </c>
      <c r="E75" s="91" t="n">
        <v>70.8</v>
      </c>
      <c r="F75" s="91" t="n">
        <v>75</v>
      </c>
      <c r="G75" s="91" t="n">
        <v>77.9</v>
      </c>
      <c r="H75" s="91" t="n">
        <v>83.6</v>
      </c>
      <c r="I75" s="91" t="n">
        <v>69.5</v>
      </c>
      <c r="J75" s="91" t="n">
        <v>73.7</v>
      </c>
      <c r="K75" s="91"/>
    </row>
    <row r="76" customFormat="false" ht="13.5" hidden="false" customHeight="true" outlineLevel="0" collapsed="false">
      <c r="A76" s="91"/>
      <c r="B76" s="91"/>
      <c r="C76" s="91"/>
      <c r="D76" s="91"/>
      <c r="E76" s="91"/>
      <c r="F76" s="91"/>
      <c r="G76" s="91"/>
      <c r="H76" s="91"/>
      <c r="I76" s="91"/>
      <c r="J76" s="91"/>
      <c r="K76" s="91"/>
    </row>
    <row r="77" customFormat="false" ht="13.5" hidden="false" customHeight="true" outlineLevel="0" collapsed="false">
      <c r="A77" s="91" t="s">
        <v>314</v>
      </c>
      <c r="B77" s="91" t="s">
        <v>315</v>
      </c>
      <c r="C77" s="91" t="n">
        <v>77.7</v>
      </c>
      <c r="D77" s="91" t="n">
        <v>82.8</v>
      </c>
      <c r="E77" s="91" t="n">
        <v>75.7</v>
      </c>
      <c r="F77" s="91" t="n">
        <v>76.7</v>
      </c>
      <c r="G77" s="91" t="n">
        <v>76.3</v>
      </c>
      <c r="H77" s="91" t="n">
        <v>82.3</v>
      </c>
      <c r="I77" s="91" t="n">
        <v>74.2</v>
      </c>
      <c r="J77" s="91" t="n">
        <v>75.2</v>
      </c>
      <c r="K77" s="91"/>
    </row>
    <row r="78" customFormat="false" ht="13.5" hidden="false" customHeight="true" outlineLevel="0" collapsed="false">
      <c r="A78" s="91"/>
      <c r="B78" s="91"/>
      <c r="C78" s="91"/>
      <c r="D78" s="91"/>
      <c r="E78" s="91"/>
      <c r="F78" s="91"/>
      <c r="G78" s="91"/>
      <c r="H78" s="91"/>
      <c r="I78" s="91"/>
      <c r="J78" s="91"/>
      <c r="K78" s="91"/>
    </row>
    <row r="79" customFormat="false" ht="12.75" hidden="false" customHeight="false" outlineLevel="0" collapsed="false">
      <c r="A79" s="91" t="s">
        <v>316</v>
      </c>
      <c r="B79" s="91" t="s">
        <v>317</v>
      </c>
      <c r="C79" s="91" t="n">
        <v>78</v>
      </c>
      <c r="D79" s="91" t="n">
        <v>83</v>
      </c>
      <c r="E79" s="91" t="n">
        <v>74.9</v>
      </c>
      <c r="F79" s="91" t="n">
        <v>76.4</v>
      </c>
      <c r="G79" s="91" t="n">
        <v>76.5</v>
      </c>
      <c r="H79" s="91" t="n">
        <v>82.5</v>
      </c>
      <c r="I79" s="91" t="n">
        <v>73.5</v>
      </c>
      <c r="J79" s="91" t="n">
        <v>75</v>
      </c>
      <c r="K79" s="91"/>
    </row>
    <row r="80" customFormat="false" ht="12.75" hidden="false" customHeight="false" outlineLevel="0" collapsed="false">
      <c r="A80" s="91"/>
      <c r="B80" s="91"/>
      <c r="C80" s="91"/>
      <c r="D80" s="91"/>
      <c r="E80" s="91"/>
      <c r="F80" s="91"/>
      <c r="G80" s="91"/>
      <c r="H80" s="91"/>
      <c r="I80" s="91"/>
      <c r="J80" s="91"/>
      <c r="K80" s="91"/>
    </row>
    <row r="81" customFormat="false" ht="12.75" hidden="false" customHeight="false" outlineLevel="0" collapsed="false">
      <c r="A81" s="91" t="s">
        <v>318</v>
      </c>
      <c r="B81" s="91" t="s">
        <v>319</v>
      </c>
      <c r="C81" s="91" t="n">
        <v>91.3</v>
      </c>
      <c r="D81" s="91" t="n">
        <v>93.3</v>
      </c>
      <c r="E81" s="91" t="n">
        <v>91.9</v>
      </c>
      <c r="F81" s="91" t="n">
        <v>91.6</v>
      </c>
      <c r="G81" s="91" t="n">
        <v>76.8</v>
      </c>
      <c r="H81" s="91" t="n">
        <v>93.1</v>
      </c>
      <c r="I81" s="91" t="n">
        <v>77.3</v>
      </c>
      <c r="J81" s="91" t="n">
        <v>77.1</v>
      </c>
      <c r="K81" s="91"/>
    </row>
    <row r="82" customFormat="false" ht="12.75" hidden="false" customHeight="false" outlineLevel="0" collapsed="false">
      <c r="A82" s="91"/>
      <c r="B82" s="91"/>
      <c r="C82" s="91"/>
      <c r="D82" s="91"/>
      <c r="E82" s="91"/>
      <c r="F82" s="91"/>
      <c r="G82" s="91"/>
      <c r="H82" s="91"/>
      <c r="I82" s="91"/>
      <c r="J82" s="91"/>
      <c r="K82" s="91"/>
    </row>
    <row r="83" customFormat="false" ht="12.75" hidden="false" customHeight="false" outlineLevel="0" collapsed="false">
      <c r="A83" s="91" t="s">
        <v>320</v>
      </c>
      <c r="B83" s="91" t="s">
        <v>321</v>
      </c>
      <c r="C83" s="91" t="n">
        <v>100.1</v>
      </c>
      <c r="D83" s="91" t="n">
        <v>97.5</v>
      </c>
      <c r="E83" s="91" t="n">
        <v>101.1</v>
      </c>
      <c r="F83" s="91" t="n">
        <v>100.6</v>
      </c>
      <c r="G83" s="91" t="n">
        <v>100.4</v>
      </c>
      <c r="H83" s="91" t="n">
        <v>97</v>
      </c>
      <c r="I83" s="91" t="n">
        <v>101.5</v>
      </c>
      <c r="J83" s="91" t="n">
        <v>101</v>
      </c>
      <c r="K83" s="91"/>
    </row>
    <row r="84" customFormat="false" ht="12.75" hidden="false" customHeight="false" outlineLevel="0" collapsed="false">
      <c r="A84" s="91"/>
      <c r="B84" s="91"/>
      <c r="C84" s="91"/>
      <c r="D84" s="91"/>
      <c r="E84" s="91"/>
      <c r="F84" s="91"/>
      <c r="G84" s="91"/>
      <c r="H84" s="91"/>
      <c r="I84" s="91"/>
      <c r="J84" s="91"/>
      <c r="K84" s="91"/>
    </row>
    <row r="85" customFormat="false" ht="12.75" hidden="false" customHeight="false" outlineLevel="0" collapsed="false">
      <c r="A85" s="91" t="s">
        <v>322</v>
      </c>
      <c r="B85" s="91" t="s">
        <v>323</v>
      </c>
      <c r="C85" s="91"/>
      <c r="D85" s="91"/>
      <c r="E85" s="91"/>
      <c r="F85" s="91"/>
      <c r="G85" s="91"/>
      <c r="H85" s="91"/>
      <c r="I85" s="91"/>
      <c r="J85" s="91"/>
      <c r="K85" s="91"/>
    </row>
    <row r="86" customFormat="false" ht="13.5" hidden="false" customHeight="true" outlineLevel="0" collapsed="false">
      <c r="A86" s="91"/>
      <c r="B86" s="91" t="s">
        <v>324</v>
      </c>
      <c r="C86" s="91" t="n">
        <v>90.6</v>
      </c>
      <c r="D86" s="91" t="n">
        <v>87.3</v>
      </c>
      <c r="E86" s="91" t="n">
        <v>91.3</v>
      </c>
      <c r="F86" s="91" t="n">
        <v>90.9</v>
      </c>
      <c r="G86" s="91" t="n">
        <v>82.4</v>
      </c>
      <c r="H86" s="91" t="n">
        <v>81.2</v>
      </c>
      <c r="I86" s="91" t="n">
        <v>83.6</v>
      </c>
      <c r="J86" s="91" t="n">
        <v>83</v>
      </c>
      <c r="K86" s="91"/>
    </row>
    <row r="87" customFormat="false" ht="13.5" hidden="false" customHeight="true" outlineLevel="0" collapsed="false">
      <c r="A87" s="91"/>
      <c r="B87" s="91"/>
      <c r="C87" s="91"/>
      <c r="D87" s="91"/>
      <c r="E87" s="91"/>
      <c r="F87" s="91"/>
      <c r="G87" s="91"/>
      <c r="H87" s="91"/>
      <c r="I87" s="91"/>
      <c r="J87" s="91"/>
      <c r="K87" s="91"/>
    </row>
    <row r="88" customFormat="false" ht="13.5" hidden="false" customHeight="true" outlineLevel="0" collapsed="false">
      <c r="A88" s="91" t="s">
        <v>325</v>
      </c>
      <c r="B88" s="91" t="s">
        <v>323</v>
      </c>
      <c r="C88" s="91"/>
      <c r="D88" s="91"/>
      <c r="E88" s="91"/>
      <c r="F88" s="91"/>
      <c r="G88" s="91"/>
      <c r="H88" s="91"/>
      <c r="I88" s="91"/>
      <c r="J88" s="91"/>
      <c r="K88" s="91"/>
    </row>
    <row r="89" customFormat="false" ht="12.75" hidden="false" customHeight="false" outlineLevel="0" collapsed="false">
      <c r="A89" s="91"/>
      <c r="B89" s="91" t="s">
        <v>326</v>
      </c>
      <c r="C89" s="91" t="n">
        <v>94.4</v>
      </c>
      <c r="D89" s="91" t="n">
        <v>91.3</v>
      </c>
      <c r="E89" s="91" t="n">
        <v>95.1</v>
      </c>
      <c r="F89" s="91" t="n">
        <v>94.8</v>
      </c>
      <c r="G89" s="91" t="n">
        <v>89.6</v>
      </c>
      <c r="H89" s="91" t="n">
        <v>87.5</v>
      </c>
      <c r="I89" s="91" t="n">
        <v>90.8</v>
      </c>
      <c r="J89" s="91" t="n">
        <v>90.2</v>
      </c>
      <c r="K89" s="91"/>
    </row>
    <row r="90" customFormat="false" ht="12.75" hidden="false" customHeight="false" outlineLevel="0" collapsed="false">
      <c r="A90" s="91"/>
      <c r="B90" s="91"/>
      <c r="C90" s="91"/>
      <c r="D90" s="91"/>
      <c r="E90" s="91"/>
      <c r="F90" s="91"/>
      <c r="G90" s="91"/>
      <c r="H90" s="91"/>
      <c r="I90" s="91"/>
      <c r="J90" s="91"/>
      <c r="K90" s="91"/>
    </row>
    <row r="91" customFormat="false" ht="12.75" hidden="false" customHeight="false" outlineLevel="0" collapsed="false">
      <c r="A91" s="91" t="s">
        <v>327</v>
      </c>
      <c r="B91" s="91" t="s">
        <v>328</v>
      </c>
      <c r="C91" s="91"/>
      <c r="D91" s="91"/>
      <c r="E91" s="91"/>
      <c r="F91" s="91"/>
      <c r="G91" s="91"/>
      <c r="H91" s="91"/>
      <c r="I91" s="91"/>
      <c r="J91" s="91"/>
      <c r="K91" s="91"/>
    </row>
    <row r="92" customFormat="false" ht="12.75" hidden="false" customHeight="false" outlineLevel="0" collapsed="false">
      <c r="A92" s="91"/>
      <c r="B92" s="91" t="s">
        <v>294</v>
      </c>
      <c r="C92" s="91" t="n">
        <v>83.4</v>
      </c>
      <c r="D92" s="91" t="n">
        <v>87.7</v>
      </c>
      <c r="E92" s="91" t="n">
        <v>82.6</v>
      </c>
      <c r="F92" s="91" t="n">
        <v>83</v>
      </c>
      <c r="G92" s="91" t="n">
        <v>80.1</v>
      </c>
      <c r="H92" s="91" t="n">
        <v>86.9</v>
      </c>
      <c r="I92" s="91" t="n">
        <v>79.5</v>
      </c>
      <c r="J92" s="91" t="n">
        <v>79.8</v>
      </c>
      <c r="K92" s="91"/>
    </row>
    <row r="93" customFormat="false" ht="13.5" hidden="false" customHeight="true" outlineLevel="0" collapsed="false">
      <c r="A93" s="91"/>
      <c r="B93" s="91"/>
      <c r="C93" s="91"/>
      <c r="D93" s="91"/>
      <c r="E93" s="91"/>
      <c r="F93" s="91"/>
      <c r="G93" s="91"/>
      <c r="H93" s="91"/>
      <c r="I93" s="91"/>
      <c r="J93" s="91"/>
      <c r="K93" s="91"/>
    </row>
    <row r="94" customFormat="false" ht="13.5" hidden="false" customHeight="true" outlineLevel="0" collapsed="false">
      <c r="A94" s="91" t="s">
        <v>329</v>
      </c>
      <c r="B94" s="91" t="s">
        <v>330</v>
      </c>
      <c r="C94" s="91" t="n">
        <v>96</v>
      </c>
      <c r="D94" s="91" t="n">
        <v>86.7</v>
      </c>
      <c r="E94" s="91" t="n">
        <v>94.1</v>
      </c>
      <c r="F94" s="91" t="n">
        <v>95.1</v>
      </c>
      <c r="G94" s="91" t="n">
        <v>97.8</v>
      </c>
      <c r="H94" s="91" t="n">
        <v>86.9</v>
      </c>
      <c r="I94" s="91" t="n">
        <v>95.9</v>
      </c>
      <c r="J94" s="91" t="n">
        <v>96.9</v>
      </c>
      <c r="K94" s="91"/>
    </row>
    <row r="95" customFormat="false" ht="13.5" hidden="false" customHeight="true" outlineLevel="0" collapsed="false">
      <c r="A95" s="91"/>
      <c r="B95" s="91"/>
      <c r="C95" s="91"/>
      <c r="D95" s="91"/>
      <c r="E95" s="91"/>
      <c r="F95" s="91"/>
      <c r="G95" s="91"/>
      <c r="H95" s="91"/>
      <c r="I95" s="91"/>
      <c r="J95" s="91"/>
      <c r="K95" s="91"/>
    </row>
    <row r="96" customFormat="false" ht="12.75" hidden="false" customHeight="false" outlineLevel="0" collapsed="false">
      <c r="A96" s="91" t="s">
        <v>331</v>
      </c>
      <c r="B96" s="91" t="s">
        <v>332</v>
      </c>
      <c r="C96" s="91"/>
      <c r="D96" s="91"/>
      <c r="E96" s="91"/>
      <c r="F96" s="91"/>
      <c r="G96" s="91"/>
      <c r="H96" s="91"/>
      <c r="I96" s="91"/>
      <c r="J96" s="91"/>
      <c r="K96" s="91"/>
    </row>
    <row r="97" customFormat="false" ht="12.75" hidden="false" customHeight="false" outlineLevel="0" collapsed="false">
      <c r="A97" s="91"/>
      <c r="B97" s="91" t="s">
        <v>333</v>
      </c>
      <c r="C97" s="91" t="n">
        <v>93.9</v>
      </c>
      <c r="D97" s="91" t="n">
        <v>95.1</v>
      </c>
      <c r="E97" s="91" t="n">
        <v>90.7</v>
      </c>
      <c r="F97" s="91" t="n">
        <v>92.3</v>
      </c>
      <c r="G97" s="91" t="n">
        <v>99.5</v>
      </c>
      <c r="H97" s="91" t="n">
        <v>97.6</v>
      </c>
      <c r="I97" s="91" t="n">
        <v>96.1</v>
      </c>
      <c r="J97" s="91" t="n">
        <v>97.8</v>
      </c>
      <c r="K97" s="91"/>
    </row>
    <row r="98" customFormat="false" ht="12.75" hidden="false" customHeight="false" outlineLevel="0" collapsed="false">
      <c r="A98" s="91"/>
      <c r="B98" s="91"/>
      <c r="C98" s="91"/>
      <c r="D98" s="91"/>
      <c r="E98" s="91"/>
      <c r="F98" s="91"/>
      <c r="G98" s="91"/>
      <c r="H98" s="91"/>
      <c r="I98" s="91"/>
      <c r="J98" s="91"/>
      <c r="K98" s="91"/>
    </row>
    <row r="99" customFormat="false" ht="12.75" hidden="false" customHeight="false" outlineLevel="0" collapsed="false">
      <c r="A99" s="91" t="s">
        <v>334</v>
      </c>
      <c r="B99" s="91" t="s">
        <v>335</v>
      </c>
      <c r="C99" s="91"/>
      <c r="D99" s="91"/>
      <c r="E99" s="91"/>
      <c r="F99" s="91"/>
      <c r="G99" s="91"/>
      <c r="H99" s="91"/>
      <c r="I99" s="91"/>
      <c r="J99" s="91"/>
      <c r="K99" s="91"/>
    </row>
    <row r="100" customFormat="false" ht="13.5" hidden="false" customHeight="true" outlineLevel="0" collapsed="false">
      <c r="A100" s="91"/>
      <c r="B100" s="91" t="s">
        <v>336</v>
      </c>
      <c r="C100" s="91" t="n">
        <v>82.2</v>
      </c>
      <c r="D100" s="91" t="n">
        <v>84.2</v>
      </c>
      <c r="E100" s="91" t="n">
        <v>78.9</v>
      </c>
      <c r="F100" s="91" t="n">
        <v>80.5</v>
      </c>
      <c r="G100" s="91" t="n">
        <v>83.3</v>
      </c>
      <c r="H100" s="91" t="n">
        <v>84.5</v>
      </c>
      <c r="I100" s="91" t="n">
        <v>80</v>
      </c>
      <c r="J100" s="91" t="n">
        <v>81.6</v>
      </c>
      <c r="K100" s="91"/>
    </row>
    <row r="101" customFormat="false" ht="13.5" hidden="false" customHeight="true" outlineLevel="0" collapsed="false">
      <c r="A101" s="91"/>
      <c r="B101" s="91"/>
      <c r="C101" s="91"/>
      <c r="D101" s="91"/>
      <c r="E101" s="91"/>
      <c r="F101" s="91"/>
      <c r="G101" s="91"/>
      <c r="H101" s="91"/>
      <c r="I101" s="91"/>
      <c r="J101" s="91"/>
      <c r="K101" s="91"/>
    </row>
    <row r="102" customFormat="false" ht="12.75" hidden="false" customHeight="false" outlineLevel="0" collapsed="false">
      <c r="A102" s="91" t="s">
        <v>337</v>
      </c>
      <c r="B102" s="91" t="s">
        <v>338</v>
      </c>
      <c r="C102" s="91" t="n">
        <v>91.1</v>
      </c>
      <c r="D102" s="91" t="n">
        <v>89.1</v>
      </c>
      <c r="E102" s="91" t="n">
        <v>97.7</v>
      </c>
      <c r="F102" s="91" t="n">
        <v>94.4</v>
      </c>
      <c r="G102" s="91" t="n">
        <v>91.4</v>
      </c>
      <c r="H102" s="91" t="n">
        <v>89.3</v>
      </c>
      <c r="I102" s="91" t="n">
        <v>97.9</v>
      </c>
      <c r="J102" s="91" t="n">
        <v>94.6</v>
      </c>
      <c r="K102" s="91"/>
    </row>
    <row r="103" customFormat="false" ht="12.75" hidden="false" customHeight="false" outlineLevel="0" collapsed="false">
      <c r="A103" s="91"/>
      <c r="B103" s="91"/>
      <c r="C103" s="91"/>
      <c r="D103" s="91"/>
      <c r="E103" s="91"/>
      <c r="F103" s="91"/>
      <c r="G103" s="91"/>
      <c r="H103" s="91"/>
      <c r="I103" s="91"/>
      <c r="J103" s="91"/>
      <c r="K103" s="91"/>
    </row>
    <row r="104" customFormat="false" ht="12.75" hidden="false" customHeight="false" outlineLevel="0" collapsed="false">
      <c r="A104" s="91" t="s">
        <v>339</v>
      </c>
      <c r="B104" s="91" t="s">
        <v>340</v>
      </c>
      <c r="C104" s="91"/>
      <c r="D104" s="91"/>
      <c r="E104" s="91"/>
      <c r="F104" s="91"/>
      <c r="G104" s="91"/>
      <c r="H104" s="91"/>
      <c r="I104" s="91"/>
      <c r="J104" s="91"/>
      <c r="K104" s="91"/>
    </row>
    <row r="105" customFormat="false" ht="13.5" hidden="false" customHeight="true" outlineLevel="0" collapsed="false">
      <c r="A105" s="91"/>
      <c r="B105" s="91" t="s">
        <v>341</v>
      </c>
      <c r="C105" s="91" t="n">
        <v>89.2</v>
      </c>
      <c r="D105" s="91" t="n">
        <v>88</v>
      </c>
      <c r="E105" s="91" t="n">
        <v>93.6</v>
      </c>
      <c r="F105" s="91" t="n">
        <v>91.4</v>
      </c>
      <c r="G105" s="91" t="n">
        <v>89.6</v>
      </c>
      <c r="H105" s="91" t="n">
        <v>88.3</v>
      </c>
      <c r="I105" s="91" t="n">
        <v>94</v>
      </c>
      <c r="J105" s="91" t="n">
        <v>91.8</v>
      </c>
      <c r="K105" s="91"/>
    </row>
    <row r="106" customFormat="false" ht="13.5" hidden="false" customHeight="true" outlineLevel="0" collapsed="false">
      <c r="A106" s="91"/>
      <c r="B106" s="91"/>
      <c r="C106" s="91"/>
      <c r="D106" s="91"/>
      <c r="E106" s="91"/>
      <c r="F106" s="91"/>
      <c r="G106" s="91"/>
      <c r="H106" s="91"/>
      <c r="I106" s="91"/>
      <c r="J106" s="91"/>
      <c r="K106" s="91"/>
    </row>
    <row r="107" customFormat="false" ht="13.5" hidden="false" customHeight="true" outlineLevel="0" collapsed="false">
      <c r="A107" s="91" t="s">
        <v>342</v>
      </c>
      <c r="B107" s="91" t="s">
        <v>343</v>
      </c>
      <c r="C107" s="91"/>
      <c r="D107" s="91"/>
      <c r="E107" s="91"/>
      <c r="F107" s="91"/>
      <c r="G107" s="91"/>
      <c r="H107" s="91"/>
      <c r="I107" s="91"/>
      <c r="J107" s="91"/>
      <c r="K107" s="91"/>
    </row>
    <row r="108" customFormat="false" ht="12.75" hidden="false" customHeight="false" outlineLevel="0" collapsed="false">
      <c r="A108" s="91"/>
      <c r="B108" s="91" t="s">
        <v>344</v>
      </c>
      <c r="C108" s="91" t="n">
        <v>94.2</v>
      </c>
      <c r="D108" s="91" t="n">
        <v>87.6</v>
      </c>
      <c r="E108" s="91" t="n">
        <v>93.8</v>
      </c>
      <c r="F108" s="91" t="n">
        <v>94</v>
      </c>
      <c r="G108" s="91" t="n">
        <v>95.9</v>
      </c>
      <c r="H108" s="91" t="n">
        <v>88</v>
      </c>
      <c r="I108" s="91" t="n">
        <v>95.5</v>
      </c>
      <c r="J108" s="91" t="n">
        <v>95.7</v>
      </c>
      <c r="K108" s="91"/>
    </row>
    <row r="109" customFormat="false" ht="12.75" hidden="false" customHeight="false" outlineLevel="0" collapsed="false">
      <c r="A109" s="91"/>
      <c r="B109" s="91"/>
      <c r="C109" s="91"/>
      <c r="D109" s="91"/>
      <c r="E109" s="91"/>
      <c r="F109" s="91"/>
      <c r="G109" s="91"/>
      <c r="H109" s="91"/>
      <c r="I109" s="91"/>
      <c r="J109" s="91"/>
      <c r="K109" s="91"/>
    </row>
    <row r="110" customFormat="false" ht="12.75" hidden="false" customHeight="false" outlineLevel="0" collapsed="false">
      <c r="A110" s="91" t="s">
        <v>345</v>
      </c>
      <c r="B110" s="91" t="s">
        <v>346</v>
      </c>
      <c r="C110" s="91" t="n">
        <v>96</v>
      </c>
      <c r="D110" s="91" t="n">
        <v>83.8</v>
      </c>
      <c r="E110" s="91" t="n">
        <v>99.4</v>
      </c>
      <c r="F110" s="91" t="n">
        <v>97.7</v>
      </c>
      <c r="G110" s="91" t="n">
        <v>95.8</v>
      </c>
      <c r="H110" s="91" t="n">
        <v>83.7</v>
      </c>
      <c r="I110" s="91" t="n">
        <v>99.1</v>
      </c>
      <c r="J110" s="91" t="n">
        <v>97.5</v>
      </c>
      <c r="K110" s="91"/>
    </row>
    <row r="111" customFormat="false" ht="12.75" hidden="false" customHeight="false" outlineLevel="0" collapsed="false">
      <c r="A111" s="91"/>
      <c r="B111" s="91"/>
      <c r="C111" s="91"/>
      <c r="D111" s="91"/>
      <c r="E111" s="91"/>
      <c r="F111" s="91"/>
      <c r="G111" s="91"/>
      <c r="H111" s="91"/>
      <c r="I111" s="91"/>
      <c r="J111" s="91"/>
      <c r="K111" s="91"/>
    </row>
    <row r="112" customFormat="false" ht="13.5" hidden="false" customHeight="true" outlineLevel="0" collapsed="false">
      <c r="A112" s="91" t="s">
        <v>347</v>
      </c>
      <c r="B112" s="91" t="s">
        <v>348</v>
      </c>
      <c r="C112" s="91"/>
      <c r="D112" s="91"/>
      <c r="E112" s="91"/>
      <c r="F112" s="91"/>
      <c r="G112" s="91"/>
      <c r="H112" s="91"/>
      <c r="I112" s="91"/>
      <c r="J112" s="91"/>
      <c r="K112" s="91"/>
    </row>
    <row r="113" customFormat="false" ht="12.75" hidden="false" customHeight="false" outlineLevel="0" collapsed="false">
      <c r="A113" s="91"/>
      <c r="B113" s="91" t="s">
        <v>349</v>
      </c>
      <c r="C113" s="91" t="n">
        <v>112.2</v>
      </c>
      <c r="D113" s="91" t="n">
        <v>108.6</v>
      </c>
      <c r="E113" s="91" t="n">
        <v>117.8</v>
      </c>
      <c r="F113" s="91" t="n">
        <v>115</v>
      </c>
      <c r="G113" s="91" t="n">
        <v>111.1</v>
      </c>
      <c r="H113" s="91" t="n">
        <v>108.1</v>
      </c>
      <c r="I113" s="91" t="n">
        <v>116.9</v>
      </c>
      <c r="J113" s="91" t="n">
        <v>114</v>
      </c>
      <c r="K113" s="91"/>
    </row>
    <row r="114" customFormat="false" ht="12.75" hidden="false" customHeight="false" outlineLevel="0" collapsed="false">
      <c r="A114" s="91"/>
      <c r="B114" s="91"/>
      <c r="C114" s="91"/>
      <c r="D114" s="91"/>
      <c r="E114" s="91"/>
      <c r="F114" s="91"/>
      <c r="G114" s="91"/>
      <c r="H114" s="91"/>
      <c r="I114" s="91"/>
      <c r="J114" s="91"/>
      <c r="K114" s="91"/>
    </row>
    <row r="115" customFormat="false" ht="12.75" hidden="false" customHeight="false" outlineLevel="0" collapsed="false">
      <c r="A115" s="91" t="s">
        <v>350</v>
      </c>
      <c r="B115" s="91" t="s">
        <v>351</v>
      </c>
      <c r="C115" s="91" t="n">
        <v>98.4</v>
      </c>
      <c r="D115" s="91" t="n">
        <v>87.4</v>
      </c>
      <c r="E115" s="91" t="n">
        <v>102.1</v>
      </c>
      <c r="F115" s="91" t="n">
        <v>100.2</v>
      </c>
      <c r="G115" s="91" t="n">
        <v>98</v>
      </c>
      <c r="H115" s="91" t="n">
        <v>87.2</v>
      </c>
      <c r="I115" s="91" t="n">
        <v>101.7</v>
      </c>
      <c r="J115" s="91" t="n">
        <v>99.8</v>
      </c>
      <c r="K115" s="91"/>
    </row>
    <row r="116" customFormat="false" ht="12.75" hidden="false" customHeight="false" outlineLevel="0" collapsed="false">
      <c r="A116" s="91"/>
      <c r="B116" s="91"/>
      <c r="C116" s="91"/>
      <c r="D116" s="91"/>
      <c r="E116" s="91"/>
      <c r="F116" s="91"/>
      <c r="G116" s="91"/>
      <c r="H116" s="91"/>
      <c r="I116" s="91"/>
      <c r="J116" s="91"/>
      <c r="K116" s="91"/>
    </row>
    <row r="117" customFormat="false" ht="12.75" hidden="false" customHeight="false" outlineLevel="0" collapsed="false">
      <c r="A117" s="91" t="s">
        <v>352</v>
      </c>
      <c r="B117" s="91" t="s">
        <v>353</v>
      </c>
      <c r="C117" s="91" t="n">
        <v>74.2</v>
      </c>
      <c r="D117" s="91" t="n">
        <v>79.7</v>
      </c>
      <c r="E117" s="91" t="n">
        <v>91</v>
      </c>
      <c r="F117" s="91" t="n">
        <v>82.6</v>
      </c>
      <c r="G117" s="91" t="n">
        <v>76.3</v>
      </c>
      <c r="H117" s="91" t="n">
        <v>80.6</v>
      </c>
      <c r="I117" s="91" t="n">
        <v>93.2</v>
      </c>
      <c r="J117" s="91" t="n">
        <v>84.8</v>
      </c>
      <c r="K117" s="91"/>
    </row>
    <row r="118" customFormat="false" ht="12.75" hidden="false" customHeight="false" outlineLevel="0" collapsed="false">
      <c r="A118" s="91"/>
      <c r="B118" s="91"/>
      <c r="C118" s="91"/>
      <c r="D118" s="91"/>
      <c r="E118" s="91"/>
      <c r="F118" s="91"/>
      <c r="G118" s="91"/>
      <c r="H118" s="91"/>
      <c r="I118" s="91"/>
      <c r="J118" s="91"/>
      <c r="K118" s="91"/>
    </row>
    <row r="119" customFormat="false" ht="12.75" hidden="false" customHeight="false" outlineLevel="0" collapsed="false">
      <c r="A119" s="91" t="s">
        <v>354</v>
      </c>
      <c r="B119" s="91" t="s">
        <v>355</v>
      </c>
      <c r="C119" s="91"/>
      <c r="D119" s="91"/>
      <c r="E119" s="91"/>
      <c r="F119" s="91"/>
      <c r="G119" s="91"/>
      <c r="H119" s="91"/>
      <c r="I119" s="91"/>
      <c r="J119" s="91"/>
      <c r="K119" s="91"/>
    </row>
    <row r="120" customFormat="false" ht="13.5" hidden="false" customHeight="true" outlineLevel="0" collapsed="false">
      <c r="A120" s="91"/>
      <c r="B120" s="91" t="s">
        <v>356</v>
      </c>
      <c r="C120" s="91" t="n">
        <v>71.3</v>
      </c>
      <c r="D120" s="91" t="n">
        <v>71.3</v>
      </c>
      <c r="E120" s="91" t="n">
        <v>92.8</v>
      </c>
      <c r="F120" s="91" t="n">
        <v>82</v>
      </c>
      <c r="G120" s="91" t="n">
        <v>72.9</v>
      </c>
      <c r="H120" s="91" t="n">
        <v>72</v>
      </c>
      <c r="I120" s="91" t="n">
        <v>94.7</v>
      </c>
      <c r="J120" s="91" t="n">
        <v>83.8</v>
      </c>
      <c r="K120" s="91"/>
    </row>
    <row r="121" customFormat="false" ht="13.5" hidden="false" customHeight="true" outlineLevel="0" collapsed="false">
      <c r="A121" s="91"/>
      <c r="B121" s="91"/>
      <c r="C121" s="91"/>
      <c r="D121" s="91"/>
      <c r="E121" s="91"/>
      <c r="F121" s="91"/>
      <c r="G121" s="91"/>
      <c r="H121" s="91"/>
      <c r="I121" s="91"/>
      <c r="J121" s="91"/>
      <c r="K121" s="91"/>
    </row>
    <row r="122" customFormat="false" ht="12.75" hidden="false" customHeight="false" outlineLevel="0" collapsed="false">
      <c r="A122" s="91" t="s">
        <v>357</v>
      </c>
      <c r="B122" s="91" t="s">
        <v>358</v>
      </c>
      <c r="C122" s="91"/>
      <c r="D122" s="91"/>
      <c r="E122" s="91"/>
      <c r="F122" s="91"/>
      <c r="G122" s="91"/>
      <c r="H122" s="91"/>
      <c r="I122" s="91"/>
      <c r="J122" s="91"/>
      <c r="K122" s="91"/>
    </row>
    <row r="123" customFormat="false" ht="12.75" hidden="false" customHeight="false" outlineLevel="0" collapsed="false">
      <c r="A123" s="91"/>
      <c r="B123" s="91" t="s">
        <v>356</v>
      </c>
      <c r="C123" s="91" t="n">
        <v>74.7</v>
      </c>
      <c r="D123" s="91" t="n">
        <v>75.8</v>
      </c>
      <c r="E123" s="91" t="n">
        <v>87.3</v>
      </c>
      <c r="F123" s="91" t="n">
        <v>81</v>
      </c>
      <c r="G123" s="91" t="n">
        <v>76.3</v>
      </c>
      <c r="H123" s="91" t="n">
        <v>76.5</v>
      </c>
      <c r="I123" s="91" t="n">
        <v>88.9</v>
      </c>
      <c r="J123" s="91" t="n">
        <v>82.6</v>
      </c>
      <c r="K123" s="91"/>
    </row>
    <row r="124" customFormat="false" ht="12.75" hidden="false" customHeight="false" outlineLevel="0" collapsed="false">
      <c r="A124" s="91"/>
      <c r="B124" s="91"/>
      <c r="C124" s="91"/>
      <c r="D124" s="91"/>
      <c r="E124" s="91"/>
      <c r="F124" s="91"/>
      <c r="G124" s="91"/>
      <c r="H124" s="91"/>
      <c r="I124" s="91"/>
      <c r="J124" s="91"/>
      <c r="K124" s="91"/>
    </row>
    <row r="125" customFormat="false" ht="12.75" hidden="false" customHeight="false" outlineLevel="0" collapsed="false">
      <c r="A125" s="91" t="s">
        <v>359</v>
      </c>
      <c r="B125" s="91" t="s">
        <v>360</v>
      </c>
      <c r="C125" s="91"/>
      <c r="D125" s="91"/>
      <c r="E125" s="91"/>
      <c r="F125" s="91"/>
      <c r="G125" s="91"/>
      <c r="H125" s="91"/>
      <c r="I125" s="91"/>
      <c r="J125" s="91"/>
      <c r="K125" s="91"/>
    </row>
    <row r="126" customFormat="false" ht="13.5" hidden="false" customHeight="true" outlineLevel="0" collapsed="false">
      <c r="A126" s="91"/>
      <c r="B126" s="91" t="s">
        <v>361</v>
      </c>
      <c r="C126" s="91" t="n">
        <v>79.1</v>
      </c>
      <c r="D126" s="91" t="n">
        <v>81.7</v>
      </c>
      <c r="E126" s="91" t="n">
        <v>79.6</v>
      </c>
      <c r="F126" s="91" t="n">
        <v>79.3</v>
      </c>
      <c r="G126" s="91" t="n">
        <v>81</v>
      </c>
      <c r="H126" s="91" t="n">
        <v>82.6</v>
      </c>
      <c r="I126" s="91" t="n">
        <v>81.2</v>
      </c>
      <c r="J126" s="91" t="n">
        <v>81.1</v>
      </c>
      <c r="K126" s="91"/>
    </row>
    <row r="127" customFormat="false" ht="13.5" hidden="false" customHeight="true" outlineLevel="0" collapsed="false">
      <c r="A127" s="91"/>
      <c r="B127" s="91"/>
      <c r="C127" s="91"/>
      <c r="D127" s="91"/>
      <c r="E127" s="91"/>
      <c r="F127" s="91"/>
      <c r="G127" s="91"/>
      <c r="H127" s="91"/>
      <c r="I127" s="91"/>
      <c r="J127" s="91"/>
      <c r="K127" s="91"/>
    </row>
    <row r="128" customFormat="false" ht="12.75" hidden="false" customHeight="false" outlineLevel="0" collapsed="false">
      <c r="A128" s="91" t="s">
        <v>362</v>
      </c>
      <c r="B128" s="91" t="s">
        <v>363</v>
      </c>
      <c r="C128" s="91" t="n">
        <v>85.2</v>
      </c>
      <c r="D128" s="91" t="n">
        <v>84.8</v>
      </c>
      <c r="E128" s="91" t="n">
        <v>116.6</v>
      </c>
      <c r="F128" s="91" t="n">
        <v>100.9</v>
      </c>
      <c r="G128" s="91" t="n">
        <v>87.4</v>
      </c>
      <c r="H128" s="91" t="n">
        <v>85.6</v>
      </c>
      <c r="I128" s="91" t="n">
        <v>119</v>
      </c>
      <c r="J128" s="91" t="n">
        <v>103.2</v>
      </c>
      <c r="K128" s="91"/>
    </row>
    <row r="129" customFormat="false" ht="12.75" hidden="false" customHeight="false" outlineLevel="0" collapsed="false">
      <c r="A129" s="91"/>
      <c r="B129" s="91"/>
      <c r="C129" s="91"/>
      <c r="D129" s="91"/>
      <c r="E129" s="91"/>
      <c r="F129" s="91"/>
      <c r="G129" s="91"/>
      <c r="H129" s="91"/>
      <c r="I129" s="91"/>
      <c r="J129" s="91"/>
      <c r="K129" s="91"/>
    </row>
    <row r="130" customFormat="false" ht="12.75" hidden="false" customHeight="false" outlineLevel="0" collapsed="false">
      <c r="A130" s="91" t="s">
        <v>364</v>
      </c>
      <c r="B130" s="91" t="s">
        <v>365</v>
      </c>
      <c r="C130" s="91" t="n">
        <v>74.2</v>
      </c>
      <c r="D130" s="91" t="n">
        <v>77.9</v>
      </c>
      <c r="E130" s="91" t="n">
        <v>89.7</v>
      </c>
      <c r="F130" s="91" t="n">
        <v>82</v>
      </c>
      <c r="G130" s="91" t="n">
        <v>76.2</v>
      </c>
      <c r="H130" s="91" t="n">
        <v>78.7</v>
      </c>
      <c r="I130" s="91" t="n">
        <v>91.7</v>
      </c>
      <c r="J130" s="91" t="n">
        <v>84</v>
      </c>
      <c r="K130" s="91"/>
    </row>
    <row r="131" customFormat="false" ht="12.75" hidden="false" customHeight="false" outlineLevel="0" collapsed="false">
      <c r="A131" s="91"/>
      <c r="B131" s="91"/>
      <c r="C131" s="91"/>
      <c r="D131" s="91"/>
      <c r="E131" s="91"/>
      <c r="F131" s="91"/>
      <c r="G131" s="91"/>
      <c r="H131" s="91"/>
      <c r="I131" s="91"/>
      <c r="J131" s="91"/>
      <c r="K131" s="91"/>
    </row>
    <row r="132" customFormat="false" ht="12.75" hidden="false" customHeight="false" outlineLevel="0" collapsed="false">
      <c r="A132" s="91" t="s">
        <v>366</v>
      </c>
      <c r="B132" s="91" t="s">
        <v>367</v>
      </c>
      <c r="C132" s="91" t="n">
        <v>62.9</v>
      </c>
      <c r="D132" s="91" t="n">
        <v>64.3</v>
      </c>
      <c r="E132" s="91" t="n">
        <v>73.1</v>
      </c>
      <c r="F132" s="91" t="n">
        <v>68</v>
      </c>
      <c r="G132" s="91" t="n">
        <v>64.4</v>
      </c>
      <c r="H132" s="91" t="n">
        <v>65.1</v>
      </c>
      <c r="I132" s="91" t="n">
        <v>74.9</v>
      </c>
      <c r="J132" s="91" t="n">
        <v>69.6</v>
      </c>
      <c r="K132" s="91"/>
    </row>
    <row r="133" customFormat="false" ht="12.75" hidden="false" customHeight="false" outlineLevel="0" collapsed="false">
      <c r="A133" s="91"/>
      <c r="B133" s="91"/>
      <c r="C133" s="91"/>
      <c r="D133" s="91"/>
      <c r="E133" s="91"/>
      <c r="F133" s="91"/>
      <c r="G133" s="91"/>
      <c r="H133" s="91"/>
      <c r="I133" s="91"/>
      <c r="J133" s="91"/>
      <c r="K133" s="91"/>
    </row>
    <row r="134" customFormat="false" ht="13.5" hidden="false" customHeight="true" outlineLevel="0" collapsed="false">
      <c r="A134" s="91" t="s">
        <v>368</v>
      </c>
      <c r="B134" s="91" t="s">
        <v>369</v>
      </c>
      <c r="C134" s="91"/>
      <c r="D134" s="91"/>
      <c r="E134" s="91"/>
      <c r="F134" s="91"/>
      <c r="G134" s="91"/>
      <c r="H134" s="91"/>
      <c r="I134" s="91"/>
      <c r="J134" s="91"/>
      <c r="K134" s="91"/>
    </row>
    <row r="135" customFormat="false" ht="12.75" hidden="false" customHeight="false" outlineLevel="0" collapsed="false">
      <c r="A135" s="91"/>
      <c r="B135" s="91" t="s">
        <v>370</v>
      </c>
      <c r="C135" s="90" t="s">
        <v>371</v>
      </c>
      <c r="D135" s="90" t="n">
        <v>88.6</v>
      </c>
      <c r="E135" s="90" t="s">
        <v>371</v>
      </c>
      <c r="F135" s="90" t="s">
        <v>371</v>
      </c>
      <c r="G135" s="90" t="s">
        <v>371</v>
      </c>
      <c r="H135" s="90" t="n">
        <v>89.3</v>
      </c>
      <c r="I135" s="90" t="s">
        <v>371</v>
      </c>
      <c r="J135" s="90" t="s">
        <v>371</v>
      </c>
      <c r="K135" s="91"/>
    </row>
    <row r="136" customFormat="false" ht="12.75" hidden="false" customHeight="false" outlineLevel="0" collapsed="false">
      <c r="A136" s="91"/>
      <c r="B136" s="91"/>
      <c r="C136" s="91"/>
      <c r="D136" s="91"/>
      <c r="E136" s="91"/>
      <c r="F136" s="91"/>
      <c r="G136" s="91"/>
      <c r="H136" s="91"/>
      <c r="I136" s="91"/>
      <c r="J136" s="91"/>
      <c r="K136" s="91"/>
    </row>
    <row r="137" customFormat="false" ht="12.75" hidden="false" customHeight="false" outlineLevel="0" collapsed="false">
      <c r="A137" s="91" t="s">
        <v>372</v>
      </c>
      <c r="B137" s="91" t="s">
        <v>373</v>
      </c>
      <c r="C137" s="91"/>
      <c r="D137" s="91"/>
      <c r="E137" s="91"/>
      <c r="F137" s="91"/>
      <c r="G137" s="91"/>
      <c r="H137" s="91"/>
      <c r="I137" s="91"/>
      <c r="J137" s="91"/>
      <c r="K137" s="91"/>
    </row>
    <row r="138" customFormat="false" ht="12.75" hidden="false" customHeight="false" outlineLevel="0" collapsed="false">
      <c r="A138" s="91"/>
      <c r="B138" s="91" t="s">
        <v>374</v>
      </c>
      <c r="C138" s="91" t="n">
        <v>63.8</v>
      </c>
      <c r="D138" s="91" t="n">
        <v>66.3</v>
      </c>
      <c r="E138" s="91" t="n">
        <v>74.2</v>
      </c>
      <c r="F138" s="91" t="n">
        <v>69</v>
      </c>
      <c r="G138" s="91" t="n">
        <v>65.3</v>
      </c>
      <c r="H138" s="91" t="n">
        <v>67</v>
      </c>
      <c r="I138" s="91" t="n">
        <v>75.9</v>
      </c>
      <c r="J138" s="91" t="n">
        <v>70.6</v>
      </c>
      <c r="K138" s="91"/>
    </row>
    <row r="139" customFormat="false" ht="12.75" hidden="false" customHeight="false" outlineLevel="0" collapsed="false">
      <c r="A139" s="91"/>
      <c r="B139" s="91"/>
      <c r="C139" s="91"/>
      <c r="D139" s="91"/>
      <c r="E139" s="91"/>
      <c r="F139" s="91"/>
      <c r="G139" s="91"/>
      <c r="H139" s="91"/>
      <c r="I139" s="91"/>
      <c r="J139" s="91"/>
      <c r="K139" s="91"/>
    </row>
    <row r="140" customFormat="false" ht="12.75" hidden="false" customHeight="false" outlineLevel="0" collapsed="false">
      <c r="A140" s="91"/>
      <c r="B140" s="91" t="s">
        <v>375</v>
      </c>
      <c r="C140" s="91"/>
      <c r="D140" s="91"/>
      <c r="E140" s="91"/>
      <c r="F140" s="91"/>
      <c r="G140" s="91"/>
      <c r="H140" s="91"/>
      <c r="I140" s="91"/>
      <c r="J140" s="91"/>
      <c r="K140" s="91"/>
    </row>
    <row r="141" customFormat="false" ht="13.5" hidden="false" customHeight="true" outlineLevel="0" collapsed="false">
      <c r="A141" s="91"/>
      <c r="B141" s="91" t="s">
        <v>376</v>
      </c>
      <c r="C141" s="91" t="n">
        <v>73</v>
      </c>
      <c r="D141" s="91" t="n">
        <v>76</v>
      </c>
      <c r="E141" s="91" t="n">
        <v>87.1</v>
      </c>
      <c r="F141" s="91" t="n">
        <v>80</v>
      </c>
      <c r="G141" s="91" t="n">
        <v>74.8</v>
      </c>
      <c r="H141" s="91" t="n">
        <v>76.8</v>
      </c>
      <c r="I141" s="91" t="n">
        <v>89</v>
      </c>
      <c r="J141" s="91" t="n">
        <v>81.9</v>
      </c>
      <c r="K141" s="91"/>
    </row>
    <row r="142" customFormat="false" ht="13.5" hidden="false" customHeight="true" outlineLevel="0" collapsed="false">
      <c r="A142" s="91"/>
      <c r="B142" s="91"/>
      <c r="C142" s="91"/>
      <c r="D142" s="91"/>
      <c r="E142" s="91"/>
      <c r="F142" s="91"/>
      <c r="G142" s="91"/>
      <c r="H142" s="91"/>
      <c r="I142" s="91"/>
      <c r="J142" s="91"/>
      <c r="K142" s="91"/>
    </row>
    <row r="143" customFormat="false" ht="13.5" hidden="false" customHeight="true" outlineLevel="0" collapsed="false">
      <c r="A143" s="91"/>
      <c r="B143" s="91" t="s">
        <v>377</v>
      </c>
      <c r="C143" s="91"/>
      <c r="D143" s="91"/>
      <c r="E143" s="91"/>
      <c r="F143" s="91"/>
      <c r="G143" s="91"/>
      <c r="H143" s="91"/>
      <c r="I143" s="91"/>
      <c r="J143" s="91"/>
      <c r="K143" s="91"/>
    </row>
    <row r="144" customFormat="false" ht="12.75" hidden="false" customHeight="false" outlineLevel="0" collapsed="false">
      <c r="A144" s="91"/>
      <c r="B144" s="91" t="s">
        <v>374</v>
      </c>
      <c r="C144" s="91" t="n">
        <v>72.2</v>
      </c>
      <c r="D144" s="91" t="n">
        <v>75.6</v>
      </c>
      <c r="E144" s="91" t="n">
        <v>86.6</v>
      </c>
      <c r="F144" s="91" t="n">
        <v>79.4</v>
      </c>
      <c r="G144" s="91" t="n">
        <v>74</v>
      </c>
      <c r="H144" s="91" t="n">
        <v>76.4</v>
      </c>
      <c r="I144" s="91" t="n">
        <v>88.6</v>
      </c>
      <c r="J144" s="91" t="n">
        <v>81.3</v>
      </c>
      <c r="K144" s="91"/>
    </row>
    <row r="145" customFormat="false" ht="12.75" hidden="false" customHeight="false" outlineLevel="0" collapsed="false">
      <c r="A145" s="91"/>
      <c r="B145" s="91"/>
      <c r="C145" s="91"/>
      <c r="D145" s="91"/>
      <c r="E145" s="91"/>
      <c r="F145" s="91"/>
      <c r="G145" s="91"/>
      <c r="H145" s="91"/>
      <c r="I145" s="91"/>
      <c r="J145" s="91"/>
      <c r="K145" s="91"/>
    </row>
    <row r="146" customFormat="false" ht="12.75" hidden="false" customHeight="false" outlineLevel="0" collapsed="false">
      <c r="A146" s="91" t="s">
        <v>378</v>
      </c>
      <c r="B146" s="91" t="s">
        <v>379</v>
      </c>
      <c r="C146" s="91" t="n">
        <v>98.2</v>
      </c>
      <c r="D146" s="91" t="n">
        <v>96.7</v>
      </c>
      <c r="E146" s="91" t="n">
        <v>97.7</v>
      </c>
      <c r="F146" s="91" t="n">
        <v>97.9</v>
      </c>
      <c r="G146" s="91" t="n">
        <v>97.8</v>
      </c>
      <c r="H146" s="91" t="n">
        <v>97.2</v>
      </c>
      <c r="I146" s="91" t="n">
        <v>97.3</v>
      </c>
      <c r="J146" s="91" t="n">
        <v>97.5</v>
      </c>
      <c r="K146" s="91"/>
    </row>
    <row r="147" customFormat="false" ht="12.75" hidden="false" customHeight="false" outlineLevel="0" collapsed="false">
      <c r="A147" s="91"/>
      <c r="B147" s="91"/>
      <c r="C147" s="91"/>
      <c r="D147" s="91"/>
      <c r="E147" s="91"/>
      <c r="F147" s="91"/>
      <c r="G147" s="91"/>
      <c r="H147" s="91"/>
      <c r="I147" s="91"/>
      <c r="J147" s="91"/>
      <c r="K147" s="91"/>
    </row>
    <row r="148" customFormat="false" ht="12.75" hidden="false" customHeight="false" outlineLevel="0" collapsed="false">
      <c r="A148" s="91" t="s">
        <v>380</v>
      </c>
      <c r="B148" s="91" t="s">
        <v>381</v>
      </c>
      <c r="C148" s="91" t="n">
        <v>97.4</v>
      </c>
      <c r="D148" s="91" t="n">
        <v>103.1</v>
      </c>
      <c r="E148" s="91" t="n">
        <v>90.7</v>
      </c>
      <c r="F148" s="91" t="n">
        <v>94</v>
      </c>
      <c r="G148" s="91" t="n">
        <v>98.2</v>
      </c>
      <c r="H148" s="91" t="n">
        <v>103.3</v>
      </c>
      <c r="I148" s="91" t="n">
        <v>91.4</v>
      </c>
      <c r="J148" s="91" t="n">
        <v>94.8</v>
      </c>
      <c r="K148" s="91"/>
    </row>
    <row r="149" customFormat="false" ht="12.75" hidden="false" customHeight="false" outlineLevel="0" collapsed="false">
      <c r="A149" s="91"/>
      <c r="B149" s="91"/>
      <c r="C149" s="91"/>
      <c r="D149" s="91"/>
      <c r="E149" s="91"/>
      <c r="F149" s="91"/>
      <c r="G149" s="91"/>
      <c r="H149" s="91"/>
      <c r="I149" s="91"/>
      <c r="J149" s="91"/>
      <c r="K149" s="91"/>
    </row>
    <row r="150" customFormat="false" ht="13.5" hidden="false" customHeight="true" outlineLevel="0" collapsed="false">
      <c r="A150" s="91" t="s">
        <v>382</v>
      </c>
      <c r="B150" s="91" t="s">
        <v>383</v>
      </c>
      <c r="C150" s="91"/>
      <c r="D150" s="91"/>
      <c r="E150" s="91"/>
      <c r="F150" s="91"/>
      <c r="G150" s="91"/>
      <c r="H150" s="91"/>
      <c r="I150" s="91"/>
      <c r="J150" s="91"/>
      <c r="K150" s="91"/>
    </row>
    <row r="151" customFormat="false" ht="12.75" hidden="false" customHeight="false" outlineLevel="0" collapsed="false">
      <c r="A151" s="91"/>
      <c r="B151" s="91" t="s">
        <v>384</v>
      </c>
      <c r="C151" s="91" t="n">
        <v>77.2</v>
      </c>
      <c r="D151" s="91" t="n">
        <v>73.8</v>
      </c>
      <c r="E151" s="91" t="n">
        <v>104</v>
      </c>
      <c r="F151" s="91" t="n">
        <v>90.6</v>
      </c>
      <c r="G151" s="91" t="n">
        <v>76.9</v>
      </c>
      <c r="H151" s="91" t="n">
        <v>73.8</v>
      </c>
      <c r="I151" s="91" t="n">
        <v>103.7</v>
      </c>
      <c r="J151" s="91" t="n">
        <v>90.3</v>
      </c>
      <c r="K151" s="91"/>
    </row>
    <row r="152" customFormat="false" ht="12.75" hidden="false" customHeight="false" outlineLevel="0" collapsed="false">
      <c r="A152" s="91"/>
      <c r="B152" s="91"/>
      <c r="C152" s="91"/>
      <c r="D152" s="91"/>
      <c r="E152" s="91"/>
      <c r="F152" s="91"/>
      <c r="G152" s="91"/>
      <c r="H152" s="91"/>
      <c r="I152" s="91"/>
      <c r="J152" s="91"/>
      <c r="K152" s="91"/>
    </row>
    <row r="153" customFormat="false" ht="12.75" hidden="false" customHeight="false" outlineLevel="0" collapsed="false">
      <c r="A153" s="91" t="s">
        <v>385</v>
      </c>
      <c r="B153" s="91" t="s">
        <v>386</v>
      </c>
      <c r="C153" s="91"/>
      <c r="D153" s="91"/>
      <c r="E153" s="91"/>
      <c r="F153" s="91"/>
      <c r="G153" s="91"/>
      <c r="H153" s="91"/>
      <c r="I153" s="91"/>
      <c r="J153" s="91"/>
      <c r="K153" s="91"/>
    </row>
    <row r="154" customFormat="false" ht="12.75" hidden="false" customHeight="false" outlineLevel="0" collapsed="false">
      <c r="A154" s="91"/>
      <c r="B154" s="91" t="s">
        <v>387</v>
      </c>
      <c r="C154" s="91" t="n">
        <v>82.6</v>
      </c>
      <c r="D154" s="91" t="n">
        <v>79.4</v>
      </c>
      <c r="E154" s="91" t="n">
        <v>89.4</v>
      </c>
      <c r="F154" s="91" t="n">
        <v>86</v>
      </c>
      <c r="G154" s="91" t="n">
        <v>82</v>
      </c>
      <c r="H154" s="91" t="n">
        <v>79.2</v>
      </c>
      <c r="I154" s="91" t="n">
        <v>88.9</v>
      </c>
      <c r="J154" s="91" t="n">
        <v>85.4</v>
      </c>
      <c r="K154" s="91"/>
    </row>
    <row r="155" customFormat="false" ht="12.75" hidden="false" customHeight="false" outlineLevel="0" collapsed="false">
      <c r="A155" s="91"/>
      <c r="B155" s="91"/>
      <c r="C155" s="91"/>
      <c r="D155" s="91"/>
      <c r="E155" s="91"/>
      <c r="F155" s="91"/>
      <c r="G155" s="91"/>
      <c r="H155" s="91"/>
      <c r="I155" s="91"/>
      <c r="J155" s="91"/>
      <c r="K155" s="91"/>
    </row>
    <row r="156" customFormat="false" ht="12.75" hidden="false" customHeight="false" outlineLevel="0" collapsed="false">
      <c r="A156" s="91" t="s">
        <v>388</v>
      </c>
      <c r="B156" s="91" t="s">
        <v>389</v>
      </c>
      <c r="C156" s="91"/>
      <c r="D156" s="91"/>
      <c r="E156" s="91"/>
      <c r="F156" s="91"/>
      <c r="G156" s="91"/>
      <c r="H156" s="91"/>
      <c r="I156" s="91"/>
      <c r="J156" s="91"/>
    </row>
    <row r="157" customFormat="false" ht="12.75" hidden="false" customHeight="false" outlineLevel="0" collapsed="false">
      <c r="A157" s="91"/>
      <c r="B157" s="91" t="s">
        <v>390</v>
      </c>
      <c r="C157" s="91" t="n">
        <v>91.7</v>
      </c>
      <c r="D157" s="91" t="n">
        <v>89.2</v>
      </c>
      <c r="E157" s="91" t="n">
        <v>88.7</v>
      </c>
      <c r="F157" s="91" t="n">
        <v>90.2</v>
      </c>
      <c r="G157" s="91" t="n">
        <v>90.7</v>
      </c>
      <c r="H157" s="91" t="n">
        <v>87.6</v>
      </c>
      <c r="I157" s="91" t="n">
        <v>87.5</v>
      </c>
      <c r="J157" s="91" t="n">
        <v>89.1</v>
      </c>
    </row>
    <row r="158" customFormat="false" ht="12.75" hidden="false" customHeight="false" outlineLevel="0" collapsed="false">
      <c r="A158" s="91"/>
      <c r="B158" s="91"/>
      <c r="C158" s="91"/>
      <c r="D158" s="91"/>
      <c r="E158" s="91"/>
      <c r="F158" s="91"/>
      <c r="G158" s="91"/>
      <c r="H158" s="91"/>
      <c r="I158" s="91"/>
      <c r="J158" s="91"/>
    </row>
    <row r="159" customFormat="false" ht="12.75" hidden="false" customHeight="false" outlineLevel="0" collapsed="false">
      <c r="A159" s="91" t="s">
        <v>391</v>
      </c>
      <c r="B159" s="91" t="s">
        <v>392</v>
      </c>
      <c r="C159" s="91"/>
      <c r="D159" s="91"/>
      <c r="E159" s="91"/>
      <c r="F159" s="91"/>
      <c r="G159" s="91"/>
      <c r="H159" s="91"/>
      <c r="I159" s="91"/>
      <c r="J159" s="91"/>
    </row>
    <row r="160" customFormat="false" ht="12.75" hidden="false" customHeight="false" outlineLevel="0" collapsed="false">
      <c r="A160" s="91"/>
      <c r="B160" s="91" t="s">
        <v>393</v>
      </c>
      <c r="C160" s="91" t="n">
        <v>96.9</v>
      </c>
      <c r="D160" s="91" t="n">
        <v>95.4</v>
      </c>
      <c r="E160" s="91" t="n">
        <v>97.2</v>
      </c>
      <c r="F160" s="91" t="n">
        <v>97</v>
      </c>
      <c r="G160" s="91" t="n">
        <v>96.5</v>
      </c>
      <c r="H160" s="91" t="n">
        <v>95.8</v>
      </c>
      <c r="I160" s="91" t="n">
        <v>96.7</v>
      </c>
      <c r="J160" s="91" t="n">
        <v>96.6</v>
      </c>
    </row>
    <row r="161" customFormat="false" ht="12.75" hidden="false" customHeight="false" outlineLevel="0" collapsed="false">
      <c r="A161" s="91"/>
      <c r="B161" s="91"/>
      <c r="C161" s="91"/>
      <c r="D161" s="91"/>
      <c r="E161" s="91"/>
      <c r="F161" s="91"/>
      <c r="G161" s="91"/>
      <c r="H161" s="91"/>
      <c r="I161" s="91"/>
      <c r="J161" s="91"/>
    </row>
    <row r="162" customFormat="false" ht="13.5" hidden="false" customHeight="true" outlineLevel="0" collapsed="false">
      <c r="A162" s="91" t="s">
        <v>394</v>
      </c>
      <c r="B162" s="91" t="s">
        <v>395</v>
      </c>
      <c r="C162" s="91"/>
      <c r="D162" s="91"/>
      <c r="E162" s="91"/>
      <c r="F162" s="91"/>
      <c r="G162" s="91"/>
      <c r="H162" s="91"/>
      <c r="I162" s="91"/>
      <c r="J162" s="91"/>
    </row>
    <row r="163" customFormat="false" ht="13.5" hidden="false" customHeight="true" outlineLevel="0" collapsed="false">
      <c r="A163" s="91"/>
      <c r="B163" s="91" t="s">
        <v>396</v>
      </c>
      <c r="C163" s="91" t="n">
        <v>83.1</v>
      </c>
      <c r="D163" s="91" t="n">
        <v>88.8</v>
      </c>
      <c r="E163" s="91" t="n">
        <v>90.2</v>
      </c>
      <c r="F163" s="91" t="n">
        <v>86.7</v>
      </c>
      <c r="G163" s="91" t="n">
        <v>86.4</v>
      </c>
      <c r="H163" s="91" t="n">
        <v>90</v>
      </c>
      <c r="I163" s="91" t="n">
        <v>93.7</v>
      </c>
      <c r="J163" s="91" t="n">
        <v>90</v>
      </c>
    </row>
    <row r="164" customFormat="false" ht="13.5" hidden="false" customHeight="true" outlineLevel="0" collapsed="false">
      <c r="A164" s="91"/>
      <c r="B164" s="91"/>
      <c r="C164" s="91"/>
      <c r="D164" s="91"/>
      <c r="E164" s="91"/>
      <c r="F164" s="91"/>
      <c r="G164" s="91"/>
      <c r="H164" s="91"/>
      <c r="I164" s="91"/>
      <c r="J164" s="91"/>
    </row>
    <row r="165" customFormat="false" ht="12.75" hidden="false" customHeight="false" outlineLevel="0" collapsed="false">
      <c r="A165" s="91" t="s">
        <v>397</v>
      </c>
      <c r="B165" s="91" t="s">
        <v>398</v>
      </c>
      <c r="C165" s="91"/>
      <c r="D165" s="91"/>
      <c r="E165" s="91"/>
      <c r="F165" s="91"/>
      <c r="G165" s="91"/>
      <c r="H165" s="91"/>
      <c r="I165" s="91"/>
      <c r="J165" s="91"/>
    </row>
    <row r="166" customFormat="false" ht="12.75" hidden="false" customHeight="false" outlineLevel="0" collapsed="false">
      <c r="A166" s="91"/>
      <c r="B166" s="91" t="s">
        <v>399</v>
      </c>
      <c r="C166" s="91" t="n">
        <v>87.6</v>
      </c>
      <c r="D166" s="91" t="n">
        <v>90.9</v>
      </c>
      <c r="E166" s="91" t="n">
        <v>107.1</v>
      </c>
      <c r="F166" s="91" t="n">
        <v>97.3</v>
      </c>
      <c r="G166" s="91" t="n">
        <v>94.4</v>
      </c>
      <c r="H166" s="91" t="n">
        <v>93.5</v>
      </c>
      <c r="I166" s="91" t="n">
        <v>115</v>
      </c>
      <c r="J166" s="91" t="n">
        <v>104.7</v>
      </c>
    </row>
    <row r="167" customFormat="false" ht="12.75" hidden="false" customHeight="false" outlineLevel="0" collapsed="false">
      <c r="A167" s="91"/>
      <c r="B167" s="91"/>
      <c r="C167" s="91"/>
      <c r="D167" s="91"/>
      <c r="E167" s="91"/>
      <c r="F167" s="91"/>
      <c r="G167" s="91"/>
      <c r="H167" s="91"/>
      <c r="I167" s="91"/>
      <c r="J167" s="91"/>
    </row>
    <row r="168" customFormat="false" ht="13.5" hidden="false" customHeight="true" outlineLevel="0" collapsed="false">
      <c r="A168" s="91" t="s">
        <v>400</v>
      </c>
      <c r="B168" s="91" t="s">
        <v>401</v>
      </c>
      <c r="C168" s="91"/>
      <c r="D168" s="91"/>
      <c r="E168" s="91"/>
      <c r="F168" s="91"/>
      <c r="G168" s="91"/>
      <c r="H168" s="91"/>
      <c r="I168" s="91"/>
      <c r="J168" s="91"/>
    </row>
    <row r="169" customFormat="false" ht="12.75" hidden="false" customHeight="false" outlineLevel="0" collapsed="false">
      <c r="A169" s="91"/>
      <c r="B169" s="91" t="s">
        <v>402</v>
      </c>
      <c r="C169" s="91" t="n">
        <v>92.2</v>
      </c>
      <c r="D169" s="91" t="n">
        <v>90.9</v>
      </c>
      <c r="E169" s="91" t="n">
        <v>98.6</v>
      </c>
      <c r="F169" s="91" t="n">
        <v>95.4</v>
      </c>
      <c r="G169" s="91" t="n">
        <v>92.2</v>
      </c>
      <c r="H169" s="91" t="n">
        <v>90.7</v>
      </c>
      <c r="I169" s="91" t="n">
        <v>98.4</v>
      </c>
      <c r="J169" s="91" t="n">
        <v>95.3</v>
      </c>
    </row>
    <row r="170" customFormat="false" ht="12.75" hidden="false" customHeight="false" outlineLevel="0" collapsed="false">
      <c r="A170" s="91"/>
      <c r="B170" s="91"/>
      <c r="C170" s="91"/>
      <c r="D170" s="91"/>
      <c r="E170" s="91"/>
      <c r="F170" s="91"/>
      <c r="G170" s="91"/>
      <c r="H170" s="91"/>
      <c r="I170" s="91"/>
      <c r="J170" s="91"/>
    </row>
    <row r="171" customFormat="false" ht="12.75" hidden="false" customHeight="false" outlineLevel="0" collapsed="false">
      <c r="A171" s="91" t="s">
        <v>403</v>
      </c>
      <c r="B171" s="91" t="s">
        <v>404</v>
      </c>
      <c r="C171" s="91"/>
      <c r="D171" s="91"/>
      <c r="E171" s="91"/>
      <c r="F171" s="91"/>
      <c r="G171" s="91"/>
      <c r="H171" s="91"/>
      <c r="I171" s="91"/>
      <c r="J171" s="91"/>
    </row>
    <row r="172" customFormat="false" ht="12.75" hidden="false" customHeight="false" outlineLevel="0" collapsed="false">
      <c r="A172" s="91"/>
      <c r="B172" s="91" t="s">
        <v>405</v>
      </c>
      <c r="C172" s="91" t="n">
        <v>86.3</v>
      </c>
      <c r="D172" s="91" t="n">
        <v>90.2</v>
      </c>
      <c r="E172" s="91" t="n">
        <v>100.5</v>
      </c>
      <c r="F172" s="91" t="n">
        <v>93.4</v>
      </c>
      <c r="G172" s="91" t="n">
        <v>91.5</v>
      </c>
      <c r="H172" s="91" t="n">
        <v>92.1</v>
      </c>
      <c r="I172" s="91" t="n">
        <v>106.7</v>
      </c>
      <c r="J172" s="91" t="n">
        <v>99.1</v>
      </c>
    </row>
    <row r="173" customFormat="false" ht="12.75" hidden="false" customHeight="false" outlineLevel="0" collapsed="false">
      <c r="A173" s="91"/>
      <c r="B173" s="91"/>
      <c r="C173" s="91"/>
      <c r="D173" s="91"/>
      <c r="E173" s="91"/>
      <c r="F173" s="91"/>
      <c r="G173" s="91"/>
      <c r="H173" s="91"/>
      <c r="I173" s="91"/>
      <c r="J173" s="91"/>
    </row>
    <row r="174" customFormat="false" ht="13.5" hidden="false" customHeight="true" outlineLevel="0" collapsed="false">
      <c r="A174" s="91" t="s">
        <v>406</v>
      </c>
      <c r="B174" s="91" t="s">
        <v>407</v>
      </c>
      <c r="C174" s="91"/>
      <c r="D174" s="91"/>
      <c r="E174" s="91"/>
      <c r="F174" s="91"/>
      <c r="G174" s="91"/>
      <c r="H174" s="91"/>
      <c r="I174" s="91"/>
      <c r="J174" s="91"/>
    </row>
    <row r="175" customFormat="false" ht="12.75" hidden="false" customHeight="false" outlineLevel="0" collapsed="false">
      <c r="A175" s="91"/>
      <c r="B175" s="91" t="s">
        <v>408</v>
      </c>
      <c r="C175" s="91" t="n">
        <v>93.8</v>
      </c>
      <c r="D175" s="91" t="n">
        <v>94.5</v>
      </c>
      <c r="E175" s="91" t="n">
        <v>85.1</v>
      </c>
      <c r="F175" s="91" t="n">
        <v>89.4</v>
      </c>
      <c r="G175" s="91" t="n">
        <v>92.8</v>
      </c>
      <c r="H175" s="91" t="n">
        <v>94.1</v>
      </c>
      <c r="I175" s="91" t="n">
        <v>84.2</v>
      </c>
      <c r="J175" s="91" t="n">
        <v>88.5</v>
      </c>
    </row>
    <row r="176" customFormat="false" ht="12.75" hidden="false" customHeight="false" outlineLevel="0" collapsed="false">
      <c r="A176" s="91"/>
      <c r="B176" s="91"/>
      <c r="C176" s="91"/>
      <c r="D176" s="91"/>
      <c r="E176" s="91"/>
      <c r="F176" s="91"/>
      <c r="G176" s="91"/>
      <c r="H176" s="91"/>
      <c r="I176" s="91"/>
      <c r="J176" s="91"/>
    </row>
    <row r="177" customFormat="false" ht="12.75" hidden="false" customHeight="false" outlineLevel="0" collapsed="false">
      <c r="A177" s="91" t="s">
        <v>409</v>
      </c>
      <c r="B177" s="91" t="s">
        <v>410</v>
      </c>
      <c r="C177" s="91" t="n">
        <v>102.9</v>
      </c>
      <c r="D177" s="91" t="n">
        <v>92.7</v>
      </c>
      <c r="E177" s="91" t="n">
        <v>105.1</v>
      </c>
      <c r="F177" s="91" t="n">
        <v>104</v>
      </c>
      <c r="G177" s="91" t="n">
        <v>101.7</v>
      </c>
      <c r="H177" s="91" t="n">
        <v>92.2</v>
      </c>
      <c r="I177" s="91" t="n">
        <v>104.4</v>
      </c>
      <c r="J177" s="91" t="n">
        <v>103</v>
      </c>
    </row>
    <row r="178" customFormat="false" ht="12.75" hidden="false" customHeight="false" outlineLevel="0" collapsed="false">
      <c r="A178" s="91"/>
      <c r="B178" s="91"/>
      <c r="C178" s="91"/>
      <c r="D178" s="91"/>
      <c r="E178" s="91"/>
      <c r="F178" s="91"/>
      <c r="G178" s="91"/>
      <c r="H178" s="91"/>
      <c r="I178" s="91"/>
      <c r="J178" s="91"/>
    </row>
    <row r="179" customFormat="false" ht="12.75" hidden="false" customHeight="false" outlineLevel="0" collapsed="false">
      <c r="A179" s="91" t="s">
        <v>411</v>
      </c>
      <c r="B179" s="91" t="s">
        <v>412</v>
      </c>
      <c r="C179" s="91"/>
      <c r="D179" s="91"/>
      <c r="E179" s="91"/>
      <c r="F179" s="91"/>
      <c r="G179" s="91"/>
      <c r="H179" s="91"/>
      <c r="I179" s="91"/>
      <c r="J179" s="91"/>
    </row>
    <row r="180" customFormat="false" ht="13.5" hidden="false" customHeight="true" outlineLevel="0" collapsed="false">
      <c r="A180" s="91"/>
      <c r="B180" s="91" t="s">
        <v>413</v>
      </c>
      <c r="C180" s="91" t="n">
        <v>75.6</v>
      </c>
      <c r="D180" s="91" t="n">
        <v>80.2</v>
      </c>
      <c r="E180" s="91" t="n">
        <v>82.9</v>
      </c>
      <c r="F180" s="91" t="n">
        <v>79.2</v>
      </c>
      <c r="G180" s="91" t="n">
        <v>75</v>
      </c>
      <c r="H180" s="91" t="n">
        <v>79.8</v>
      </c>
      <c r="I180" s="91" t="n">
        <v>82.4</v>
      </c>
      <c r="J180" s="91" t="n">
        <v>78.7</v>
      </c>
    </row>
    <row r="181" customFormat="false" ht="13.5" hidden="false" customHeight="true" outlineLevel="0" collapsed="false">
      <c r="A181" s="91"/>
      <c r="B181" s="91"/>
      <c r="C181" s="91"/>
      <c r="D181" s="91"/>
      <c r="E181" s="91"/>
      <c r="F181" s="91"/>
      <c r="G181" s="91"/>
      <c r="H181" s="91"/>
      <c r="I181" s="91"/>
      <c r="J181" s="91"/>
    </row>
    <row r="182" customFormat="false" ht="13.5" hidden="false" customHeight="true" outlineLevel="0" collapsed="false">
      <c r="A182" s="91" t="s">
        <v>414</v>
      </c>
      <c r="B182" s="91" t="s">
        <v>415</v>
      </c>
      <c r="C182" s="91"/>
      <c r="D182" s="91"/>
      <c r="E182" s="91"/>
      <c r="F182" s="91"/>
      <c r="G182" s="91"/>
      <c r="H182" s="91"/>
      <c r="I182" s="91"/>
      <c r="J182" s="91"/>
    </row>
    <row r="183" customFormat="false" ht="13.5" hidden="false" customHeight="true" outlineLevel="0" collapsed="false">
      <c r="A183" s="91"/>
      <c r="B183" s="91" t="s">
        <v>416</v>
      </c>
      <c r="C183" s="91" t="n">
        <v>78.3</v>
      </c>
      <c r="D183" s="91" t="n">
        <v>82</v>
      </c>
      <c r="E183" s="91" t="n">
        <v>83.8</v>
      </c>
      <c r="F183" s="91" t="n">
        <v>81.1</v>
      </c>
      <c r="G183" s="91" t="n">
        <v>77.6</v>
      </c>
      <c r="H183" s="91" t="n">
        <v>81.6</v>
      </c>
      <c r="I183" s="91" t="n">
        <v>83.3</v>
      </c>
      <c r="J183" s="91" t="n">
        <v>80.4</v>
      </c>
    </row>
    <row r="184" customFormat="false" ht="13.5" hidden="false" customHeight="true" outlineLevel="0" collapsed="false">
      <c r="A184" s="91"/>
      <c r="B184" s="91"/>
      <c r="C184" s="91"/>
      <c r="D184" s="91"/>
      <c r="E184" s="91"/>
      <c r="F184" s="91"/>
      <c r="G184" s="91"/>
      <c r="H184" s="91"/>
      <c r="I184" s="91"/>
      <c r="J184" s="91"/>
    </row>
    <row r="185" customFormat="false" ht="13.5" hidden="false" customHeight="true" outlineLevel="0" collapsed="false">
      <c r="A185" s="91"/>
      <c r="B185" s="91" t="s">
        <v>417</v>
      </c>
      <c r="C185" s="91"/>
      <c r="D185" s="91"/>
      <c r="E185" s="91"/>
      <c r="F185" s="91"/>
      <c r="G185" s="91"/>
      <c r="H185" s="91"/>
      <c r="I185" s="91"/>
      <c r="J185" s="91"/>
    </row>
    <row r="186" customFormat="false" ht="12.75" hidden="false" customHeight="false" outlineLevel="0" collapsed="false">
      <c r="A186" s="91"/>
      <c r="B186" s="91" t="s">
        <v>418</v>
      </c>
      <c r="C186" s="91" t="n">
        <v>88</v>
      </c>
      <c r="D186" s="91" t="n">
        <v>89.6</v>
      </c>
      <c r="E186" s="91" t="n">
        <v>93.3</v>
      </c>
      <c r="F186" s="91" t="n">
        <v>90.7</v>
      </c>
      <c r="G186" s="91" t="n">
        <v>88.8</v>
      </c>
      <c r="H186" s="91" t="n">
        <v>90</v>
      </c>
      <c r="I186" s="91" t="n">
        <v>94.7</v>
      </c>
      <c r="J186" s="91" t="n">
        <v>91.7</v>
      </c>
    </row>
    <row r="187" customFormat="false" ht="12.75" hidden="false" customHeight="false" outlineLevel="0" collapsed="false">
      <c r="A187" s="91"/>
      <c r="B187" s="91"/>
      <c r="C187" s="91"/>
      <c r="D187" s="91"/>
      <c r="E187" s="91"/>
      <c r="F187" s="91"/>
      <c r="G187" s="91"/>
      <c r="H187" s="91"/>
      <c r="I187" s="91"/>
      <c r="J187" s="91"/>
    </row>
    <row r="188" customFormat="false" ht="12.75" hidden="false" customHeight="false" outlineLevel="0" collapsed="false">
      <c r="A188" s="91" t="s">
        <v>419</v>
      </c>
      <c r="B188" s="91" t="s">
        <v>420</v>
      </c>
      <c r="C188" s="91"/>
      <c r="D188" s="91"/>
      <c r="E188" s="91"/>
      <c r="F188" s="91"/>
      <c r="G188" s="91"/>
      <c r="H188" s="91"/>
      <c r="I188" s="91"/>
      <c r="J188" s="91"/>
    </row>
    <row r="189" customFormat="false" ht="12.75" hidden="false" customHeight="false" outlineLevel="0" collapsed="false">
      <c r="A189" s="91"/>
      <c r="B189" s="91" t="s">
        <v>421</v>
      </c>
      <c r="C189" s="91" t="n">
        <v>86.7</v>
      </c>
      <c r="D189" s="91" t="n">
        <v>90.6</v>
      </c>
      <c r="E189" s="91" t="n">
        <v>92.4</v>
      </c>
      <c r="F189" s="91" t="n">
        <v>89.6</v>
      </c>
      <c r="G189" s="91" t="n">
        <v>85.5</v>
      </c>
      <c r="H189" s="91" t="n">
        <v>90.9</v>
      </c>
      <c r="I189" s="91" t="n">
        <v>91.1</v>
      </c>
      <c r="J189" s="91" t="n">
        <v>88.3</v>
      </c>
    </row>
    <row r="190" customFormat="false" ht="12.75" hidden="false" customHeight="false" outlineLevel="0" collapsed="false">
      <c r="A190" s="91"/>
      <c r="B190" s="91"/>
      <c r="C190" s="91"/>
      <c r="D190" s="91"/>
      <c r="E190" s="91"/>
      <c r="F190" s="91"/>
      <c r="G190" s="91"/>
      <c r="H190" s="91"/>
      <c r="I190" s="91"/>
      <c r="J190" s="91"/>
    </row>
    <row r="191" customFormat="false" ht="12.75" hidden="false" customHeight="false" outlineLevel="0" collapsed="false">
      <c r="A191" s="91" t="s">
        <v>422</v>
      </c>
      <c r="B191" s="91" t="s">
        <v>423</v>
      </c>
      <c r="C191" s="91"/>
      <c r="D191" s="91"/>
      <c r="E191" s="91"/>
      <c r="F191" s="91"/>
      <c r="G191" s="91"/>
      <c r="H191" s="91"/>
      <c r="I191" s="91"/>
      <c r="J191" s="91"/>
    </row>
    <row r="192" customFormat="false" ht="12.75" hidden="false" customHeight="false" outlineLevel="0" collapsed="false">
      <c r="A192" s="91"/>
      <c r="B192" s="91" t="s">
        <v>424</v>
      </c>
      <c r="C192" s="91" t="n">
        <v>88.2</v>
      </c>
      <c r="D192" s="91" t="n">
        <v>90.2</v>
      </c>
      <c r="E192" s="91" t="n">
        <v>92</v>
      </c>
      <c r="F192" s="91" t="n">
        <v>90.1</v>
      </c>
      <c r="G192" s="91" t="n">
        <v>86.1</v>
      </c>
      <c r="H192" s="91" t="n">
        <v>89.5</v>
      </c>
      <c r="I192" s="91" t="n">
        <v>90.1</v>
      </c>
      <c r="J192" s="91" t="n">
        <v>88.1</v>
      </c>
    </row>
    <row r="193" customFormat="false" ht="12.75" hidden="false" customHeight="false" outlineLevel="0" collapsed="false">
      <c r="A193" s="91"/>
      <c r="B193" s="91"/>
      <c r="C193" s="91"/>
      <c r="D193" s="91"/>
      <c r="E193" s="91"/>
      <c r="F193" s="91"/>
      <c r="G193" s="91"/>
      <c r="H193" s="91"/>
      <c r="I193" s="91"/>
      <c r="J193" s="91"/>
    </row>
    <row r="194" customFormat="false" ht="12.75" hidden="false" customHeight="false" outlineLevel="0" collapsed="false">
      <c r="A194" s="91" t="s">
        <v>425</v>
      </c>
      <c r="B194" s="91" t="s">
        <v>426</v>
      </c>
      <c r="C194" s="91"/>
      <c r="D194" s="91"/>
      <c r="E194" s="91"/>
      <c r="F194" s="91"/>
      <c r="G194" s="91"/>
      <c r="H194" s="91"/>
      <c r="I194" s="91"/>
      <c r="J194" s="91"/>
    </row>
    <row r="195" customFormat="false" ht="12.75" hidden="false" customHeight="false" outlineLevel="0" collapsed="false">
      <c r="A195" s="91"/>
      <c r="B195" s="91" t="s">
        <v>427</v>
      </c>
      <c r="C195" s="91" t="n">
        <v>91.4</v>
      </c>
      <c r="D195" s="91" t="n">
        <v>94.5</v>
      </c>
      <c r="E195" s="91" t="n">
        <v>93.6</v>
      </c>
      <c r="F195" s="91" t="n">
        <v>92.5</v>
      </c>
      <c r="G195" s="91" t="n">
        <v>86.6</v>
      </c>
      <c r="H195" s="91" t="n">
        <v>94</v>
      </c>
      <c r="I195" s="91" t="n">
        <v>88.7</v>
      </c>
      <c r="J195" s="91" t="n">
        <v>87.6</v>
      </c>
    </row>
    <row r="196" customFormat="false" ht="12.75" hidden="false" customHeight="false" outlineLevel="0" collapsed="false">
      <c r="A196" s="91"/>
      <c r="B196" s="91"/>
      <c r="C196" s="91"/>
      <c r="D196" s="91"/>
      <c r="E196" s="91"/>
      <c r="F196" s="91"/>
      <c r="G196" s="91"/>
      <c r="H196" s="91"/>
      <c r="I196" s="91"/>
      <c r="J196" s="91"/>
    </row>
    <row r="197" customFormat="false" ht="12.75" hidden="false" customHeight="false" outlineLevel="0" collapsed="false">
      <c r="A197" s="91" t="s">
        <v>428</v>
      </c>
      <c r="B197" s="91" t="s">
        <v>429</v>
      </c>
      <c r="C197" s="91"/>
      <c r="D197" s="91"/>
      <c r="E197" s="91"/>
      <c r="F197" s="91"/>
      <c r="G197" s="91"/>
      <c r="H197" s="91"/>
      <c r="I197" s="91"/>
      <c r="J197" s="91"/>
    </row>
    <row r="198" customFormat="false" ht="12.75" hidden="false" customHeight="false" outlineLevel="0" collapsed="false">
      <c r="A198" s="91"/>
      <c r="B198" s="91" t="s">
        <v>430</v>
      </c>
      <c r="C198" s="91" t="n">
        <v>88.1</v>
      </c>
      <c r="D198" s="91" t="n">
        <v>90.8</v>
      </c>
      <c r="E198" s="91" t="n">
        <v>92.3</v>
      </c>
      <c r="F198" s="91" t="n">
        <v>90.2</v>
      </c>
      <c r="G198" s="91" t="n">
        <v>86</v>
      </c>
      <c r="H198" s="91" t="n">
        <v>90.4</v>
      </c>
      <c r="I198" s="91" t="n">
        <v>90.2</v>
      </c>
      <c r="J198" s="91" t="n">
        <v>88.1</v>
      </c>
    </row>
    <row r="199" customFormat="false" ht="12.75" hidden="false" customHeight="false" outlineLevel="0" collapsed="false">
      <c r="A199" s="91"/>
      <c r="B199" s="91"/>
      <c r="C199" s="91"/>
      <c r="D199" s="91"/>
      <c r="E199" s="91"/>
      <c r="F199" s="91"/>
      <c r="G199" s="91"/>
      <c r="H199" s="91"/>
      <c r="I199" s="91"/>
      <c r="J199" s="91"/>
    </row>
    <row r="200" customFormat="false" ht="12.75" hidden="false" customHeight="false" outlineLevel="0" collapsed="false">
      <c r="A200" s="91" t="s">
        <v>431</v>
      </c>
      <c r="B200" s="91" t="s">
        <v>432</v>
      </c>
      <c r="C200" s="91"/>
      <c r="D200" s="91"/>
      <c r="E200" s="91"/>
      <c r="F200" s="91"/>
      <c r="G200" s="91"/>
      <c r="H200" s="91"/>
      <c r="I200" s="91"/>
      <c r="J200" s="91"/>
    </row>
    <row r="201" customFormat="false" ht="12.75" hidden="false" customHeight="false" outlineLevel="0" collapsed="false">
      <c r="A201" s="91"/>
      <c r="B201" s="91" t="s">
        <v>433</v>
      </c>
      <c r="C201" s="91" t="n">
        <v>99</v>
      </c>
      <c r="D201" s="91" t="n">
        <v>98</v>
      </c>
      <c r="E201" s="91" t="n">
        <v>96.9</v>
      </c>
      <c r="F201" s="91" t="n">
        <v>97.9</v>
      </c>
      <c r="G201" s="91" t="n">
        <v>99.8</v>
      </c>
      <c r="H201" s="91" t="n">
        <v>98.2</v>
      </c>
      <c r="I201" s="91" t="n">
        <v>97.6</v>
      </c>
      <c r="J201" s="91" t="n">
        <v>98.7</v>
      </c>
    </row>
    <row r="202" customFormat="false" ht="12.75" hidden="false" customHeight="false" outlineLevel="0" collapsed="false">
      <c r="A202" s="91"/>
      <c r="B202" s="91"/>
      <c r="C202" s="91"/>
      <c r="D202" s="91"/>
      <c r="E202" s="91"/>
      <c r="F202" s="91"/>
      <c r="G202" s="91"/>
      <c r="H202" s="91"/>
      <c r="I202" s="91"/>
      <c r="J202" s="91"/>
    </row>
    <row r="203" customFormat="false" ht="12.75" hidden="false" customHeight="false" outlineLevel="0" collapsed="false">
      <c r="A203" s="91" t="s">
        <v>434</v>
      </c>
      <c r="B203" s="91" t="s">
        <v>435</v>
      </c>
      <c r="C203" s="91"/>
      <c r="D203" s="91"/>
      <c r="E203" s="91"/>
      <c r="F203" s="91"/>
      <c r="G203" s="91"/>
      <c r="H203" s="91"/>
      <c r="I203" s="91"/>
      <c r="J203" s="91"/>
    </row>
    <row r="204" customFormat="false" ht="12.75" hidden="false" customHeight="false" outlineLevel="0" collapsed="false">
      <c r="A204" s="91"/>
      <c r="B204" s="91" t="s">
        <v>436</v>
      </c>
      <c r="C204" s="91" t="n">
        <v>76.8</v>
      </c>
      <c r="D204" s="91" t="n">
        <v>85.4</v>
      </c>
      <c r="E204" s="91" t="n">
        <v>112.2</v>
      </c>
      <c r="F204" s="91" t="n">
        <v>94.5</v>
      </c>
      <c r="G204" s="91" t="n">
        <v>74.2</v>
      </c>
      <c r="H204" s="91" t="n">
        <v>85.1</v>
      </c>
      <c r="I204" s="91" t="n">
        <v>108.8</v>
      </c>
      <c r="J204" s="91" t="n">
        <v>91.5</v>
      </c>
    </row>
    <row r="205" customFormat="false" ht="12.75" hidden="false" customHeight="false" outlineLevel="0" collapsed="false">
      <c r="A205" s="91"/>
      <c r="B205" s="91"/>
      <c r="C205" s="91"/>
      <c r="D205" s="91"/>
      <c r="E205" s="91"/>
      <c r="F205" s="91"/>
      <c r="G205" s="91"/>
      <c r="H205" s="91"/>
      <c r="I205" s="91"/>
      <c r="J205" s="91"/>
    </row>
    <row r="206" customFormat="false" ht="12.75" hidden="false" customHeight="false" outlineLevel="0" collapsed="false">
      <c r="A206" s="91" t="s">
        <v>437</v>
      </c>
      <c r="B206" s="91" t="s">
        <v>438</v>
      </c>
      <c r="C206" s="91"/>
      <c r="D206" s="91"/>
      <c r="E206" s="91"/>
      <c r="F206" s="91"/>
      <c r="G206" s="91"/>
      <c r="H206" s="91"/>
      <c r="I206" s="91"/>
      <c r="J206" s="91"/>
    </row>
    <row r="207" customFormat="false" ht="12.75" hidden="false" customHeight="false" outlineLevel="0" collapsed="false">
      <c r="A207" s="91"/>
      <c r="B207" s="91" t="s">
        <v>439</v>
      </c>
      <c r="C207" s="91" t="n">
        <v>75.1</v>
      </c>
      <c r="D207" s="91" t="n">
        <v>76.5</v>
      </c>
      <c r="E207" s="91" t="n">
        <v>81.5</v>
      </c>
      <c r="F207" s="91" t="n">
        <v>78.3</v>
      </c>
      <c r="G207" s="91" t="n">
        <v>74.5</v>
      </c>
      <c r="H207" s="91" t="n">
        <v>76.6</v>
      </c>
      <c r="I207" s="91" t="n">
        <v>80.8</v>
      </c>
      <c r="J207" s="91" t="n">
        <v>77.7</v>
      </c>
    </row>
    <row r="208" customFormat="false" ht="12.75" hidden="false" customHeight="false" outlineLevel="0" collapsed="false">
      <c r="A208" s="91"/>
      <c r="B208" s="91"/>
      <c r="C208" s="91"/>
      <c r="D208" s="91"/>
      <c r="E208" s="91"/>
      <c r="F208" s="91"/>
      <c r="G208" s="91"/>
      <c r="H208" s="91"/>
      <c r="I208" s="91"/>
      <c r="J208" s="91"/>
    </row>
    <row r="209" customFormat="false" ht="12.75" hidden="false" customHeight="false" outlineLevel="0" collapsed="false">
      <c r="A209" s="91" t="s">
        <v>440</v>
      </c>
      <c r="B209" s="91" t="s">
        <v>441</v>
      </c>
      <c r="C209" s="91" t="n">
        <v>74.1</v>
      </c>
      <c r="D209" s="91" t="n">
        <v>74.8</v>
      </c>
      <c r="E209" s="91" t="n">
        <v>79.5</v>
      </c>
      <c r="F209" s="91" t="n">
        <v>76.8</v>
      </c>
      <c r="G209" s="91" t="n">
        <v>75.9</v>
      </c>
      <c r="H209" s="91" t="n">
        <v>75.5</v>
      </c>
      <c r="I209" s="91" t="n">
        <v>81.4</v>
      </c>
      <c r="J209" s="91" t="n">
        <v>78.6</v>
      </c>
    </row>
    <row r="210" customFormat="false" ht="12.75" hidden="false" customHeight="false" outlineLevel="0" collapsed="false">
      <c r="A210" s="91"/>
      <c r="B210" s="91"/>
      <c r="C210" s="91"/>
      <c r="D210" s="91"/>
      <c r="E210" s="91"/>
      <c r="F210" s="91"/>
      <c r="G210" s="91"/>
      <c r="H210" s="91"/>
      <c r="I210" s="91"/>
      <c r="J210" s="91"/>
    </row>
    <row r="211" customFormat="false" ht="12.75" hidden="false" customHeight="false" outlineLevel="0" collapsed="false">
      <c r="A211" s="91" t="s">
        <v>442</v>
      </c>
      <c r="B211" s="91" t="s">
        <v>443</v>
      </c>
      <c r="C211" s="91"/>
      <c r="D211" s="91"/>
      <c r="E211" s="91"/>
      <c r="F211" s="91"/>
      <c r="G211" s="91"/>
      <c r="H211" s="91"/>
      <c r="I211" s="91"/>
      <c r="J211" s="91"/>
    </row>
    <row r="212" customFormat="false" ht="12.75" hidden="false" customHeight="false" outlineLevel="0" collapsed="false">
      <c r="A212" s="91"/>
      <c r="B212" s="91" t="s">
        <v>444</v>
      </c>
      <c r="C212" s="91" t="n">
        <v>79</v>
      </c>
      <c r="D212" s="91" t="n">
        <v>81.1</v>
      </c>
      <c r="E212" s="91" t="n">
        <v>89</v>
      </c>
      <c r="F212" s="91" t="n">
        <v>84</v>
      </c>
      <c r="G212" s="91" t="n">
        <v>79</v>
      </c>
      <c r="H212" s="91" t="n">
        <v>81.3</v>
      </c>
      <c r="I212" s="91" t="n">
        <v>88.7</v>
      </c>
      <c r="J212" s="91" t="n">
        <v>83.9</v>
      </c>
    </row>
    <row r="213" customFormat="false" ht="12.75" hidden="false" customHeight="false" outlineLevel="0" collapsed="false">
      <c r="A213" s="91"/>
      <c r="B213" s="91"/>
      <c r="C213" s="91"/>
      <c r="D213" s="91"/>
      <c r="E213" s="91"/>
      <c r="F213" s="91"/>
      <c r="G213" s="91"/>
      <c r="H213" s="91"/>
      <c r="I213" s="91"/>
      <c r="J213" s="91"/>
    </row>
    <row r="214" customFormat="false" ht="12.75" hidden="false" customHeight="false" outlineLevel="0" collapsed="false">
      <c r="A214" s="91" t="s">
        <v>445</v>
      </c>
      <c r="B214" s="91" t="s">
        <v>446</v>
      </c>
      <c r="C214" s="91"/>
      <c r="D214" s="91"/>
      <c r="E214" s="91"/>
      <c r="F214" s="91"/>
      <c r="G214" s="91"/>
      <c r="H214" s="91"/>
      <c r="I214" s="91"/>
      <c r="J214" s="91"/>
    </row>
    <row r="215" customFormat="false" ht="12.75" hidden="false" customHeight="false" outlineLevel="0" collapsed="false">
      <c r="A215" s="91"/>
      <c r="B215" s="91" t="s">
        <v>447</v>
      </c>
      <c r="C215" s="91" t="n">
        <v>74.1</v>
      </c>
      <c r="D215" s="91" t="n">
        <v>79.1</v>
      </c>
      <c r="E215" s="91" t="n">
        <v>68</v>
      </c>
      <c r="F215" s="91" t="n">
        <v>71.1</v>
      </c>
      <c r="G215" s="91" t="n">
        <v>69.4</v>
      </c>
      <c r="H215" s="91" t="n">
        <v>74.2</v>
      </c>
      <c r="I215" s="91" t="n">
        <v>65.3</v>
      </c>
      <c r="J215" s="91" t="n">
        <v>67.3</v>
      </c>
    </row>
    <row r="216" customFormat="false" ht="12.75" hidden="false" customHeight="false" outlineLevel="0" collapsed="false">
      <c r="A216" s="91"/>
      <c r="B216" s="91"/>
      <c r="C216" s="91"/>
      <c r="D216" s="91"/>
      <c r="E216" s="91"/>
      <c r="F216" s="91"/>
      <c r="G216" s="91"/>
      <c r="H216" s="91"/>
      <c r="I216" s="91"/>
      <c r="J216" s="91"/>
    </row>
    <row r="217" customFormat="false" ht="14.25" hidden="false" customHeight="false" outlineLevel="0" collapsed="false">
      <c r="A217" s="45" t="s">
        <v>448</v>
      </c>
      <c r="B217" s="5" t="s">
        <v>449</v>
      </c>
      <c r="C217" s="90"/>
      <c r="D217" s="90"/>
      <c r="E217" s="90"/>
      <c r="F217" s="90"/>
      <c r="G217" s="90"/>
      <c r="H217" s="90"/>
      <c r="I217" s="90"/>
      <c r="J217" s="90"/>
    </row>
    <row r="218" customFormat="false" ht="12.75" hidden="false" customHeight="false" outlineLevel="0" collapsed="false">
      <c r="B218" s="5" t="s">
        <v>450</v>
      </c>
      <c r="C218" s="90" t="s">
        <v>371</v>
      </c>
      <c r="D218" s="90" t="s">
        <v>371</v>
      </c>
      <c r="E218" s="90" t="s">
        <v>371</v>
      </c>
      <c r="F218" s="90" t="s">
        <v>371</v>
      </c>
      <c r="G218" s="90" t="s">
        <v>371</v>
      </c>
      <c r="H218" s="90" t="s">
        <v>371</v>
      </c>
      <c r="I218" s="90" t="s">
        <v>371</v>
      </c>
      <c r="J218" s="90" t="s">
        <v>371</v>
      </c>
    </row>
    <row r="219" customFormat="false" ht="12.75" hidden="false" customHeight="false" outlineLevel="0" collapsed="false">
      <c r="C219" s="90"/>
      <c r="D219" s="90"/>
      <c r="E219" s="90"/>
      <c r="F219" s="90"/>
      <c r="G219" s="90"/>
      <c r="H219" s="90"/>
      <c r="I219" s="90"/>
      <c r="J219" s="90"/>
    </row>
    <row r="220" customFormat="false" ht="14.25" hidden="false" customHeight="false" outlineLevel="0" collapsed="false">
      <c r="A220" s="45" t="s">
        <v>451</v>
      </c>
      <c r="B220" s="5" t="s">
        <v>452</v>
      </c>
      <c r="C220" s="90" t="s">
        <v>371</v>
      </c>
      <c r="D220" s="90" t="s">
        <v>371</v>
      </c>
      <c r="E220" s="90" t="s">
        <v>371</v>
      </c>
      <c r="F220" s="90" t="s">
        <v>371</v>
      </c>
      <c r="G220" s="90" t="s">
        <v>371</v>
      </c>
      <c r="H220" s="90" t="s">
        <v>371</v>
      </c>
      <c r="I220" s="90" t="s">
        <v>371</v>
      </c>
      <c r="J220" s="90" t="s">
        <v>371</v>
      </c>
    </row>
    <row r="221" customFormat="false" ht="12.75" hidden="false" customHeight="false" outlineLevel="0" collapsed="false">
      <c r="C221" s="90"/>
      <c r="D221" s="90"/>
      <c r="E221" s="90"/>
      <c r="F221" s="90"/>
      <c r="G221" s="90"/>
      <c r="H221" s="90"/>
      <c r="I221" s="90"/>
      <c r="J221" s="90"/>
    </row>
    <row r="222" customFormat="false" ht="14.25" hidden="false" customHeight="false" outlineLevel="0" collapsed="false">
      <c r="A222" s="45" t="s">
        <v>453</v>
      </c>
      <c r="B222" s="5" t="s">
        <v>454</v>
      </c>
      <c r="C222" s="90"/>
      <c r="D222" s="90"/>
      <c r="E222" s="90"/>
      <c r="F222" s="90"/>
      <c r="G222" s="90"/>
      <c r="H222" s="90"/>
      <c r="I222" s="90"/>
      <c r="J222" s="90"/>
    </row>
    <row r="223" customFormat="false" ht="12.75" hidden="false" customHeight="false" outlineLevel="0" collapsed="false">
      <c r="B223" s="5" t="s">
        <v>455</v>
      </c>
      <c r="C223" s="90" t="s">
        <v>371</v>
      </c>
      <c r="D223" s="90" t="s">
        <v>371</v>
      </c>
      <c r="E223" s="90" t="s">
        <v>371</v>
      </c>
      <c r="F223" s="90" t="s">
        <v>371</v>
      </c>
      <c r="G223" s="90" t="s">
        <v>371</v>
      </c>
      <c r="H223" s="90" t="s">
        <v>371</v>
      </c>
      <c r="I223" s="90" t="s">
        <v>371</v>
      </c>
      <c r="J223" s="90" t="s">
        <v>371</v>
      </c>
    </row>
    <row r="224" customFormat="false" ht="12.75" hidden="false" customHeight="false" outlineLevel="0" collapsed="false">
      <c r="C224" s="90"/>
      <c r="D224" s="90"/>
      <c r="E224" s="90"/>
      <c r="F224" s="90"/>
      <c r="G224" s="90"/>
      <c r="H224" s="90"/>
      <c r="I224" s="90"/>
      <c r="J224" s="90"/>
    </row>
    <row r="225" customFormat="false" ht="14.25" hidden="false" customHeight="false" outlineLevel="0" collapsed="false">
      <c r="A225" s="45" t="s">
        <v>456</v>
      </c>
      <c r="B225" s="5" t="s">
        <v>457</v>
      </c>
      <c r="C225" s="90"/>
      <c r="D225" s="90"/>
      <c r="E225" s="90"/>
      <c r="F225" s="90"/>
      <c r="G225" s="90"/>
      <c r="H225" s="90"/>
      <c r="I225" s="90"/>
      <c r="J225" s="90"/>
    </row>
    <row r="226" customFormat="false" ht="12.75" hidden="false" customHeight="false" outlineLevel="0" collapsed="false">
      <c r="B226" s="5" t="s">
        <v>458</v>
      </c>
      <c r="C226" s="90" t="s">
        <v>371</v>
      </c>
      <c r="D226" s="90" t="s">
        <v>371</v>
      </c>
      <c r="E226" s="90" t="s">
        <v>371</v>
      </c>
      <c r="F226" s="90" t="s">
        <v>371</v>
      </c>
      <c r="G226" s="90" t="s">
        <v>371</v>
      </c>
      <c r="H226" s="90" t="s">
        <v>371</v>
      </c>
      <c r="I226" s="90" t="s">
        <v>371</v>
      </c>
      <c r="J226" s="90" t="s">
        <v>371</v>
      </c>
    </row>
    <row r="227" customFormat="false" ht="12.75" hidden="false" customHeight="false" outlineLevel="0" collapsed="false">
      <c r="C227" s="90"/>
      <c r="D227" s="90"/>
      <c r="E227" s="90"/>
      <c r="F227" s="90"/>
      <c r="G227" s="90"/>
      <c r="H227" s="90"/>
      <c r="I227" s="90"/>
      <c r="J227" s="90"/>
    </row>
    <row r="228" customFormat="false" ht="14.25" hidden="false" customHeight="false" outlineLevel="0" collapsed="false">
      <c r="A228" s="45" t="s">
        <v>459</v>
      </c>
      <c r="B228" s="5" t="s">
        <v>460</v>
      </c>
      <c r="C228" s="90"/>
      <c r="D228" s="90"/>
      <c r="E228" s="90"/>
      <c r="F228" s="90"/>
      <c r="G228" s="90"/>
      <c r="H228" s="90"/>
      <c r="I228" s="90"/>
      <c r="J228" s="90"/>
    </row>
    <row r="229" customFormat="false" ht="12.75" hidden="false" customHeight="false" outlineLevel="0" collapsed="false">
      <c r="B229" s="5" t="s">
        <v>461</v>
      </c>
      <c r="C229" s="90" t="s">
        <v>371</v>
      </c>
      <c r="D229" s="90" t="s">
        <v>371</v>
      </c>
      <c r="E229" s="90" t="s">
        <v>371</v>
      </c>
      <c r="F229" s="90" t="s">
        <v>371</v>
      </c>
      <c r="G229" s="90" t="s">
        <v>371</v>
      </c>
      <c r="H229" s="90" t="s">
        <v>371</v>
      </c>
      <c r="I229" s="90" t="s">
        <v>371</v>
      </c>
      <c r="J229" s="90" t="s">
        <v>371</v>
      </c>
    </row>
    <row r="230" customFormat="false" ht="12.75" hidden="false" customHeight="false" outlineLevel="0" collapsed="false">
      <c r="A230" s="91"/>
      <c r="B230" s="91"/>
      <c r="C230" s="91"/>
      <c r="D230" s="91"/>
      <c r="E230" s="91"/>
      <c r="F230" s="91"/>
      <c r="G230" s="91"/>
      <c r="H230" s="91"/>
      <c r="I230" s="91"/>
      <c r="J230" s="91"/>
    </row>
    <row r="231" customFormat="false" ht="12.75" hidden="false" customHeight="false" outlineLevel="0" collapsed="false">
      <c r="A231" s="91" t="s">
        <v>462</v>
      </c>
      <c r="B231" s="91" t="s">
        <v>463</v>
      </c>
      <c r="C231" s="91"/>
      <c r="D231" s="91"/>
      <c r="E231" s="91"/>
      <c r="F231" s="91"/>
      <c r="G231" s="91"/>
      <c r="H231" s="91"/>
      <c r="I231" s="91"/>
      <c r="J231" s="91"/>
    </row>
    <row r="232" customFormat="false" ht="12.75" hidden="false" customHeight="false" outlineLevel="0" collapsed="false">
      <c r="A232" s="91"/>
      <c r="B232" s="91" t="s">
        <v>269</v>
      </c>
      <c r="C232" s="91" t="n">
        <v>75.3</v>
      </c>
      <c r="D232" s="91" t="n">
        <v>76.2</v>
      </c>
      <c r="E232" s="91" t="n">
        <v>82.6</v>
      </c>
      <c r="F232" s="91" t="n">
        <v>79</v>
      </c>
      <c r="G232" s="91" t="n">
        <v>77</v>
      </c>
      <c r="H232" s="91" t="n">
        <v>76.2</v>
      </c>
      <c r="I232" s="91" t="n">
        <v>84.4</v>
      </c>
      <c r="J232" s="91" t="n">
        <v>80.7</v>
      </c>
    </row>
    <row r="233" customFormat="false" ht="12.75" hidden="false" customHeight="false" outlineLevel="0" collapsed="false">
      <c r="A233" s="91"/>
      <c r="B233" s="91"/>
      <c r="C233" s="91"/>
      <c r="D233" s="91"/>
      <c r="E233" s="91"/>
      <c r="F233" s="91"/>
      <c r="G233" s="91"/>
      <c r="H233" s="91"/>
      <c r="I233" s="91"/>
      <c r="J233" s="91"/>
    </row>
    <row r="234" customFormat="false" ht="14.25" hidden="false" customHeight="false" outlineLevel="0" collapsed="false">
      <c r="A234" s="91" t="s">
        <v>464</v>
      </c>
      <c r="B234" s="91" t="s">
        <v>465</v>
      </c>
      <c r="C234" s="91"/>
      <c r="D234" s="91"/>
      <c r="E234" s="91"/>
      <c r="F234" s="91"/>
      <c r="G234" s="91"/>
      <c r="H234" s="91"/>
      <c r="I234" s="91"/>
      <c r="J234" s="91"/>
    </row>
    <row r="235" customFormat="false" ht="12.75" hidden="false" customHeight="false" outlineLevel="0" collapsed="false">
      <c r="A235" s="91"/>
      <c r="B235" s="91" t="s">
        <v>466</v>
      </c>
      <c r="C235" s="90" t="s">
        <v>371</v>
      </c>
      <c r="D235" s="90" t="n">
        <v>86.4</v>
      </c>
      <c r="E235" s="90" t="s">
        <v>371</v>
      </c>
      <c r="F235" s="90" t="s">
        <v>371</v>
      </c>
      <c r="G235" s="90" t="s">
        <v>371</v>
      </c>
      <c r="H235" s="90" t="n">
        <v>86</v>
      </c>
      <c r="I235" s="90" t="s">
        <v>371</v>
      </c>
      <c r="J235" s="90" t="s">
        <v>371</v>
      </c>
    </row>
    <row r="236" customFormat="false" ht="12.75" hidden="false" customHeight="false" outlineLevel="0" collapsed="false">
      <c r="A236" s="91"/>
      <c r="B236" s="91"/>
      <c r="C236" s="91"/>
      <c r="D236" s="91"/>
      <c r="E236" s="91"/>
      <c r="F236" s="91"/>
      <c r="G236" s="91"/>
      <c r="H236" s="91"/>
      <c r="I236" s="91"/>
      <c r="J236" s="91"/>
    </row>
    <row r="237" customFormat="false" ht="12.75" hidden="false" customHeight="false" outlineLevel="0" collapsed="false">
      <c r="A237" s="91" t="s">
        <v>467</v>
      </c>
      <c r="B237" s="91" t="s">
        <v>468</v>
      </c>
      <c r="C237" s="91"/>
      <c r="D237" s="91"/>
      <c r="E237" s="91"/>
      <c r="F237" s="91"/>
      <c r="G237" s="91"/>
      <c r="H237" s="91"/>
      <c r="I237" s="91"/>
      <c r="J237" s="91"/>
    </row>
    <row r="238" customFormat="false" ht="12.75" hidden="false" customHeight="false" outlineLevel="0" collapsed="false">
      <c r="A238" s="91"/>
      <c r="B238" s="91" t="s">
        <v>469</v>
      </c>
      <c r="C238" s="91" t="n">
        <v>80.2</v>
      </c>
      <c r="D238" s="91" t="n">
        <v>80.4</v>
      </c>
      <c r="E238" s="91" t="n">
        <v>82.4</v>
      </c>
      <c r="F238" s="91" t="n">
        <v>81.3</v>
      </c>
      <c r="G238" s="91" t="n">
        <v>79.7</v>
      </c>
      <c r="H238" s="91" t="n">
        <v>79</v>
      </c>
      <c r="I238" s="91" t="n">
        <v>82.4</v>
      </c>
      <c r="J238" s="91" t="n">
        <v>81</v>
      </c>
    </row>
    <row r="239" customFormat="false" ht="12.75" hidden="false" customHeight="false" outlineLevel="0" collapsed="false">
      <c r="A239" s="91"/>
      <c r="B239" s="91"/>
      <c r="C239" s="91"/>
      <c r="D239" s="91"/>
      <c r="E239" s="91"/>
      <c r="F239" s="91"/>
      <c r="G239" s="91"/>
      <c r="H239" s="91"/>
      <c r="I239" s="91"/>
      <c r="J239" s="91"/>
    </row>
    <row r="240" customFormat="false" ht="12.75" hidden="false" customHeight="false" outlineLevel="0" collapsed="false">
      <c r="A240" s="91" t="s">
        <v>470</v>
      </c>
      <c r="B240" s="91" t="s">
        <v>471</v>
      </c>
      <c r="C240" s="91"/>
      <c r="D240" s="91"/>
      <c r="E240" s="91"/>
      <c r="F240" s="91"/>
      <c r="G240" s="91"/>
      <c r="H240" s="91"/>
      <c r="I240" s="91"/>
      <c r="J240" s="91"/>
    </row>
    <row r="241" customFormat="false" ht="12.75" hidden="false" customHeight="false" outlineLevel="0" collapsed="false">
      <c r="A241" s="91"/>
      <c r="B241" s="91" t="s">
        <v>95</v>
      </c>
      <c r="C241" s="91" t="n">
        <v>80.9</v>
      </c>
      <c r="D241" s="91" t="n">
        <v>82.7</v>
      </c>
      <c r="E241" s="91" t="n">
        <v>83.7</v>
      </c>
      <c r="F241" s="91" t="n">
        <v>82.3</v>
      </c>
      <c r="G241" s="91" t="n">
        <v>82.6</v>
      </c>
      <c r="H241" s="91" t="n">
        <v>82.6</v>
      </c>
      <c r="I241" s="91" t="n">
        <v>85.8</v>
      </c>
      <c r="J241" s="91" t="n">
        <v>84.2</v>
      </c>
    </row>
    <row r="242" customFormat="false" ht="12.75" hidden="false" customHeight="false" outlineLevel="0" collapsed="false">
      <c r="A242" s="91"/>
      <c r="B242" s="91"/>
      <c r="C242" s="91"/>
      <c r="D242" s="91"/>
      <c r="E242" s="91"/>
      <c r="F242" s="91"/>
      <c r="G242" s="91"/>
      <c r="H242" s="91"/>
      <c r="I242" s="91"/>
      <c r="J242" s="91"/>
    </row>
    <row r="243" customFormat="false" ht="12.75" hidden="false" customHeight="false" outlineLevel="0" collapsed="false">
      <c r="A243" s="91"/>
      <c r="B243" s="91" t="s">
        <v>472</v>
      </c>
      <c r="C243" s="91"/>
      <c r="D243" s="91"/>
      <c r="E243" s="91"/>
      <c r="F243" s="91"/>
      <c r="G243" s="91"/>
      <c r="H243" s="91"/>
      <c r="I243" s="91"/>
      <c r="J243" s="91"/>
    </row>
    <row r="244" customFormat="false" ht="12.75" hidden="false" customHeight="false" outlineLevel="0" collapsed="false">
      <c r="A244" s="91"/>
      <c r="B244" s="91" t="s">
        <v>473</v>
      </c>
      <c r="C244" s="91" t="n">
        <v>81.7</v>
      </c>
      <c r="D244" s="91" t="n">
        <v>83.7</v>
      </c>
      <c r="E244" s="91" t="n">
        <v>85.9</v>
      </c>
      <c r="F244" s="91" t="n">
        <v>83.8</v>
      </c>
      <c r="G244" s="91" t="n">
        <v>82.5</v>
      </c>
      <c r="H244" s="91" t="n">
        <v>83.5</v>
      </c>
      <c r="I244" s="91" t="n">
        <v>86.8</v>
      </c>
      <c r="J244" s="91" t="n">
        <v>84.7</v>
      </c>
    </row>
    <row r="245" customFormat="false" ht="12.75" hidden="false" customHeight="false" outlineLevel="0" collapsed="false">
      <c r="A245" s="91"/>
      <c r="B245" s="91"/>
      <c r="C245" s="91"/>
      <c r="D245" s="91"/>
      <c r="E245" s="91"/>
      <c r="F245" s="91"/>
      <c r="G245" s="91"/>
      <c r="H245" s="91"/>
      <c r="I245" s="91"/>
      <c r="J245" s="91"/>
    </row>
    <row r="246" customFormat="false" ht="12.75" hidden="false" customHeight="false" outlineLevel="0" collapsed="false">
      <c r="A246" s="91" t="s">
        <v>474</v>
      </c>
      <c r="B246" s="91" t="s">
        <v>468</v>
      </c>
      <c r="C246" s="91"/>
      <c r="D246" s="91"/>
      <c r="E246" s="91"/>
      <c r="F246" s="91"/>
      <c r="G246" s="91"/>
      <c r="H246" s="91"/>
      <c r="I246" s="91"/>
      <c r="J246" s="91"/>
    </row>
    <row r="247" customFormat="false" ht="12.75" hidden="false" customHeight="false" outlineLevel="0" collapsed="false">
      <c r="A247" s="91"/>
      <c r="B247" s="91" t="s">
        <v>294</v>
      </c>
      <c r="C247" s="91" t="n">
        <v>82</v>
      </c>
      <c r="D247" s="91" t="n">
        <v>84.1</v>
      </c>
      <c r="E247" s="91" t="n">
        <v>89.4</v>
      </c>
      <c r="F247" s="91" t="n">
        <v>85.7</v>
      </c>
      <c r="G247" s="91" t="n">
        <v>83.1</v>
      </c>
      <c r="H247" s="91" t="n">
        <v>84.5</v>
      </c>
      <c r="I247" s="91" t="n">
        <v>90.7</v>
      </c>
      <c r="J247" s="91" t="n">
        <v>86.9</v>
      </c>
    </row>
    <row r="248" customFormat="false" ht="12.75" hidden="false" customHeight="false" outlineLevel="0" collapsed="false">
      <c r="A248" s="91"/>
      <c r="B248" s="91"/>
      <c r="C248" s="91"/>
      <c r="D248" s="91"/>
      <c r="E248" s="91"/>
      <c r="F248" s="91"/>
      <c r="G248" s="91"/>
      <c r="H248" s="91"/>
      <c r="I248" s="91"/>
      <c r="J248" s="91"/>
    </row>
    <row r="249" customFormat="false" ht="12.75" hidden="false" customHeight="false" outlineLevel="0" collapsed="false">
      <c r="A249" s="91" t="s">
        <v>475</v>
      </c>
      <c r="B249" s="91" t="s">
        <v>476</v>
      </c>
      <c r="C249" s="91"/>
      <c r="D249" s="91"/>
      <c r="E249" s="91"/>
      <c r="F249" s="91"/>
      <c r="G249" s="91"/>
      <c r="H249" s="91"/>
      <c r="I249" s="91"/>
      <c r="J249" s="91"/>
    </row>
    <row r="250" customFormat="false" ht="12.75" hidden="false" customHeight="false" outlineLevel="0" collapsed="false">
      <c r="A250" s="91"/>
      <c r="B250" s="91" t="s">
        <v>477</v>
      </c>
      <c r="C250" s="91" t="n">
        <v>118.5</v>
      </c>
      <c r="D250" s="91" t="n">
        <v>78</v>
      </c>
      <c r="E250" s="91" t="n">
        <v>87.2</v>
      </c>
      <c r="F250" s="91" t="n">
        <v>102.8</v>
      </c>
      <c r="G250" s="91" t="n">
        <v>119.9</v>
      </c>
      <c r="H250" s="91" t="n">
        <v>78.5</v>
      </c>
      <c r="I250" s="91" t="n">
        <v>88.2</v>
      </c>
      <c r="J250" s="91" t="n">
        <v>104.1</v>
      </c>
    </row>
    <row r="251" customFormat="false" ht="12.75" hidden="false" customHeight="false" outlineLevel="0" collapsed="false">
      <c r="A251" s="91"/>
      <c r="B251" s="91"/>
      <c r="C251" s="91"/>
      <c r="D251" s="91"/>
      <c r="E251" s="91"/>
      <c r="F251" s="91"/>
      <c r="G251" s="91"/>
      <c r="H251" s="91"/>
      <c r="I251" s="91"/>
      <c r="J251" s="91"/>
    </row>
    <row r="252" customFormat="false" ht="12.75" hidden="false" customHeight="false" outlineLevel="0" collapsed="false">
      <c r="A252" s="91" t="s">
        <v>478</v>
      </c>
      <c r="B252" s="91" t="s">
        <v>479</v>
      </c>
      <c r="C252" s="91"/>
      <c r="D252" s="91"/>
      <c r="E252" s="91"/>
      <c r="F252" s="91"/>
      <c r="G252" s="91"/>
      <c r="H252" s="91"/>
      <c r="I252" s="91"/>
      <c r="J252" s="91"/>
    </row>
    <row r="253" customFormat="false" ht="12.75" hidden="false" customHeight="false" outlineLevel="0" collapsed="false">
      <c r="A253" s="91"/>
      <c r="B253" s="91" t="s">
        <v>370</v>
      </c>
      <c r="C253" s="91" t="n">
        <v>75.5</v>
      </c>
      <c r="D253" s="91" t="n">
        <v>105.3</v>
      </c>
      <c r="E253" s="91" t="n">
        <v>77.4</v>
      </c>
      <c r="F253" s="91" t="n">
        <v>76.4</v>
      </c>
      <c r="G253" s="91" t="n">
        <v>76.4</v>
      </c>
      <c r="H253" s="91" t="n">
        <v>105.9</v>
      </c>
      <c r="I253" s="91" t="n">
        <v>78.4</v>
      </c>
      <c r="J253" s="91" t="n">
        <v>77.4</v>
      </c>
    </row>
    <row r="254" customFormat="false" ht="12.75" hidden="false" customHeight="false" outlineLevel="0" collapsed="false">
      <c r="A254" s="91"/>
      <c r="B254" s="91"/>
      <c r="C254" s="91"/>
      <c r="D254" s="91"/>
      <c r="E254" s="91"/>
      <c r="F254" s="91"/>
      <c r="G254" s="91"/>
      <c r="H254" s="91"/>
      <c r="I254" s="91"/>
      <c r="J254" s="91"/>
    </row>
    <row r="255" customFormat="false" ht="12.75" hidden="false" customHeight="false" outlineLevel="0" collapsed="false">
      <c r="A255" s="91" t="s">
        <v>480</v>
      </c>
      <c r="B255" s="91" t="s">
        <v>481</v>
      </c>
      <c r="C255" s="91"/>
      <c r="D255" s="91"/>
      <c r="E255" s="91"/>
      <c r="F255" s="91"/>
      <c r="G255" s="91"/>
      <c r="H255" s="91"/>
      <c r="I255" s="91"/>
      <c r="J255" s="91"/>
    </row>
    <row r="256" customFormat="false" ht="12.75" hidden="false" customHeight="false" outlineLevel="0" collapsed="false">
      <c r="A256" s="91"/>
      <c r="B256" s="91" t="s">
        <v>482</v>
      </c>
      <c r="C256" s="91" t="n">
        <v>85.4</v>
      </c>
      <c r="D256" s="91" t="n">
        <v>93.6</v>
      </c>
      <c r="E256" s="91" t="n">
        <v>77.6</v>
      </c>
      <c r="F256" s="91" t="n">
        <v>81.5</v>
      </c>
      <c r="G256" s="91" t="n">
        <v>86.5</v>
      </c>
      <c r="H256" s="91" t="n">
        <v>94.2</v>
      </c>
      <c r="I256" s="91" t="n">
        <v>78.6</v>
      </c>
      <c r="J256" s="91" t="n">
        <v>82.5</v>
      </c>
    </row>
    <row r="257" customFormat="false" ht="12.75" hidden="false" customHeight="false" outlineLevel="0" collapsed="false">
      <c r="A257" s="91"/>
      <c r="B257" s="91"/>
      <c r="C257" s="91"/>
      <c r="D257" s="91"/>
      <c r="E257" s="91"/>
      <c r="F257" s="91"/>
      <c r="G257" s="91"/>
      <c r="H257" s="91"/>
      <c r="I257" s="91"/>
      <c r="J257" s="91"/>
    </row>
    <row r="258" customFormat="false" ht="12.75" hidden="false" customHeight="false" outlineLevel="0" collapsed="false">
      <c r="A258" s="91" t="s">
        <v>483</v>
      </c>
      <c r="B258" s="91" t="s">
        <v>484</v>
      </c>
      <c r="C258" s="91" t="n">
        <v>77.2</v>
      </c>
      <c r="D258" s="91" t="n">
        <v>85.1</v>
      </c>
      <c r="E258" s="91" t="n">
        <v>108.8</v>
      </c>
      <c r="F258" s="91" t="n">
        <v>93</v>
      </c>
      <c r="G258" s="91" t="n">
        <v>78.5</v>
      </c>
      <c r="H258" s="91" t="n">
        <v>85.7</v>
      </c>
      <c r="I258" s="91" t="n">
        <v>110.2</v>
      </c>
      <c r="J258" s="91" t="n">
        <v>94.4</v>
      </c>
    </row>
    <row r="259" customFormat="false" ht="12.75" hidden="false" customHeight="false" outlineLevel="0" collapsed="false">
      <c r="A259" s="91"/>
      <c r="B259" s="91"/>
      <c r="C259" s="91"/>
      <c r="D259" s="91"/>
      <c r="E259" s="91"/>
      <c r="F259" s="91"/>
      <c r="G259" s="91"/>
      <c r="H259" s="91"/>
      <c r="I259" s="91"/>
      <c r="J259" s="91"/>
    </row>
    <row r="260" customFormat="false" ht="12.75" hidden="false" customHeight="false" outlineLevel="0" collapsed="false">
      <c r="A260" s="91" t="s">
        <v>485</v>
      </c>
      <c r="B260" s="91" t="s">
        <v>486</v>
      </c>
      <c r="C260" s="91"/>
      <c r="D260" s="91"/>
      <c r="E260" s="91"/>
      <c r="F260" s="91"/>
      <c r="G260" s="91"/>
      <c r="H260" s="91"/>
      <c r="I260" s="91"/>
      <c r="J260" s="91"/>
    </row>
    <row r="261" customFormat="false" ht="12.75" hidden="false" customHeight="false" outlineLevel="0" collapsed="false">
      <c r="A261" s="91"/>
      <c r="B261" s="91" t="s">
        <v>487</v>
      </c>
      <c r="C261" s="91" t="n">
        <v>85.4</v>
      </c>
      <c r="D261" s="91" t="n">
        <v>81.6</v>
      </c>
      <c r="E261" s="91" t="n">
        <v>108</v>
      </c>
      <c r="F261" s="91" t="n">
        <v>96.7</v>
      </c>
      <c r="G261" s="91" t="n">
        <v>86.8</v>
      </c>
      <c r="H261" s="91" t="n">
        <v>82.1</v>
      </c>
      <c r="I261" s="91" t="n">
        <v>109.7</v>
      </c>
      <c r="J261" s="91" t="n">
        <v>98.3</v>
      </c>
    </row>
    <row r="262" customFormat="false" ht="12.75" hidden="false" customHeight="false" outlineLevel="0" collapsed="false">
      <c r="A262" s="91"/>
      <c r="B262" s="91"/>
      <c r="C262" s="91"/>
      <c r="D262" s="91"/>
      <c r="E262" s="91"/>
      <c r="F262" s="91"/>
      <c r="G262" s="91"/>
      <c r="H262" s="91"/>
      <c r="I262" s="91"/>
      <c r="J262" s="91"/>
    </row>
    <row r="263" customFormat="false" ht="12.75" hidden="false" customHeight="false" outlineLevel="0" collapsed="false">
      <c r="A263" s="91" t="s">
        <v>488</v>
      </c>
      <c r="B263" s="91" t="s">
        <v>489</v>
      </c>
      <c r="C263" s="91" t="n">
        <v>92.8</v>
      </c>
      <c r="D263" s="91" t="n">
        <v>90.3</v>
      </c>
      <c r="E263" s="91" t="n">
        <v>100.7</v>
      </c>
      <c r="F263" s="91" t="n">
        <v>96.7</v>
      </c>
      <c r="G263" s="91" t="n">
        <v>93.9</v>
      </c>
      <c r="H263" s="91" t="n">
        <v>90.9</v>
      </c>
      <c r="I263" s="91" t="n">
        <v>101.9</v>
      </c>
      <c r="J263" s="91" t="n">
        <v>97.9</v>
      </c>
    </row>
    <row r="264" customFormat="false" ht="12.75" hidden="false" customHeight="false" outlineLevel="0" collapsed="false">
      <c r="A264" s="91"/>
      <c r="B264" s="91"/>
      <c r="C264" s="91"/>
      <c r="D264" s="91"/>
      <c r="E264" s="91"/>
      <c r="F264" s="91"/>
      <c r="G264" s="91"/>
      <c r="H264" s="91"/>
      <c r="I264" s="91"/>
      <c r="J264" s="91"/>
    </row>
    <row r="265" customFormat="false" ht="12.75" hidden="false" customHeight="false" outlineLevel="0" collapsed="false">
      <c r="A265" s="91" t="s">
        <v>490</v>
      </c>
      <c r="B265" s="91" t="s">
        <v>73</v>
      </c>
      <c r="C265" s="91" t="n">
        <v>82.5</v>
      </c>
      <c r="D265" s="91" t="n">
        <v>85.1</v>
      </c>
      <c r="E265" s="91" t="n">
        <v>107</v>
      </c>
      <c r="F265" s="91" t="n">
        <v>94.8</v>
      </c>
      <c r="G265" s="91" t="n">
        <v>83.9</v>
      </c>
      <c r="H265" s="91" t="n">
        <v>85.7</v>
      </c>
      <c r="I265" s="91" t="n">
        <v>108.5</v>
      </c>
      <c r="J265" s="91" t="n">
        <v>96.2</v>
      </c>
    </row>
    <row r="266" customFormat="false" ht="12.75" hidden="false" customHeight="false" outlineLevel="0" collapsed="false">
      <c r="A266" s="91"/>
      <c r="B266" s="91"/>
      <c r="C266" s="91"/>
      <c r="D266" s="91"/>
      <c r="E266" s="91"/>
      <c r="F266" s="91"/>
      <c r="G266" s="91"/>
      <c r="H266" s="91"/>
      <c r="I266" s="91"/>
      <c r="J266" s="91"/>
    </row>
    <row r="267" customFormat="false" ht="12.75" hidden="false" customHeight="false" outlineLevel="0" collapsed="false">
      <c r="A267" s="91" t="s">
        <v>491</v>
      </c>
      <c r="B267" s="91" t="s">
        <v>492</v>
      </c>
      <c r="C267" s="91"/>
      <c r="D267" s="91"/>
      <c r="E267" s="91"/>
      <c r="F267" s="91"/>
      <c r="G267" s="91"/>
      <c r="H267" s="91"/>
      <c r="I267" s="91"/>
      <c r="J267" s="91"/>
    </row>
    <row r="268" customFormat="false" ht="12.75" hidden="false" customHeight="false" outlineLevel="0" collapsed="false">
      <c r="A268" s="91"/>
      <c r="B268" s="91" t="s">
        <v>493</v>
      </c>
      <c r="C268" s="91" t="n">
        <v>79.9</v>
      </c>
      <c r="D268" s="91" t="n">
        <v>80.9</v>
      </c>
      <c r="E268" s="91" t="n">
        <v>78.5</v>
      </c>
      <c r="F268" s="91" t="n">
        <v>79.2</v>
      </c>
      <c r="G268" s="91" t="n">
        <v>76.9</v>
      </c>
      <c r="H268" s="91" t="n">
        <v>80.6</v>
      </c>
      <c r="I268" s="91" t="n">
        <v>75.9</v>
      </c>
      <c r="J268" s="91" t="n">
        <v>76.4</v>
      </c>
    </row>
    <row r="269" customFormat="false" ht="12.75" hidden="false" customHeight="false" outlineLevel="0" collapsed="false">
      <c r="A269" s="91"/>
      <c r="B269" s="91"/>
      <c r="C269" s="91"/>
      <c r="D269" s="91"/>
      <c r="E269" s="91"/>
      <c r="F269" s="91"/>
      <c r="G269" s="91"/>
      <c r="H269" s="91"/>
      <c r="I269" s="91"/>
      <c r="J269" s="91"/>
    </row>
    <row r="270" customFormat="false" ht="12.75" hidden="false" customHeight="false" outlineLevel="0" collapsed="false">
      <c r="A270" s="91" t="s">
        <v>494</v>
      </c>
      <c r="B270" s="91" t="s">
        <v>495</v>
      </c>
      <c r="C270" s="91"/>
      <c r="D270" s="91"/>
      <c r="E270" s="91"/>
      <c r="F270" s="91"/>
      <c r="G270" s="91"/>
      <c r="H270" s="91"/>
      <c r="I270" s="91"/>
      <c r="J270" s="91"/>
    </row>
    <row r="271" customFormat="false" ht="12.75" hidden="false" customHeight="false" outlineLevel="0" collapsed="false">
      <c r="A271" s="91"/>
      <c r="B271" s="91" t="s">
        <v>496</v>
      </c>
      <c r="C271" s="91" t="n">
        <v>119.4</v>
      </c>
      <c r="D271" s="91" t="n">
        <v>90</v>
      </c>
      <c r="E271" s="91" t="n">
        <v>81.1</v>
      </c>
      <c r="F271" s="91" t="n">
        <v>100.3</v>
      </c>
      <c r="G271" s="91" t="n">
        <v>115.5</v>
      </c>
      <c r="H271" s="91" t="n">
        <v>89.5</v>
      </c>
      <c r="I271" s="91" t="n">
        <v>78.7</v>
      </c>
      <c r="J271" s="91" t="n">
        <v>97.1</v>
      </c>
    </row>
    <row r="272" customFormat="false" ht="12.75" hidden="false" customHeight="false" outlineLevel="0" collapsed="false">
      <c r="A272" s="91"/>
      <c r="B272" s="91"/>
      <c r="C272" s="91"/>
      <c r="D272" s="91"/>
      <c r="E272" s="91"/>
      <c r="F272" s="91"/>
      <c r="G272" s="91"/>
      <c r="H272" s="91"/>
      <c r="I272" s="91"/>
      <c r="J272" s="91"/>
    </row>
    <row r="273" customFormat="false" ht="12.75" hidden="false" customHeight="false" outlineLevel="0" collapsed="false">
      <c r="A273" s="91" t="s">
        <v>497</v>
      </c>
      <c r="B273" s="91" t="s">
        <v>498</v>
      </c>
      <c r="C273" s="91"/>
      <c r="D273" s="91"/>
      <c r="E273" s="91"/>
      <c r="F273" s="91"/>
      <c r="G273" s="91"/>
      <c r="H273" s="91"/>
      <c r="I273" s="91"/>
      <c r="J273" s="91"/>
    </row>
    <row r="274" customFormat="false" ht="12.75" hidden="false" customHeight="false" outlineLevel="0" collapsed="false">
      <c r="A274" s="91"/>
      <c r="B274" s="91" t="s">
        <v>499</v>
      </c>
      <c r="C274" s="91" t="n">
        <v>99.8</v>
      </c>
      <c r="D274" s="91" t="n">
        <v>85.5</v>
      </c>
      <c r="E274" s="91" t="n">
        <v>79.8</v>
      </c>
      <c r="F274" s="91" t="n">
        <v>89.8</v>
      </c>
      <c r="G274" s="91" t="n">
        <v>96.6</v>
      </c>
      <c r="H274" s="91" t="n">
        <v>85.1</v>
      </c>
      <c r="I274" s="91" t="n">
        <v>77.3</v>
      </c>
      <c r="J274" s="91" t="n">
        <v>87</v>
      </c>
    </row>
    <row r="275" customFormat="false" ht="12.75" hidden="false" customHeight="false" outlineLevel="0" collapsed="false">
      <c r="A275" s="91"/>
      <c r="B275" s="91"/>
      <c r="C275" s="91"/>
      <c r="D275" s="91"/>
      <c r="E275" s="91"/>
      <c r="F275" s="91"/>
      <c r="G275" s="91"/>
      <c r="H275" s="91"/>
      <c r="I275" s="91"/>
      <c r="J275" s="91"/>
    </row>
    <row r="276" customFormat="false" ht="12.75" hidden="false" customHeight="false" outlineLevel="0" collapsed="false">
      <c r="A276" s="91" t="s">
        <v>500</v>
      </c>
      <c r="B276" s="91" t="s">
        <v>501</v>
      </c>
      <c r="C276" s="91"/>
      <c r="D276" s="91"/>
      <c r="E276" s="91"/>
      <c r="F276" s="91"/>
      <c r="G276" s="91"/>
      <c r="H276" s="91"/>
      <c r="I276" s="91"/>
      <c r="J276" s="91"/>
    </row>
    <row r="277" customFormat="false" ht="12.75" hidden="false" customHeight="false" outlineLevel="0" collapsed="false">
      <c r="A277" s="91"/>
      <c r="B277" s="91" t="s">
        <v>502</v>
      </c>
      <c r="C277" s="91" t="n">
        <v>109.9</v>
      </c>
      <c r="D277" s="91" t="n">
        <v>87.9</v>
      </c>
      <c r="E277" s="91" t="n">
        <v>98.2</v>
      </c>
      <c r="F277" s="91" t="n">
        <v>104.1</v>
      </c>
      <c r="G277" s="91" t="n">
        <v>96.6</v>
      </c>
      <c r="H277" s="91" t="n">
        <v>92.4</v>
      </c>
      <c r="I277" s="91" t="n">
        <v>86.9</v>
      </c>
      <c r="J277" s="91" t="n">
        <v>91.7</v>
      </c>
    </row>
    <row r="278" customFormat="false" ht="12.75" hidden="false" customHeight="false" outlineLevel="0" collapsed="false">
      <c r="A278" s="91"/>
      <c r="B278" s="91"/>
      <c r="C278" s="91"/>
      <c r="D278" s="91"/>
      <c r="E278" s="91"/>
      <c r="F278" s="91"/>
      <c r="G278" s="91"/>
      <c r="H278" s="91"/>
      <c r="I278" s="91"/>
      <c r="J278" s="91"/>
    </row>
    <row r="279" customFormat="false" ht="12.75" hidden="false" customHeight="false" outlineLevel="0" collapsed="false">
      <c r="A279" s="91" t="s">
        <v>503</v>
      </c>
      <c r="B279" s="91" t="s">
        <v>504</v>
      </c>
      <c r="C279" s="91"/>
      <c r="D279" s="91"/>
      <c r="E279" s="91"/>
      <c r="F279" s="91"/>
      <c r="G279" s="91"/>
      <c r="H279" s="91"/>
      <c r="I279" s="91"/>
      <c r="J279" s="91"/>
    </row>
    <row r="280" customFormat="false" ht="12.75" hidden="false" customHeight="false" outlineLevel="0" collapsed="false">
      <c r="A280" s="91"/>
      <c r="B280" s="91" t="s">
        <v>505</v>
      </c>
      <c r="C280" s="91" t="n">
        <v>84.8</v>
      </c>
      <c r="D280" s="91" t="n">
        <v>88.1</v>
      </c>
      <c r="E280" s="91" t="n">
        <v>89.3</v>
      </c>
      <c r="F280" s="91" t="n">
        <v>87</v>
      </c>
      <c r="G280" s="91" t="n">
        <v>73.3</v>
      </c>
      <c r="H280" s="91" t="n">
        <v>91.4</v>
      </c>
      <c r="I280" s="91" t="n">
        <v>77.7</v>
      </c>
      <c r="J280" s="91" t="n">
        <v>75.5</v>
      </c>
    </row>
    <row r="281" customFormat="false" ht="12.75" hidden="false" customHeight="false" outlineLevel="0" collapsed="false">
      <c r="A281" s="91"/>
      <c r="B281" s="91"/>
      <c r="C281" s="91"/>
      <c r="D281" s="91"/>
      <c r="E281" s="91"/>
      <c r="F281" s="91"/>
      <c r="G281" s="91"/>
      <c r="H281" s="91"/>
      <c r="I281" s="91"/>
      <c r="J281" s="91"/>
    </row>
    <row r="282" customFormat="false" ht="12.75" hidden="false" customHeight="false" outlineLevel="0" collapsed="false">
      <c r="A282" s="91" t="s">
        <v>506</v>
      </c>
      <c r="B282" s="91" t="s">
        <v>495</v>
      </c>
      <c r="C282" s="91"/>
      <c r="D282" s="91"/>
      <c r="E282" s="91"/>
      <c r="F282" s="91"/>
      <c r="G282" s="91"/>
      <c r="H282" s="91"/>
      <c r="I282" s="91"/>
      <c r="J282" s="91"/>
    </row>
    <row r="283" customFormat="false" ht="12.75" hidden="false" customHeight="false" outlineLevel="0" collapsed="false">
      <c r="A283" s="91"/>
      <c r="B283" s="91" t="s">
        <v>505</v>
      </c>
      <c r="C283" s="91" t="n">
        <v>99.5</v>
      </c>
      <c r="D283" s="91" t="n">
        <v>87.9</v>
      </c>
      <c r="E283" s="91" t="n">
        <v>94.5</v>
      </c>
      <c r="F283" s="91" t="n">
        <v>97</v>
      </c>
      <c r="G283" s="91" t="n">
        <v>86.9</v>
      </c>
      <c r="H283" s="91" t="n">
        <v>92</v>
      </c>
      <c r="I283" s="91" t="n">
        <v>83.1</v>
      </c>
      <c r="J283" s="91" t="n">
        <v>85</v>
      </c>
    </row>
    <row r="284" customFormat="false" ht="12.75" hidden="false" customHeight="false" outlineLevel="0" collapsed="false">
      <c r="A284" s="91"/>
      <c r="B284" s="91"/>
      <c r="C284" s="91"/>
      <c r="D284" s="91"/>
      <c r="E284" s="91"/>
      <c r="F284" s="91"/>
      <c r="G284" s="91"/>
      <c r="H284" s="91"/>
      <c r="I284" s="91"/>
      <c r="J284" s="91"/>
    </row>
    <row r="285" customFormat="false" ht="12.75" hidden="false" customHeight="false" outlineLevel="0" collapsed="false">
      <c r="A285" s="91" t="s">
        <v>507</v>
      </c>
      <c r="B285" s="91" t="s">
        <v>508</v>
      </c>
      <c r="C285" s="91"/>
      <c r="D285" s="91"/>
      <c r="E285" s="91"/>
      <c r="F285" s="91"/>
      <c r="G285" s="91"/>
      <c r="H285" s="91"/>
      <c r="I285" s="91"/>
      <c r="J285" s="91"/>
    </row>
    <row r="286" customFormat="false" ht="12.75" hidden="false" customHeight="false" outlineLevel="0" collapsed="false">
      <c r="A286" s="91"/>
      <c r="B286" s="91" t="s">
        <v>509</v>
      </c>
      <c r="C286" s="91" t="n">
        <v>88</v>
      </c>
      <c r="D286" s="91" t="n">
        <v>85.9</v>
      </c>
      <c r="E286" s="91" t="n">
        <v>102.6</v>
      </c>
      <c r="F286" s="91" t="n">
        <v>95.3</v>
      </c>
      <c r="G286" s="91" t="n">
        <v>85.1</v>
      </c>
      <c r="H286" s="91" t="n">
        <v>87.6</v>
      </c>
      <c r="I286" s="91" t="n">
        <v>100</v>
      </c>
      <c r="J286" s="91" t="n">
        <v>92.6</v>
      </c>
    </row>
    <row r="287" customFormat="false" ht="12.75" hidden="false" customHeight="false" outlineLevel="0" collapsed="false">
      <c r="A287" s="91"/>
      <c r="B287" s="91"/>
      <c r="C287" s="91"/>
      <c r="D287" s="91"/>
      <c r="E287" s="91"/>
      <c r="F287" s="91"/>
      <c r="G287" s="91"/>
      <c r="H287" s="91"/>
      <c r="I287" s="91"/>
      <c r="J287" s="91"/>
    </row>
    <row r="288" customFormat="false" ht="12.75" hidden="false" customHeight="false" outlineLevel="0" collapsed="false">
      <c r="A288" s="122" t="n">
        <v>52</v>
      </c>
      <c r="B288" s="91" t="s">
        <v>510</v>
      </c>
      <c r="C288" s="91"/>
      <c r="D288" s="91"/>
      <c r="E288" s="91"/>
      <c r="F288" s="91"/>
      <c r="G288" s="91"/>
      <c r="H288" s="91"/>
      <c r="I288" s="91"/>
      <c r="J288" s="91"/>
    </row>
    <row r="289" customFormat="false" ht="12.75" hidden="false" customHeight="false" outlineLevel="0" collapsed="false">
      <c r="A289" s="91"/>
      <c r="B289" s="91" t="s">
        <v>511</v>
      </c>
      <c r="C289" s="91" t="n">
        <v>89.1</v>
      </c>
      <c r="D289" s="91" t="n">
        <v>87.3</v>
      </c>
      <c r="E289" s="91" t="n">
        <v>93</v>
      </c>
      <c r="F289" s="91" t="n">
        <v>91.1</v>
      </c>
      <c r="G289" s="91" t="n">
        <v>88.8</v>
      </c>
      <c r="H289" s="91" t="n">
        <v>87.5</v>
      </c>
      <c r="I289" s="91" t="n">
        <v>93</v>
      </c>
      <c r="J289" s="91" t="n">
        <v>90.9</v>
      </c>
    </row>
    <row r="290" customFormat="false" ht="12.75" hidden="false" customHeight="false" outlineLevel="0" collapsed="false">
      <c r="A290" s="91"/>
      <c r="B290" s="91"/>
      <c r="C290" s="91"/>
      <c r="D290" s="91"/>
      <c r="E290" s="91"/>
      <c r="F290" s="91"/>
      <c r="G290" s="91"/>
      <c r="H290" s="91"/>
      <c r="I290" s="91"/>
      <c r="J290" s="91"/>
    </row>
    <row r="291" customFormat="false" ht="12.75" hidden="false" customHeight="false" outlineLevel="0" collapsed="false">
      <c r="A291" s="91"/>
      <c r="B291" s="91" t="s">
        <v>512</v>
      </c>
      <c r="C291" s="91" t="n">
        <v>95.3</v>
      </c>
      <c r="D291" s="91" t="n">
        <v>91.4</v>
      </c>
      <c r="E291" s="91" t="n">
        <v>94.9</v>
      </c>
      <c r="F291" s="91" t="n">
        <v>95.1</v>
      </c>
      <c r="G291" s="91" t="n">
        <v>93.8</v>
      </c>
      <c r="H291" s="91" t="n">
        <v>91.1</v>
      </c>
      <c r="I291" s="91" t="n">
        <v>93.8</v>
      </c>
      <c r="J291" s="91" t="n">
        <v>93.8</v>
      </c>
    </row>
    <row r="292" customFormat="false" ht="12.75" hidden="false" customHeight="false" outlineLevel="0" collapsed="false">
      <c r="A292" s="91"/>
      <c r="B292" s="91"/>
      <c r="C292" s="91"/>
      <c r="D292" s="91"/>
      <c r="E292" s="91"/>
      <c r="F292" s="91"/>
      <c r="G292" s="91"/>
      <c r="H292" s="91"/>
      <c r="I292" s="91"/>
      <c r="J292" s="91"/>
    </row>
    <row r="293" customFormat="false" ht="12.75" hidden="false" customHeight="false" outlineLevel="0" collapsed="false">
      <c r="A293" s="91"/>
      <c r="B293" s="91" t="s">
        <v>513</v>
      </c>
      <c r="C293" s="91"/>
      <c r="D293" s="91"/>
      <c r="E293" s="91"/>
      <c r="F293" s="91"/>
      <c r="G293" s="91"/>
      <c r="H293" s="91"/>
      <c r="I293" s="91"/>
      <c r="J293" s="91"/>
    </row>
    <row r="294" customFormat="false" ht="12.75" hidden="false" customHeight="false" outlineLevel="0" collapsed="false">
      <c r="A294" s="91"/>
      <c r="B294" s="91" t="s">
        <v>514</v>
      </c>
      <c r="C294" s="91" t="n">
        <v>85</v>
      </c>
      <c r="D294" s="91" t="n">
        <v>84.6</v>
      </c>
      <c r="E294" s="91" t="n">
        <v>91.7</v>
      </c>
      <c r="F294" s="91" t="n">
        <v>88.4</v>
      </c>
      <c r="G294" s="91" t="n">
        <v>85.7</v>
      </c>
      <c r="H294" s="91" t="n">
        <v>85.2</v>
      </c>
      <c r="I294" s="91" t="n">
        <v>92.5</v>
      </c>
      <c r="J294" s="91" t="n">
        <v>89.1</v>
      </c>
    </row>
    <row r="295" customFormat="false" ht="12.75" hidden="false" customHeight="false" outlineLevel="0" collapsed="false">
      <c r="A295" s="91"/>
      <c r="B295" s="91"/>
      <c r="C295" s="91"/>
      <c r="D295" s="91"/>
      <c r="E295" s="91"/>
      <c r="F295" s="91"/>
      <c r="G295" s="91"/>
      <c r="H295" s="91"/>
      <c r="I295" s="91"/>
      <c r="J295" s="91"/>
    </row>
    <row r="296" customFormat="false" ht="12.75" hidden="false" customHeight="false" outlineLevel="0" collapsed="false">
      <c r="A296" s="91"/>
      <c r="B296" s="91" t="s">
        <v>515</v>
      </c>
      <c r="C296" s="91" t="n">
        <v>89.3</v>
      </c>
      <c r="D296" s="91" t="n">
        <v>87.5</v>
      </c>
      <c r="E296" s="91" t="n">
        <v>92.1</v>
      </c>
      <c r="F296" s="91" t="n">
        <v>90.7</v>
      </c>
      <c r="G296" s="91" t="n">
        <v>89.2</v>
      </c>
      <c r="H296" s="91" t="n">
        <v>87.5</v>
      </c>
      <c r="I296" s="91" t="n">
        <v>92.4</v>
      </c>
      <c r="J296" s="91" t="n">
        <v>90.8</v>
      </c>
    </row>
    <row r="297" customFormat="false" ht="12.75" hidden="false" customHeight="false" outlineLevel="0" collapsed="false">
      <c r="A297" s="91"/>
      <c r="B297" s="91"/>
      <c r="C297" s="91"/>
      <c r="D297" s="91"/>
      <c r="E297" s="91"/>
      <c r="F297" s="91"/>
      <c r="G297" s="91"/>
      <c r="H297" s="91"/>
      <c r="I297" s="91"/>
      <c r="J297" s="91"/>
    </row>
    <row r="298" customFormat="false" ht="12.75" hidden="false" customHeight="false" outlineLevel="0" collapsed="false">
      <c r="A298" s="91"/>
      <c r="B298" s="91" t="s">
        <v>516</v>
      </c>
      <c r="C298" s="91"/>
      <c r="D298" s="91"/>
      <c r="E298" s="91"/>
      <c r="F298" s="91"/>
      <c r="G298" s="91"/>
      <c r="H298" s="91"/>
      <c r="I298" s="91"/>
      <c r="J298" s="91"/>
    </row>
    <row r="299" customFormat="false" ht="12.75" hidden="false" customHeight="false" outlineLevel="0" collapsed="false">
      <c r="A299" s="91"/>
      <c r="B299" s="91" t="s">
        <v>517</v>
      </c>
      <c r="C299" s="91" t="n">
        <v>89.1</v>
      </c>
      <c r="D299" s="91" t="n">
        <v>87.3</v>
      </c>
      <c r="E299" s="91" t="n">
        <v>93</v>
      </c>
      <c r="F299" s="91" t="n">
        <v>91.1</v>
      </c>
      <c r="G299" s="91" t="n">
        <v>88.8</v>
      </c>
      <c r="H299" s="91" t="n">
        <v>87.5</v>
      </c>
      <c r="I299" s="91" t="n">
        <v>93</v>
      </c>
      <c r="J299" s="91" t="n">
        <v>90.9</v>
      </c>
    </row>
    <row r="300" customFormat="false" ht="12.75" hidden="false" customHeight="false" outlineLevel="0" collapsed="false">
      <c r="C300" s="91"/>
      <c r="D300" s="91"/>
      <c r="E300" s="91"/>
      <c r="F300" s="91"/>
      <c r="G300" s="91"/>
      <c r="H300" s="91"/>
      <c r="I300" s="91"/>
      <c r="J300" s="91"/>
    </row>
    <row r="301" customFormat="false" ht="12.75" hidden="false" customHeight="false" outlineLevel="0" collapsed="false">
      <c r="C301" s="91"/>
      <c r="D301" s="91"/>
      <c r="E301" s="91"/>
      <c r="F301" s="91"/>
      <c r="G301" s="91"/>
      <c r="H301" s="91"/>
      <c r="I301" s="91"/>
      <c r="J301" s="91"/>
    </row>
    <row r="302" customFormat="false" ht="12.75" hidden="false" customHeight="false" outlineLevel="0" collapsed="false">
      <c r="C302" s="91"/>
      <c r="D302" s="91"/>
      <c r="E302" s="91"/>
      <c r="F302" s="91"/>
      <c r="G302" s="91"/>
      <c r="H302" s="91"/>
      <c r="I302" s="91"/>
      <c r="J302" s="91"/>
    </row>
    <row r="303" customFormat="false" ht="12.75" hidden="false" customHeight="false" outlineLevel="0" collapsed="false">
      <c r="C303" s="91"/>
      <c r="D303" s="91"/>
      <c r="E303" s="91"/>
      <c r="F303" s="91"/>
      <c r="G303" s="91"/>
      <c r="H303" s="91"/>
      <c r="I303" s="91"/>
      <c r="J303" s="91"/>
    </row>
    <row r="304" customFormat="false" ht="12.75" hidden="false" customHeight="false" outlineLevel="0" collapsed="false">
      <c r="C304" s="91"/>
      <c r="D304" s="91"/>
      <c r="E304" s="91"/>
      <c r="F304" s="91"/>
      <c r="G304" s="91"/>
      <c r="H304" s="91"/>
      <c r="I304" s="91"/>
      <c r="J304" s="91"/>
    </row>
    <row r="305" customFormat="false" ht="12.75" hidden="false" customHeight="false" outlineLevel="0" collapsed="false">
      <c r="C305" s="91"/>
      <c r="D305" s="91"/>
      <c r="E305" s="91"/>
      <c r="F305" s="91"/>
      <c r="G305" s="91"/>
      <c r="H305" s="91"/>
      <c r="I305" s="91"/>
      <c r="J305" s="91"/>
    </row>
    <row r="306" customFormat="false" ht="12.75" hidden="false" customHeight="false" outlineLevel="0" collapsed="false">
      <c r="C306" s="91"/>
      <c r="D306" s="91"/>
      <c r="E306" s="91"/>
      <c r="F306" s="91"/>
      <c r="G306" s="91"/>
      <c r="H306" s="91"/>
      <c r="I306" s="91"/>
      <c r="J306" s="91"/>
    </row>
    <row r="307" customFormat="false" ht="12.75" hidden="false" customHeight="false" outlineLevel="0" collapsed="false">
      <c r="C307" s="91"/>
      <c r="D307" s="91"/>
      <c r="E307" s="91"/>
      <c r="F307" s="91"/>
      <c r="G307" s="91"/>
      <c r="H307" s="91"/>
      <c r="I307" s="91"/>
      <c r="J307" s="91"/>
    </row>
    <row r="308" customFormat="false" ht="12.75" hidden="false" customHeight="false" outlineLevel="0" collapsed="false">
      <c r="C308" s="91"/>
      <c r="D308" s="91"/>
      <c r="E308" s="91"/>
      <c r="F308" s="91"/>
      <c r="G308" s="91"/>
      <c r="H308" s="91"/>
      <c r="I308" s="91"/>
      <c r="J308" s="91"/>
    </row>
    <row r="309" customFormat="false" ht="12.75" hidden="false" customHeight="false" outlineLevel="0" collapsed="false">
      <c r="C309" s="91"/>
      <c r="D309" s="91"/>
      <c r="E309" s="91"/>
      <c r="F309" s="91"/>
      <c r="G309" s="91"/>
      <c r="H309" s="91"/>
      <c r="I309" s="91"/>
      <c r="J309" s="91"/>
    </row>
    <row r="310" customFormat="false" ht="12.75" hidden="false" customHeight="false" outlineLevel="0" collapsed="false">
      <c r="C310" s="91"/>
      <c r="D310" s="91"/>
      <c r="E310" s="91"/>
      <c r="F310" s="91"/>
      <c r="G310" s="91"/>
      <c r="H310" s="91"/>
      <c r="I310" s="91"/>
      <c r="J310" s="91"/>
    </row>
    <row r="311" customFormat="false" ht="12.75" hidden="false" customHeight="false" outlineLevel="0" collapsed="false">
      <c r="C311" s="91"/>
      <c r="D311" s="91"/>
      <c r="E311" s="91"/>
      <c r="F311" s="91"/>
      <c r="G311" s="91"/>
      <c r="H311" s="91"/>
      <c r="I311" s="91"/>
      <c r="J311" s="91"/>
    </row>
    <row r="312" customFormat="false" ht="12.75" hidden="false" customHeight="false" outlineLevel="0" collapsed="false">
      <c r="C312" s="91"/>
      <c r="D312" s="91"/>
      <c r="E312" s="91"/>
      <c r="F312" s="91"/>
      <c r="G312" s="91"/>
      <c r="H312" s="91"/>
      <c r="I312" s="91"/>
      <c r="J312" s="91"/>
    </row>
    <row r="313" customFormat="false" ht="12.75" hidden="false" customHeight="false" outlineLevel="0" collapsed="false">
      <c r="C313" s="91"/>
      <c r="D313" s="91"/>
      <c r="E313" s="91"/>
      <c r="F313" s="91"/>
      <c r="G313" s="91"/>
      <c r="H313" s="91"/>
      <c r="I313" s="91"/>
      <c r="J313" s="91"/>
    </row>
    <row r="314" customFormat="false" ht="12.75" hidden="false" customHeight="false" outlineLevel="0" collapsed="false">
      <c r="C314" s="91"/>
      <c r="D314" s="91"/>
      <c r="E314" s="91"/>
      <c r="F314" s="91"/>
      <c r="G314" s="91"/>
      <c r="H314" s="91"/>
      <c r="I314" s="91"/>
      <c r="J314" s="91"/>
    </row>
    <row r="315" customFormat="false" ht="12.75" hidden="false" customHeight="false" outlineLevel="0" collapsed="false">
      <c r="C315" s="91"/>
      <c r="D315" s="91"/>
      <c r="E315" s="91"/>
      <c r="F315" s="91"/>
      <c r="G315" s="91"/>
      <c r="H315" s="91"/>
      <c r="I315" s="91"/>
      <c r="J315" s="91"/>
    </row>
    <row r="316" customFormat="false" ht="12.75" hidden="false" customHeight="false" outlineLevel="0" collapsed="false">
      <c r="C316" s="91"/>
      <c r="D316" s="91"/>
      <c r="E316" s="91"/>
      <c r="F316" s="91"/>
      <c r="G316" s="91"/>
      <c r="H316" s="91"/>
      <c r="I316" s="91"/>
      <c r="J316" s="91"/>
    </row>
    <row r="317" customFormat="false" ht="12.75" hidden="false" customHeight="false" outlineLevel="0" collapsed="false">
      <c r="C317" s="91"/>
      <c r="D317" s="91"/>
      <c r="E317" s="91"/>
      <c r="F317" s="91"/>
      <c r="G317" s="91"/>
      <c r="H317" s="91"/>
      <c r="I317" s="91"/>
      <c r="J317" s="91"/>
    </row>
    <row r="318" customFormat="false" ht="12.75" hidden="false" customHeight="false" outlineLevel="0" collapsed="false">
      <c r="C318" s="91"/>
      <c r="D318" s="91"/>
      <c r="E318" s="91"/>
      <c r="F318" s="91"/>
      <c r="G318" s="91"/>
      <c r="H318" s="91"/>
      <c r="I318" s="91"/>
      <c r="J318" s="91"/>
    </row>
    <row r="319" customFormat="false" ht="12.75" hidden="false" customHeight="false" outlineLevel="0" collapsed="false">
      <c r="C319" s="91"/>
      <c r="D319" s="91"/>
      <c r="E319" s="91"/>
      <c r="F319" s="91"/>
      <c r="G319" s="91"/>
      <c r="H319" s="91"/>
      <c r="I319" s="91"/>
      <c r="J319" s="91"/>
    </row>
    <row r="320" customFormat="false" ht="12.75" hidden="false" customHeight="false" outlineLevel="0" collapsed="false">
      <c r="C320" s="91"/>
      <c r="D320" s="91"/>
      <c r="E320" s="91"/>
      <c r="F320" s="91"/>
      <c r="G320" s="91"/>
      <c r="H320" s="91"/>
      <c r="I320" s="91"/>
      <c r="J320" s="91"/>
    </row>
    <row r="321" customFormat="false" ht="12.75" hidden="false" customHeight="false" outlineLevel="0" collapsed="false">
      <c r="C321" s="91"/>
      <c r="D321" s="91"/>
      <c r="E321" s="91"/>
      <c r="F321" s="91"/>
      <c r="G321" s="91"/>
      <c r="H321" s="91"/>
      <c r="I321" s="91"/>
      <c r="J321" s="91"/>
    </row>
    <row r="322" customFormat="false" ht="12.75" hidden="false" customHeight="false" outlineLevel="0" collapsed="false">
      <c r="C322" s="91"/>
      <c r="D322" s="91"/>
      <c r="E322" s="91"/>
      <c r="F322" s="91"/>
      <c r="G322" s="91"/>
      <c r="H322" s="91"/>
      <c r="I322" s="91"/>
      <c r="J322" s="91"/>
    </row>
    <row r="323" customFormat="false" ht="12.75" hidden="false" customHeight="false" outlineLevel="0" collapsed="false">
      <c r="C323" s="91"/>
      <c r="D323" s="91"/>
      <c r="E323" s="91"/>
      <c r="F323" s="91"/>
      <c r="G323" s="91"/>
      <c r="H323" s="91"/>
      <c r="I323" s="91"/>
      <c r="J323" s="91"/>
    </row>
    <row r="324" customFormat="false" ht="12.75" hidden="false" customHeight="false" outlineLevel="0" collapsed="false">
      <c r="C324" s="91"/>
      <c r="D324" s="91"/>
      <c r="E324" s="91"/>
      <c r="F324" s="91"/>
      <c r="G324" s="91"/>
      <c r="H324" s="91"/>
      <c r="I324" s="91"/>
      <c r="J324" s="91"/>
    </row>
    <row r="325" customFormat="false" ht="12.75" hidden="false" customHeight="false" outlineLevel="0" collapsed="false">
      <c r="C325" s="91"/>
      <c r="D325" s="91"/>
      <c r="E325" s="91"/>
      <c r="F325" s="91"/>
      <c r="G325" s="91"/>
      <c r="H325" s="91"/>
      <c r="I325" s="91"/>
      <c r="J325" s="91"/>
    </row>
    <row r="326" customFormat="false" ht="12.75" hidden="false" customHeight="false" outlineLevel="0" collapsed="false">
      <c r="C326" s="91"/>
      <c r="D326" s="91"/>
      <c r="E326" s="91"/>
      <c r="F326" s="91"/>
      <c r="G326" s="91"/>
      <c r="H326" s="91"/>
      <c r="I326" s="91"/>
      <c r="J326" s="91"/>
    </row>
    <row r="327" customFormat="false" ht="12.75" hidden="false" customHeight="false" outlineLevel="0" collapsed="false">
      <c r="C327" s="91"/>
      <c r="D327" s="91"/>
      <c r="E327" s="91"/>
      <c r="F327" s="91"/>
      <c r="G327" s="91"/>
      <c r="H327" s="91"/>
      <c r="I327" s="91"/>
      <c r="J327" s="91"/>
    </row>
    <row r="328" customFormat="false" ht="12.75" hidden="false" customHeight="false" outlineLevel="0" collapsed="false">
      <c r="C328" s="91"/>
      <c r="D328" s="91"/>
      <c r="E328" s="91"/>
      <c r="F328" s="91"/>
      <c r="G328" s="91"/>
      <c r="H328" s="91"/>
      <c r="I328" s="91"/>
      <c r="J328" s="91"/>
    </row>
    <row r="329" customFormat="false" ht="12.75" hidden="false" customHeight="false" outlineLevel="0" collapsed="false">
      <c r="C329" s="91"/>
      <c r="D329" s="91"/>
      <c r="E329" s="91"/>
      <c r="F329" s="91"/>
      <c r="G329" s="91"/>
      <c r="H329" s="91"/>
      <c r="I329" s="91"/>
      <c r="J329" s="91"/>
    </row>
    <row r="330" customFormat="false" ht="12.75" hidden="false" customHeight="false" outlineLevel="0" collapsed="false">
      <c r="C330" s="91"/>
      <c r="D330" s="91"/>
      <c r="E330" s="91"/>
      <c r="F330" s="91"/>
      <c r="G330" s="91"/>
      <c r="H330" s="91"/>
      <c r="I330" s="91"/>
      <c r="J330" s="91"/>
    </row>
    <row r="331" customFormat="false" ht="12.75" hidden="false" customHeight="false" outlineLevel="0" collapsed="false">
      <c r="C331" s="91"/>
      <c r="D331" s="91"/>
      <c r="E331" s="91"/>
      <c r="F331" s="91"/>
      <c r="G331" s="91"/>
      <c r="H331" s="91"/>
      <c r="I331" s="91"/>
      <c r="J331" s="91"/>
    </row>
    <row r="332" customFormat="false" ht="12.75" hidden="false" customHeight="false" outlineLevel="0" collapsed="false">
      <c r="C332" s="91"/>
      <c r="D332" s="91"/>
      <c r="E332" s="91"/>
      <c r="F332" s="91"/>
      <c r="G332" s="91"/>
      <c r="H332" s="91"/>
      <c r="I332" s="91"/>
      <c r="J332" s="91"/>
    </row>
    <row r="333" customFormat="false" ht="12.75" hidden="false" customHeight="false" outlineLevel="0" collapsed="false">
      <c r="C333" s="91"/>
      <c r="D333" s="91"/>
      <c r="E333" s="91"/>
      <c r="F333" s="91"/>
      <c r="G333" s="91"/>
      <c r="H333" s="91"/>
      <c r="I333" s="91"/>
      <c r="J333" s="91"/>
    </row>
    <row r="334" customFormat="false" ht="12.75" hidden="false" customHeight="false" outlineLevel="0" collapsed="false">
      <c r="C334" s="91"/>
      <c r="D334" s="91"/>
      <c r="E334" s="91"/>
      <c r="F334" s="91"/>
      <c r="G334" s="91"/>
      <c r="H334" s="91"/>
      <c r="I334" s="91"/>
      <c r="J334" s="91"/>
    </row>
    <row r="335" customFormat="false" ht="12.75" hidden="false" customHeight="false" outlineLevel="0" collapsed="false">
      <c r="C335" s="91"/>
      <c r="D335" s="91"/>
      <c r="E335" s="91"/>
      <c r="F335" s="91"/>
      <c r="G335" s="91"/>
      <c r="H335" s="91"/>
      <c r="I335" s="91"/>
      <c r="J335" s="91"/>
    </row>
    <row r="336" customFormat="false" ht="12.75" hidden="false" customHeight="false" outlineLevel="0" collapsed="false">
      <c r="C336" s="91"/>
      <c r="D336" s="91"/>
      <c r="E336" s="91"/>
      <c r="F336" s="91"/>
      <c r="G336" s="91"/>
      <c r="H336" s="91"/>
      <c r="I336" s="91"/>
      <c r="J336" s="91"/>
    </row>
    <row r="337" customFormat="false" ht="12.75" hidden="false" customHeight="false" outlineLevel="0" collapsed="false">
      <c r="C337" s="91"/>
      <c r="D337" s="91"/>
      <c r="E337" s="91"/>
      <c r="F337" s="91"/>
      <c r="G337" s="91"/>
      <c r="H337" s="91"/>
      <c r="I337" s="91"/>
      <c r="J337" s="91"/>
    </row>
    <row r="338" customFormat="false" ht="12.75" hidden="false" customHeight="false" outlineLevel="0" collapsed="false">
      <c r="C338" s="91"/>
      <c r="D338" s="91"/>
      <c r="E338" s="91"/>
      <c r="F338" s="91"/>
      <c r="G338" s="91"/>
      <c r="H338" s="91"/>
      <c r="I338" s="91"/>
      <c r="J338" s="91"/>
    </row>
    <row r="339" customFormat="false" ht="12.75" hidden="false" customHeight="false" outlineLevel="0" collapsed="false">
      <c r="C339" s="91"/>
      <c r="D339" s="91"/>
      <c r="E339" s="91"/>
      <c r="F339" s="91"/>
      <c r="G339" s="91"/>
      <c r="H339" s="91"/>
      <c r="I339" s="91"/>
      <c r="J339" s="91"/>
    </row>
    <row r="340" customFormat="false" ht="12.75" hidden="false" customHeight="false" outlineLevel="0" collapsed="false">
      <c r="C340" s="91"/>
      <c r="D340" s="91"/>
      <c r="E340" s="91"/>
      <c r="F340" s="91"/>
      <c r="G340" s="91"/>
      <c r="H340" s="91"/>
      <c r="I340" s="91"/>
      <c r="J340" s="91"/>
    </row>
    <row r="341" customFormat="false" ht="12.75" hidden="false" customHeight="false" outlineLevel="0" collapsed="false">
      <c r="C341" s="91"/>
      <c r="D341" s="91"/>
      <c r="E341" s="91"/>
      <c r="F341" s="91"/>
      <c r="G341" s="91"/>
      <c r="H341" s="91"/>
      <c r="I341" s="91"/>
      <c r="J341" s="91"/>
    </row>
    <row r="342" customFormat="false" ht="12.75" hidden="false" customHeight="false" outlineLevel="0" collapsed="false">
      <c r="C342" s="91"/>
      <c r="D342" s="91"/>
      <c r="E342" s="91"/>
      <c r="F342" s="91"/>
      <c r="G342" s="91"/>
      <c r="H342" s="91"/>
      <c r="I342" s="91"/>
      <c r="J342" s="91"/>
    </row>
    <row r="343" customFormat="false" ht="12.75" hidden="false" customHeight="false" outlineLevel="0" collapsed="false">
      <c r="C343" s="91"/>
      <c r="D343" s="91"/>
      <c r="E343" s="91"/>
      <c r="F343" s="91"/>
      <c r="G343" s="91"/>
      <c r="H343" s="91"/>
      <c r="I343" s="91"/>
      <c r="J343" s="91"/>
    </row>
    <row r="344" customFormat="false" ht="12.75" hidden="false" customHeight="false" outlineLevel="0" collapsed="false">
      <c r="C344" s="91"/>
      <c r="D344" s="91"/>
      <c r="E344" s="91"/>
      <c r="F344" s="91"/>
      <c r="G344" s="91"/>
      <c r="H344" s="91"/>
      <c r="I344" s="91"/>
      <c r="J344" s="91"/>
    </row>
    <row r="345" customFormat="false" ht="12.75" hidden="false" customHeight="false" outlineLevel="0" collapsed="false">
      <c r="C345" s="91"/>
      <c r="D345" s="91"/>
      <c r="E345" s="91"/>
      <c r="F345" s="91"/>
      <c r="G345" s="91"/>
      <c r="H345" s="91"/>
      <c r="I345" s="91"/>
      <c r="J345" s="91"/>
    </row>
    <row r="346" customFormat="false" ht="12.75" hidden="false" customHeight="false" outlineLevel="0" collapsed="false">
      <c r="C346" s="91"/>
      <c r="D346" s="91"/>
      <c r="E346" s="91"/>
      <c r="F346" s="91"/>
      <c r="G346" s="91"/>
      <c r="H346" s="91"/>
      <c r="I346" s="91"/>
      <c r="J346" s="91"/>
    </row>
    <row r="347" customFormat="false" ht="12.75" hidden="false" customHeight="false" outlineLevel="0" collapsed="false">
      <c r="C347" s="91"/>
      <c r="D347" s="91"/>
      <c r="E347" s="91"/>
      <c r="F347" s="91"/>
      <c r="G347" s="91"/>
      <c r="H347" s="91"/>
      <c r="I347" s="91"/>
      <c r="J347" s="91"/>
    </row>
    <row r="348" customFormat="false" ht="12.75" hidden="false" customHeight="false" outlineLevel="0" collapsed="false">
      <c r="C348" s="91"/>
      <c r="D348" s="91"/>
      <c r="E348" s="91"/>
      <c r="F348" s="91"/>
      <c r="G348" s="91"/>
      <c r="H348" s="91"/>
      <c r="I348" s="91"/>
      <c r="J348" s="91"/>
    </row>
    <row r="349" customFormat="false" ht="12.75" hidden="false" customHeight="false" outlineLevel="0" collapsed="false">
      <c r="C349" s="91"/>
      <c r="D349" s="91"/>
      <c r="E349" s="91"/>
      <c r="F349" s="91"/>
      <c r="G349" s="91"/>
      <c r="H349" s="91"/>
      <c r="I349" s="91"/>
      <c r="J349" s="91"/>
    </row>
    <row r="350" customFormat="false" ht="12.75" hidden="false" customHeight="false" outlineLevel="0" collapsed="false">
      <c r="C350" s="91"/>
      <c r="D350" s="91"/>
      <c r="E350" s="91"/>
      <c r="F350" s="91"/>
      <c r="G350" s="91"/>
      <c r="H350" s="91"/>
      <c r="I350" s="91"/>
      <c r="J350" s="91"/>
    </row>
    <row r="351" customFormat="false" ht="12.75" hidden="false" customHeight="false" outlineLevel="0" collapsed="false">
      <c r="C351" s="91"/>
      <c r="D351" s="91"/>
      <c r="E351" s="91"/>
      <c r="F351" s="91"/>
      <c r="G351" s="91"/>
      <c r="H351" s="91"/>
      <c r="I351" s="91"/>
      <c r="J351" s="91"/>
    </row>
    <row r="352" customFormat="false" ht="12.75" hidden="false" customHeight="false" outlineLevel="0" collapsed="false">
      <c r="C352" s="91"/>
      <c r="D352" s="91"/>
      <c r="E352" s="91"/>
      <c r="F352" s="91"/>
      <c r="G352" s="91"/>
      <c r="H352" s="91"/>
      <c r="I352" s="91"/>
      <c r="J352" s="91"/>
    </row>
    <row r="353" customFormat="false" ht="12.75" hidden="false" customHeight="false" outlineLevel="0" collapsed="false">
      <c r="C353" s="91"/>
      <c r="D353" s="91"/>
      <c r="E353" s="91"/>
      <c r="F353" s="91"/>
      <c r="G353" s="91"/>
      <c r="H353" s="91"/>
      <c r="I353" s="91"/>
      <c r="J353" s="91"/>
    </row>
    <row r="354" customFormat="false" ht="12.75" hidden="false" customHeight="false" outlineLevel="0" collapsed="false">
      <c r="C354" s="91"/>
      <c r="D354" s="91"/>
      <c r="E354" s="91"/>
      <c r="F354" s="91"/>
      <c r="G354" s="91"/>
      <c r="H354" s="91"/>
      <c r="I354" s="91"/>
      <c r="J354" s="91"/>
    </row>
    <row r="355" customFormat="false" ht="12.75" hidden="false" customHeight="false" outlineLevel="0" collapsed="false">
      <c r="C355" s="91"/>
      <c r="D355" s="91"/>
      <c r="E355" s="91"/>
      <c r="F355" s="91"/>
      <c r="G355" s="91"/>
      <c r="H355" s="91"/>
      <c r="I355" s="91"/>
      <c r="J355" s="91"/>
    </row>
    <row r="356" customFormat="false" ht="12.75" hidden="false" customHeight="false" outlineLevel="0" collapsed="false">
      <c r="C356" s="91"/>
      <c r="D356" s="91"/>
      <c r="E356" s="91"/>
      <c r="F356" s="91"/>
      <c r="G356" s="91"/>
      <c r="H356" s="91"/>
      <c r="I356" s="91"/>
      <c r="J356" s="91"/>
    </row>
    <row r="357" customFormat="false" ht="12.75" hidden="false" customHeight="false" outlineLevel="0" collapsed="false">
      <c r="C357" s="91"/>
      <c r="D357" s="91"/>
      <c r="E357" s="91"/>
      <c r="F357" s="91"/>
      <c r="G357" s="91"/>
      <c r="H357" s="91"/>
      <c r="I357" s="91"/>
      <c r="J357" s="91"/>
    </row>
    <row r="358" customFormat="false" ht="12.75" hidden="false" customHeight="false" outlineLevel="0" collapsed="false">
      <c r="C358" s="91"/>
      <c r="D358" s="91"/>
      <c r="E358" s="91"/>
      <c r="F358" s="91"/>
      <c r="G358" s="91"/>
      <c r="H358" s="91"/>
      <c r="I358" s="91"/>
      <c r="J358" s="91"/>
    </row>
    <row r="359" customFormat="false" ht="12.75" hidden="false" customHeight="false" outlineLevel="0" collapsed="false">
      <c r="C359" s="91"/>
      <c r="D359" s="91"/>
      <c r="E359" s="91"/>
      <c r="F359" s="91"/>
      <c r="G359" s="91"/>
      <c r="H359" s="91"/>
      <c r="I359" s="91"/>
      <c r="J359" s="91"/>
    </row>
    <row r="360" customFormat="false" ht="12.75" hidden="false" customHeight="false" outlineLevel="0" collapsed="false">
      <c r="C360" s="91"/>
      <c r="D360" s="91"/>
      <c r="E360" s="91"/>
      <c r="F360" s="91"/>
      <c r="G360" s="91"/>
      <c r="H360" s="91"/>
      <c r="I360" s="91"/>
      <c r="J360" s="91"/>
    </row>
    <row r="361" customFormat="false" ht="12.75" hidden="false" customHeight="false" outlineLevel="0" collapsed="false">
      <c r="C361" s="91"/>
      <c r="D361" s="91"/>
      <c r="E361" s="91"/>
      <c r="F361" s="91"/>
      <c r="G361" s="91"/>
      <c r="H361" s="91"/>
      <c r="I361" s="91"/>
      <c r="J361" s="91"/>
    </row>
    <row r="362" customFormat="false" ht="12.75" hidden="false" customHeight="false" outlineLevel="0" collapsed="false">
      <c r="C362" s="91"/>
      <c r="D362" s="91"/>
      <c r="E362" s="91"/>
      <c r="F362" s="91"/>
      <c r="G362" s="91"/>
      <c r="H362" s="91"/>
      <c r="I362" s="91"/>
      <c r="J362" s="91"/>
    </row>
    <row r="363" customFormat="false" ht="12.75" hidden="false" customHeight="false" outlineLevel="0" collapsed="false">
      <c r="B363" s="10"/>
      <c r="C363" s="91"/>
      <c r="D363" s="91"/>
      <c r="E363" s="91"/>
      <c r="F363" s="91"/>
      <c r="G363" s="91"/>
      <c r="H363" s="91"/>
      <c r="I363" s="91"/>
      <c r="J363" s="91"/>
    </row>
    <row r="364" customFormat="false" ht="12.75" hidden="false" customHeight="false" outlineLevel="0" collapsed="false">
      <c r="B364" s="10"/>
      <c r="C364" s="91"/>
      <c r="D364" s="91"/>
      <c r="E364" s="91"/>
      <c r="F364" s="91"/>
      <c r="G364" s="91"/>
      <c r="H364" s="91"/>
      <c r="I364" s="91"/>
      <c r="J364" s="91"/>
    </row>
    <row r="365" customFormat="false" ht="12.75" hidden="false" customHeight="false" outlineLevel="0" collapsed="false">
      <c r="C365" s="91"/>
      <c r="D365" s="91"/>
      <c r="E365" s="91"/>
      <c r="F365" s="91"/>
      <c r="G365" s="91"/>
      <c r="H365" s="91"/>
      <c r="I365" s="91"/>
      <c r="J365" s="91"/>
    </row>
    <row r="366" customFormat="false" ht="12.75" hidden="false" customHeight="false" outlineLevel="0" collapsed="false">
      <c r="C366" s="91"/>
      <c r="D366" s="91"/>
      <c r="E366" s="91"/>
      <c r="F366" s="91"/>
      <c r="G366" s="91"/>
      <c r="H366" s="91"/>
      <c r="I366" s="91"/>
      <c r="J366" s="91"/>
    </row>
    <row r="367" customFormat="false" ht="12.75" hidden="false" customHeight="false" outlineLevel="0" collapsed="false">
      <c r="C367" s="91"/>
      <c r="D367" s="91"/>
      <c r="E367" s="91"/>
      <c r="F367" s="91"/>
      <c r="G367" s="91"/>
      <c r="H367" s="91"/>
      <c r="I367" s="91"/>
      <c r="J367" s="91"/>
    </row>
    <row r="368" customFormat="false" ht="12.75" hidden="false" customHeight="false" outlineLevel="0" collapsed="false">
      <c r="C368" s="91"/>
      <c r="D368" s="91"/>
      <c r="E368" s="91"/>
      <c r="F368" s="91"/>
      <c r="G368" s="91"/>
      <c r="H368" s="91"/>
      <c r="I368" s="91"/>
      <c r="J368" s="91"/>
    </row>
    <row r="369" customFormat="false" ht="12.75" hidden="false" customHeight="false" outlineLevel="0" collapsed="false">
      <c r="C369" s="91"/>
      <c r="D369" s="91"/>
      <c r="E369" s="91"/>
      <c r="F369" s="91"/>
      <c r="G369" s="91"/>
      <c r="H369" s="91"/>
      <c r="I369" s="91"/>
      <c r="J369" s="91"/>
    </row>
    <row r="370" customFormat="false" ht="12.75" hidden="false" customHeight="false" outlineLevel="0" collapsed="false">
      <c r="C370" s="91"/>
      <c r="D370" s="91"/>
      <c r="E370" s="91"/>
      <c r="F370" s="91"/>
      <c r="G370" s="91"/>
      <c r="H370" s="91"/>
      <c r="I370" s="91"/>
      <c r="J370" s="91"/>
    </row>
    <row r="371" customFormat="false" ht="12.75" hidden="false" customHeight="false" outlineLevel="0" collapsed="false">
      <c r="C371" s="91"/>
      <c r="D371" s="91"/>
      <c r="E371" s="91"/>
      <c r="F371" s="91"/>
      <c r="G371" s="91"/>
      <c r="H371" s="91"/>
      <c r="I371" s="91"/>
      <c r="J371" s="91"/>
    </row>
    <row r="372" customFormat="false" ht="12.75" hidden="false" customHeight="false" outlineLevel="0" collapsed="false">
      <c r="C372" s="91"/>
      <c r="D372" s="91"/>
      <c r="E372" s="91"/>
      <c r="F372" s="91"/>
      <c r="G372" s="91"/>
      <c r="H372" s="91"/>
      <c r="I372" s="91"/>
      <c r="J372" s="91"/>
    </row>
    <row r="373" customFormat="false" ht="12.75" hidden="false" customHeight="false" outlineLevel="0" collapsed="false">
      <c r="C373" s="91"/>
      <c r="D373" s="91"/>
      <c r="E373" s="91"/>
      <c r="F373" s="91"/>
      <c r="G373" s="91"/>
      <c r="H373" s="91"/>
      <c r="I373" s="91"/>
      <c r="J373" s="91"/>
    </row>
    <row r="374" customFormat="false" ht="12.75" hidden="false" customHeight="false" outlineLevel="0" collapsed="false">
      <c r="C374" s="91"/>
      <c r="D374" s="91"/>
      <c r="E374" s="91"/>
      <c r="F374" s="91"/>
      <c r="G374" s="91"/>
      <c r="H374" s="91"/>
      <c r="I374" s="91"/>
      <c r="J374" s="91"/>
    </row>
    <row r="375" customFormat="false" ht="12.75" hidden="false" customHeight="false" outlineLevel="0" collapsed="false">
      <c r="C375" s="91"/>
      <c r="D375" s="91"/>
      <c r="E375" s="91"/>
      <c r="F375" s="91"/>
      <c r="G375" s="91"/>
      <c r="H375" s="91"/>
      <c r="I375" s="91"/>
      <c r="J375" s="91"/>
    </row>
    <row r="376" customFormat="false" ht="12.75" hidden="false" customHeight="false" outlineLevel="0" collapsed="false">
      <c r="C376" s="91"/>
      <c r="D376" s="91"/>
      <c r="E376" s="91"/>
      <c r="F376" s="91"/>
      <c r="G376" s="91"/>
      <c r="H376" s="91"/>
      <c r="I376" s="91"/>
      <c r="J376" s="91"/>
    </row>
    <row r="377" customFormat="false" ht="12.75" hidden="false" customHeight="false" outlineLevel="0" collapsed="false">
      <c r="C377" s="91"/>
      <c r="D377" s="91"/>
      <c r="E377" s="91"/>
      <c r="F377" s="91"/>
      <c r="G377" s="91"/>
      <c r="H377" s="91"/>
      <c r="I377" s="91"/>
      <c r="J377" s="91"/>
    </row>
    <row r="378" customFormat="false" ht="12.75" hidden="false" customHeight="false" outlineLevel="0" collapsed="false">
      <c r="C378" s="91"/>
      <c r="D378" s="91"/>
      <c r="E378" s="91"/>
      <c r="F378" s="91"/>
      <c r="G378" s="91"/>
      <c r="H378" s="91"/>
      <c r="I378" s="91"/>
      <c r="J378" s="91"/>
    </row>
    <row r="379" customFormat="false" ht="12.75" hidden="false" customHeight="false" outlineLevel="0" collapsed="false">
      <c r="C379" s="91"/>
      <c r="D379" s="91"/>
      <c r="E379" s="91"/>
      <c r="F379" s="91"/>
      <c r="G379" s="91"/>
      <c r="H379" s="91"/>
      <c r="I379" s="91"/>
      <c r="J379" s="91"/>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5" manualBreakCount="5">
    <brk id="80" man="true" max="16383" min="0"/>
    <brk id="152" man="true" max="16383" min="0"/>
    <brk id="221" man="true" max="16383" min="0"/>
    <brk id="287" man="true" max="16383" min="0"/>
    <brk id="322"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 width="8.28"/>
    <col collapsed="false" customWidth="true" hidden="false" outlineLevel="0" max="2" min="2" style="5" width="31.99"/>
    <col collapsed="false" customWidth="true" hidden="false" outlineLevel="0" max="4" min="3" style="5" width="13.85"/>
    <col collapsed="false" customWidth="true" hidden="false" outlineLevel="0" max="5" min="5" style="5" width="17.28"/>
    <col collapsed="false" customWidth="true" hidden="false" outlineLevel="0" max="6" min="6" style="5" width="15.85"/>
    <col collapsed="false" customWidth="true" hidden="false" outlineLevel="0" max="7" min="7" style="5" width="13.85"/>
    <col collapsed="false" customWidth="true" hidden="false" outlineLevel="0" max="8" min="8" style="5" width="15.85"/>
    <col collapsed="false" customWidth="false" hidden="false" outlineLevel="0" max="9" min="9" style="5" width="11.42"/>
    <col collapsed="false" customWidth="true" hidden="false" outlineLevel="0" max="10" min="10" style="5" width="8.7"/>
    <col collapsed="false" customWidth="true" hidden="false" outlineLevel="0" max="11" min="11" style="5" width="26.7"/>
    <col collapsed="false" customWidth="true" hidden="false" outlineLevel="0" max="17" min="12" style="5" width="12.7"/>
    <col collapsed="false" customWidth="false" hidden="false" outlineLevel="0" max="257" min="18" style="5" width="11.42"/>
  </cols>
  <sheetData>
    <row r="1" customFormat="false" ht="12.75" hidden="false" customHeight="false" outlineLevel="0" collapsed="false">
      <c r="J1" s="60"/>
      <c r="K1" s="60"/>
      <c r="L1" s="60"/>
      <c r="M1" s="60"/>
      <c r="N1" s="60"/>
      <c r="O1" s="60"/>
      <c r="P1" s="60"/>
      <c r="Q1" s="60"/>
    </row>
    <row r="2" customFormat="false" ht="18" hidden="false" customHeight="false" outlineLevel="0" collapsed="false">
      <c r="A2" s="114" t="s">
        <v>518</v>
      </c>
      <c r="B2" s="114"/>
      <c r="C2" s="114"/>
      <c r="D2" s="114"/>
      <c r="E2" s="114"/>
      <c r="F2" s="114"/>
      <c r="G2" s="114"/>
      <c r="H2" s="114"/>
      <c r="J2" s="60"/>
      <c r="K2" s="58"/>
      <c r="L2" s="58"/>
      <c r="M2" s="58"/>
      <c r="N2" s="58"/>
      <c r="O2" s="58"/>
      <c r="P2" s="58"/>
      <c r="Q2" s="58"/>
    </row>
    <row r="3" customFormat="false" ht="15" hidden="false" customHeight="false" outlineLevel="0" collapsed="false">
      <c r="A3" s="80" t="s">
        <v>519</v>
      </c>
      <c r="B3" s="80"/>
      <c r="C3" s="80"/>
      <c r="D3" s="80"/>
      <c r="E3" s="80"/>
      <c r="F3" s="80"/>
      <c r="G3" s="80"/>
      <c r="H3" s="80"/>
      <c r="J3" s="60"/>
      <c r="K3" s="58"/>
      <c r="L3" s="58"/>
      <c r="M3" s="58"/>
      <c r="N3" s="58"/>
      <c r="O3" s="58"/>
      <c r="P3" s="58"/>
      <c r="Q3" s="58"/>
    </row>
    <row r="4" customFormat="false" ht="12.75" hidden="false" customHeight="false" outlineLevel="0" collapsed="false">
      <c r="A4" s="39"/>
      <c r="B4" s="39"/>
      <c r="C4" s="39"/>
      <c r="D4" s="39"/>
      <c r="E4" s="39"/>
      <c r="F4" s="39"/>
      <c r="G4" s="39"/>
      <c r="H4" s="39"/>
      <c r="I4" s="60"/>
      <c r="J4" s="60"/>
      <c r="K4" s="60"/>
      <c r="L4" s="60"/>
      <c r="M4" s="60"/>
      <c r="N4" s="60"/>
      <c r="O4" s="60"/>
      <c r="P4" s="60"/>
      <c r="Q4" s="60"/>
    </row>
    <row r="5" customFormat="false" ht="12.75" hidden="false" customHeight="false" outlineLevel="0" collapsed="false">
      <c r="A5" s="61"/>
      <c r="B5" s="36" t="s">
        <v>246</v>
      </c>
      <c r="C5" s="67" t="s">
        <v>520</v>
      </c>
      <c r="D5" s="67"/>
      <c r="E5" s="67"/>
      <c r="F5" s="67"/>
      <c r="G5" s="67"/>
      <c r="H5" s="67"/>
      <c r="I5" s="60"/>
      <c r="J5" s="60"/>
      <c r="K5" s="60"/>
      <c r="L5" s="58"/>
      <c r="M5" s="58"/>
      <c r="N5" s="58"/>
      <c r="O5" s="58"/>
      <c r="P5" s="58"/>
      <c r="Q5" s="58"/>
      <c r="R5" s="60"/>
    </row>
    <row r="6" customFormat="false" ht="12.75" hidden="false" customHeight="false" outlineLevel="0" collapsed="false">
      <c r="A6" s="61" t="s">
        <v>199</v>
      </c>
      <c r="B6" s="36"/>
      <c r="C6" s="123" t="s">
        <v>5</v>
      </c>
      <c r="D6" s="123"/>
      <c r="E6" s="50" t="s">
        <v>521</v>
      </c>
      <c r="F6" s="124" t="s">
        <v>522</v>
      </c>
      <c r="G6" s="124" t="s">
        <v>5</v>
      </c>
      <c r="H6" s="125" t="s">
        <v>522</v>
      </c>
      <c r="I6" s="60"/>
      <c r="J6" s="60"/>
      <c r="K6" s="60"/>
      <c r="L6" s="126"/>
      <c r="M6" s="127"/>
      <c r="N6" s="58"/>
      <c r="O6" s="58"/>
      <c r="P6" s="58"/>
      <c r="Q6" s="58"/>
      <c r="R6" s="60"/>
    </row>
    <row r="7" customFormat="false" ht="12.75" hidden="false" customHeight="false" outlineLevel="0" collapsed="false">
      <c r="A7" s="61" t="s">
        <v>247</v>
      </c>
      <c r="B7" s="36"/>
      <c r="C7" s="128" t="s">
        <v>523</v>
      </c>
      <c r="D7" s="128"/>
      <c r="E7" s="129" t="s">
        <v>524</v>
      </c>
      <c r="F7" s="124"/>
      <c r="G7" s="124"/>
      <c r="H7" s="125"/>
      <c r="I7" s="60"/>
      <c r="J7" s="60"/>
      <c r="K7" s="58"/>
      <c r="L7" s="81"/>
      <c r="M7" s="81"/>
      <c r="N7" s="130"/>
      <c r="O7" s="81"/>
      <c r="P7" s="81"/>
      <c r="Q7" s="81"/>
      <c r="R7" s="60"/>
    </row>
    <row r="8" customFormat="false" ht="12.75" hidden="false" customHeight="false" outlineLevel="0" collapsed="false">
      <c r="A8" s="61" t="s">
        <v>250</v>
      </c>
      <c r="B8" s="36"/>
      <c r="C8" s="128"/>
      <c r="D8" s="128"/>
      <c r="E8" s="50" t="s">
        <v>523</v>
      </c>
      <c r="F8" s="131" t="s">
        <v>523</v>
      </c>
      <c r="G8" s="132" t="s">
        <v>523</v>
      </c>
      <c r="H8" s="133" t="s">
        <v>523</v>
      </c>
      <c r="I8" s="60"/>
      <c r="J8" s="60"/>
      <c r="K8" s="60"/>
      <c r="L8" s="81"/>
      <c r="M8" s="81"/>
      <c r="N8" s="58"/>
      <c r="O8" s="81"/>
      <c r="P8" s="81"/>
      <c r="Q8" s="81"/>
      <c r="R8" s="60"/>
    </row>
    <row r="9" customFormat="false" ht="12.75" hidden="false" customHeight="false" outlineLevel="0" collapsed="false">
      <c r="A9" s="61" t="s">
        <v>251</v>
      </c>
      <c r="B9" s="36"/>
      <c r="C9" s="134" t="s">
        <v>525</v>
      </c>
      <c r="D9" s="134" t="s">
        <v>524</v>
      </c>
      <c r="E9" s="50" t="s">
        <v>526</v>
      </c>
      <c r="F9" s="135" t="s">
        <v>527</v>
      </c>
      <c r="G9" s="134" t="s">
        <v>525</v>
      </c>
      <c r="H9" s="136" t="s">
        <v>527</v>
      </c>
      <c r="I9" s="60"/>
      <c r="J9" s="60"/>
      <c r="K9" s="60"/>
      <c r="L9" s="137"/>
      <c r="M9" s="137"/>
      <c r="N9" s="58"/>
      <c r="O9" s="81"/>
      <c r="P9" s="138"/>
      <c r="Q9" s="81"/>
      <c r="R9" s="60"/>
    </row>
    <row r="10" customFormat="false" ht="12.75" hidden="false" customHeight="false" outlineLevel="0" collapsed="false">
      <c r="A10" s="61"/>
      <c r="B10" s="36"/>
      <c r="C10" s="134"/>
      <c r="D10" s="134"/>
      <c r="E10" s="139" t="s">
        <v>528</v>
      </c>
      <c r="F10" s="135"/>
      <c r="G10" s="134"/>
      <c r="H10" s="136"/>
      <c r="I10" s="60"/>
      <c r="J10" s="60"/>
      <c r="K10" s="60"/>
      <c r="L10" s="137"/>
      <c r="M10" s="137"/>
      <c r="N10" s="130"/>
      <c r="O10" s="81"/>
      <c r="P10" s="81"/>
      <c r="Q10" s="81"/>
      <c r="R10" s="60"/>
    </row>
    <row r="11" customFormat="false" ht="12.75" hidden="false" customHeight="false" outlineLevel="0" collapsed="false">
      <c r="A11" s="40"/>
      <c r="B11" s="36"/>
      <c r="C11" s="35" t="s">
        <v>252</v>
      </c>
      <c r="D11" s="35"/>
      <c r="E11" s="35"/>
      <c r="F11" s="35"/>
      <c r="G11" s="121" t="s">
        <v>253</v>
      </c>
      <c r="H11" s="121"/>
      <c r="I11" s="60"/>
      <c r="J11" s="60"/>
      <c r="K11" s="58"/>
      <c r="L11" s="58"/>
      <c r="M11" s="58"/>
      <c r="N11" s="58"/>
      <c r="O11" s="58"/>
      <c r="P11" s="58"/>
      <c r="Q11" s="58"/>
      <c r="R11" s="60"/>
    </row>
    <row r="12" customFormat="false" ht="12.75" hidden="false" customHeight="false" outlineLevel="0" collapsed="false">
      <c r="C12" s="91"/>
      <c r="D12" s="91"/>
      <c r="E12" s="91"/>
      <c r="F12" s="91"/>
      <c r="G12" s="91"/>
      <c r="H12" s="91"/>
      <c r="I12" s="60"/>
      <c r="J12" s="60"/>
      <c r="K12" s="60"/>
      <c r="L12" s="60"/>
      <c r="M12" s="60"/>
      <c r="N12" s="140"/>
      <c r="O12" s="60"/>
      <c r="P12" s="60"/>
      <c r="Q12" s="60"/>
    </row>
    <row r="13" customFormat="false" ht="12.75" hidden="false" customHeight="false" outlineLevel="0" collapsed="false">
      <c r="A13" s="91" t="s">
        <v>254</v>
      </c>
      <c r="B13" s="91" t="s">
        <v>255</v>
      </c>
      <c r="C13" s="90" t="n">
        <v>-3.2</v>
      </c>
      <c r="D13" s="90" t="n">
        <v>4.9</v>
      </c>
      <c r="E13" s="90" t="n">
        <v>-2</v>
      </c>
      <c r="F13" s="90" t="n">
        <v>-2</v>
      </c>
      <c r="G13" s="90" t="n">
        <v>-3.2</v>
      </c>
      <c r="H13" s="90" t="n">
        <v>-1.9</v>
      </c>
      <c r="I13" s="60"/>
    </row>
    <row r="14" customFormat="false" ht="12.75" hidden="false" customHeight="false" outlineLevel="0" collapsed="false">
      <c r="A14" s="91"/>
      <c r="B14" s="91"/>
      <c r="C14" s="90"/>
      <c r="D14" s="90"/>
      <c r="E14" s="90"/>
      <c r="F14" s="90"/>
      <c r="G14" s="90"/>
      <c r="H14" s="90"/>
      <c r="I14" s="60"/>
    </row>
    <row r="15" customFormat="false" ht="12.75" hidden="false" customHeight="false" outlineLevel="0" collapsed="false">
      <c r="A15" s="91" t="s">
        <v>256</v>
      </c>
      <c r="B15" s="91" t="s">
        <v>257</v>
      </c>
      <c r="C15" s="90" t="n">
        <v>2.7</v>
      </c>
      <c r="D15" s="90" t="n">
        <v>4.7</v>
      </c>
      <c r="E15" s="90" t="n">
        <v>4.5</v>
      </c>
      <c r="F15" s="90" t="n">
        <v>4.5</v>
      </c>
      <c r="G15" s="90" t="n">
        <v>2.8</v>
      </c>
      <c r="H15" s="90" t="n">
        <v>4.6</v>
      </c>
      <c r="I15" s="60"/>
    </row>
    <row r="16" customFormat="false" ht="12.75" hidden="false" customHeight="false" outlineLevel="0" collapsed="false">
      <c r="A16" s="91"/>
      <c r="B16" s="91"/>
      <c r="C16" s="90"/>
      <c r="D16" s="90"/>
      <c r="E16" s="90"/>
      <c r="F16" s="90"/>
      <c r="G16" s="90"/>
      <c r="H16" s="90"/>
      <c r="I16" s="60"/>
    </row>
    <row r="17" customFormat="false" ht="12.75" hidden="false" customHeight="false" outlineLevel="0" collapsed="false">
      <c r="A17" s="91" t="s">
        <v>258</v>
      </c>
      <c r="B17" s="91" t="s">
        <v>259</v>
      </c>
      <c r="C17" s="90" t="n">
        <v>-14.2</v>
      </c>
      <c r="D17" s="90" t="n">
        <v>8.8</v>
      </c>
      <c r="E17" s="90" t="n">
        <v>-1.9</v>
      </c>
      <c r="F17" s="90" t="n">
        <v>-1.9</v>
      </c>
      <c r="G17" s="90" t="n">
        <v>-14.1</v>
      </c>
      <c r="H17" s="90" t="n">
        <v>-1.8</v>
      </c>
      <c r="I17" s="60"/>
    </row>
    <row r="18" customFormat="false" ht="12.75" hidden="false" customHeight="false" outlineLevel="0" collapsed="false">
      <c r="A18" s="91"/>
      <c r="B18" s="91"/>
      <c r="C18" s="90"/>
      <c r="D18" s="90"/>
      <c r="E18" s="90"/>
      <c r="F18" s="90"/>
      <c r="G18" s="90"/>
      <c r="H18" s="90"/>
      <c r="I18" s="60"/>
    </row>
    <row r="19" customFormat="false" ht="12.75" hidden="false" customHeight="false" outlineLevel="0" collapsed="false">
      <c r="A19" s="91" t="s">
        <v>260</v>
      </c>
      <c r="B19" s="91" t="s">
        <v>261</v>
      </c>
      <c r="C19" s="90"/>
      <c r="D19" s="90"/>
      <c r="E19" s="90"/>
      <c r="F19" s="90"/>
      <c r="G19" s="90"/>
      <c r="H19" s="90"/>
      <c r="I19" s="60"/>
    </row>
    <row r="20" customFormat="false" ht="12.75" hidden="false" customHeight="false" outlineLevel="0" collapsed="false">
      <c r="A20" s="91"/>
      <c r="B20" s="91" t="s">
        <v>262</v>
      </c>
      <c r="C20" s="90" t="n">
        <v>1.1</v>
      </c>
      <c r="D20" s="90" t="n">
        <v>14.8</v>
      </c>
      <c r="E20" s="90" t="n">
        <v>-0.3</v>
      </c>
      <c r="F20" s="90" t="n">
        <v>-0.3</v>
      </c>
      <c r="G20" s="90" t="n">
        <v>1.1</v>
      </c>
      <c r="H20" s="90" t="n">
        <v>-0.2</v>
      </c>
    </row>
    <row r="21" customFormat="false" ht="12.75" hidden="false" customHeight="false" outlineLevel="0" collapsed="false">
      <c r="A21" s="91"/>
      <c r="B21" s="91"/>
      <c r="C21" s="90"/>
      <c r="D21" s="90"/>
      <c r="E21" s="90"/>
      <c r="F21" s="90"/>
      <c r="G21" s="90"/>
      <c r="H21" s="90"/>
    </row>
    <row r="22" customFormat="false" ht="12.75" hidden="false" customHeight="false" outlineLevel="0" collapsed="false">
      <c r="A22" s="91" t="s">
        <v>263</v>
      </c>
      <c r="B22" s="91" t="s">
        <v>261</v>
      </c>
      <c r="C22" s="90"/>
      <c r="D22" s="90"/>
      <c r="E22" s="90"/>
      <c r="F22" s="90"/>
      <c r="G22" s="90"/>
      <c r="H22" s="90"/>
    </row>
    <row r="23" customFormat="false" ht="12.75" hidden="false" customHeight="false" outlineLevel="0" collapsed="false">
      <c r="A23" s="91"/>
      <c r="B23" s="91" t="s">
        <v>262</v>
      </c>
      <c r="C23" s="90" t="n">
        <v>1.1</v>
      </c>
      <c r="D23" s="90" t="n">
        <v>13.7</v>
      </c>
      <c r="E23" s="90" t="n">
        <v>0.2</v>
      </c>
      <c r="F23" s="90" t="n">
        <v>0.2</v>
      </c>
      <c r="G23" s="90" t="n">
        <v>1.1</v>
      </c>
      <c r="H23" s="90" t="n">
        <v>0.3</v>
      </c>
    </row>
    <row r="24" customFormat="false" ht="12.75" hidden="false" customHeight="false" outlineLevel="0" collapsed="false">
      <c r="A24" s="91"/>
      <c r="B24" s="91"/>
      <c r="C24" s="90"/>
      <c r="D24" s="90"/>
      <c r="E24" s="90"/>
      <c r="F24" s="90"/>
      <c r="G24" s="90"/>
      <c r="H24" s="90"/>
    </row>
    <row r="25" customFormat="false" ht="12.75" hidden="false" customHeight="false" outlineLevel="0" collapsed="false">
      <c r="A25" s="91" t="s">
        <v>264</v>
      </c>
      <c r="B25" s="91" t="s">
        <v>265</v>
      </c>
      <c r="C25" s="90"/>
      <c r="D25" s="90"/>
      <c r="E25" s="90"/>
      <c r="F25" s="90"/>
      <c r="G25" s="90"/>
      <c r="H25" s="90"/>
    </row>
    <row r="26" customFormat="false" ht="12.75" hidden="false" customHeight="false" outlineLevel="0" collapsed="false">
      <c r="A26" s="91"/>
      <c r="B26" s="91" t="s">
        <v>266</v>
      </c>
      <c r="C26" s="90" t="n">
        <v>3.4</v>
      </c>
      <c r="D26" s="90" t="n">
        <v>5.7</v>
      </c>
      <c r="E26" s="90" t="n">
        <v>1.1</v>
      </c>
      <c r="F26" s="90" t="n">
        <v>1.1</v>
      </c>
      <c r="G26" s="90" t="n">
        <v>3.3</v>
      </c>
      <c r="H26" s="90" t="n">
        <v>0.9</v>
      </c>
    </row>
    <row r="27" customFormat="false" ht="12.75" hidden="false" customHeight="false" outlineLevel="0" collapsed="false">
      <c r="A27" s="91"/>
      <c r="B27" s="91"/>
      <c r="C27" s="90"/>
      <c r="D27" s="90"/>
      <c r="E27" s="90"/>
      <c r="F27" s="90"/>
      <c r="G27" s="90"/>
      <c r="H27" s="90"/>
    </row>
    <row r="28" customFormat="false" ht="12.75" hidden="false" customHeight="false" outlineLevel="0" collapsed="false">
      <c r="A28" s="91" t="s">
        <v>267</v>
      </c>
      <c r="B28" s="91" t="s">
        <v>268</v>
      </c>
      <c r="C28" s="90"/>
      <c r="D28" s="90"/>
      <c r="E28" s="90"/>
      <c r="F28" s="90"/>
      <c r="G28" s="90"/>
      <c r="H28" s="90"/>
    </row>
    <row r="29" customFormat="false" ht="12.75" hidden="false" customHeight="false" outlineLevel="0" collapsed="false">
      <c r="A29" s="91"/>
      <c r="B29" s="91" t="s">
        <v>269</v>
      </c>
      <c r="C29" s="90" t="n">
        <v>-16.3</v>
      </c>
      <c r="D29" s="90" t="n">
        <v>19.9</v>
      </c>
      <c r="E29" s="90" t="n">
        <v>-11.3</v>
      </c>
      <c r="F29" s="90" t="n">
        <v>-11.3</v>
      </c>
      <c r="G29" s="90" t="n">
        <v>-16.4</v>
      </c>
      <c r="H29" s="90" t="n">
        <v>-11.5</v>
      </c>
    </row>
    <row r="30" customFormat="false" ht="12.75" hidden="false" customHeight="false" outlineLevel="0" collapsed="false">
      <c r="A30" s="91"/>
      <c r="B30" s="91"/>
      <c r="C30" s="90"/>
      <c r="D30" s="90"/>
      <c r="E30" s="90"/>
      <c r="F30" s="90"/>
      <c r="G30" s="90"/>
      <c r="H30" s="90"/>
    </row>
    <row r="31" customFormat="false" ht="12.75" hidden="false" customHeight="false" outlineLevel="0" collapsed="false">
      <c r="A31" s="91" t="s">
        <v>270</v>
      </c>
      <c r="B31" s="91" t="s">
        <v>271</v>
      </c>
      <c r="C31" s="90" t="n">
        <v>-3.1</v>
      </c>
      <c r="D31" s="90" t="n">
        <v>-3.4</v>
      </c>
      <c r="E31" s="90" t="n">
        <v>-0.1</v>
      </c>
      <c r="F31" s="90" t="n">
        <v>-0.1</v>
      </c>
      <c r="G31" s="90" t="n">
        <v>-10.4</v>
      </c>
      <c r="H31" s="90" t="n">
        <v>-7.6</v>
      </c>
    </row>
    <row r="32" customFormat="false" ht="12.75" hidden="false" customHeight="false" outlineLevel="0" collapsed="false">
      <c r="A32" s="91"/>
      <c r="B32" s="91"/>
      <c r="C32" s="90"/>
      <c r="D32" s="90"/>
      <c r="E32" s="90"/>
      <c r="F32" s="90"/>
      <c r="G32" s="90"/>
      <c r="H32" s="90"/>
    </row>
    <row r="33" customFormat="false" ht="12.75" hidden="false" customHeight="false" outlineLevel="0" collapsed="false">
      <c r="A33" s="91" t="s">
        <v>272</v>
      </c>
      <c r="B33" s="91" t="s">
        <v>273</v>
      </c>
      <c r="C33" s="90" t="n">
        <v>0</v>
      </c>
      <c r="D33" s="90" t="n">
        <v>-3.2</v>
      </c>
      <c r="E33" s="90" t="n">
        <v>3.3</v>
      </c>
      <c r="F33" s="90" t="n">
        <v>3.3</v>
      </c>
      <c r="G33" s="90" t="n">
        <v>-5.8</v>
      </c>
      <c r="H33" s="90" t="n">
        <v>-2.4</v>
      </c>
    </row>
    <row r="34" customFormat="false" ht="12.75" hidden="false" customHeight="false" outlineLevel="0" collapsed="false">
      <c r="A34" s="91"/>
      <c r="B34" s="91"/>
      <c r="C34" s="90"/>
      <c r="D34" s="90"/>
      <c r="E34" s="90"/>
      <c r="F34" s="90"/>
      <c r="G34" s="90"/>
      <c r="H34" s="90"/>
    </row>
    <row r="35" customFormat="false" ht="12.75" hidden="false" customHeight="false" outlineLevel="0" collapsed="false">
      <c r="A35" s="91" t="s">
        <v>274</v>
      </c>
      <c r="B35" s="91" t="s">
        <v>173</v>
      </c>
      <c r="C35" s="90" t="n">
        <v>-1.3</v>
      </c>
      <c r="D35" s="90" t="n">
        <v>-3.3</v>
      </c>
      <c r="E35" s="90" t="n">
        <v>1.8</v>
      </c>
      <c r="F35" s="90" t="n">
        <v>1.8</v>
      </c>
      <c r="G35" s="90" t="n">
        <v>-7.7</v>
      </c>
      <c r="H35" s="90" t="n">
        <v>-4.6</v>
      </c>
    </row>
    <row r="36" customFormat="false" ht="12.75" hidden="false" customHeight="false" outlineLevel="0" collapsed="false">
      <c r="A36" s="91"/>
      <c r="B36" s="91"/>
      <c r="C36" s="90"/>
      <c r="D36" s="90"/>
      <c r="E36" s="90"/>
      <c r="F36" s="90"/>
      <c r="G36" s="90"/>
      <c r="H36" s="90"/>
    </row>
    <row r="37" customFormat="false" ht="12.75" hidden="false" customHeight="false" outlineLevel="0" collapsed="false">
      <c r="A37" s="122" t="n">
        <v>50</v>
      </c>
      <c r="B37" s="91" t="s">
        <v>275</v>
      </c>
      <c r="C37" s="90"/>
      <c r="D37" s="90"/>
      <c r="E37" s="90"/>
      <c r="F37" s="90"/>
      <c r="G37" s="90"/>
      <c r="H37" s="90"/>
    </row>
    <row r="38" customFormat="false" ht="12.75" hidden="false" customHeight="false" outlineLevel="0" collapsed="false">
      <c r="A38" s="91"/>
      <c r="B38" s="91" t="s">
        <v>276</v>
      </c>
      <c r="C38" s="90" t="n">
        <v>-2.2</v>
      </c>
      <c r="D38" s="90" t="n">
        <v>5.6</v>
      </c>
      <c r="E38" s="90" t="n">
        <v>-1.3</v>
      </c>
      <c r="F38" s="90" t="n">
        <v>-1.3</v>
      </c>
      <c r="G38" s="90" t="n">
        <v>-2.5</v>
      </c>
      <c r="H38" s="90" t="n">
        <v>-1.7</v>
      </c>
    </row>
    <row r="39" customFormat="false" ht="12.75" hidden="false" customHeight="false" outlineLevel="0" collapsed="false">
      <c r="A39" s="91"/>
      <c r="B39" s="91"/>
      <c r="C39" s="90"/>
      <c r="D39" s="90"/>
      <c r="E39" s="90"/>
      <c r="F39" s="90"/>
      <c r="G39" s="90"/>
      <c r="H39" s="90"/>
    </row>
    <row r="40" customFormat="false" ht="12.75" hidden="false" customHeight="false" outlineLevel="0" collapsed="false">
      <c r="A40" s="91" t="s">
        <v>277</v>
      </c>
      <c r="B40" s="91" t="s">
        <v>278</v>
      </c>
      <c r="C40" s="90"/>
      <c r="D40" s="90"/>
      <c r="E40" s="90"/>
      <c r="F40" s="90"/>
      <c r="G40" s="90"/>
      <c r="H40" s="90"/>
    </row>
    <row r="41" customFormat="false" ht="12.75" hidden="false" customHeight="false" outlineLevel="0" collapsed="false">
      <c r="A41" s="91"/>
      <c r="B41" s="91" t="s">
        <v>279</v>
      </c>
      <c r="C41" s="90" t="n">
        <v>4</v>
      </c>
      <c r="D41" s="90" t="n">
        <v>0.9</v>
      </c>
      <c r="E41" s="90" t="n">
        <v>1.1</v>
      </c>
      <c r="F41" s="90" t="n">
        <v>1.1</v>
      </c>
      <c r="G41" s="90" t="n">
        <v>2.8</v>
      </c>
      <c r="H41" s="90" t="n">
        <v>0.4</v>
      </c>
    </row>
    <row r="42" customFormat="false" ht="12.75" hidden="false" customHeight="false" outlineLevel="0" collapsed="false">
      <c r="A42" s="91"/>
      <c r="B42" s="91"/>
      <c r="C42" s="90"/>
      <c r="D42" s="90"/>
      <c r="E42" s="90"/>
      <c r="F42" s="90"/>
      <c r="G42" s="90"/>
      <c r="H42" s="90"/>
    </row>
    <row r="43" customFormat="false" ht="12.75" hidden="false" customHeight="false" outlineLevel="0" collapsed="false">
      <c r="A43" s="91" t="s">
        <v>280</v>
      </c>
      <c r="B43" s="91" t="s">
        <v>281</v>
      </c>
      <c r="C43" s="90"/>
      <c r="D43" s="90"/>
      <c r="E43" s="90"/>
      <c r="F43" s="90"/>
      <c r="G43" s="90"/>
      <c r="H43" s="90"/>
    </row>
    <row r="44" customFormat="false" ht="12.75" hidden="false" customHeight="false" outlineLevel="0" collapsed="false">
      <c r="A44" s="91"/>
      <c r="B44" s="91" t="s">
        <v>282</v>
      </c>
      <c r="C44" s="90" t="n">
        <v>8.5</v>
      </c>
      <c r="D44" s="90" t="n">
        <v>-1</v>
      </c>
      <c r="E44" s="90" t="n">
        <v>5.7</v>
      </c>
      <c r="F44" s="90" t="n">
        <v>5.7</v>
      </c>
      <c r="G44" s="90" t="n">
        <v>7.2</v>
      </c>
      <c r="H44" s="90" t="n">
        <v>4.8</v>
      </c>
    </row>
    <row r="45" customFormat="false" ht="12.75" hidden="false" customHeight="false" outlineLevel="0" collapsed="false">
      <c r="A45" s="91"/>
      <c r="B45" s="91"/>
      <c r="C45" s="90"/>
      <c r="D45" s="90"/>
      <c r="E45" s="90"/>
      <c r="F45" s="90"/>
      <c r="G45" s="90"/>
      <c r="H45" s="90"/>
    </row>
    <row r="46" customFormat="false" ht="12.75" hidden="false" customHeight="false" outlineLevel="0" collapsed="false">
      <c r="A46" s="91" t="s">
        <v>283</v>
      </c>
      <c r="B46" s="91" t="s">
        <v>284</v>
      </c>
      <c r="C46" s="90"/>
      <c r="D46" s="90"/>
      <c r="E46" s="90"/>
      <c r="F46" s="90"/>
      <c r="G46" s="90"/>
      <c r="H46" s="90"/>
    </row>
    <row r="47" customFormat="false" ht="12.75" hidden="false" customHeight="false" outlineLevel="0" collapsed="false">
      <c r="A47" s="91"/>
      <c r="B47" s="91" t="s">
        <v>285</v>
      </c>
      <c r="C47" s="90" t="n">
        <v>5.1</v>
      </c>
      <c r="D47" s="90" t="n">
        <v>0.4</v>
      </c>
      <c r="E47" s="90" t="n">
        <v>2.3</v>
      </c>
      <c r="F47" s="90" t="n">
        <v>2.3</v>
      </c>
      <c r="G47" s="90" t="n">
        <v>3.9</v>
      </c>
      <c r="H47" s="90" t="n">
        <v>1.5</v>
      </c>
    </row>
    <row r="48" customFormat="false" ht="12.75" hidden="false" customHeight="false" outlineLevel="0" collapsed="false">
      <c r="A48" s="91"/>
      <c r="B48" s="91"/>
      <c r="C48" s="90"/>
      <c r="D48" s="90"/>
      <c r="E48" s="90"/>
      <c r="F48" s="90"/>
      <c r="G48" s="90"/>
      <c r="H48" s="90"/>
    </row>
    <row r="49" customFormat="false" ht="12.75" hidden="false" customHeight="false" outlineLevel="0" collapsed="false">
      <c r="A49" s="91" t="s">
        <v>286</v>
      </c>
      <c r="B49" s="91" t="s">
        <v>287</v>
      </c>
      <c r="C49" s="90"/>
      <c r="D49" s="90"/>
      <c r="E49" s="90"/>
      <c r="F49" s="90"/>
      <c r="G49" s="90"/>
      <c r="H49" s="90"/>
    </row>
    <row r="50" customFormat="false" ht="12.75" hidden="false" customHeight="false" outlineLevel="0" collapsed="false">
      <c r="A50" s="91"/>
      <c r="B50" s="91" t="s">
        <v>288</v>
      </c>
      <c r="C50" s="90" t="n">
        <v>0.6</v>
      </c>
      <c r="D50" s="90" t="n">
        <v>-2.3</v>
      </c>
      <c r="E50" s="90" t="n">
        <v>-0.2</v>
      </c>
      <c r="F50" s="90" t="n">
        <v>-0.2</v>
      </c>
      <c r="G50" s="90" t="n">
        <v>1.3</v>
      </c>
      <c r="H50" s="90" t="n">
        <v>0.5</v>
      </c>
    </row>
    <row r="51" customFormat="false" ht="12.75" hidden="false" customHeight="false" outlineLevel="0" collapsed="false">
      <c r="A51" s="91"/>
      <c r="B51" s="91"/>
      <c r="C51" s="90"/>
      <c r="D51" s="90"/>
      <c r="E51" s="90"/>
      <c r="F51" s="90"/>
      <c r="G51" s="90"/>
      <c r="H51" s="90"/>
    </row>
    <row r="52" customFormat="false" ht="12.75" hidden="false" customHeight="false" outlineLevel="0" collapsed="false">
      <c r="A52" s="91" t="s">
        <v>289</v>
      </c>
      <c r="B52" s="91" t="s">
        <v>284</v>
      </c>
      <c r="C52" s="90"/>
      <c r="D52" s="90"/>
      <c r="E52" s="90"/>
      <c r="F52" s="90"/>
      <c r="G52" s="90"/>
      <c r="H52" s="90"/>
    </row>
    <row r="53" customFormat="false" ht="12.75" hidden="false" customHeight="false" outlineLevel="0" collapsed="false">
      <c r="A53" s="91"/>
      <c r="B53" s="91" t="s">
        <v>290</v>
      </c>
      <c r="C53" s="90" t="n">
        <v>-2.1</v>
      </c>
      <c r="D53" s="90" t="n">
        <v>-9</v>
      </c>
      <c r="E53" s="90" t="n">
        <v>-10.2</v>
      </c>
      <c r="F53" s="90" t="n">
        <v>-10.2</v>
      </c>
      <c r="G53" s="90" t="n">
        <v>-1.3</v>
      </c>
      <c r="H53" s="90" t="n">
        <v>-9.5</v>
      </c>
    </row>
    <row r="54" customFormat="false" ht="12.75" hidden="false" customHeight="false" outlineLevel="0" collapsed="false">
      <c r="A54" s="91"/>
      <c r="B54" s="91"/>
      <c r="C54" s="90"/>
      <c r="D54" s="90"/>
      <c r="E54" s="90"/>
      <c r="F54" s="90"/>
      <c r="G54" s="90"/>
      <c r="H54" s="90"/>
    </row>
    <row r="55" customFormat="false" ht="12.75" hidden="false" customHeight="false" outlineLevel="0" collapsed="false">
      <c r="A55" s="91" t="s">
        <v>291</v>
      </c>
      <c r="B55" s="91" t="s">
        <v>281</v>
      </c>
      <c r="C55" s="90"/>
      <c r="D55" s="90"/>
      <c r="E55" s="90"/>
      <c r="F55" s="90"/>
      <c r="G55" s="90"/>
      <c r="H55" s="90"/>
    </row>
    <row r="56" customFormat="false" ht="12.75" hidden="false" customHeight="false" outlineLevel="0" collapsed="false">
      <c r="A56" s="91"/>
      <c r="B56" s="91" t="s">
        <v>292</v>
      </c>
      <c r="C56" s="90" t="n">
        <v>-1.7</v>
      </c>
      <c r="D56" s="90" t="n">
        <v>-8</v>
      </c>
      <c r="E56" s="90" t="n">
        <v>-8.8</v>
      </c>
      <c r="F56" s="90" t="n">
        <v>-8.8</v>
      </c>
      <c r="G56" s="90" t="n">
        <v>-0.9</v>
      </c>
      <c r="H56" s="90" t="n">
        <v>-8</v>
      </c>
    </row>
    <row r="57" customFormat="false" ht="12.75" hidden="false" customHeight="false" outlineLevel="0" collapsed="false">
      <c r="A57" s="91"/>
      <c r="B57" s="91"/>
      <c r="C57" s="90"/>
      <c r="D57" s="90"/>
      <c r="E57" s="90"/>
      <c r="F57" s="90"/>
      <c r="G57" s="90"/>
      <c r="H57" s="90"/>
    </row>
    <row r="58" customFormat="false" ht="12.75" hidden="false" customHeight="false" outlineLevel="0" collapsed="false">
      <c r="A58" s="91" t="s">
        <v>293</v>
      </c>
      <c r="B58" s="91" t="s">
        <v>287</v>
      </c>
      <c r="C58" s="90"/>
      <c r="D58" s="90"/>
      <c r="E58" s="90"/>
      <c r="F58" s="90"/>
      <c r="G58" s="90"/>
      <c r="H58" s="90"/>
    </row>
    <row r="59" customFormat="false" ht="12.75" hidden="false" customHeight="false" outlineLevel="0" collapsed="false">
      <c r="A59" s="91"/>
      <c r="B59" s="91" t="s">
        <v>294</v>
      </c>
      <c r="C59" s="90" t="n">
        <v>4.3</v>
      </c>
      <c r="D59" s="90" t="n">
        <v>-0.7</v>
      </c>
      <c r="E59" s="90" t="n">
        <v>0.8</v>
      </c>
      <c r="F59" s="90" t="n">
        <v>0.8</v>
      </c>
      <c r="G59" s="90" t="n">
        <v>3.3</v>
      </c>
      <c r="H59" s="90" t="n">
        <v>0.2</v>
      </c>
    </row>
    <row r="60" customFormat="false" ht="12.75" hidden="false" customHeight="false" outlineLevel="0" collapsed="false">
      <c r="A60" s="91"/>
      <c r="B60" s="91"/>
      <c r="C60" s="90"/>
      <c r="D60" s="90"/>
      <c r="E60" s="90"/>
      <c r="F60" s="90"/>
      <c r="G60" s="90"/>
      <c r="H60" s="90"/>
    </row>
    <row r="61" customFormat="false" ht="12.75" hidden="false" customHeight="false" outlineLevel="0" collapsed="false">
      <c r="A61" s="91" t="s">
        <v>295</v>
      </c>
      <c r="B61" s="91" t="s">
        <v>296</v>
      </c>
      <c r="C61" s="90"/>
      <c r="D61" s="90"/>
      <c r="E61" s="90"/>
      <c r="F61" s="90"/>
      <c r="G61" s="90"/>
      <c r="H61" s="90"/>
    </row>
    <row r="62" customFormat="false" ht="12.75" hidden="false" customHeight="false" outlineLevel="0" collapsed="false">
      <c r="A62" s="91"/>
      <c r="B62" s="91" t="s">
        <v>297</v>
      </c>
      <c r="C62" s="90" t="n">
        <v>-3.5</v>
      </c>
      <c r="D62" s="90" t="n">
        <v>-2.1</v>
      </c>
      <c r="E62" s="90" t="n">
        <v>-5</v>
      </c>
      <c r="F62" s="90" t="n">
        <v>-5</v>
      </c>
      <c r="G62" s="90" t="n">
        <v>-4</v>
      </c>
      <c r="H62" s="90" t="n">
        <v>-3.2</v>
      </c>
    </row>
    <row r="63" customFormat="false" ht="12.75" hidden="false" customHeight="false" outlineLevel="0" collapsed="false">
      <c r="A63" s="91"/>
      <c r="B63" s="91"/>
      <c r="C63" s="90"/>
      <c r="D63" s="90"/>
      <c r="E63" s="90"/>
      <c r="F63" s="90"/>
      <c r="G63" s="90"/>
      <c r="H63" s="90"/>
    </row>
    <row r="64" customFormat="false" ht="12.75" hidden="false" customHeight="false" outlineLevel="0" collapsed="false">
      <c r="A64" s="91" t="s">
        <v>298</v>
      </c>
      <c r="B64" s="91" t="s">
        <v>299</v>
      </c>
      <c r="C64" s="90"/>
      <c r="D64" s="90"/>
      <c r="E64" s="90"/>
      <c r="F64" s="90"/>
      <c r="G64" s="90"/>
      <c r="H64" s="90"/>
    </row>
    <row r="65" customFormat="false" ht="12.75" hidden="false" customHeight="false" outlineLevel="0" collapsed="false">
      <c r="A65" s="91"/>
      <c r="B65" s="91" t="s">
        <v>300</v>
      </c>
      <c r="C65" s="90" t="n">
        <v>-4.4</v>
      </c>
      <c r="D65" s="90" t="n">
        <v>-3.2</v>
      </c>
      <c r="E65" s="90" t="n">
        <v>-6.1</v>
      </c>
      <c r="F65" s="90" t="n">
        <v>-6.1</v>
      </c>
      <c r="G65" s="90" t="n">
        <v>-4.4</v>
      </c>
      <c r="H65" s="90" t="n">
        <v>-6.1</v>
      </c>
    </row>
    <row r="66" customFormat="false" ht="12.75" hidden="false" customHeight="false" outlineLevel="0" collapsed="false">
      <c r="A66" s="91"/>
      <c r="B66" s="91"/>
      <c r="C66" s="90"/>
      <c r="D66" s="90"/>
      <c r="E66" s="90"/>
      <c r="F66" s="90"/>
      <c r="G66" s="90"/>
      <c r="H66" s="90"/>
    </row>
    <row r="67" customFormat="false" ht="12.75" hidden="false" customHeight="false" outlineLevel="0" collapsed="false">
      <c r="A67" s="91" t="s">
        <v>301</v>
      </c>
      <c r="B67" s="91" t="s">
        <v>302</v>
      </c>
      <c r="C67" s="90"/>
      <c r="D67" s="90"/>
      <c r="E67" s="90"/>
      <c r="F67" s="90"/>
      <c r="G67" s="90"/>
      <c r="H67" s="90"/>
    </row>
    <row r="68" customFormat="false" ht="12.75" hidden="false" customHeight="false" outlineLevel="0" collapsed="false">
      <c r="A68" s="91"/>
      <c r="B68" s="91" t="s">
        <v>303</v>
      </c>
      <c r="C68" s="90" t="n">
        <v>-4.1</v>
      </c>
      <c r="D68" s="90" t="n">
        <v>4.8</v>
      </c>
      <c r="E68" s="90" t="n">
        <v>-6.2</v>
      </c>
      <c r="F68" s="90" t="n">
        <v>-6.2</v>
      </c>
      <c r="G68" s="90" t="n">
        <v>-5.3</v>
      </c>
      <c r="H68" s="90" t="n">
        <v>-7.9</v>
      </c>
    </row>
    <row r="69" customFormat="false" ht="12.75" hidden="false" customHeight="false" outlineLevel="0" collapsed="false">
      <c r="A69" s="91"/>
      <c r="B69" s="91"/>
      <c r="C69" s="90"/>
      <c r="D69" s="90"/>
      <c r="E69" s="90"/>
      <c r="F69" s="90"/>
      <c r="G69" s="90"/>
      <c r="H69" s="90"/>
    </row>
    <row r="70" customFormat="false" ht="12.75" hidden="false" customHeight="false" outlineLevel="0" collapsed="false">
      <c r="A70" s="91" t="s">
        <v>304</v>
      </c>
      <c r="B70" s="91" t="s">
        <v>305</v>
      </c>
      <c r="C70" s="90" t="n">
        <v>-15.2</v>
      </c>
      <c r="D70" s="90" t="n">
        <v>0.9</v>
      </c>
      <c r="E70" s="90" t="n">
        <v>-15.6</v>
      </c>
      <c r="F70" s="90" t="n">
        <v>-15.6</v>
      </c>
      <c r="G70" s="90" t="n">
        <v>-15.4</v>
      </c>
      <c r="H70" s="90" t="n">
        <v>-15.9</v>
      </c>
    </row>
    <row r="71" customFormat="false" ht="12.75" hidden="false" customHeight="false" outlineLevel="0" collapsed="false">
      <c r="A71" s="91"/>
      <c r="B71" s="91"/>
      <c r="C71" s="90"/>
      <c r="D71" s="90"/>
      <c r="E71" s="90"/>
      <c r="F71" s="90"/>
      <c r="G71" s="90"/>
      <c r="H71" s="90"/>
    </row>
    <row r="72" customFormat="false" ht="12.75" hidden="false" customHeight="false" outlineLevel="0" collapsed="false">
      <c r="A72" s="91" t="s">
        <v>306</v>
      </c>
      <c r="B72" s="91" t="s">
        <v>307</v>
      </c>
      <c r="C72" s="90" t="n">
        <v>-3.4</v>
      </c>
      <c r="D72" s="90" t="n">
        <v>15.4</v>
      </c>
      <c r="E72" s="90" t="n">
        <v>-2.6</v>
      </c>
      <c r="F72" s="90" t="n">
        <v>-2.6</v>
      </c>
      <c r="G72" s="90" t="n">
        <v>-3.5</v>
      </c>
      <c r="H72" s="90" t="n">
        <v>-2.7</v>
      </c>
    </row>
    <row r="73" customFormat="false" ht="12.75" hidden="false" customHeight="false" outlineLevel="0" collapsed="false">
      <c r="A73" s="91"/>
      <c r="B73" s="91"/>
      <c r="C73" s="90"/>
      <c r="D73" s="90"/>
      <c r="E73" s="90"/>
      <c r="F73" s="90"/>
      <c r="G73" s="90"/>
      <c r="H73" s="90"/>
    </row>
    <row r="74" customFormat="false" ht="12.75" hidden="false" customHeight="false" outlineLevel="0" collapsed="false">
      <c r="A74" s="91" t="s">
        <v>308</v>
      </c>
      <c r="B74" s="91" t="s">
        <v>309</v>
      </c>
      <c r="C74" s="90"/>
      <c r="D74" s="90"/>
      <c r="E74" s="90"/>
      <c r="F74" s="90"/>
      <c r="G74" s="90"/>
      <c r="H74" s="90"/>
    </row>
    <row r="75" customFormat="false" ht="12.75" hidden="false" customHeight="false" outlineLevel="0" collapsed="false">
      <c r="A75" s="91"/>
      <c r="B75" s="91" t="s">
        <v>310</v>
      </c>
      <c r="C75" s="90" t="n">
        <v>-13</v>
      </c>
      <c r="D75" s="90" t="n">
        <v>3.5</v>
      </c>
      <c r="E75" s="90" t="n">
        <v>-13.4</v>
      </c>
      <c r="F75" s="90" t="n">
        <v>-13.4</v>
      </c>
      <c r="G75" s="90" t="n">
        <v>-13.2</v>
      </c>
      <c r="H75" s="90" t="n">
        <v>-13.6</v>
      </c>
    </row>
    <row r="76" customFormat="false" ht="12.75" hidden="false" customHeight="false" outlineLevel="0" collapsed="false">
      <c r="A76" s="91"/>
      <c r="B76" s="91"/>
      <c r="C76" s="90"/>
      <c r="D76" s="90"/>
      <c r="E76" s="90"/>
      <c r="F76" s="90"/>
      <c r="G76" s="90"/>
      <c r="H76" s="90"/>
    </row>
    <row r="77" customFormat="false" ht="12.75" hidden="false" customHeight="false" outlineLevel="0" collapsed="false">
      <c r="A77" s="91" t="s">
        <v>311</v>
      </c>
      <c r="B77" s="91" t="s">
        <v>312</v>
      </c>
      <c r="C77" s="90"/>
      <c r="D77" s="90"/>
      <c r="E77" s="90"/>
      <c r="F77" s="90"/>
      <c r="G77" s="90"/>
      <c r="H77" s="90"/>
    </row>
    <row r="78" customFormat="false" ht="12.75" hidden="false" customHeight="false" outlineLevel="0" collapsed="false">
      <c r="A78" s="91"/>
      <c r="B78" s="91" t="s">
        <v>313</v>
      </c>
      <c r="C78" s="90" t="n">
        <v>-5.4</v>
      </c>
      <c r="D78" s="90" t="n">
        <v>12.1</v>
      </c>
      <c r="E78" s="90" t="n">
        <v>-5.7</v>
      </c>
      <c r="F78" s="90" t="n">
        <v>-5.7</v>
      </c>
      <c r="G78" s="90" t="n">
        <v>-6.8</v>
      </c>
      <c r="H78" s="90" t="n">
        <v>-7.1</v>
      </c>
    </row>
    <row r="79" customFormat="false" ht="12.75" hidden="false" customHeight="false" outlineLevel="0" collapsed="false">
      <c r="A79" s="91"/>
      <c r="B79" s="91"/>
      <c r="C79" s="90"/>
      <c r="D79" s="90"/>
      <c r="E79" s="90"/>
      <c r="F79" s="90"/>
      <c r="G79" s="90"/>
      <c r="H79" s="90"/>
    </row>
    <row r="80" customFormat="false" ht="12.75" hidden="false" customHeight="false" outlineLevel="0" collapsed="false">
      <c r="A80" s="91" t="s">
        <v>314</v>
      </c>
      <c r="B80" s="91" t="s">
        <v>315</v>
      </c>
      <c r="C80" s="90" t="n">
        <v>-6.1</v>
      </c>
      <c r="D80" s="90" t="n">
        <v>2.7</v>
      </c>
      <c r="E80" s="90" t="n">
        <v>-6.5</v>
      </c>
      <c r="F80" s="90" t="n">
        <v>-6.5</v>
      </c>
      <c r="G80" s="90" t="n">
        <v>-7.3</v>
      </c>
      <c r="H80" s="90" t="n">
        <v>-7.9</v>
      </c>
    </row>
    <row r="81" customFormat="false" ht="12.75" hidden="false" customHeight="false" outlineLevel="0" collapsed="false">
      <c r="A81" s="91"/>
      <c r="B81" s="91"/>
      <c r="C81" s="90"/>
      <c r="D81" s="90"/>
      <c r="E81" s="90"/>
      <c r="F81" s="90"/>
      <c r="G81" s="90"/>
      <c r="H81" s="90"/>
    </row>
    <row r="82" customFormat="false" ht="12.75" hidden="false" customHeight="false" outlineLevel="0" collapsed="false">
      <c r="A82" s="91" t="s">
        <v>316</v>
      </c>
      <c r="B82" s="91" t="s">
        <v>317</v>
      </c>
      <c r="C82" s="90" t="n">
        <v>-6</v>
      </c>
      <c r="D82" s="90" t="n">
        <v>4</v>
      </c>
      <c r="E82" s="90" t="n">
        <v>-6.4</v>
      </c>
      <c r="F82" s="90" t="n">
        <v>-6.4</v>
      </c>
      <c r="G82" s="90" t="n">
        <v>-7.2</v>
      </c>
      <c r="H82" s="90" t="n">
        <v>-7.8</v>
      </c>
    </row>
    <row r="83" customFormat="false" ht="12.75" hidden="false" customHeight="false" outlineLevel="0" collapsed="false">
      <c r="A83" s="91"/>
      <c r="B83" s="91"/>
      <c r="C83" s="90"/>
      <c r="D83" s="90"/>
      <c r="E83" s="90"/>
      <c r="F83" s="90"/>
      <c r="G83" s="90"/>
      <c r="H83" s="90"/>
    </row>
    <row r="84" customFormat="false" ht="12.75" hidden="false" customHeight="false" outlineLevel="0" collapsed="false">
      <c r="A84" s="91" t="s">
        <v>318</v>
      </c>
      <c r="B84" s="91" t="s">
        <v>319</v>
      </c>
      <c r="C84" s="90" t="n">
        <v>-2.2</v>
      </c>
      <c r="D84" s="90" t="n">
        <v>-0.6</v>
      </c>
      <c r="E84" s="90" t="n">
        <v>-2.1</v>
      </c>
      <c r="F84" s="90" t="n">
        <v>-2.1</v>
      </c>
      <c r="G84" s="90" t="n">
        <v>-17.5</v>
      </c>
      <c r="H84" s="90" t="n">
        <v>-17.4</v>
      </c>
    </row>
    <row r="85" customFormat="false" ht="12.75" hidden="false" customHeight="false" outlineLevel="0" collapsed="false">
      <c r="A85" s="91"/>
      <c r="B85" s="91"/>
      <c r="C85" s="90"/>
      <c r="D85" s="90"/>
      <c r="E85" s="90"/>
      <c r="F85" s="90"/>
      <c r="G85" s="90"/>
      <c r="H85" s="90"/>
    </row>
    <row r="86" customFormat="false" ht="12.75" hidden="false" customHeight="false" outlineLevel="0" collapsed="false">
      <c r="A86" s="91" t="s">
        <v>320</v>
      </c>
      <c r="B86" s="91" t="s">
        <v>321</v>
      </c>
      <c r="C86" s="90" t="n">
        <v>2.7</v>
      </c>
      <c r="D86" s="90" t="n">
        <v>-0.9</v>
      </c>
      <c r="E86" s="90" t="n">
        <v>0.4</v>
      </c>
      <c r="F86" s="90" t="n">
        <v>0.4</v>
      </c>
      <c r="G86" s="90" t="n">
        <v>3.5</v>
      </c>
      <c r="H86" s="90" t="n">
        <v>1.3</v>
      </c>
    </row>
    <row r="87" customFormat="false" ht="12.75" hidden="false" customHeight="false" outlineLevel="0" collapsed="false">
      <c r="A87" s="91"/>
      <c r="B87" s="91"/>
      <c r="C87" s="90"/>
      <c r="D87" s="90"/>
      <c r="E87" s="90"/>
      <c r="F87" s="90"/>
      <c r="G87" s="90"/>
      <c r="H87" s="90"/>
    </row>
    <row r="88" customFormat="false" ht="12.75" hidden="false" customHeight="false" outlineLevel="0" collapsed="false">
      <c r="A88" s="91" t="s">
        <v>322</v>
      </c>
      <c r="B88" s="91" t="s">
        <v>323</v>
      </c>
      <c r="C88" s="90"/>
      <c r="D88" s="90"/>
      <c r="E88" s="90"/>
      <c r="F88" s="90"/>
      <c r="G88" s="90"/>
      <c r="H88" s="90"/>
    </row>
    <row r="89" customFormat="false" ht="12.75" hidden="false" customHeight="false" outlineLevel="0" collapsed="false">
      <c r="A89" s="91"/>
      <c r="B89" s="91" t="s">
        <v>324</v>
      </c>
      <c r="C89" s="90" t="n">
        <v>3.7</v>
      </c>
      <c r="D89" s="90" t="n">
        <v>-0.8</v>
      </c>
      <c r="E89" s="90" t="n">
        <v>1.8</v>
      </c>
      <c r="F89" s="90" t="n">
        <v>1.8</v>
      </c>
      <c r="G89" s="90" t="n">
        <v>1.4</v>
      </c>
      <c r="H89" s="90" t="n">
        <v>-0.4</v>
      </c>
    </row>
    <row r="90" customFormat="false" ht="12.75" hidden="false" customHeight="false" outlineLevel="0" collapsed="false">
      <c r="A90" s="91"/>
      <c r="B90" s="91"/>
      <c r="C90" s="90"/>
      <c r="D90" s="90"/>
      <c r="E90" s="90"/>
      <c r="F90" s="90"/>
      <c r="G90" s="90"/>
      <c r="H90" s="90"/>
    </row>
    <row r="91" customFormat="false" ht="12.75" hidden="false" customHeight="false" outlineLevel="0" collapsed="false">
      <c r="A91" s="91" t="s">
        <v>325</v>
      </c>
      <c r="B91" s="91" t="s">
        <v>323</v>
      </c>
      <c r="C91" s="90"/>
      <c r="D91" s="90"/>
      <c r="E91" s="90"/>
      <c r="F91" s="90"/>
      <c r="G91" s="90"/>
      <c r="H91" s="90"/>
    </row>
    <row r="92" customFormat="false" ht="12.75" hidden="false" customHeight="false" outlineLevel="0" collapsed="false">
      <c r="A92" s="91"/>
      <c r="B92" s="91" t="s">
        <v>326</v>
      </c>
      <c r="C92" s="90" t="n">
        <v>3.3</v>
      </c>
      <c r="D92" s="90" t="n">
        <v>-0.8</v>
      </c>
      <c r="E92" s="90" t="n">
        <v>1.2</v>
      </c>
      <c r="F92" s="90" t="n">
        <v>1.2</v>
      </c>
      <c r="G92" s="90" t="n">
        <v>2.3</v>
      </c>
      <c r="H92" s="90" t="n">
        <v>0.4</v>
      </c>
    </row>
    <row r="93" customFormat="false" ht="12.75" hidden="false" customHeight="false" outlineLevel="0" collapsed="false">
      <c r="A93" s="91"/>
      <c r="B93" s="91"/>
      <c r="C93" s="90"/>
      <c r="D93" s="90"/>
      <c r="E93" s="90"/>
      <c r="F93" s="90"/>
      <c r="G93" s="90"/>
      <c r="H93" s="90"/>
    </row>
    <row r="94" customFormat="false" ht="12.75" hidden="false" customHeight="false" outlineLevel="0" collapsed="false">
      <c r="A94" s="91" t="s">
        <v>327</v>
      </c>
      <c r="B94" s="91" t="s">
        <v>328</v>
      </c>
      <c r="C94" s="90"/>
      <c r="D94" s="90"/>
      <c r="E94" s="90"/>
      <c r="F94" s="90"/>
      <c r="G94" s="90"/>
      <c r="H94" s="90"/>
    </row>
    <row r="95" customFormat="false" ht="12.75" hidden="false" customHeight="false" outlineLevel="0" collapsed="false">
      <c r="A95" s="91"/>
      <c r="B95" s="91" t="s">
        <v>294</v>
      </c>
      <c r="C95" s="90" t="n">
        <v>-4.9</v>
      </c>
      <c r="D95" s="90" t="n">
        <v>1</v>
      </c>
      <c r="E95" s="90" t="n">
        <v>-5.7</v>
      </c>
      <c r="F95" s="90" t="n">
        <v>-5.7</v>
      </c>
      <c r="G95" s="90" t="n">
        <v>-7.8</v>
      </c>
      <c r="H95" s="90" t="n">
        <v>-8.5</v>
      </c>
    </row>
    <row r="96" customFormat="false" ht="12.75" hidden="false" customHeight="false" outlineLevel="0" collapsed="false">
      <c r="A96" s="91"/>
      <c r="B96" s="91"/>
      <c r="C96" s="90"/>
      <c r="D96" s="90"/>
      <c r="E96" s="90"/>
      <c r="F96" s="90"/>
      <c r="G96" s="90"/>
      <c r="H96" s="90"/>
    </row>
    <row r="97" customFormat="false" ht="12.75" hidden="false" customHeight="false" outlineLevel="0" collapsed="false">
      <c r="A97" s="91" t="s">
        <v>329</v>
      </c>
      <c r="B97" s="91" t="s">
        <v>330</v>
      </c>
      <c r="C97" s="90" t="n">
        <v>10.8</v>
      </c>
      <c r="D97" s="90" t="n">
        <v>2</v>
      </c>
      <c r="E97" s="90" t="n">
        <v>11.4</v>
      </c>
      <c r="F97" s="90" t="n">
        <v>11.4</v>
      </c>
      <c r="G97" s="90" t="n">
        <v>12.5</v>
      </c>
      <c r="H97" s="90" t="n">
        <v>13.1</v>
      </c>
    </row>
    <row r="98" customFormat="false" ht="12.75" hidden="false" customHeight="false" outlineLevel="0" collapsed="false">
      <c r="A98" s="91"/>
      <c r="B98" s="91"/>
      <c r="C98" s="90"/>
      <c r="D98" s="90"/>
      <c r="E98" s="90"/>
      <c r="F98" s="90"/>
      <c r="G98" s="90"/>
      <c r="H98" s="90"/>
    </row>
    <row r="99" customFormat="false" ht="12.75" hidden="false" customHeight="false" outlineLevel="0" collapsed="false">
      <c r="A99" s="91" t="s">
        <v>331</v>
      </c>
      <c r="B99" s="91" t="s">
        <v>332</v>
      </c>
      <c r="C99" s="90"/>
      <c r="D99" s="90"/>
      <c r="E99" s="90"/>
      <c r="F99" s="90"/>
      <c r="G99" s="90"/>
      <c r="H99" s="90"/>
    </row>
    <row r="100" customFormat="false" ht="12.75" hidden="false" customHeight="false" outlineLevel="0" collapsed="false">
      <c r="A100" s="91"/>
      <c r="B100" s="91" t="s">
        <v>333</v>
      </c>
      <c r="C100" s="90" t="n">
        <v>-1.3</v>
      </c>
      <c r="D100" s="90" t="n">
        <v>3.5</v>
      </c>
      <c r="E100" s="90" t="n">
        <v>2.1</v>
      </c>
      <c r="F100" s="90" t="n">
        <v>2.1</v>
      </c>
      <c r="G100" s="90" t="n">
        <v>1.9</v>
      </c>
      <c r="H100" s="90" t="n">
        <v>5.5</v>
      </c>
    </row>
    <row r="101" customFormat="false" ht="12.75" hidden="false" customHeight="false" outlineLevel="0" collapsed="false">
      <c r="A101" s="91"/>
      <c r="B101" s="91"/>
      <c r="C101" s="90"/>
      <c r="D101" s="90"/>
      <c r="E101" s="90"/>
      <c r="F101" s="90"/>
      <c r="G101" s="90"/>
      <c r="H101" s="90"/>
    </row>
    <row r="102" customFormat="false" ht="12.75" hidden="false" customHeight="false" outlineLevel="0" collapsed="false">
      <c r="A102" s="91" t="s">
        <v>334</v>
      </c>
      <c r="B102" s="91" t="s">
        <v>335</v>
      </c>
      <c r="C102" s="90"/>
      <c r="D102" s="90"/>
      <c r="E102" s="90"/>
      <c r="F102" s="90"/>
      <c r="G102" s="90"/>
      <c r="H102" s="90"/>
    </row>
    <row r="103" customFormat="false" ht="12.75" hidden="false" customHeight="false" outlineLevel="0" collapsed="false">
      <c r="A103" s="91"/>
      <c r="B103" s="91" t="s">
        <v>336</v>
      </c>
      <c r="C103" s="90" t="n">
        <v>-2.4</v>
      </c>
      <c r="D103" s="90" t="n">
        <v>4.2</v>
      </c>
      <c r="E103" s="90" t="n">
        <v>-0.8</v>
      </c>
      <c r="F103" s="90" t="n">
        <v>-0.8</v>
      </c>
      <c r="G103" s="90" t="n">
        <v>-1.4</v>
      </c>
      <c r="H103" s="90" t="n">
        <v>0.3</v>
      </c>
    </row>
    <row r="104" customFormat="false" ht="12.75" hidden="false" customHeight="false" outlineLevel="0" collapsed="false">
      <c r="A104" s="91"/>
      <c r="B104" s="91"/>
      <c r="C104" s="90"/>
      <c r="D104" s="90"/>
      <c r="E104" s="90"/>
      <c r="F104" s="90"/>
      <c r="G104" s="90"/>
      <c r="H104" s="90"/>
    </row>
    <row r="105" customFormat="false" ht="12.75" hidden="false" customHeight="false" outlineLevel="0" collapsed="false">
      <c r="A105" s="91" t="s">
        <v>337</v>
      </c>
      <c r="B105" s="91" t="s">
        <v>338</v>
      </c>
      <c r="C105" s="90" t="n">
        <v>2.3</v>
      </c>
      <c r="D105" s="90" t="n">
        <v>-6.7</v>
      </c>
      <c r="E105" s="90" t="n">
        <v>0.6</v>
      </c>
      <c r="F105" s="90" t="n">
        <v>0.6</v>
      </c>
      <c r="G105" s="90" t="n">
        <v>2.3</v>
      </c>
      <c r="H105" s="90" t="n">
        <v>0.6</v>
      </c>
    </row>
    <row r="106" customFormat="false" ht="12.75" hidden="false" customHeight="false" outlineLevel="0" collapsed="false">
      <c r="A106" s="91"/>
      <c r="B106" s="91"/>
      <c r="C106" s="90"/>
      <c r="D106" s="90"/>
      <c r="E106" s="90"/>
      <c r="F106" s="90"/>
      <c r="G106" s="90"/>
      <c r="H106" s="90"/>
    </row>
    <row r="107" customFormat="false" ht="12.75" hidden="false" customHeight="false" outlineLevel="0" collapsed="false">
      <c r="A107" s="91" t="s">
        <v>339</v>
      </c>
      <c r="B107" s="91" t="s">
        <v>340</v>
      </c>
      <c r="C107" s="90"/>
      <c r="D107" s="90"/>
      <c r="E107" s="90"/>
      <c r="F107" s="90"/>
      <c r="G107" s="90"/>
      <c r="H107" s="90"/>
    </row>
    <row r="108" customFormat="false" ht="12.75" hidden="false" customHeight="false" outlineLevel="0" collapsed="false">
      <c r="A108" s="91"/>
      <c r="B108" s="91" t="s">
        <v>341</v>
      </c>
      <c r="C108" s="90" t="n">
        <v>1.3</v>
      </c>
      <c r="D108" s="90" t="n">
        <v>-4.7</v>
      </c>
      <c r="E108" s="90" t="n">
        <v>0.3</v>
      </c>
      <c r="F108" s="90" t="n">
        <v>0.3</v>
      </c>
      <c r="G108" s="90" t="n">
        <v>1.5</v>
      </c>
      <c r="H108" s="90" t="n">
        <v>0.6</v>
      </c>
    </row>
    <row r="109" customFormat="false" ht="12.75" hidden="false" customHeight="false" outlineLevel="0" collapsed="false">
      <c r="A109" s="91"/>
      <c r="B109" s="91"/>
      <c r="C109" s="90"/>
      <c r="D109" s="90"/>
      <c r="E109" s="90"/>
      <c r="F109" s="90"/>
      <c r="G109" s="90"/>
      <c r="H109" s="90"/>
    </row>
    <row r="110" customFormat="false" ht="12.75" hidden="false" customHeight="false" outlineLevel="0" collapsed="false">
      <c r="A110" s="91" t="s">
        <v>342</v>
      </c>
      <c r="B110" s="91" t="s">
        <v>343</v>
      </c>
      <c r="C110" s="90"/>
      <c r="D110" s="90"/>
      <c r="E110" s="90"/>
      <c r="F110" s="90"/>
      <c r="G110" s="90"/>
      <c r="H110" s="90"/>
    </row>
    <row r="111" customFormat="false" ht="12.75" hidden="false" customHeight="false" outlineLevel="0" collapsed="false">
      <c r="A111" s="91"/>
      <c r="B111" s="91" t="s">
        <v>344</v>
      </c>
      <c r="C111" s="90" t="n">
        <v>7.5</v>
      </c>
      <c r="D111" s="90" t="n">
        <v>0.4</v>
      </c>
      <c r="E111" s="90" t="n">
        <v>7.8</v>
      </c>
      <c r="F111" s="90" t="n">
        <v>7.8</v>
      </c>
      <c r="G111" s="90" t="n">
        <v>9</v>
      </c>
      <c r="H111" s="90" t="n">
        <v>9.4</v>
      </c>
    </row>
    <row r="112" customFormat="false" ht="12.75" hidden="false" customHeight="false" outlineLevel="0" collapsed="false">
      <c r="A112" s="91"/>
      <c r="B112" s="91"/>
      <c r="C112" s="90"/>
      <c r="D112" s="90"/>
      <c r="E112" s="90"/>
      <c r="F112" s="90"/>
      <c r="G112" s="90"/>
      <c r="H112" s="90"/>
    </row>
    <row r="113" customFormat="false" ht="12.75" hidden="false" customHeight="false" outlineLevel="0" collapsed="false">
      <c r="A113" s="91" t="s">
        <v>345</v>
      </c>
      <c r="B113" s="91" t="s">
        <v>346</v>
      </c>
      <c r="C113" s="90" t="n">
        <v>14.5</v>
      </c>
      <c r="D113" s="90" t="n">
        <v>-3.4</v>
      </c>
      <c r="E113" s="90" t="n">
        <v>8.4</v>
      </c>
      <c r="F113" s="90" t="n">
        <v>8.4</v>
      </c>
      <c r="G113" s="90" t="n">
        <v>14.4</v>
      </c>
      <c r="H113" s="90" t="n">
        <v>8.3</v>
      </c>
    </row>
    <row r="114" customFormat="false" ht="12.75" hidden="false" customHeight="false" outlineLevel="0" collapsed="false">
      <c r="A114" s="91"/>
      <c r="B114" s="91"/>
      <c r="C114" s="90"/>
      <c r="D114" s="90"/>
      <c r="E114" s="90"/>
      <c r="F114" s="90"/>
      <c r="G114" s="90"/>
      <c r="H114" s="90"/>
    </row>
    <row r="115" customFormat="false" ht="12.75" hidden="false" customHeight="false" outlineLevel="0" collapsed="false">
      <c r="A115" s="91" t="s">
        <v>347</v>
      </c>
      <c r="B115" s="91" t="s">
        <v>348</v>
      </c>
      <c r="C115" s="90"/>
      <c r="D115" s="90"/>
      <c r="E115" s="90"/>
      <c r="F115" s="90"/>
      <c r="G115" s="90"/>
      <c r="H115" s="90"/>
    </row>
    <row r="116" customFormat="false" ht="12.75" hidden="false" customHeight="false" outlineLevel="0" collapsed="false">
      <c r="A116" s="91"/>
      <c r="B116" s="91" t="s">
        <v>349</v>
      </c>
      <c r="C116" s="90" t="n">
        <v>3.3</v>
      </c>
      <c r="D116" s="90" t="n">
        <v>-4.8</v>
      </c>
      <c r="E116" s="90" t="n">
        <v>7.7</v>
      </c>
      <c r="F116" s="90" t="n">
        <v>7.7</v>
      </c>
      <c r="G116" s="90" t="n">
        <v>2.7</v>
      </c>
      <c r="H116" s="90" t="n">
        <v>7.2</v>
      </c>
    </row>
    <row r="117" customFormat="false" ht="12.75" hidden="false" customHeight="false" outlineLevel="0" collapsed="false">
      <c r="A117" s="91"/>
      <c r="B117" s="91"/>
      <c r="C117" s="90"/>
      <c r="D117" s="90"/>
      <c r="E117" s="90"/>
      <c r="F117" s="90"/>
      <c r="G117" s="90"/>
      <c r="H117" s="90"/>
    </row>
    <row r="118" customFormat="false" ht="12.75" hidden="false" customHeight="false" outlineLevel="0" collapsed="false">
      <c r="A118" s="91" t="s">
        <v>350</v>
      </c>
      <c r="B118" s="91" t="s">
        <v>351</v>
      </c>
      <c r="C118" s="90" t="n">
        <v>12.5</v>
      </c>
      <c r="D118" s="90" t="n">
        <v>-3.6</v>
      </c>
      <c r="E118" s="90" t="n">
        <v>8.3</v>
      </c>
      <c r="F118" s="90" t="n">
        <v>8.3</v>
      </c>
      <c r="G118" s="90" t="n">
        <v>12.3</v>
      </c>
      <c r="H118" s="90" t="n">
        <v>8.1</v>
      </c>
    </row>
    <row r="119" customFormat="false" ht="12.75" hidden="false" customHeight="false" outlineLevel="0" collapsed="false">
      <c r="A119" s="91"/>
      <c r="B119" s="91"/>
      <c r="C119" s="90"/>
      <c r="D119" s="90"/>
      <c r="E119" s="90"/>
      <c r="F119" s="90"/>
      <c r="G119" s="90"/>
      <c r="H119" s="90"/>
    </row>
    <row r="120" customFormat="false" ht="12.75" hidden="false" customHeight="false" outlineLevel="0" collapsed="false">
      <c r="A120" s="91" t="s">
        <v>352</v>
      </c>
      <c r="B120" s="91" t="s">
        <v>353</v>
      </c>
      <c r="C120" s="90" t="n">
        <v>-6.9</v>
      </c>
      <c r="D120" s="90" t="n">
        <v>-18.4</v>
      </c>
      <c r="E120" s="90" t="n">
        <v>-2.8</v>
      </c>
      <c r="F120" s="90" t="n">
        <v>-2.8</v>
      </c>
      <c r="G120" s="90" t="n">
        <v>-5.3</v>
      </c>
      <c r="H120" s="90" t="n">
        <v>-1.1</v>
      </c>
    </row>
    <row r="121" customFormat="false" ht="12.75" hidden="false" customHeight="false" outlineLevel="0" collapsed="false">
      <c r="A121" s="91"/>
      <c r="B121" s="91"/>
      <c r="C121" s="90"/>
      <c r="D121" s="90"/>
      <c r="E121" s="90"/>
      <c r="F121" s="90"/>
      <c r="G121" s="90"/>
      <c r="H121" s="90"/>
    </row>
    <row r="122" customFormat="false" ht="12.75" hidden="false" customHeight="false" outlineLevel="0" collapsed="false">
      <c r="A122" s="91" t="s">
        <v>354</v>
      </c>
      <c r="B122" s="91" t="s">
        <v>355</v>
      </c>
      <c r="C122" s="90"/>
      <c r="D122" s="90"/>
      <c r="E122" s="90"/>
      <c r="F122" s="90"/>
      <c r="G122" s="90"/>
      <c r="H122" s="90"/>
    </row>
    <row r="123" customFormat="false" ht="12.75" hidden="false" customHeight="false" outlineLevel="0" collapsed="false">
      <c r="A123" s="91"/>
      <c r="B123" s="91" t="s">
        <v>356</v>
      </c>
      <c r="C123" s="90" t="n">
        <v>-0.1</v>
      </c>
      <c r="D123" s="90" t="n">
        <v>-23.2</v>
      </c>
      <c r="E123" s="90" t="n">
        <v>-1.7</v>
      </c>
      <c r="F123" s="90" t="n">
        <v>-1.7</v>
      </c>
      <c r="G123" s="90" t="n">
        <v>1.3</v>
      </c>
      <c r="H123" s="90" t="n">
        <v>-0.3</v>
      </c>
    </row>
    <row r="124" customFormat="false" ht="12.75" hidden="false" customHeight="false" outlineLevel="0" collapsed="false">
      <c r="A124" s="91"/>
      <c r="B124" s="91"/>
      <c r="C124" s="90"/>
      <c r="D124" s="90"/>
      <c r="E124" s="90"/>
      <c r="F124" s="90"/>
      <c r="G124" s="90"/>
      <c r="H124" s="90"/>
    </row>
    <row r="125" customFormat="false" ht="12.75" hidden="false" customHeight="false" outlineLevel="0" collapsed="false">
      <c r="A125" s="91" t="s">
        <v>357</v>
      </c>
      <c r="B125" s="91" t="s">
        <v>358</v>
      </c>
      <c r="C125" s="90"/>
      <c r="D125" s="90"/>
      <c r="E125" s="90"/>
      <c r="F125" s="90"/>
      <c r="G125" s="90"/>
      <c r="H125" s="90"/>
    </row>
    <row r="126" customFormat="false" ht="12.75" hidden="false" customHeight="false" outlineLevel="0" collapsed="false">
      <c r="A126" s="91"/>
      <c r="B126" s="91" t="s">
        <v>356</v>
      </c>
      <c r="C126" s="90" t="n">
        <v>-1.5</v>
      </c>
      <c r="D126" s="90" t="n">
        <v>-14.4</v>
      </c>
      <c r="E126" s="90" t="n">
        <v>-2.5</v>
      </c>
      <c r="F126" s="90" t="n">
        <v>-2.5</v>
      </c>
      <c r="G126" s="90" t="n">
        <v>-0.2</v>
      </c>
      <c r="H126" s="90" t="n">
        <v>-1.2</v>
      </c>
    </row>
    <row r="127" customFormat="false" ht="12.75" hidden="false" customHeight="false" outlineLevel="0" collapsed="false">
      <c r="A127" s="91"/>
      <c r="B127" s="91"/>
      <c r="C127" s="90"/>
      <c r="D127" s="90"/>
      <c r="E127" s="90"/>
      <c r="F127" s="90"/>
      <c r="G127" s="90"/>
      <c r="H127" s="90"/>
    </row>
    <row r="128" customFormat="false" ht="12.75" hidden="false" customHeight="false" outlineLevel="0" collapsed="false">
      <c r="A128" s="91" t="s">
        <v>359</v>
      </c>
      <c r="B128" s="91" t="s">
        <v>360</v>
      </c>
      <c r="C128" s="90"/>
      <c r="D128" s="90"/>
      <c r="E128" s="90"/>
      <c r="F128" s="90"/>
      <c r="G128" s="90"/>
      <c r="H128" s="90"/>
    </row>
    <row r="129" customFormat="false" ht="12.75" hidden="false" customHeight="false" outlineLevel="0" collapsed="false">
      <c r="A129" s="91"/>
      <c r="B129" s="91" t="s">
        <v>361</v>
      </c>
      <c r="C129" s="90" t="n">
        <v>-3.3</v>
      </c>
      <c r="D129" s="90" t="n">
        <v>-0.6</v>
      </c>
      <c r="E129" s="90" t="n">
        <v>-7.5</v>
      </c>
      <c r="F129" s="90" t="n">
        <v>-7.5</v>
      </c>
      <c r="G129" s="90" t="n">
        <v>-2</v>
      </c>
      <c r="H129" s="90" t="n">
        <v>-6.2</v>
      </c>
    </row>
    <row r="130" customFormat="false" ht="12.75" hidden="false" customHeight="false" outlineLevel="0" collapsed="false">
      <c r="A130" s="91"/>
      <c r="B130" s="91"/>
      <c r="C130" s="90"/>
      <c r="D130" s="90"/>
      <c r="E130" s="90"/>
      <c r="F130" s="90"/>
      <c r="G130" s="90"/>
      <c r="H130" s="90"/>
    </row>
    <row r="131" customFormat="false" ht="12.75" hidden="false" customHeight="false" outlineLevel="0" collapsed="false">
      <c r="A131" s="91" t="s">
        <v>364</v>
      </c>
      <c r="B131" s="91" t="s">
        <v>365</v>
      </c>
      <c r="C131" s="90" t="n">
        <v>-4.7</v>
      </c>
      <c r="D131" s="90" t="n">
        <v>-17.3</v>
      </c>
      <c r="E131" s="90" t="n">
        <v>-2.7</v>
      </c>
      <c r="F131" s="90" t="n">
        <v>-2.7</v>
      </c>
      <c r="G131" s="90" t="n">
        <v>-3.3</v>
      </c>
      <c r="H131" s="90" t="n">
        <v>-1.2</v>
      </c>
    </row>
    <row r="132" customFormat="false" ht="12.75" hidden="false" customHeight="false" outlineLevel="0" collapsed="false">
      <c r="A132" s="91"/>
      <c r="B132" s="91"/>
      <c r="C132" s="90"/>
      <c r="D132" s="90"/>
      <c r="E132" s="90"/>
      <c r="F132" s="90"/>
      <c r="G132" s="90"/>
      <c r="H132" s="90"/>
    </row>
    <row r="133" customFormat="false" ht="12.75" hidden="false" customHeight="false" outlineLevel="0" collapsed="false">
      <c r="A133" s="91" t="s">
        <v>366</v>
      </c>
      <c r="B133" s="91" t="s">
        <v>367</v>
      </c>
      <c r="C133" s="90" t="n">
        <v>-2.3</v>
      </c>
      <c r="D133" s="90" t="n">
        <v>-14</v>
      </c>
      <c r="E133" s="90" t="n">
        <v>-2.1</v>
      </c>
      <c r="F133" s="90" t="n">
        <v>-2.1</v>
      </c>
      <c r="G133" s="90" t="n">
        <v>-1.1</v>
      </c>
      <c r="H133" s="90" t="n">
        <v>-1.1</v>
      </c>
    </row>
    <row r="134" customFormat="false" ht="12.75" hidden="false" customHeight="false" outlineLevel="0" collapsed="false">
      <c r="A134" s="91"/>
      <c r="B134" s="91"/>
      <c r="C134" s="90"/>
      <c r="D134" s="90"/>
      <c r="E134" s="90"/>
      <c r="F134" s="90"/>
      <c r="G134" s="90"/>
      <c r="H134" s="90"/>
    </row>
    <row r="135" customFormat="false" ht="14.25" hidden="false" customHeight="false" outlineLevel="0" collapsed="false">
      <c r="A135" s="91" t="s">
        <v>529</v>
      </c>
      <c r="B135" s="91" t="s">
        <v>369</v>
      </c>
      <c r="C135" s="90"/>
      <c r="D135" s="90"/>
      <c r="E135" s="90"/>
      <c r="F135" s="90"/>
      <c r="G135" s="90"/>
      <c r="H135" s="90"/>
    </row>
    <row r="136" customFormat="false" ht="12.75" hidden="false" customHeight="false" outlineLevel="0" collapsed="false">
      <c r="A136" s="91"/>
      <c r="B136" s="91" t="s">
        <v>370</v>
      </c>
      <c r="C136" s="90" t="s">
        <v>371</v>
      </c>
      <c r="D136" s="90" t="s">
        <v>371</v>
      </c>
      <c r="E136" s="90" t="s">
        <v>371</v>
      </c>
      <c r="F136" s="90" t="s">
        <v>371</v>
      </c>
      <c r="G136" s="90" t="s">
        <v>371</v>
      </c>
      <c r="H136" s="90" t="s">
        <v>371</v>
      </c>
    </row>
    <row r="137" customFormat="false" ht="12.75" hidden="false" customHeight="false" outlineLevel="0" collapsed="false">
      <c r="A137" s="91"/>
      <c r="B137" s="91"/>
      <c r="C137" s="90"/>
      <c r="D137" s="90"/>
      <c r="E137" s="90"/>
      <c r="F137" s="90"/>
      <c r="G137" s="90"/>
      <c r="H137" s="90"/>
    </row>
    <row r="138" customFormat="false" ht="12.75" hidden="false" customHeight="false" outlineLevel="0" collapsed="false">
      <c r="A138" s="91" t="s">
        <v>372</v>
      </c>
      <c r="B138" s="91" t="s">
        <v>373</v>
      </c>
      <c r="C138" s="90"/>
      <c r="D138" s="90"/>
      <c r="E138" s="90"/>
      <c r="F138" s="90"/>
      <c r="G138" s="90"/>
      <c r="H138" s="90"/>
    </row>
    <row r="139" customFormat="false" ht="12.75" hidden="false" customHeight="false" outlineLevel="0" collapsed="false">
      <c r="A139" s="91"/>
      <c r="B139" s="91" t="s">
        <v>374</v>
      </c>
      <c r="C139" s="90" t="n">
        <v>-3.6</v>
      </c>
      <c r="D139" s="90" t="n">
        <v>-14</v>
      </c>
      <c r="E139" s="90" t="n">
        <v>-3</v>
      </c>
      <c r="F139" s="90" t="n">
        <v>-3</v>
      </c>
      <c r="G139" s="90" t="n">
        <v>-2.5</v>
      </c>
      <c r="H139" s="90" t="n">
        <v>-2</v>
      </c>
    </row>
    <row r="140" customFormat="false" ht="12.75" hidden="false" customHeight="false" outlineLevel="0" collapsed="false">
      <c r="A140" s="91"/>
      <c r="B140" s="91"/>
      <c r="C140" s="90"/>
      <c r="D140" s="90"/>
      <c r="E140" s="90"/>
      <c r="F140" s="90"/>
      <c r="G140" s="90"/>
      <c r="H140" s="90"/>
    </row>
    <row r="141" customFormat="false" ht="12.75" hidden="false" customHeight="false" outlineLevel="0" collapsed="false">
      <c r="A141" s="91"/>
      <c r="B141" s="91" t="s">
        <v>375</v>
      </c>
      <c r="C141" s="90"/>
      <c r="D141" s="90"/>
      <c r="E141" s="90"/>
      <c r="F141" s="90"/>
      <c r="G141" s="90"/>
      <c r="H141" s="90"/>
    </row>
    <row r="142" customFormat="false" ht="12.75" hidden="false" customHeight="false" outlineLevel="0" collapsed="false">
      <c r="A142" s="91"/>
      <c r="B142" s="91" t="s">
        <v>376</v>
      </c>
      <c r="C142" s="90" t="n">
        <v>-3.9</v>
      </c>
      <c r="D142" s="90" t="n">
        <v>-16.2</v>
      </c>
      <c r="E142" s="90" t="n">
        <v>-2.4</v>
      </c>
      <c r="F142" s="90" t="n">
        <v>-2.4</v>
      </c>
      <c r="G142" s="90" t="n">
        <v>-2.6</v>
      </c>
      <c r="H142" s="90" t="n">
        <v>-1</v>
      </c>
    </row>
    <row r="143" customFormat="false" ht="12.75" hidden="false" customHeight="false" outlineLevel="0" collapsed="false">
      <c r="A143" s="91"/>
      <c r="B143" s="91"/>
      <c r="C143" s="90"/>
      <c r="D143" s="90"/>
      <c r="E143" s="90"/>
      <c r="F143" s="90"/>
      <c r="G143" s="90"/>
      <c r="H143" s="90"/>
    </row>
    <row r="144" customFormat="false" ht="12.75" hidden="false" customHeight="false" outlineLevel="0" collapsed="false">
      <c r="A144" s="91"/>
      <c r="B144" s="91" t="s">
        <v>377</v>
      </c>
      <c r="C144" s="90"/>
      <c r="D144" s="90"/>
      <c r="E144" s="90"/>
      <c r="F144" s="90"/>
      <c r="G144" s="90"/>
      <c r="H144" s="90"/>
    </row>
    <row r="145" customFormat="false" ht="12.75" hidden="false" customHeight="false" outlineLevel="0" collapsed="false">
      <c r="A145" s="91"/>
      <c r="B145" s="91" t="s">
        <v>374</v>
      </c>
      <c r="C145" s="90" t="n">
        <v>-4.6</v>
      </c>
      <c r="D145" s="90" t="n">
        <v>-16.7</v>
      </c>
      <c r="E145" s="90" t="n">
        <v>-2.8</v>
      </c>
      <c r="F145" s="90" t="n">
        <v>-2.8</v>
      </c>
      <c r="G145" s="90" t="n">
        <v>-3.1</v>
      </c>
      <c r="H145" s="90" t="n">
        <v>-1.3</v>
      </c>
    </row>
    <row r="146" customFormat="false" ht="12.75" hidden="false" customHeight="false" outlineLevel="0" collapsed="false">
      <c r="A146" s="91"/>
      <c r="B146" s="91"/>
      <c r="C146" s="90"/>
      <c r="D146" s="90"/>
      <c r="E146" s="90"/>
      <c r="F146" s="90"/>
      <c r="G146" s="90"/>
      <c r="H146" s="90"/>
    </row>
    <row r="147" customFormat="false" ht="12.75" hidden="false" customHeight="false" outlineLevel="0" collapsed="false">
      <c r="A147" s="91" t="s">
        <v>378</v>
      </c>
      <c r="B147" s="91" t="s">
        <v>379</v>
      </c>
      <c r="C147" s="90" t="n">
        <v>1.5</v>
      </c>
      <c r="D147" s="90" t="n">
        <v>0.5</v>
      </c>
      <c r="E147" s="90" t="n">
        <v>2</v>
      </c>
      <c r="F147" s="90" t="n">
        <v>2</v>
      </c>
      <c r="G147" s="90" t="n">
        <v>0.6</v>
      </c>
      <c r="H147" s="90" t="n">
        <v>1.4</v>
      </c>
    </row>
    <row r="148" customFormat="false" ht="12.75" hidden="false" customHeight="false" outlineLevel="0" collapsed="false">
      <c r="A148" s="91"/>
      <c r="B148" s="91"/>
      <c r="C148" s="90"/>
      <c r="D148" s="90"/>
      <c r="E148" s="90"/>
      <c r="F148" s="90"/>
      <c r="G148" s="90"/>
      <c r="H148" s="90"/>
    </row>
    <row r="149" customFormat="false" ht="12.75" hidden="false" customHeight="false" outlineLevel="0" collapsed="false">
      <c r="A149" s="91" t="s">
        <v>380</v>
      </c>
      <c r="B149" s="91" t="s">
        <v>381</v>
      </c>
      <c r="C149" s="90" t="n">
        <v>-5.6</v>
      </c>
      <c r="D149" s="90" t="n">
        <v>7.4</v>
      </c>
      <c r="E149" s="90" t="n">
        <v>-9</v>
      </c>
      <c r="F149" s="90" t="n">
        <v>-9</v>
      </c>
      <c r="G149" s="90" t="n">
        <v>-5</v>
      </c>
      <c r="H149" s="90" t="n">
        <v>-8.5</v>
      </c>
    </row>
    <row r="150" customFormat="false" ht="12.75" hidden="false" customHeight="false" outlineLevel="0" collapsed="false">
      <c r="A150" s="91"/>
      <c r="B150" s="91"/>
      <c r="C150" s="90"/>
      <c r="D150" s="90"/>
      <c r="E150" s="90"/>
      <c r="F150" s="90"/>
      <c r="G150" s="90"/>
      <c r="H150" s="90"/>
    </row>
    <row r="151" customFormat="false" ht="12.75" hidden="false" customHeight="false" outlineLevel="0" collapsed="false">
      <c r="A151" s="91" t="s">
        <v>382</v>
      </c>
      <c r="B151" s="91" t="s">
        <v>383</v>
      </c>
      <c r="C151" s="90"/>
      <c r="D151" s="90"/>
      <c r="E151" s="90"/>
      <c r="F151" s="90"/>
      <c r="G151" s="90"/>
      <c r="H151" s="90"/>
    </row>
    <row r="152" customFormat="false" ht="12.75" hidden="false" customHeight="false" outlineLevel="0" collapsed="false">
      <c r="A152" s="91"/>
      <c r="B152" s="91" t="s">
        <v>384</v>
      </c>
      <c r="C152" s="90" t="n">
        <v>4.5</v>
      </c>
      <c r="D152" s="90" t="n">
        <v>-25.8</v>
      </c>
      <c r="E152" s="90" t="n">
        <v>4.7</v>
      </c>
      <c r="F152" s="90" t="n">
        <v>4.7</v>
      </c>
      <c r="G152" s="90" t="n">
        <v>4.2</v>
      </c>
      <c r="H152" s="90" t="n">
        <v>4.4</v>
      </c>
    </row>
    <row r="153" customFormat="false" ht="12.75" hidden="false" customHeight="false" outlineLevel="0" collapsed="false">
      <c r="A153" s="91"/>
      <c r="B153" s="91"/>
      <c r="C153" s="90"/>
      <c r="D153" s="90"/>
      <c r="E153" s="90"/>
      <c r="F153" s="90"/>
      <c r="G153" s="90"/>
      <c r="H153" s="90"/>
    </row>
    <row r="154" customFormat="false" ht="12.75" hidden="false" customHeight="false" outlineLevel="0" collapsed="false">
      <c r="A154" s="91" t="s">
        <v>385</v>
      </c>
      <c r="B154" s="91" t="s">
        <v>386</v>
      </c>
      <c r="C154" s="90"/>
      <c r="D154" s="90"/>
      <c r="E154" s="90"/>
      <c r="F154" s="90"/>
      <c r="G154" s="90"/>
      <c r="H154" s="90"/>
    </row>
    <row r="155" customFormat="false" ht="12.75" hidden="false" customHeight="false" outlineLevel="0" collapsed="false">
      <c r="A155" s="91"/>
      <c r="B155" s="91" t="s">
        <v>387</v>
      </c>
      <c r="C155" s="90" t="n">
        <v>3.9</v>
      </c>
      <c r="D155" s="90" t="n">
        <v>-7.6</v>
      </c>
      <c r="E155" s="90" t="n">
        <v>3.9</v>
      </c>
      <c r="F155" s="90" t="n">
        <v>3.9</v>
      </c>
      <c r="G155" s="90" t="n">
        <v>3.5</v>
      </c>
      <c r="H155" s="90" t="n">
        <v>3.5</v>
      </c>
    </row>
    <row r="156" customFormat="false" ht="12.75" hidden="false" customHeight="false" outlineLevel="0" collapsed="false">
      <c r="A156" s="91"/>
      <c r="B156" s="91"/>
      <c r="C156" s="90"/>
      <c r="D156" s="90"/>
      <c r="E156" s="90"/>
      <c r="F156" s="90"/>
      <c r="G156" s="90"/>
      <c r="H156" s="90"/>
    </row>
    <row r="157" customFormat="false" ht="12.75" hidden="false" customHeight="false" outlineLevel="0" collapsed="false">
      <c r="A157" s="91" t="s">
        <v>388</v>
      </c>
      <c r="B157" s="91" t="s">
        <v>389</v>
      </c>
      <c r="C157" s="90"/>
      <c r="D157" s="90"/>
      <c r="E157" s="90"/>
      <c r="F157" s="90"/>
      <c r="G157" s="90"/>
      <c r="H157" s="90"/>
    </row>
    <row r="158" customFormat="false" ht="12.75" hidden="false" customHeight="false" outlineLevel="0" collapsed="false">
      <c r="A158" s="91"/>
      <c r="B158" s="91" t="s">
        <v>390</v>
      </c>
      <c r="C158" s="90" t="n">
        <v>2.8</v>
      </c>
      <c r="D158" s="90" t="n">
        <v>3.4</v>
      </c>
      <c r="E158" s="90" t="n">
        <v>-1.5</v>
      </c>
      <c r="F158" s="90" t="n">
        <v>-1.5</v>
      </c>
      <c r="G158" s="90" t="n">
        <v>3.5</v>
      </c>
      <c r="H158" s="90" t="n">
        <v>-0.9</v>
      </c>
    </row>
    <row r="159" customFormat="false" ht="12.75" hidden="false" customHeight="false" outlineLevel="0" collapsed="false">
      <c r="A159" s="91"/>
      <c r="B159" s="91"/>
      <c r="C159" s="90"/>
      <c r="D159" s="90"/>
      <c r="E159" s="90"/>
      <c r="F159" s="90"/>
      <c r="G159" s="90"/>
      <c r="H159" s="90"/>
    </row>
    <row r="160" customFormat="false" ht="12.75" hidden="false" customHeight="false" outlineLevel="0" collapsed="false">
      <c r="A160" s="91" t="s">
        <v>391</v>
      </c>
      <c r="B160" s="91" t="s">
        <v>392</v>
      </c>
      <c r="C160" s="90"/>
      <c r="D160" s="90"/>
      <c r="E160" s="90"/>
      <c r="F160" s="90"/>
      <c r="G160" s="90"/>
      <c r="H160" s="90"/>
    </row>
    <row r="161" customFormat="false" ht="12.75" hidden="false" customHeight="false" outlineLevel="0" collapsed="false">
      <c r="A161" s="91"/>
      <c r="B161" s="91" t="s">
        <v>393</v>
      </c>
      <c r="C161" s="90" t="n">
        <v>1.5</v>
      </c>
      <c r="D161" s="90" t="n">
        <v>-0.2</v>
      </c>
      <c r="E161" s="90" t="n">
        <v>1.8</v>
      </c>
      <c r="F161" s="90" t="n">
        <v>1.8</v>
      </c>
      <c r="G161" s="90" t="n">
        <v>0.8</v>
      </c>
      <c r="H161" s="90" t="n">
        <v>1.3</v>
      </c>
    </row>
    <row r="162" customFormat="false" ht="12.75" hidden="false" customHeight="false" outlineLevel="0" collapsed="false">
      <c r="A162" s="91"/>
      <c r="B162" s="91"/>
      <c r="C162" s="90"/>
      <c r="D162" s="90"/>
      <c r="E162" s="90"/>
      <c r="F162" s="90"/>
      <c r="G162" s="90"/>
      <c r="H162" s="90"/>
    </row>
    <row r="163" customFormat="false" ht="12.75" hidden="false" customHeight="false" outlineLevel="0" collapsed="false">
      <c r="A163" s="91" t="s">
        <v>394</v>
      </c>
      <c r="B163" s="91" t="s">
        <v>395</v>
      </c>
      <c r="C163" s="90"/>
      <c r="D163" s="90"/>
      <c r="E163" s="90"/>
      <c r="F163" s="90"/>
      <c r="G163" s="90"/>
      <c r="H163" s="90"/>
    </row>
    <row r="164" customFormat="false" ht="12.75" hidden="false" customHeight="false" outlineLevel="0" collapsed="false">
      <c r="A164" s="91"/>
      <c r="B164" s="91" t="s">
        <v>396</v>
      </c>
      <c r="C164" s="90" t="n">
        <v>-6.4</v>
      </c>
      <c r="D164" s="90" t="n">
        <v>-7.8</v>
      </c>
      <c r="E164" s="90" t="n">
        <v>-5.7</v>
      </c>
      <c r="F164" s="90" t="n">
        <v>-5.7</v>
      </c>
      <c r="G164" s="90" t="n">
        <v>-4</v>
      </c>
      <c r="H164" s="90" t="n">
        <v>-3.2</v>
      </c>
    </row>
    <row r="165" customFormat="false" ht="12.75" hidden="false" customHeight="false" outlineLevel="0" collapsed="false">
      <c r="A165" s="91"/>
      <c r="B165" s="91"/>
      <c r="C165" s="90"/>
      <c r="D165" s="90"/>
      <c r="E165" s="90"/>
      <c r="F165" s="90"/>
      <c r="G165" s="90"/>
      <c r="H165" s="90"/>
    </row>
    <row r="166" customFormat="false" ht="12.75" hidden="false" customHeight="false" outlineLevel="0" collapsed="false">
      <c r="A166" s="91" t="s">
        <v>397</v>
      </c>
      <c r="B166" s="91" t="s">
        <v>398</v>
      </c>
      <c r="C166" s="90"/>
      <c r="D166" s="90"/>
      <c r="E166" s="90"/>
      <c r="F166" s="90"/>
      <c r="G166" s="90"/>
      <c r="H166" s="90"/>
    </row>
    <row r="167" customFormat="false" ht="12.75" hidden="false" customHeight="false" outlineLevel="0" collapsed="false">
      <c r="A167" s="91"/>
      <c r="B167" s="91" t="s">
        <v>399</v>
      </c>
      <c r="C167" s="90" t="n">
        <v>-3.7</v>
      </c>
      <c r="D167" s="90" t="n">
        <v>-18.2</v>
      </c>
      <c r="E167" s="90" t="n">
        <v>0.4</v>
      </c>
      <c r="F167" s="90" t="n">
        <v>0.4</v>
      </c>
      <c r="G167" s="90" t="n">
        <v>1</v>
      </c>
      <c r="H167" s="90" t="n">
        <v>5.2</v>
      </c>
    </row>
    <row r="168" customFormat="false" ht="12.75" hidden="false" customHeight="false" outlineLevel="0" collapsed="false">
      <c r="A168" s="91"/>
      <c r="B168" s="91"/>
      <c r="C168" s="90"/>
      <c r="D168" s="90"/>
      <c r="E168" s="90"/>
      <c r="F168" s="90"/>
      <c r="G168" s="90"/>
      <c r="H168" s="90"/>
    </row>
    <row r="169" customFormat="false" ht="12.75" hidden="false" customHeight="false" outlineLevel="0" collapsed="false">
      <c r="A169" s="91" t="s">
        <v>400</v>
      </c>
      <c r="B169" s="91" t="s">
        <v>401</v>
      </c>
      <c r="C169" s="90"/>
      <c r="D169" s="90"/>
      <c r="E169" s="90"/>
      <c r="F169" s="90"/>
      <c r="G169" s="90"/>
      <c r="H169" s="90"/>
    </row>
    <row r="170" customFormat="false" ht="12.75" hidden="false" customHeight="false" outlineLevel="0" collapsed="false">
      <c r="A170" s="91"/>
      <c r="B170" s="91" t="s">
        <v>402</v>
      </c>
      <c r="C170" s="90" t="n">
        <v>1.3</v>
      </c>
      <c r="D170" s="90" t="n">
        <v>-6.5</v>
      </c>
      <c r="E170" s="90" t="n">
        <v>1.6</v>
      </c>
      <c r="F170" s="90" t="n">
        <v>1.6</v>
      </c>
      <c r="G170" s="90" t="n">
        <v>1.7</v>
      </c>
      <c r="H170" s="90" t="n">
        <v>1.9</v>
      </c>
    </row>
    <row r="171" customFormat="false" ht="12.75" hidden="false" customHeight="false" outlineLevel="0" collapsed="false">
      <c r="A171" s="91"/>
      <c r="B171" s="91"/>
      <c r="C171" s="90"/>
      <c r="D171" s="90"/>
      <c r="E171" s="90"/>
      <c r="F171" s="90"/>
      <c r="G171" s="90"/>
      <c r="H171" s="90"/>
    </row>
    <row r="172" customFormat="false" ht="12.75" hidden="false" customHeight="false" outlineLevel="0" collapsed="false">
      <c r="A172" s="91" t="s">
        <v>403</v>
      </c>
      <c r="B172" s="91" t="s">
        <v>404</v>
      </c>
      <c r="C172" s="90"/>
      <c r="D172" s="90"/>
      <c r="E172" s="90"/>
      <c r="F172" s="90"/>
      <c r="G172" s="90"/>
      <c r="H172" s="90"/>
    </row>
    <row r="173" customFormat="false" ht="12.75" hidden="false" customHeight="false" outlineLevel="0" collapsed="false">
      <c r="A173" s="91"/>
      <c r="B173" s="91" t="s">
        <v>405</v>
      </c>
      <c r="C173" s="90" t="n">
        <v>-4.3</v>
      </c>
      <c r="D173" s="90" t="n">
        <v>-14.1</v>
      </c>
      <c r="E173" s="90" t="n">
        <v>-1.6</v>
      </c>
      <c r="F173" s="90" t="n">
        <v>-1.6</v>
      </c>
      <c r="G173" s="90" t="n">
        <v>-0.6</v>
      </c>
      <c r="H173" s="90" t="n">
        <v>2.3</v>
      </c>
    </row>
    <row r="174" customFormat="false" ht="12.75" hidden="false" customHeight="false" outlineLevel="0" collapsed="false">
      <c r="A174" s="91"/>
      <c r="B174" s="91"/>
      <c r="C174" s="90"/>
      <c r="D174" s="90"/>
      <c r="E174" s="90"/>
      <c r="F174" s="90"/>
      <c r="G174" s="90"/>
      <c r="H174" s="90"/>
    </row>
    <row r="175" customFormat="false" ht="12.75" hidden="false" customHeight="false" outlineLevel="0" collapsed="false">
      <c r="A175" s="91" t="s">
        <v>406</v>
      </c>
      <c r="B175" s="91" t="s">
        <v>407</v>
      </c>
      <c r="C175" s="90"/>
      <c r="D175" s="90"/>
      <c r="E175" s="90"/>
      <c r="F175" s="90"/>
      <c r="G175" s="90"/>
      <c r="H175" s="90"/>
    </row>
    <row r="176" customFormat="false" ht="12.75" hidden="false" customHeight="false" outlineLevel="0" collapsed="false">
      <c r="A176" s="91"/>
      <c r="B176" s="91" t="s">
        <v>408</v>
      </c>
      <c r="C176" s="90" t="n">
        <v>-0.8</v>
      </c>
      <c r="D176" s="90" t="n">
        <v>10.2</v>
      </c>
      <c r="E176" s="90" t="n">
        <v>2</v>
      </c>
      <c r="F176" s="90" t="n">
        <v>2</v>
      </c>
      <c r="G176" s="90" t="n">
        <v>-1.5</v>
      </c>
      <c r="H176" s="90" t="n">
        <v>1.3</v>
      </c>
    </row>
    <row r="177" customFormat="false" ht="12.75" hidden="false" customHeight="false" outlineLevel="0" collapsed="false">
      <c r="A177" s="91"/>
      <c r="B177" s="91"/>
      <c r="C177" s="90"/>
      <c r="D177" s="90"/>
      <c r="E177" s="90"/>
      <c r="F177" s="90"/>
      <c r="G177" s="90"/>
      <c r="H177" s="90"/>
    </row>
    <row r="178" customFormat="false" ht="12.75" hidden="false" customHeight="false" outlineLevel="0" collapsed="false">
      <c r="A178" s="91" t="s">
        <v>409</v>
      </c>
      <c r="B178" s="91" t="s">
        <v>410</v>
      </c>
      <c r="C178" s="90" t="n">
        <v>11</v>
      </c>
      <c r="D178" s="90" t="n">
        <v>-2.1</v>
      </c>
      <c r="E178" s="90" t="n">
        <v>9.5</v>
      </c>
      <c r="F178" s="90" t="n">
        <v>9.5</v>
      </c>
      <c r="G178" s="90" t="n">
        <v>10.3</v>
      </c>
      <c r="H178" s="90" t="n">
        <v>8.9</v>
      </c>
    </row>
    <row r="179" customFormat="false" ht="12.75" hidden="false" customHeight="false" outlineLevel="0" collapsed="false">
      <c r="A179" s="91"/>
      <c r="B179" s="91"/>
      <c r="C179" s="90"/>
      <c r="D179" s="90"/>
      <c r="E179" s="90"/>
      <c r="F179" s="90"/>
      <c r="G179" s="90"/>
      <c r="H179" s="90"/>
    </row>
    <row r="180" customFormat="false" ht="12.75" hidden="false" customHeight="false" outlineLevel="0" collapsed="false">
      <c r="A180" s="91" t="s">
        <v>411</v>
      </c>
      <c r="B180" s="91" t="s">
        <v>412</v>
      </c>
      <c r="C180" s="90"/>
      <c r="D180" s="90"/>
      <c r="E180" s="90"/>
      <c r="F180" s="90"/>
      <c r="G180" s="90"/>
      <c r="H180" s="90"/>
    </row>
    <row r="181" customFormat="false" ht="12.75" hidden="false" customHeight="false" outlineLevel="0" collapsed="false">
      <c r="A181" s="91"/>
      <c r="B181" s="91" t="s">
        <v>413</v>
      </c>
      <c r="C181" s="90" t="n">
        <v>-5.7</v>
      </c>
      <c r="D181" s="90" t="n">
        <v>-8.8</v>
      </c>
      <c r="E181" s="90" t="n">
        <v>-2.4</v>
      </c>
      <c r="F181" s="90" t="n">
        <v>-2.4</v>
      </c>
      <c r="G181" s="90" t="n">
        <v>-6</v>
      </c>
      <c r="H181" s="90" t="n">
        <v>-2.7</v>
      </c>
    </row>
    <row r="182" customFormat="false" ht="12.75" hidden="false" customHeight="false" outlineLevel="0" collapsed="false">
      <c r="A182" s="91"/>
      <c r="B182" s="91"/>
      <c r="C182" s="90"/>
      <c r="D182" s="90"/>
      <c r="E182" s="90"/>
      <c r="F182" s="90"/>
      <c r="G182" s="90"/>
      <c r="H182" s="90"/>
    </row>
    <row r="183" customFormat="false" ht="12.75" hidden="false" customHeight="false" outlineLevel="0" collapsed="false">
      <c r="A183" s="91" t="s">
        <v>414</v>
      </c>
      <c r="B183" s="91" t="s">
        <v>415</v>
      </c>
      <c r="C183" s="90"/>
      <c r="D183" s="90"/>
      <c r="E183" s="90"/>
      <c r="F183" s="90"/>
      <c r="G183" s="90"/>
      <c r="H183" s="90"/>
    </row>
    <row r="184" customFormat="false" ht="12.75" hidden="false" customHeight="false" outlineLevel="0" collapsed="false">
      <c r="A184" s="91"/>
      <c r="B184" s="91" t="s">
        <v>416</v>
      </c>
      <c r="C184" s="90" t="n">
        <v>-4.5</v>
      </c>
      <c r="D184" s="90" t="n">
        <v>-6.6</v>
      </c>
      <c r="E184" s="90" t="n">
        <v>-1.5</v>
      </c>
      <c r="F184" s="90" t="n">
        <v>-1.5</v>
      </c>
      <c r="G184" s="90" t="n">
        <v>-4.9</v>
      </c>
      <c r="H184" s="90" t="n">
        <v>-1.9</v>
      </c>
    </row>
    <row r="185" customFormat="false" ht="12.75" hidden="false" customHeight="false" outlineLevel="0" collapsed="false">
      <c r="A185" s="91"/>
      <c r="B185" s="91"/>
      <c r="C185" s="90"/>
      <c r="D185" s="90"/>
      <c r="E185" s="90"/>
      <c r="F185" s="90"/>
      <c r="G185" s="90"/>
      <c r="H185" s="90"/>
    </row>
    <row r="186" customFormat="false" ht="12.75" hidden="false" customHeight="false" outlineLevel="0" collapsed="false">
      <c r="A186" s="91"/>
      <c r="B186" s="91" t="s">
        <v>417</v>
      </c>
      <c r="C186" s="90"/>
      <c r="D186" s="90"/>
      <c r="E186" s="90"/>
      <c r="F186" s="90"/>
      <c r="G186" s="90"/>
      <c r="H186" s="90"/>
    </row>
    <row r="187" customFormat="false" ht="12.75" hidden="false" customHeight="false" outlineLevel="0" collapsed="false">
      <c r="A187" s="91"/>
      <c r="B187" s="91" t="s">
        <v>418</v>
      </c>
      <c r="C187" s="90" t="n">
        <v>-1.7</v>
      </c>
      <c r="D187" s="90" t="n">
        <v>-5.7</v>
      </c>
      <c r="E187" s="90" t="n">
        <v>-0.1</v>
      </c>
      <c r="F187" s="90" t="n">
        <v>-0.1</v>
      </c>
      <c r="G187" s="90" t="n">
        <v>-1.3</v>
      </c>
      <c r="H187" s="90" t="n">
        <v>0.6</v>
      </c>
    </row>
    <row r="188" customFormat="false" ht="12.75" hidden="false" customHeight="false" outlineLevel="0" collapsed="false">
      <c r="A188" s="91"/>
      <c r="B188" s="91"/>
      <c r="C188" s="90"/>
      <c r="D188" s="90"/>
      <c r="E188" s="90"/>
      <c r="F188" s="90"/>
      <c r="G188" s="90"/>
      <c r="H188" s="90"/>
    </row>
    <row r="189" customFormat="false" ht="12.75" hidden="false" customHeight="false" outlineLevel="0" collapsed="false">
      <c r="A189" s="91" t="s">
        <v>419</v>
      </c>
      <c r="B189" s="91" t="s">
        <v>420</v>
      </c>
      <c r="C189" s="90"/>
      <c r="D189" s="90"/>
      <c r="E189" s="90"/>
      <c r="F189" s="90"/>
      <c r="G189" s="90"/>
      <c r="H189" s="90"/>
    </row>
    <row r="190" customFormat="false" ht="12.75" hidden="false" customHeight="false" outlineLevel="0" collapsed="false">
      <c r="A190" s="91"/>
      <c r="B190" s="91" t="s">
        <v>421</v>
      </c>
      <c r="C190" s="90" t="n">
        <v>-4.3</v>
      </c>
      <c r="D190" s="90" t="n">
        <v>-6.1</v>
      </c>
      <c r="E190" s="90" t="n">
        <v>-3</v>
      </c>
      <c r="F190" s="90" t="n">
        <v>-3</v>
      </c>
      <c r="G190" s="90" t="n">
        <v>-6</v>
      </c>
      <c r="H190" s="90" t="n">
        <v>-4.7</v>
      </c>
    </row>
    <row r="191" customFormat="false" ht="12.75" hidden="false" customHeight="false" outlineLevel="0" collapsed="false">
      <c r="A191" s="91"/>
      <c r="B191" s="91"/>
      <c r="C191" s="90"/>
      <c r="D191" s="90"/>
      <c r="E191" s="90"/>
      <c r="F191" s="90"/>
      <c r="G191" s="90"/>
      <c r="H191" s="90"/>
    </row>
    <row r="192" customFormat="false" ht="12.75" hidden="false" customHeight="false" outlineLevel="0" collapsed="false">
      <c r="A192" s="91" t="s">
        <v>422</v>
      </c>
      <c r="B192" s="91" t="s">
        <v>423</v>
      </c>
      <c r="C192" s="90"/>
      <c r="D192" s="90"/>
      <c r="E192" s="90"/>
      <c r="F192" s="90"/>
      <c r="G192" s="90"/>
      <c r="H192" s="90"/>
    </row>
    <row r="193" customFormat="false" ht="12.75" hidden="false" customHeight="false" outlineLevel="0" collapsed="false">
      <c r="A193" s="91"/>
      <c r="B193" s="91" t="s">
        <v>424</v>
      </c>
      <c r="C193" s="90" t="n">
        <v>-2.1</v>
      </c>
      <c r="D193" s="90" t="n">
        <v>-4.1</v>
      </c>
      <c r="E193" s="90" t="n">
        <v>-3.1</v>
      </c>
      <c r="F193" s="90" t="n">
        <v>-3.1</v>
      </c>
      <c r="G193" s="90" t="n">
        <v>-3.8</v>
      </c>
      <c r="H193" s="90" t="n">
        <v>-4.7</v>
      </c>
    </row>
    <row r="194" customFormat="false" ht="12.75" hidden="false" customHeight="false" outlineLevel="0" collapsed="false">
      <c r="A194" s="91"/>
      <c r="B194" s="91"/>
      <c r="C194" s="90"/>
      <c r="D194" s="90"/>
      <c r="E194" s="90"/>
      <c r="F194" s="90"/>
      <c r="G194" s="90"/>
      <c r="H194" s="90"/>
    </row>
    <row r="195" customFormat="false" ht="12.75" hidden="false" customHeight="false" outlineLevel="0" collapsed="false">
      <c r="A195" s="91" t="s">
        <v>425</v>
      </c>
      <c r="B195" s="91" t="s">
        <v>426</v>
      </c>
      <c r="C195" s="90"/>
      <c r="D195" s="90"/>
      <c r="E195" s="90"/>
      <c r="F195" s="90"/>
      <c r="G195" s="90"/>
      <c r="H195" s="90"/>
    </row>
    <row r="196" customFormat="false" ht="12.75" hidden="false" customHeight="false" outlineLevel="0" collapsed="false">
      <c r="A196" s="91"/>
      <c r="B196" s="91" t="s">
        <v>427</v>
      </c>
      <c r="C196" s="90" t="n">
        <v>-3.2</v>
      </c>
      <c r="D196" s="90" t="n">
        <v>-2.3</v>
      </c>
      <c r="E196" s="90" t="n">
        <v>-2.2</v>
      </c>
      <c r="F196" s="90" t="n">
        <v>-2.2</v>
      </c>
      <c r="G196" s="90" t="n">
        <v>-7.9</v>
      </c>
      <c r="H196" s="90" t="n">
        <v>-6.9</v>
      </c>
    </row>
    <row r="197" customFormat="false" ht="12.75" hidden="false" customHeight="false" outlineLevel="0" collapsed="false">
      <c r="A197" s="91"/>
      <c r="B197" s="91"/>
      <c r="C197" s="90"/>
      <c r="D197" s="90"/>
      <c r="E197" s="90"/>
      <c r="F197" s="90"/>
      <c r="G197" s="90"/>
      <c r="H197" s="90"/>
    </row>
    <row r="198" customFormat="false" ht="12.75" hidden="false" customHeight="false" outlineLevel="0" collapsed="false">
      <c r="A198" s="91" t="s">
        <v>428</v>
      </c>
      <c r="B198" s="91" t="s">
        <v>429</v>
      </c>
      <c r="C198" s="90"/>
      <c r="D198" s="90"/>
      <c r="E198" s="90"/>
      <c r="F198" s="90"/>
      <c r="G198" s="90"/>
      <c r="H198" s="90"/>
    </row>
    <row r="199" customFormat="false" ht="12.75" hidden="false" customHeight="false" outlineLevel="0" collapsed="false">
      <c r="A199" s="91"/>
      <c r="B199" s="91" t="s">
        <v>430</v>
      </c>
      <c r="C199" s="90" t="n">
        <v>-2.9</v>
      </c>
      <c r="D199" s="90" t="n">
        <v>-4.5</v>
      </c>
      <c r="E199" s="90" t="n">
        <v>-3</v>
      </c>
      <c r="F199" s="90" t="n">
        <v>-3</v>
      </c>
      <c r="G199" s="90" t="n">
        <v>-4.9</v>
      </c>
      <c r="H199" s="90" t="n">
        <v>-4.9</v>
      </c>
    </row>
    <row r="200" customFormat="false" ht="12.75" hidden="false" customHeight="false" outlineLevel="0" collapsed="false">
      <c r="A200" s="91"/>
      <c r="B200" s="91"/>
      <c r="C200" s="90"/>
      <c r="D200" s="90"/>
      <c r="E200" s="90"/>
      <c r="F200" s="90"/>
      <c r="G200" s="90"/>
      <c r="H200" s="90"/>
    </row>
    <row r="201" customFormat="false" ht="12.75" hidden="false" customHeight="false" outlineLevel="0" collapsed="false">
      <c r="A201" s="91" t="s">
        <v>431</v>
      </c>
      <c r="B201" s="91" t="s">
        <v>432</v>
      </c>
      <c r="C201" s="90"/>
      <c r="D201" s="90"/>
      <c r="E201" s="90"/>
      <c r="F201" s="90"/>
      <c r="G201" s="90"/>
      <c r="H201" s="90"/>
    </row>
    <row r="202" customFormat="false" ht="12.75" hidden="false" customHeight="false" outlineLevel="0" collapsed="false">
      <c r="A202" s="91"/>
      <c r="B202" s="91" t="s">
        <v>433</v>
      </c>
      <c r="C202" s="90" t="n">
        <v>1</v>
      </c>
      <c r="D202" s="90" t="n">
        <v>2.2</v>
      </c>
      <c r="E202" s="90" t="n">
        <v>-1.5</v>
      </c>
      <c r="F202" s="90" t="n">
        <v>-1.5</v>
      </c>
      <c r="G202" s="90" t="n">
        <v>1.6</v>
      </c>
      <c r="H202" s="90" t="n">
        <v>-0.9</v>
      </c>
    </row>
    <row r="203" customFormat="false" ht="12.75" hidden="false" customHeight="false" outlineLevel="0" collapsed="false">
      <c r="A203" s="91"/>
      <c r="B203" s="91"/>
      <c r="C203" s="90"/>
      <c r="D203" s="90"/>
      <c r="E203" s="90"/>
      <c r="F203" s="90"/>
      <c r="G203" s="90"/>
      <c r="H203" s="90"/>
    </row>
    <row r="204" customFormat="false" ht="12.75" hidden="false" customHeight="false" outlineLevel="0" collapsed="false">
      <c r="A204" s="91" t="s">
        <v>434</v>
      </c>
      <c r="B204" s="91" t="s">
        <v>435</v>
      </c>
      <c r="C204" s="90"/>
      <c r="D204" s="90"/>
      <c r="E204" s="90"/>
      <c r="F204" s="90"/>
      <c r="G204" s="90"/>
      <c r="H204" s="90"/>
    </row>
    <row r="205" customFormat="false" ht="12.75" hidden="false" customHeight="false" outlineLevel="0" collapsed="false">
      <c r="A205" s="91"/>
      <c r="B205" s="91" t="s">
        <v>436</v>
      </c>
      <c r="C205" s="90" t="n">
        <v>-10.1</v>
      </c>
      <c r="D205" s="90" t="n">
        <v>-31.6</v>
      </c>
      <c r="E205" s="90" t="n">
        <v>15.9</v>
      </c>
      <c r="F205" s="90" t="n">
        <v>15.9</v>
      </c>
      <c r="G205" s="90" t="n">
        <v>-12.8</v>
      </c>
      <c r="H205" s="90" t="n">
        <v>12.6</v>
      </c>
    </row>
    <row r="206" customFormat="false" ht="12.75" hidden="false" customHeight="false" outlineLevel="0" collapsed="false">
      <c r="A206" s="91"/>
      <c r="B206" s="91"/>
      <c r="C206" s="90"/>
      <c r="D206" s="90"/>
      <c r="E206" s="90"/>
      <c r="F206" s="90"/>
      <c r="G206" s="90"/>
      <c r="H206" s="90"/>
    </row>
    <row r="207" customFormat="false" ht="12.75" hidden="false" customHeight="false" outlineLevel="0" collapsed="false">
      <c r="A207" s="91" t="s">
        <v>437</v>
      </c>
      <c r="B207" s="91" t="s">
        <v>438</v>
      </c>
      <c r="C207" s="90"/>
      <c r="D207" s="90"/>
      <c r="E207" s="90"/>
      <c r="F207" s="90"/>
      <c r="G207" s="90"/>
      <c r="H207" s="90"/>
    </row>
    <row r="208" customFormat="false" ht="12.75" hidden="false" customHeight="false" outlineLevel="0" collapsed="false">
      <c r="A208" s="91"/>
      <c r="B208" s="91" t="s">
        <v>439</v>
      </c>
      <c r="C208" s="90" t="n">
        <v>-1.9</v>
      </c>
      <c r="D208" s="90" t="n">
        <v>-7.9</v>
      </c>
      <c r="E208" s="90" t="n">
        <v>3.7</v>
      </c>
      <c r="F208" s="90" t="n">
        <v>3.7</v>
      </c>
      <c r="G208" s="90" t="n">
        <v>-2.7</v>
      </c>
      <c r="H208" s="90" t="n">
        <v>2.7</v>
      </c>
    </row>
    <row r="209" customFormat="false" ht="12.75" hidden="false" customHeight="false" outlineLevel="0" collapsed="false">
      <c r="A209" s="91"/>
      <c r="B209" s="91"/>
      <c r="C209" s="90"/>
      <c r="D209" s="90"/>
      <c r="E209" s="90"/>
      <c r="F209" s="90"/>
      <c r="G209" s="90"/>
      <c r="H209" s="90"/>
    </row>
    <row r="210" customFormat="false" ht="12.75" hidden="false" customHeight="false" outlineLevel="0" collapsed="false">
      <c r="A210" s="91" t="s">
        <v>440</v>
      </c>
      <c r="B210" s="91" t="s">
        <v>441</v>
      </c>
      <c r="C210" s="90" t="n">
        <v>-1</v>
      </c>
      <c r="D210" s="90" t="n">
        <v>-6.8</v>
      </c>
      <c r="E210" s="90" t="n">
        <v>-1.3</v>
      </c>
      <c r="F210" s="90" t="n">
        <v>-1.3</v>
      </c>
      <c r="G210" s="90" t="n">
        <v>0.4</v>
      </c>
      <c r="H210" s="90" t="n">
        <v>0.1</v>
      </c>
    </row>
    <row r="211" customFormat="false" ht="12.75" hidden="false" customHeight="false" outlineLevel="0" collapsed="false">
      <c r="A211" s="91"/>
      <c r="B211" s="91"/>
      <c r="C211" s="90"/>
      <c r="D211" s="90"/>
      <c r="E211" s="90"/>
      <c r="F211" s="90"/>
      <c r="G211" s="90"/>
      <c r="H211" s="90"/>
    </row>
    <row r="212" customFormat="false" ht="12.75" hidden="false" customHeight="false" outlineLevel="0" collapsed="false">
      <c r="A212" s="91" t="s">
        <v>442</v>
      </c>
      <c r="B212" s="91" t="s">
        <v>443</v>
      </c>
      <c r="C212" s="90"/>
      <c r="D212" s="90"/>
      <c r="E212" s="90"/>
      <c r="F212" s="90"/>
      <c r="G212" s="90"/>
      <c r="H212" s="90"/>
    </row>
    <row r="213" customFormat="false" ht="12.75" hidden="false" customHeight="false" outlineLevel="0" collapsed="false">
      <c r="A213" s="91"/>
      <c r="B213" s="91" t="s">
        <v>444</v>
      </c>
      <c r="C213" s="90" t="n">
        <v>-2.6</v>
      </c>
      <c r="D213" s="90" t="n">
        <v>-11.3</v>
      </c>
      <c r="E213" s="90" t="n">
        <v>3.5</v>
      </c>
      <c r="F213" s="90" t="n">
        <v>3.5</v>
      </c>
      <c r="G213" s="90" t="n">
        <v>-2.8</v>
      </c>
      <c r="H213" s="90" t="n">
        <v>3</v>
      </c>
    </row>
    <row r="214" customFormat="false" ht="12.75" hidden="false" customHeight="false" outlineLevel="0" collapsed="false">
      <c r="A214" s="91"/>
      <c r="B214" s="91"/>
      <c r="C214" s="90"/>
      <c r="D214" s="90"/>
      <c r="E214" s="90"/>
      <c r="F214" s="90"/>
      <c r="G214" s="90"/>
      <c r="H214" s="90"/>
    </row>
    <row r="215" customFormat="false" ht="12.75" hidden="false" customHeight="false" outlineLevel="0" collapsed="false">
      <c r="A215" s="91" t="s">
        <v>445</v>
      </c>
      <c r="B215" s="91" t="s">
        <v>446</v>
      </c>
      <c r="C215" s="90"/>
      <c r="D215" s="90"/>
      <c r="E215" s="90"/>
      <c r="F215" s="90"/>
      <c r="G215" s="90"/>
      <c r="H215" s="90"/>
    </row>
    <row r="216" customFormat="false" ht="12.75" hidden="false" customHeight="false" outlineLevel="0" collapsed="false">
      <c r="A216" s="91"/>
      <c r="B216" s="91" t="s">
        <v>447</v>
      </c>
      <c r="C216" s="90" t="n">
        <v>-6.3</v>
      </c>
      <c r="D216" s="90" t="n">
        <v>8.9</v>
      </c>
      <c r="E216" s="90" t="n">
        <v>-5.6</v>
      </c>
      <c r="F216" s="90" t="n">
        <v>-5.6</v>
      </c>
      <c r="G216" s="90" t="n">
        <v>-6.5</v>
      </c>
      <c r="H216" s="90" t="n">
        <v>-5.2</v>
      </c>
    </row>
    <row r="217" customFormat="false" ht="12.75" hidden="false" customHeight="false" outlineLevel="0" collapsed="false">
      <c r="A217" s="91"/>
      <c r="B217" s="91"/>
      <c r="C217" s="90"/>
      <c r="D217" s="90"/>
      <c r="E217" s="90"/>
      <c r="F217" s="90"/>
      <c r="G217" s="90"/>
      <c r="H217" s="90"/>
    </row>
    <row r="218" customFormat="false" ht="14.25" hidden="false" customHeight="false" outlineLevel="0" collapsed="false">
      <c r="A218" s="45" t="s">
        <v>448</v>
      </c>
      <c r="B218" s="5" t="s">
        <v>449</v>
      </c>
      <c r="C218" s="90"/>
      <c r="D218" s="90"/>
      <c r="E218" s="90"/>
      <c r="F218" s="90"/>
      <c r="G218" s="90"/>
      <c r="H218" s="90"/>
    </row>
    <row r="219" customFormat="false" ht="12.75" hidden="false" customHeight="false" outlineLevel="0" collapsed="false">
      <c r="A219" s="45"/>
      <c r="B219" s="5" t="s">
        <v>450</v>
      </c>
      <c r="C219" s="90" t="s">
        <v>371</v>
      </c>
      <c r="D219" s="90" t="s">
        <v>371</v>
      </c>
      <c r="E219" s="90" t="s">
        <v>371</v>
      </c>
      <c r="F219" s="90" t="s">
        <v>371</v>
      </c>
      <c r="G219" s="90" t="s">
        <v>371</v>
      </c>
      <c r="H219" s="90" t="s">
        <v>371</v>
      </c>
    </row>
    <row r="220" customFormat="false" ht="12.75" hidden="false" customHeight="false" outlineLevel="0" collapsed="false">
      <c r="A220" s="45"/>
      <c r="C220" s="90"/>
      <c r="D220" s="90"/>
      <c r="E220" s="90"/>
      <c r="F220" s="90"/>
      <c r="G220" s="90"/>
      <c r="H220" s="90"/>
    </row>
    <row r="221" customFormat="false" ht="14.25" hidden="false" customHeight="false" outlineLevel="0" collapsed="false">
      <c r="A221" s="45" t="s">
        <v>451</v>
      </c>
      <c r="B221" s="5" t="s">
        <v>452</v>
      </c>
      <c r="C221" s="90" t="s">
        <v>371</v>
      </c>
      <c r="D221" s="90" t="s">
        <v>371</v>
      </c>
      <c r="E221" s="90" t="s">
        <v>371</v>
      </c>
      <c r="F221" s="90" t="s">
        <v>371</v>
      </c>
      <c r="G221" s="90" t="s">
        <v>371</v>
      </c>
      <c r="H221" s="90" t="s">
        <v>371</v>
      </c>
    </row>
    <row r="222" customFormat="false" ht="12.75" hidden="false" customHeight="false" outlineLevel="0" collapsed="false">
      <c r="A222" s="45"/>
      <c r="C222" s="90"/>
      <c r="D222" s="90"/>
      <c r="E222" s="90"/>
      <c r="F222" s="90"/>
      <c r="G222" s="90"/>
      <c r="H222" s="90"/>
    </row>
    <row r="223" customFormat="false" ht="14.25" hidden="false" customHeight="false" outlineLevel="0" collapsed="false">
      <c r="A223" s="45" t="s">
        <v>453</v>
      </c>
      <c r="B223" s="5" t="s">
        <v>454</v>
      </c>
      <c r="C223" s="90"/>
      <c r="D223" s="90"/>
      <c r="E223" s="90"/>
      <c r="F223" s="90"/>
      <c r="G223" s="90"/>
      <c r="H223" s="90"/>
    </row>
    <row r="224" customFormat="false" ht="12.75" hidden="false" customHeight="false" outlineLevel="0" collapsed="false">
      <c r="A224" s="45"/>
      <c r="B224" s="5" t="s">
        <v>455</v>
      </c>
      <c r="C224" s="90" t="s">
        <v>371</v>
      </c>
      <c r="D224" s="90" t="s">
        <v>371</v>
      </c>
      <c r="E224" s="90" t="s">
        <v>371</v>
      </c>
      <c r="F224" s="90" t="s">
        <v>371</v>
      </c>
      <c r="G224" s="90" t="s">
        <v>371</v>
      </c>
      <c r="H224" s="90" t="s">
        <v>371</v>
      </c>
    </row>
    <row r="225" customFormat="false" ht="12.75" hidden="false" customHeight="false" outlineLevel="0" collapsed="false">
      <c r="A225" s="45"/>
      <c r="C225" s="90"/>
      <c r="D225" s="90"/>
      <c r="E225" s="90"/>
      <c r="F225" s="90"/>
      <c r="G225" s="90"/>
      <c r="H225" s="90"/>
    </row>
    <row r="226" customFormat="false" ht="14.25" hidden="false" customHeight="false" outlineLevel="0" collapsed="false">
      <c r="A226" s="45" t="s">
        <v>456</v>
      </c>
      <c r="B226" s="5" t="s">
        <v>457</v>
      </c>
      <c r="C226" s="90"/>
      <c r="D226" s="90"/>
      <c r="E226" s="90"/>
      <c r="F226" s="90"/>
      <c r="G226" s="90"/>
      <c r="H226" s="90"/>
    </row>
    <row r="227" customFormat="false" ht="12.75" hidden="false" customHeight="false" outlineLevel="0" collapsed="false">
      <c r="A227" s="45"/>
      <c r="B227" s="5" t="s">
        <v>458</v>
      </c>
      <c r="C227" s="90" t="s">
        <v>371</v>
      </c>
      <c r="D227" s="90" t="s">
        <v>371</v>
      </c>
      <c r="E227" s="90" t="s">
        <v>371</v>
      </c>
      <c r="F227" s="90" t="s">
        <v>371</v>
      </c>
      <c r="G227" s="90" t="s">
        <v>371</v>
      </c>
      <c r="H227" s="90" t="s">
        <v>371</v>
      </c>
    </row>
    <row r="228" customFormat="false" ht="12.75" hidden="false" customHeight="false" outlineLevel="0" collapsed="false">
      <c r="A228" s="45"/>
      <c r="C228" s="90"/>
      <c r="D228" s="90"/>
      <c r="E228" s="90"/>
      <c r="F228" s="90"/>
      <c r="G228" s="90"/>
      <c r="H228" s="90"/>
    </row>
    <row r="229" customFormat="false" ht="14.25" hidden="false" customHeight="false" outlineLevel="0" collapsed="false">
      <c r="A229" s="45" t="s">
        <v>459</v>
      </c>
      <c r="B229" s="5" t="s">
        <v>460</v>
      </c>
      <c r="C229" s="90"/>
      <c r="D229" s="90"/>
      <c r="E229" s="90"/>
      <c r="F229" s="90"/>
      <c r="G229" s="90"/>
      <c r="H229" s="90"/>
    </row>
    <row r="230" customFormat="false" ht="12.75" hidden="false" customHeight="false" outlineLevel="0" collapsed="false">
      <c r="B230" s="5" t="s">
        <v>461</v>
      </c>
      <c r="C230" s="90" t="s">
        <v>371</v>
      </c>
      <c r="D230" s="90" t="s">
        <v>371</v>
      </c>
      <c r="E230" s="90" t="s">
        <v>371</v>
      </c>
      <c r="F230" s="90" t="s">
        <v>371</v>
      </c>
      <c r="G230" s="90" t="s">
        <v>371</v>
      </c>
      <c r="H230" s="90" t="s">
        <v>371</v>
      </c>
    </row>
    <row r="231" customFormat="false" ht="12.75" hidden="false" customHeight="false" outlineLevel="0" collapsed="false">
      <c r="A231" s="91"/>
      <c r="B231" s="91"/>
      <c r="C231" s="90"/>
      <c r="D231" s="90"/>
      <c r="E231" s="90"/>
      <c r="F231" s="90"/>
      <c r="G231" s="90"/>
      <c r="H231" s="90"/>
    </row>
    <row r="232" customFormat="false" ht="12.75" hidden="false" customHeight="false" outlineLevel="0" collapsed="false">
      <c r="A232" s="91" t="s">
        <v>462</v>
      </c>
      <c r="B232" s="91" t="s">
        <v>463</v>
      </c>
      <c r="C232" s="90"/>
      <c r="D232" s="90"/>
      <c r="E232" s="90"/>
      <c r="F232" s="90"/>
      <c r="G232" s="90"/>
      <c r="H232" s="90"/>
    </row>
    <row r="233" customFormat="false" ht="12.75" hidden="false" customHeight="false" outlineLevel="0" collapsed="false">
      <c r="A233" s="91"/>
      <c r="B233" s="91" t="s">
        <v>269</v>
      </c>
      <c r="C233" s="90" t="n">
        <v>-1.2</v>
      </c>
      <c r="D233" s="90" t="n">
        <v>-8.9</v>
      </c>
      <c r="E233" s="90" t="n">
        <v>-2.4</v>
      </c>
      <c r="F233" s="90" t="n">
        <v>-2.4</v>
      </c>
      <c r="G233" s="90" t="n">
        <v>1</v>
      </c>
      <c r="H233" s="90" t="n">
        <v>0.1</v>
      </c>
    </row>
    <row r="234" customFormat="false" ht="12.75" hidden="false" customHeight="false" outlineLevel="0" collapsed="false">
      <c r="A234" s="91"/>
      <c r="B234" s="91"/>
      <c r="C234" s="90"/>
      <c r="D234" s="90"/>
      <c r="E234" s="90"/>
      <c r="F234" s="90"/>
      <c r="G234" s="90"/>
      <c r="H234" s="90"/>
    </row>
    <row r="235" customFormat="false" ht="14.25" hidden="false" customHeight="false" outlineLevel="0" collapsed="false">
      <c r="A235" s="91" t="s">
        <v>530</v>
      </c>
      <c r="B235" s="91" t="s">
        <v>465</v>
      </c>
      <c r="C235" s="90"/>
      <c r="D235" s="90"/>
      <c r="E235" s="90"/>
      <c r="F235" s="90"/>
      <c r="G235" s="90"/>
      <c r="H235" s="90"/>
    </row>
    <row r="236" customFormat="false" ht="12.75" hidden="false" customHeight="false" outlineLevel="0" collapsed="false">
      <c r="A236" s="91"/>
      <c r="B236" s="91" t="s">
        <v>466</v>
      </c>
      <c r="C236" s="90" t="s">
        <v>371</v>
      </c>
      <c r="D236" s="90" t="s">
        <v>371</v>
      </c>
      <c r="E236" s="90" t="s">
        <v>371</v>
      </c>
      <c r="F236" s="90" t="s">
        <v>371</v>
      </c>
      <c r="G236" s="90" t="s">
        <v>371</v>
      </c>
      <c r="H236" s="90" t="s">
        <v>371</v>
      </c>
    </row>
    <row r="237" customFormat="false" ht="12.75" hidden="false" customHeight="false" outlineLevel="0" collapsed="false">
      <c r="A237" s="91"/>
      <c r="B237" s="91"/>
      <c r="C237" s="90"/>
      <c r="D237" s="90"/>
      <c r="E237" s="90"/>
      <c r="F237" s="90"/>
      <c r="G237" s="90"/>
      <c r="H237" s="90"/>
    </row>
    <row r="238" customFormat="false" ht="12.75" hidden="false" customHeight="false" outlineLevel="0" collapsed="false">
      <c r="A238" s="91" t="s">
        <v>467</v>
      </c>
      <c r="B238" s="91" t="s">
        <v>468</v>
      </c>
      <c r="C238" s="90"/>
      <c r="D238" s="90"/>
      <c r="E238" s="90"/>
      <c r="F238" s="90"/>
      <c r="G238" s="90"/>
      <c r="H238" s="90"/>
    </row>
    <row r="239" customFormat="false" ht="12.75" hidden="false" customHeight="false" outlineLevel="0" collapsed="false">
      <c r="A239" s="91"/>
      <c r="B239" s="91" t="s">
        <v>469</v>
      </c>
      <c r="C239" s="90" t="n">
        <v>-0.2</v>
      </c>
      <c r="D239" s="90" t="n">
        <v>-2.7</v>
      </c>
      <c r="E239" s="90" t="n">
        <v>0.6</v>
      </c>
      <c r="F239" s="90" t="n">
        <v>0.6</v>
      </c>
      <c r="G239" s="90" t="n">
        <v>0.9</v>
      </c>
      <c r="H239" s="90" t="n">
        <v>1.9</v>
      </c>
    </row>
    <row r="240" customFormat="false" ht="12.75" hidden="false" customHeight="false" outlineLevel="0" collapsed="false">
      <c r="A240" s="91"/>
      <c r="B240" s="91"/>
      <c r="C240" s="90"/>
      <c r="D240" s="90"/>
      <c r="E240" s="90"/>
      <c r="F240" s="90"/>
      <c r="G240" s="90"/>
      <c r="H240" s="90"/>
    </row>
    <row r="241" customFormat="false" ht="12.75" hidden="false" customHeight="false" outlineLevel="0" collapsed="false">
      <c r="A241" s="91" t="s">
        <v>470</v>
      </c>
      <c r="B241" s="91" t="s">
        <v>471</v>
      </c>
      <c r="C241" s="90"/>
      <c r="D241" s="90"/>
      <c r="E241" s="90"/>
      <c r="F241" s="90"/>
      <c r="G241" s="90"/>
      <c r="H241" s="90"/>
    </row>
    <row r="242" customFormat="false" ht="12.75" hidden="false" customHeight="false" outlineLevel="0" collapsed="false">
      <c r="A242" s="91"/>
      <c r="B242" s="91" t="s">
        <v>95</v>
      </c>
      <c r="C242" s="90" t="n">
        <v>-2.2</v>
      </c>
      <c r="D242" s="90" t="n">
        <v>-3.3</v>
      </c>
      <c r="E242" s="90" t="n">
        <v>-4.6</v>
      </c>
      <c r="F242" s="90" t="n">
        <v>-4.6</v>
      </c>
      <c r="G242" s="90" t="n">
        <v>0</v>
      </c>
      <c r="H242" s="90" t="n">
        <v>-2.6</v>
      </c>
    </row>
    <row r="243" customFormat="false" ht="12.75" hidden="false" customHeight="false" outlineLevel="0" collapsed="false">
      <c r="A243" s="91"/>
      <c r="B243" s="91"/>
      <c r="C243" s="90"/>
      <c r="D243" s="90"/>
      <c r="E243" s="90"/>
      <c r="F243" s="90"/>
      <c r="G243" s="90"/>
      <c r="H243" s="90"/>
    </row>
    <row r="244" customFormat="false" ht="12.75" hidden="false" customHeight="false" outlineLevel="0" collapsed="false">
      <c r="A244" s="91"/>
      <c r="B244" s="91" t="s">
        <v>472</v>
      </c>
      <c r="C244" s="90"/>
      <c r="D244" s="90"/>
      <c r="E244" s="90"/>
      <c r="F244" s="90"/>
      <c r="G244" s="90"/>
      <c r="H244" s="90"/>
    </row>
    <row r="245" customFormat="false" ht="12.75" hidden="false" customHeight="false" outlineLevel="0" collapsed="false">
      <c r="A245" s="91"/>
      <c r="B245" s="91" t="s">
        <v>473</v>
      </c>
      <c r="C245" s="90" t="n">
        <v>-2.4</v>
      </c>
      <c r="D245" s="90" t="n">
        <v>-4.9</v>
      </c>
      <c r="E245" s="90" t="n">
        <v>-3.1</v>
      </c>
      <c r="F245" s="90" t="n">
        <v>-3.1</v>
      </c>
      <c r="G245" s="90" t="n">
        <v>-1.2</v>
      </c>
      <c r="H245" s="90" t="n">
        <v>-2.1</v>
      </c>
    </row>
    <row r="246" customFormat="false" ht="12.75" hidden="false" customHeight="false" outlineLevel="0" collapsed="false">
      <c r="A246" s="91"/>
      <c r="B246" s="91"/>
      <c r="C246" s="90"/>
      <c r="D246" s="90"/>
      <c r="E246" s="90"/>
      <c r="F246" s="90"/>
      <c r="G246" s="90"/>
      <c r="H246" s="90"/>
    </row>
    <row r="247" customFormat="false" ht="12.75" hidden="false" customHeight="false" outlineLevel="0" collapsed="false">
      <c r="A247" s="91" t="s">
        <v>474</v>
      </c>
      <c r="B247" s="91" t="s">
        <v>468</v>
      </c>
      <c r="C247" s="90"/>
      <c r="D247" s="90"/>
      <c r="E247" s="90"/>
      <c r="F247" s="90"/>
      <c r="G247" s="90"/>
      <c r="H247" s="90"/>
    </row>
    <row r="248" customFormat="false" ht="12.75" hidden="false" customHeight="false" outlineLevel="0" collapsed="false">
      <c r="A248" s="91"/>
      <c r="B248" s="91" t="s">
        <v>294</v>
      </c>
      <c r="C248" s="90" t="n">
        <v>-2.5</v>
      </c>
      <c r="D248" s="90" t="n">
        <v>-8.3</v>
      </c>
      <c r="E248" s="90" t="n">
        <v>-1.5</v>
      </c>
      <c r="F248" s="90" t="n">
        <v>-1.5</v>
      </c>
      <c r="G248" s="90" t="n">
        <v>-1.6</v>
      </c>
      <c r="H248" s="90" t="n">
        <v>-0.6</v>
      </c>
    </row>
    <row r="249" customFormat="false" ht="12.75" hidden="false" customHeight="false" outlineLevel="0" collapsed="false">
      <c r="A249" s="91"/>
      <c r="B249" s="91"/>
      <c r="C249" s="90"/>
      <c r="D249" s="90"/>
      <c r="E249" s="90"/>
      <c r="F249" s="90"/>
      <c r="G249" s="90"/>
      <c r="H249" s="90"/>
    </row>
    <row r="250" customFormat="false" ht="12.75" hidden="false" customHeight="false" outlineLevel="0" collapsed="false">
      <c r="A250" s="91" t="s">
        <v>475</v>
      </c>
      <c r="B250" s="91" t="s">
        <v>476</v>
      </c>
      <c r="C250" s="90"/>
      <c r="D250" s="90"/>
      <c r="E250" s="90"/>
      <c r="F250" s="90"/>
      <c r="G250" s="90"/>
      <c r="H250" s="90"/>
    </row>
    <row r="251" customFormat="false" ht="12.75" hidden="false" customHeight="false" outlineLevel="0" collapsed="false">
      <c r="A251" s="91"/>
      <c r="B251" s="91" t="s">
        <v>477</v>
      </c>
      <c r="C251" s="90" t="n">
        <v>51.9</v>
      </c>
      <c r="D251" s="90" t="n">
        <v>36</v>
      </c>
      <c r="E251" s="90" t="n">
        <v>48</v>
      </c>
      <c r="F251" s="90" t="n">
        <v>48</v>
      </c>
      <c r="G251" s="90" t="n">
        <v>52.9</v>
      </c>
      <c r="H251" s="90" t="n">
        <v>49</v>
      </c>
    </row>
    <row r="252" customFormat="false" ht="12.75" hidden="false" customHeight="false" outlineLevel="0" collapsed="false">
      <c r="A252" s="91"/>
      <c r="B252" s="91"/>
      <c r="C252" s="90"/>
      <c r="D252" s="90"/>
      <c r="E252" s="90"/>
      <c r="F252" s="90"/>
      <c r="G252" s="90"/>
      <c r="H252" s="90"/>
    </row>
    <row r="253" customFormat="false" ht="12.75" hidden="false" customHeight="false" outlineLevel="0" collapsed="false">
      <c r="A253" s="91" t="s">
        <v>478</v>
      </c>
      <c r="B253" s="91" t="s">
        <v>479</v>
      </c>
      <c r="C253" s="90"/>
      <c r="D253" s="90"/>
      <c r="E253" s="90"/>
      <c r="F253" s="90"/>
      <c r="G253" s="90"/>
      <c r="H253" s="90"/>
    </row>
    <row r="254" customFormat="false" ht="12.75" hidden="false" customHeight="false" outlineLevel="0" collapsed="false">
      <c r="A254" s="91"/>
      <c r="B254" s="91" t="s">
        <v>370</v>
      </c>
      <c r="C254" s="90" t="n">
        <v>-28.3</v>
      </c>
      <c r="D254" s="90" t="n">
        <v>-2.5</v>
      </c>
      <c r="E254" s="90" t="n">
        <v>-21.8</v>
      </c>
      <c r="F254" s="90" t="n">
        <v>-21.8</v>
      </c>
      <c r="G254" s="90" t="n">
        <v>-27.9</v>
      </c>
      <c r="H254" s="90" t="n">
        <v>-21.2</v>
      </c>
    </row>
    <row r="255" customFormat="false" ht="12.75" hidden="false" customHeight="false" outlineLevel="0" collapsed="false">
      <c r="A255" s="91"/>
      <c r="B255" s="91"/>
      <c r="C255" s="90"/>
      <c r="D255" s="90"/>
      <c r="E255" s="90"/>
      <c r="F255" s="90"/>
      <c r="G255" s="90"/>
      <c r="H255" s="90"/>
    </row>
    <row r="256" customFormat="false" ht="12.75" hidden="false" customHeight="false" outlineLevel="0" collapsed="false">
      <c r="A256" s="91" t="s">
        <v>480</v>
      </c>
      <c r="B256" s="91" t="s">
        <v>481</v>
      </c>
      <c r="C256" s="90"/>
      <c r="D256" s="90"/>
      <c r="E256" s="90"/>
      <c r="F256" s="90"/>
      <c r="G256" s="90"/>
      <c r="H256" s="90"/>
    </row>
    <row r="257" customFormat="false" ht="12.75" hidden="false" customHeight="false" outlineLevel="0" collapsed="false">
      <c r="A257" s="91"/>
      <c r="B257" s="91" t="s">
        <v>482</v>
      </c>
      <c r="C257" s="90" t="n">
        <v>-8.7</v>
      </c>
      <c r="D257" s="90" t="n">
        <v>10.1</v>
      </c>
      <c r="E257" s="90" t="n">
        <v>-6.4</v>
      </c>
      <c r="F257" s="90" t="n">
        <v>-6.4</v>
      </c>
      <c r="G257" s="90" t="n">
        <v>-8.2</v>
      </c>
      <c r="H257" s="90" t="n">
        <v>-5.7</v>
      </c>
    </row>
    <row r="258" customFormat="false" ht="12.75" hidden="false" customHeight="false" outlineLevel="0" collapsed="false">
      <c r="A258" s="91"/>
      <c r="B258" s="91"/>
      <c r="C258" s="90"/>
      <c r="D258" s="90"/>
      <c r="E258" s="90"/>
      <c r="F258" s="90"/>
      <c r="G258" s="90"/>
      <c r="H258" s="90"/>
    </row>
    <row r="259" customFormat="false" ht="12.75" hidden="false" customHeight="false" outlineLevel="0" collapsed="false">
      <c r="A259" s="91" t="s">
        <v>483</v>
      </c>
      <c r="B259" s="91" t="s">
        <v>484</v>
      </c>
      <c r="C259" s="90" t="n">
        <v>-9.2</v>
      </c>
      <c r="D259" s="90" t="n">
        <v>-29</v>
      </c>
      <c r="E259" s="90" t="n">
        <v>2.9</v>
      </c>
      <c r="F259" s="90" t="n">
        <v>2.9</v>
      </c>
      <c r="G259" s="90" t="n">
        <v>-8.4</v>
      </c>
      <c r="H259" s="90" t="n">
        <v>3.8</v>
      </c>
    </row>
    <row r="260" customFormat="false" ht="12.75" hidden="false" customHeight="false" outlineLevel="0" collapsed="false">
      <c r="A260" s="91"/>
      <c r="B260" s="91"/>
      <c r="C260" s="90"/>
      <c r="D260" s="90"/>
      <c r="E260" s="90"/>
      <c r="F260" s="90"/>
      <c r="G260" s="90"/>
      <c r="H260" s="90"/>
    </row>
    <row r="261" customFormat="false" ht="12.75" hidden="false" customHeight="false" outlineLevel="0" collapsed="false">
      <c r="A261" s="91" t="s">
        <v>485</v>
      </c>
      <c r="B261" s="91" t="s">
        <v>486</v>
      </c>
      <c r="C261" s="90"/>
      <c r="D261" s="90"/>
      <c r="E261" s="90"/>
      <c r="F261" s="90"/>
      <c r="G261" s="90"/>
      <c r="H261" s="90"/>
    </row>
    <row r="262" customFormat="false" ht="12.75" hidden="false" customHeight="false" outlineLevel="0" collapsed="false">
      <c r="A262" s="91"/>
      <c r="B262" s="91" t="s">
        <v>487</v>
      </c>
      <c r="C262" s="90" t="n">
        <v>4.6</v>
      </c>
      <c r="D262" s="90" t="n">
        <v>-21</v>
      </c>
      <c r="E262" s="90" t="n">
        <v>-0.9</v>
      </c>
      <c r="F262" s="90" t="n">
        <v>-0.9</v>
      </c>
      <c r="G262" s="90" t="n">
        <v>5.7</v>
      </c>
      <c r="H262" s="90" t="n">
        <v>0.2</v>
      </c>
    </row>
    <row r="263" customFormat="false" ht="12.75" hidden="false" customHeight="false" outlineLevel="0" collapsed="false">
      <c r="A263" s="91"/>
      <c r="B263" s="91"/>
      <c r="C263" s="90"/>
      <c r="D263" s="90"/>
      <c r="E263" s="90"/>
      <c r="F263" s="90"/>
      <c r="G263" s="90"/>
      <c r="H263" s="90"/>
    </row>
    <row r="264" customFormat="false" ht="12.75" hidden="false" customHeight="false" outlineLevel="0" collapsed="false">
      <c r="A264" s="91" t="s">
        <v>488</v>
      </c>
      <c r="B264" s="91" t="s">
        <v>489</v>
      </c>
      <c r="C264" s="90" t="n">
        <v>2.7</v>
      </c>
      <c r="D264" s="90" t="n">
        <v>-7.8</v>
      </c>
      <c r="E264" s="90" t="n">
        <v>0.4</v>
      </c>
      <c r="F264" s="90" t="n">
        <v>0.4</v>
      </c>
      <c r="G264" s="90" t="n">
        <v>3.4</v>
      </c>
      <c r="H264" s="90" t="n">
        <v>1.1</v>
      </c>
    </row>
    <row r="265" customFormat="false" ht="12.75" hidden="false" customHeight="false" outlineLevel="0" collapsed="false">
      <c r="A265" s="91"/>
      <c r="B265" s="91"/>
      <c r="C265" s="90"/>
      <c r="D265" s="90"/>
      <c r="E265" s="90"/>
      <c r="F265" s="90"/>
      <c r="G265" s="90"/>
      <c r="H265" s="90"/>
    </row>
    <row r="266" customFormat="false" ht="12.75" hidden="false" customHeight="false" outlineLevel="0" collapsed="false">
      <c r="A266" s="91" t="s">
        <v>490</v>
      </c>
      <c r="B266" s="91" t="s">
        <v>73</v>
      </c>
      <c r="C266" s="90" t="n">
        <v>-3</v>
      </c>
      <c r="D266" s="90" t="n">
        <v>-22.9</v>
      </c>
      <c r="E266" s="90" t="n">
        <v>1.3</v>
      </c>
      <c r="F266" s="90" t="n">
        <v>1.3</v>
      </c>
      <c r="G266" s="90" t="n">
        <v>-2.1</v>
      </c>
      <c r="H266" s="90" t="n">
        <v>2.2</v>
      </c>
    </row>
    <row r="267" customFormat="false" ht="12.75" hidden="false" customHeight="false" outlineLevel="0" collapsed="false">
      <c r="A267" s="91"/>
      <c r="B267" s="91"/>
      <c r="C267" s="90"/>
      <c r="D267" s="90"/>
      <c r="E267" s="90"/>
      <c r="F267" s="90"/>
      <c r="G267" s="90"/>
      <c r="H267" s="90"/>
    </row>
    <row r="268" customFormat="false" ht="12.75" hidden="false" customHeight="false" outlineLevel="0" collapsed="false">
      <c r="A268" s="91" t="s">
        <v>491</v>
      </c>
      <c r="B268" s="91" t="s">
        <v>492</v>
      </c>
      <c r="C268" s="90"/>
      <c r="D268" s="90"/>
      <c r="E268" s="90"/>
      <c r="F268" s="90"/>
      <c r="G268" s="90"/>
      <c r="H268" s="90"/>
    </row>
    <row r="269" customFormat="false" ht="12.75" hidden="false" customHeight="false" outlineLevel="0" collapsed="false">
      <c r="A269" s="91"/>
      <c r="B269" s="91" t="s">
        <v>493</v>
      </c>
      <c r="C269" s="90" t="n">
        <v>-1.2</v>
      </c>
      <c r="D269" s="90" t="n">
        <v>1.9</v>
      </c>
      <c r="E269" s="90" t="n">
        <v>-2.9</v>
      </c>
      <c r="F269" s="90" t="n">
        <v>-2.9</v>
      </c>
      <c r="G269" s="90" t="n">
        <v>-4.6</v>
      </c>
      <c r="H269" s="90" t="n">
        <v>-5.8</v>
      </c>
    </row>
    <row r="270" customFormat="false" ht="12.75" hidden="false" customHeight="false" outlineLevel="0" collapsed="false">
      <c r="A270" s="91"/>
      <c r="B270" s="91"/>
      <c r="C270" s="90"/>
      <c r="D270" s="90"/>
      <c r="E270" s="90"/>
      <c r="F270" s="90"/>
      <c r="G270" s="90"/>
      <c r="H270" s="90"/>
    </row>
    <row r="271" customFormat="false" ht="12.75" hidden="false" customHeight="false" outlineLevel="0" collapsed="false">
      <c r="A271" s="91" t="s">
        <v>494</v>
      </c>
      <c r="B271" s="91" t="s">
        <v>495</v>
      </c>
      <c r="C271" s="90"/>
      <c r="D271" s="90"/>
      <c r="E271" s="90"/>
      <c r="F271" s="90"/>
      <c r="G271" s="90"/>
      <c r="H271" s="90"/>
    </row>
    <row r="272" customFormat="false" ht="12.75" hidden="false" customHeight="false" outlineLevel="0" collapsed="false">
      <c r="A272" s="91"/>
      <c r="B272" s="91" t="s">
        <v>496</v>
      </c>
      <c r="C272" s="90" t="n">
        <v>32.7</v>
      </c>
      <c r="D272" s="90" t="n">
        <v>47.3</v>
      </c>
      <c r="E272" s="90" t="n">
        <v>22.4</v>
      </c>
      <c r="F272" s="90" t="n">
        <v>22.4</v>
      </c>
      <c r="G272" s="90" t="n">
        <v>29.1</v>
      </c>
      <c r="H272" s="90" t="n">
        <v>19.2</v>
      </c>
    </row>
    <row r="273" customFormat="false" ht="12.75" hidden="false" customHeight="false" outlineLevel="0" collapsed="false">
      <c r="A273" s="91"/>
      <c r="B273" s="91"/>
      <c r="C273" s="90"/>
      <c r="D273" s="90"/>
      <c r="E273" s="90"/>
      <c r="F273" s="90"/>
      <c r="G273" s="90"/>
      <c r="H273" s="90"/>
    </row>
    <row r="274" customFormat="false" ht="12.75" hidden="false" customHeight="false" outlineLevel="0" collapsed="false">
      <c r="A274" s="91" t="s">
        <v>497</v>
      </c>
      <c r="B274" s="91" t="s">
        <v>498</v>
      </c>
      <c r="C274" s="90"/>
      <c r="D274" s="90"/>
      <c r="E274" s="90"/>
      <c r="F274" s="90"/>
      <c r="G274" s="90"/>
      <c r="H274" s="90"/>
    </row>
    <row r="275" customFormat="false" ht="12.75" hidden="false" customHeight="false" outlineLevel="0" collapsed="false">
      <c r="A275" s="91"/>
      <c r="B275" s="91" t="s">
        <v>499</v>
      </c>
      <c r="C275" s="90" t="n">
        <v>16.8</v>
      </c>
      <c r="D275" s="90" t="n">
        <v>25.1</v>
      </c>
      <c r="E275" s="90" t="n">
        <v>9.9</v>
      </c>
      <c r="F275" s="90" t="n">
        <v>9.9</v>
      </c>
      <c r="G275" s="90" t="n">
        <v>13.4</v>
      </c>
      <c r="H275" s="90" t="n">
        <v>6.9</v>
      </c>
    </row>
    <row r="276" customFormat="false" ht="12.75" hidden="false" customHeight="false" outlineLevel="0" collapsed="false">
      <c r="A276" s="91"/>
      <c r="B276" s="91"/>
      <c r="C276" s="90"/>
      <c r="D276" s="90"/>
      <c r="E276" s="90"/>
      <c r="F276" s="90"/>
      <c r="G276" s="90"/>
      <c r="H276" s="90"/>
    </row>
    <row r="277" customFormat="false" ht="12.75" hidden="false" customHeight="false" outlineLevel="0" collapsed="false">
      <c r="A277" s="91" t="s">
        <v>500</v>
      </c>
      <c r="B277" s="91" t="s">
        <v>501</v>
      </c>
      <c r="C277" s="90"/>
      <c r="D277" s="90"/>
      <c r="E277" s="90"/>
      <c r="F277" s="90"/>
      <c r="G277" s="90"/>
      <c r="H277" s="90"/>
    </row>
    <row r="278" customFormat="false" ht="12.75" hidden="false" customHeight="false" outlineLevel="0" collapsed="false">
      <c r="A278" s="91"/>
      <c r="B278" s="91" t="s">
        <v>502</v>
      </c>
      <c r="C278" s="90" t="n">
        <v>25.1</v>
      </c>
      <c r="D278" s="90" t="n">
        <v>11.9</v>
      </c>
      <c r="E278" s="90" t="n">
        <v>22.2</v>
      </c>
      <c r="F278" s="90" t="n">
        <v>22.2</v>
      </c>
      <c r="G278" s="90" t="n">
        <v>4.5</v>
      </c>
      <c r="H278" s="90" t="n">
        <v>4.3</v>
      </c>
    </row>
    <row r="279" customFormat="false" ht="12.75" hidden="false" customHeight="false" outlineLevel="0" collapsed="false">
      <c r="A279" s="91"/>
      <c r="B279" s="91"/>
      <c r="C279" s="90"/>
      <c r="D279" s="90"/>
      <c r="E279" s="90"/>
      <c r="F279" s="90"/>
      <c r="G279" s="90"/>
      <c r="H279" s="90"/>
    </row>
    <row r="280" customFormat="false" ht="12.75" hidden="false" customHeight="false" outlineLevel="0" collapsed="false">
      <c r="A280" s="91" t="s">
        <v>503</v>
      </c>
      <c r="B280" s="91" t="s">
        <v>504</v>
      </c>
      <c r="C280" s="90"/>
      <c r="D280" s="90"/>
      <c r="E280" s="90"/>
      <c r="F280" s="90"/>
      <c r="G280" s="90"/>
      <c r="H280" s="90"/>
    </row>
    <row r="281" customFormat="false" ht="12.75" hidden="false" customHeight="false" outlineLevel="0" collapsed="false">
      <c r="A281" s="91"/>
      <c r="B281" s="91" t="s">
        <v>505</v>
      </c>
      <c r="C281" s="90" t="n">
        <v>-3.7</v>
      </c>
      <c r="D281" s="90" t="n">
        <v>-5</v>
      </c>
      <c r="E281" s="90" t="n">
        <v>-0.9</v>
      </c>
      <c r="F281" s="90" t="n">
        <v>-0.9</v>
      </c>
      <c r="G281" s="90" t="n">
        <v>-19.8</v>
      </c>
      <c r="H281" s="90" t="n">
        <v>-15.5</v>
      </c>
    </row>
    <row r="282" customFormat="false" ht="12.75" hidden="false" customHeight="false" outlineLevel="0" collapsed="false">
      <c r="A282" s="91"/>
      <c r="B282" s="91"/>
      <c r="C282" s="90"/>
      <c r="D282" s="90"/>
      <c r="E282" s="90"/>
      <c r="F282" s="90"/>
      <c r="G282" s="90"/>
      <c r="H282" s="90"/>
    </row>
    <row r="283" customFormat="false" ht="12.75" hidden="false" customHeight="false" outlineLevel="0" collapsed="false">
      <c r="A283" s="91" t="s">
        <v>506</v>
      </c>
      <c r="B283" s="91" t="s">
        <v>495</v>
      </c>
      <c r="C283" s="90"/>
      <c r="D283" s="90"/>
      <c r="E283" s="90"/>
      <c r="F283" s="90"/>
      <c r="G283" s="90"/>
      <c r="H283" s="90"/>
    </row>
    <row r="284" customFormat="false" ht="12.75" hidden="false" customHeight="false" outlineLevel="0" collapsed="false">
      <c r="A284" s="91"/>
      <c r="B284" s="91" t="s">
        <v>505</v>
      </c>
      <c r="C284" s="90" t="n">
        <v>13.2</v>
      </c>
      <c r="D284" s="90" t="n">
        <v>5.3</v>
      </c>
      <c r="E284" s="90" t="n">
        <v>12.5</v>
      </c>
      <c r="F284" s="90" t="n">
        <v>12.5</v>
      </c>
      <c r="G284" s="90" t="n">
        <v>-5.5</v>
      </c>
      <c r="H284" s="90" t="n">
        <v>-3.9</v>
      </c>
    </row>
    <row r="285" customFormat="false" ht="12.75" hidden="false" customHeight="false" outlineLevel="0" collapsed="false">
      <c r="A285" s="91"/>
      <c r="B285" s="91"/>
      <c r="C285" s="90"/>
      <c r="D285" s="90"/>
      <c r="E285" s="90"/>
      <c r="F285" s="90"/>
      <c r="G285" s="90"/>
      <c r="H285" s="90"/>
    </row>
    <row r="286" customFormat="false" ht="12.75" hidden="false" customHeight="false" outlineLevel="0" collapsed="false">
      <c r="A286" s="91" t="s">
        <v>507</v>
      </c>
      <c r="B286" s="91" t="s">
        <v>508</v>
      </c>
      <c r="C286" s="90"/>
      <c r="D286" s="90"/>
      <c r="E286" s="90"/>
      <c r="F286" s="90"/>
      <c r="G286" s="90"/>
      <c r="H286" s="90"/>
    </row>
    <row r="287" customFormat="false" ht="12.75" hidden="false" customHeight="false" outlineLevel="0" collapsed="false">
      <c r="A287" s="91"/>
      <c r="B287" s="91" t="s">
        <v>509</v>
      </c>
      <c r="C287" s="90" t="n">
        <v>2.4</v>
      </c>
      <c r="D287" s="90" t="n">
        <v>-14.3</v>
      </c>
      <c r="E287" s="90" t="n">
        <v>4.6</v>
      </c>
      <c r="F287" s="90" t="n">
        <v>4.6</v>
      </c>
      <c r="G287" s="90" t="n">
        <v>-2.8</v>
      </c>
      <c r="H287" s="90" t="n">
        <v>0.5</v>
      </c>
    </row>
    <row r="288" customFormat="false" ht="12.75" hidden="false" customHeight="false" outlineLevel="0" collapsed="false">
      <c r="A288" s="91"/>
      <c r="B288" s="91"/>
      <c r="C288" s="90"/>
      <c r="D288" s="90"/>
      <c r="E288" s="90"/>
      <c r="F288" s="90"/>
      <c r="G288" s="90"/>
      <c r="H288" s="90"/>
    </row>
    <row r="289" customFormat="false" ht="12.75" hidden="false" customHeight="false" outlineLevel="0" collapsed="false">
      <c r="A289" s="122" t="n">
        <v>52</v>
      </c>
      <c r="B289" s="91" t="s">
        <v>510</v>
      </c>
      <c r="C289" s="90"/>
      <c r="D289" s="90"/>
      <c r="E289" s="90"/>
      <c r="F289" s="90"/>
      <c r="G289" s="90"/>
      <c r="H289" s="90"/>
    </row>
    <row r="290" customFormat="false" ht="12.75" hidden="false" customHeight="false" outlineLevel="0" collapsed="false">
      <c r="A290" s="91"/>
      <c r="B290" s="91" t="s">
        <v>511</v>
      </c>
      <c r="C290" s="90" t="n">
        <v>2.1</v>
      </c>
      <c r="D290" s="90" t="n">
        <v>-4.1</v>
      </c>
      <c r="E290" s="90" t="n">
        <v>1</v>
      </c>
      <c r="F290" s="90" t="n">
        <v>1</v>
      </c>
      <c r="G290" s="90" t="n">
        <v>1.5</v>
      </c>
      <c r="H290" s="90" t="n">
        <v>0.8</v>
      </c>
    </row>
    <row r="291" customFormat="false" ht="12.75" hidden="false" customHeight="false" outlineLevel="0" collapsed="false">
      <c r="A291" s="91"/>
      <c r="B291" s="91"/>
      <c r="C291" s="90"/>
      <c r="D291" s="90"/>
      <c r="E291" s="90"/>
      <c r="F291" s="90"/>
      <c r="G291" s="90"/>
      <c r="H291" s="90"/>
    </row>
    <row r="292" customFormat="false" ht="12.75" hidden="false" customHeight="false" outlineLevel="0" collapsed="false">
      <c r="A292" s="91"/>
      <c r="B292" s="91" t="s">
        <v>512</v>
      </c>
      <c r="C292" s="90" t="n">
        <v>4.3</v>
      </c>
      <c r="D292" s="90" t="n">
        <v>0.4</v>
      </c>
      <c r="E292" s="90" t="n">
        <v>1.7</v>
      </c>
      <c r="F292" s="90" t="n">
        <v>1.7</v>
      </c>
      <c r="G292" s="90" t="n">
        <v>3</v>
      </c>
      <c r="H292" s="90" t="n">
        <v>0.7</v>
      </c>
    </row>
    <row r="293" customFormat="false" ht="12.75" hidden="false" customHeight="false" outlineLevel="0" collapsed="false">
      <c r="A293" s="91"/>
      <c r="B293" s="91"/>
      <c r="C293" s="90"/>
      <c r="D293" s="90"/>
      <c r="E293" s="90"/>
      <c r="F293" s="90"/>
      <c r="G293" s="90"/>
      <c r="H293" s="90"/>
    </row>
    <row r="294" customFormat="false" ht="12.75" hidden="false" customHeight="false" outlineLevel="0" collapsed="false">
      <c r="A294" s="91"/>
      <c r="B294" s="91" t="s">
        <v>513</v>
      </c>
      <c r="C294" s="90"/>
      <c r="D294" s="90"/>
      <c r="E294" s="90"/>
      <c r="F294" s="90"/>
      <c r="G294" s="90"/>
      <c r="H294" s="90"/>
    </row>
    <row r="295" customFormat="false" ht="12.75" hidden="false" customHeight="false" outlineLevel="0" collapsed="false">
      <c r="A295" s="91"/>
      <c r="B295" s="91" t="s">
        <v>514</v>
      </c>
      <c r="C295" s="90" t="n">
        <v>0.5</v>
      </c>
      <c r="D295" s="90" t="n">
        <v>-7.3</v>
      </c>
      <c r="E295" s="90" t="n">
        <v>0.6</v>
      </c>
      <c r="F295" s="90" t="n">
        <v>0.6</v>
      </c>
      <c r="G295" s="90" t="n">
        <v>0.6</v>
      </c>
      <c r="H295" s="90" t="n">
        <v>0.9</v>
      </c>
    </row>
    <row r="296" customFormat="false" ht="12.75" hidden="false" customHeight="false" outlineLevel="0" collapsed="false">
      <c r="A296" s="91"/>
      <c r="B296" s="91"/>
      <c r="C296" s="90"/>
      <c r="D296" s="90"/>
      <c r="E296" s="90"/>
      <c r="F296" s="90"/>
      <c r="G296" s="90"/>
      <c r="H296" s="90"/>
    </row>
    <row r="297" customFormat="false" ht="12.75" hidden="false" customHeight="false" outlineLevel="0" collapsed="false">
      <c r="A297" s="91"/>
      <c r="B297" s="91" t="s">
        <v>515</v>
      </c>
      <c r="C297" s="90" t="n">
        <v>2</v>
      </c>
      <c r="D297" s="90" t="n">
        <v>-3.1</v>
      </c>
      <c r="E297" s="90" t="n">
        <v>0.7</v>
      </c>
      <c r="F297" s="90" t="n">
        <v>0.7</v>
      </c>
      <c r="G297" s="90" t="n">
        <v>2</v>
      </c>
      <c r="H297" s="90" t="n">
        <v>0.8</v>
      </c>
    </row>
    <row r="298" customFormat="false" ht="12.75" hidden="false" customHeight="false" outlineLevel="0" collapsed="false">
      <c r="A298" s="91"/>
      <c r="B298" s="91"/>
      <c r="C298" s="90"/>
      <c r="D298" s="90"/>
      <c r="E298" s="90"/>
      <c r="F298" s="90"/>
      <c r="G298" s="90"/>
      <c r="H298" s="90"/>
    </row>
    <row r="299" customFormat="false" ht="12.75" hidden="false" customHeight="false" outlineLevel="0" collapsed="false">
      <c r="A299" s="91"/>
      <c r="B299" s="91" t="s">
        <v>516</v>
      </c>
      <c r="C299" s="90"/>
      <c r="D299" s="90"/>
      <c r="E299" s="90"/>
      <c r="F299" s="90"/>
      <c r="G299" s="90"/>
      <c r="H299" s="90"/>
    </row>
    <row r="300" customFormat="false" ht="12.75" hidden="false" customHeight="false" outlineLevel="0" collapsed="false">
      <c r="A300" s="91"/>
      <c r="B300" s="91" t="s">
        <v>517</v>
      </c>
      <c r="C300" s="90" t="n">
        <v>2.1</v>
      </c>
      <c r="D300" s="90" t="n">
        <v>-4.1</v>
      </c>
      <c r="E300" s="90" t="n">
        <v>1</v>
      </c>
      <c r="F300" s="90" t="n">
        <v>1</v>
      </c>
      <c r="G300" s="90" t="n">
        <v>1.5</v>
      </c>
      <c r="H300" s="90" t="n">
        <v>0.8</v>
      </c>
    </row>
    <row r="301" customFormat="false" ht="12.75" hidden="false" customHeight="false" outlineLevel="0" collapsed="false">
      <c r="A301" s="141"/>
      <c r="B301" s="0"/>
      <c r="C301" s="142"/>
      <c r="D301" s="142"/>
      <c r="E301" s="142"/>
      <c r="F301" s="142"/>
      <c r="G301" s="142"/>
      <c r="H301" s="142"/>
    </row>
    <row r="302" customFormat="false" ht="12.75" hidden="false" customHeight="false" outlineLevel="0" collapsed="false">
      <c r="A302" s="141"/>
      <c r="B302" s="0"/>
      <c r="C302" s="142"/>
      <c r="D302" s="142"/>
      <c r="E302" s="142"/>
      <c r="F302" s="142"/>
      <c r="G302" s="142"/>
      <c r="H302" s="142"/>
    </row>
    <row r="303" customFormat="false" ht="12.75" hidden="false" customHeight="false" outlineLevel="0" collapsed="false">
      <c r="A303" s="141"/>
      <c r="B303" s="0"/>
      <c r="C303" s="142"/>
      <c r="D303" s="142"/>
      <c r="E303" s="142"/>
      <c r="F303" s="142"/>
      <c r="G303" s="142"/>
      <c r="H303" s="142"/>
    </row>
    <row r="304" customFormat="false" ht="12.75" hidden="false" customHeight="false" outlineLevel="0" collapsed="false">
      <c r="A304" s="141"/>
      <c r="B304" s="0"/>
      <c r="C304" s="142"/>
      <c r="D304" s="142"/>
      <c r="E304" s="142"/>
      <c r="F304" s="142"/>
      <c r="G304" s="142"/>
      <c r="H304" s="142"/>
    </row>
    <row r="305" customFormat="false" ht="12.75" hidden="false" customHeight="false" outlineLevel="0" collapsed="false">
      <c r="A305" s="141"/>
      <c r="B305" s="0"/>
      <c r="C305" s="142"/>
      <c r="D305" s="142"/>
      <c r="E305" s="142"/>
      <c r="F305" s="142"/>
      <c r="G305" s="142"/>
      <c r="H305" s="142"/>
    </row>
    <row r="306" customFormat="false" ht="12.75" hidden="false" customHeight="false" outlineLevel="0" collapsed="false">
      <c r="A306" s="141"/>
      <c r="B306" s="0"/>
      <c r="C306" s="142"/>
      <c r="D306" s="142"/>
      <c r="E306" s="142"/>
      <c r="F306" s="142"/>
      <c r="G306" s="142"/>
      <c r="H306" s="142"/>
    </row>
    <row r="307" customFormat="false" ht="12.75" hidden="false" customHeight="false" outlineLevel="0" collapsed="false">
      <c r="A307" s="141"/>
      <c r="B307" s="0"/>
      <c r="C307" s="142"/>
      <c r="D307" s="142"/>
      <c r="E307" s="142"/>
      <c r="F307" s="142"/>
      <c r="G307" s="142"/>
      <c r="H307" s="142"/>
    </row>
    <row r="308" customFormat="false" ht="12.75" hidden="false" customHeight="false" outlineLevel="0" collapsed="false">
      <c r="A308" s="141"/>
      <c r="B308" s="0"/>
      <c r="C308" s="142"/>
      <c r="D308" s="142"/>
      <c r="E308" s="142"/>
      <c r="F308" s="142"/>
      <c r="G308" s="142"/>
      <c r="H308" s="142"/>
    </row>
    <row r="309" customFormat="false" ht="12.75" hidden="false" customHeight="false" outlineLevel="0" collapsed="false">
      <c r="A309" s="141"/>
      <c r="B309" s="0"/>
      <c r="C309" s="142"/>
      <c r="D309" s="142"/>
      <c r="E309" s="142"/>
      <c r="F309" s="142"/>
      <c r="G309" s="142"/>
      <c r="H309" s="142"/>
    </row>
    <row r="310" customFormat="false" ht="12.75" hidden="false" customHeight="false" outlineLevel="0" collapsed="false">
      <c r="A310" s="141"/>
      <c r="B310" s="0"/>
      <c r="C310" s="142"/>
      <c r="D310" s="142"/>
      <c r="E310" s="142"/>
      <c r="F310" s="142"/>
      <c r="G310" s="142"/>
      <c r="H310" s="142"/>
    </row>
    <row r="311" customFormat="false" ht="12.75" hidden="false" customHeight="false" outlineLevel="0" collapsed="false">
      <c r="A311" s="141"/>
      <c r="B311" s="0"/>
      <c r="C311" s="142"/>
      <c r="D311" s="142"/>
      <c r="E311" s="142"/>
      <c r="F311" s="142"/>
      <c r="G311" s="142"/>
      <c r="H311" s="142"/>
    </row>
    <row r="312" customFormat="false" ht="12.75" hidden="false" customHeight="false" outlineLevel="0" collapsed="false">
      <c r="A312" s="141"/>
      <c r="B312" s="0"/>
      <c r="C312" s="142"/>
      <c r="D312" s="142"/>
      <c r="E312" s="142"/>
      <c r="F312" s="142"/>
      <c r="G312" s="142"/>
      <c r="H312" s="142"/>
    </row>
    <row r="313" customFormat="false" ht="12.75" hidden="false" customHeight="false" outlineLevel="0" collapsed="false">
      <c r="A313" s="143"/>
      <c r="B313" s="0"/>
      <c r="C313" s="142"/>
      <c r="D313" s="142"/>
      <c r="E313" s="142"/>
      <c r="F313" s="142"/>
      <c r="G313" s="142"/>
      <c r="H313" s="142"/>
    </row>
    <row r="314" customFormat="false" ht="12.75" hidden="false" customHeight="false" outlineLevel="0" collapsed="false">
      <c r="A314" s="141"/>
      <c r="B314" s="0"/>
      <c r="C314" s="142"/>
      <c r="D314" s="142"/>
      <c r="E314" s="142"/>
      <c r="F314" s="142"/>
      <c r="G314" s="142"/>
      <c r="H314" s="142"/>
    </row>
    <row r="315" customFormat="false" ht="12.75" hidden="false" customHeight="false" outlineLevel="0" collapsed="false">
      <c r="A315" s="141"/>
      <c r="B315" s="0"/>
      <c r="C315" s="142"/>
      <c r="D315" s="142"/>
      <c r="E315" s="142"/>
      <c r="F315" s="142"/>
      <c r="G315" s="142"/>
      <c r="H315" s="142"/>
    </row>
    <row r="316" customFormat="false" ht="12.75" hidden="false" customHeight="false" outlineLevel="0" collapsed="false">
      <c r="A316" s="143"/>
      <c r="B316" s="0"/>
      <c r="C316" s="142"/>
      <c r="D316" s="142"/>
      <c r="E316" s="142"/>
      <c r="F316" s="142"/>
      <c r="G316" s="142"/>
      <c r="H316" s="142"/>
    </row>
    <row r="317" customFormat="false" ht="12.75" hidden="false" customHeight="false" outlineLevel="0" collapsed="false">
      <c r="A317" s="141"/>
      <c r="B317" s="0"/>
      <c r="C317" s="142"/>
      <c r="D317" s="142"/>
      <c r="E317" s="142"/>
      <c r="F317" s="142"/>
      <c r="G317" s="142"/>
      <c r="H317" s="142"/>
    </row>
    <row r="318" customFormat="false" ht="12.75" hidden="false" customHeight="false" outlineLevel="0" collapsed="false">
      <c r="A318" s="141"/>
      <c r="B318" s="0"/>
      <c r="C318" s="142"/>
      <c r="D318" s="142"/>
      <c r="E318" s="142"/>
      <c r="F318" s="142"/>
      <c r="G318" s="142"/>
      <c r="H318" s="142"/>
    </row>
    <row r="319" customFormat="false" ht="12.75" hidden="false" customHeight="false" outlineLevel="0" collapsed="false">
      <c r="A319" s="143"/>
      <c r="B319" s="0"/>
      <c r="C319" s="142"/>
      <c r="D319" s="142"/>
      <c r="E319" s="142"/>
      <c r="F319" s="142"/>
      <c r="G319" s="142"/>
      <c r="H319" s="142"/>
    </row>
    <row r="320" customFormat="false" ht="12.75" hidden="false" customHeight="false" outlineLevel="0" collapsed="false">
      <c r="A320" s="143"/>
      <c r="B320" s="0"/>
      <c r="C320" s="142"/>
      <c r="D320" s="142"/>
      <c r="E320" s="142"/>
      <c r="F320" s="142"/>
      <c r="G320" s="142"/>
      <c r="H320" s="142"/>
    </row>
    <row r="321" customFormat="false" ht="12.75" hidden="false" customHeight="false" outlineLevel="0" collapsed="false">
      <c r="A321" s="143"/>
      <c r="B321" s="0"/>
      <c r="C321" s="142"/>
      <c r="D321" s="142"/>
      <c r="E321" s="142"/>
      <c r="F321" s="142"/>
      <c r="G321" s="142"/>
      <c r="H321" s="142"/>
    </row>
    <row r="322" customFormat="false" ht="12.75" hidden="false" customHeight="false" outlineLevel="0" collapsed="false">
      <c r="A322" s="143"/>
      <c r="B322" s="0"/>
      <c r="C322" s="142"/>
      <c r="D322" s="142"/>
      <c r="E322" s="142"/>
      <c r="F322" s="142"/>
      <c r="G322" s="142"/>
      <c r="H322" s="142"/>
    </row>
    <row r="323" customFormat="false" ht="12.75" hidden="false" customHeight="false" outlineLevel="0" collapsed="false">
      <c r="A323" s="141"/>
      <c r="B323" s="0"/>
      <c r="C323" s="142"/>
      <c r="D323" s="142"/>
      <c r="E323" s="142"/>
      <c r="F323" s="142"/>
      <c r="G323" s="142"/>
      <c r="H323" s="142"/>
    </row>
    <row r="324" customFormat="false" ht="12.75" hidden="false" customHeight="false" outlineLevel="0" collapsed="false">
      <c r="A324" s="141"/>
      <c r="B324" s="0"/>
      <c r="C324" s="142"/>
      <c r="D324" s="142"/>
      <c r="E324" s="142"/>
      <c r="F324" s="142"/>
      <c r="G324" s="142"/>
      <c r="H324" s="142"/>
    </row>
    <row r="325" customFormat="false" ht="12.75" hidden="false" customHeight="false" outlineLevel="0" collapsed="false">
      <c r="A325" s="143"/>
      <c r="B325" s="0"/>
      <c r="C325" s="142"/>
      <c r="D325" s="142"/>
      <c r="E325" s="142"/>
      <c r="F325" s="142"/>
      <c r="G325" s="142"/>
      <c r="H325" s="142"/>
    </row>
    <row r="326" customFormat="false" ht="12.75" hidden="false" customHeight="false" outlineLevel="0" collapsed="false">
      <c r="A326" s="143"/>
      <c r="B326" s="0"/>
      <c r="C326" s="142"/>
      <c r="D326" s="142"/>
      <c r="E326" s="142"/>
      <c r="F326" s="142"/>
      <c r="G326" s="142"/>
      <c r="H326" s="142"/>
    </row>
    <row r="327" customFormat="false" ht="12.75" hidden="false" customHeight="false" outlineLevel="0" collapsed="false">
      <c r="A327" s="143"/>
      <c r="B327" s="0"/>
      <c r="C327" s="142"/>
      <c r="D327" s="142"/>
      <c r="E327" s="142"/>
      <c r="F327" s="142"/>
      <c r="G327" s="142"/>
      <c r="H327" s="142"/>
    </row>
    <row r="328" customFormat="false" ht="12.75" hidden="false" customHeight="false" outlineLevel="0" collapsed="false">
      <c r="A328" s="141"/>
      <c r="B328" s="0"/>
      <c r="C328" s="142"/>
      <c r="D328" s="142"/>
      <c r="E328" s="142"/>
      <c r="F328" s="142"/>
      <c r="G328" s="142"/>
      <c r="H328" s="142"/>
    </row>
    <row r="329" customFormat="false" ht="12.75" hidden="false" customHeight="false" outlineLevel="0" collapsed="false">
      <c r="A329" s="141"/>
      <c r="B329" s="0"/>
      <c r="C329" s="142"/>
      <c r="D329" s="142"/>
      <c r="E329" s="142"/>
      <c r="F329" s="142"/>
      <c r="G329" s="142"/>
      <c r="H329" s="142"/>
    </row>
    <row r="330" customFormat="false" ht="12.75" hidden="false" customHeight="false" outlineLevel="0" collapsed="false">
      <c r="A330" s="143"/>
      <c r="B330" s="0"/>
      <c r="C330" s="142"/>
      <c r="D330" s="142"/>
      <c r="E330" s="142"/>
      <c r="F330" s="142"/>
      <c r="G330" s="142"/>
      <c r="H330" s="142"/>
    </row>
    <row r="331" customFormat="false" ht="12.75" hidden="false" customHeight="false" outlineLevel="0" collapsed="false">
      <c r="A331" s="143"/>
      <c r="B331" s="0"/>
      <c r="C331" s="142"/>
      <c r="D331" s="142"/>
      <c r="E331" s="142"/>
      <c r="F331" s="142"/>
      <c r="G331" s="142"/>
      <c r="H331" s="142"/>
    </row>
    <row r="332" customFormat="false" ht="12.75" hidden="false" customHeight="false" outlineLevel="0" collapsed="false">
      <c r="A332" s="143"/>
      <c r="B332" s="0"/>
      <c r="C332" s="142"/>
      <c r="D332" s="142"/>
      <c r="E332" s="142"/>
      <c r="F332" s="142"/>
      <c r="G332" s="142"/>
      <c r="H332" s="142"/>
    </row>
    <row r="333" customFormat="false" ht="12.75" hidden="false" customHeight="false" outlineLevel="0" collapsed="false">
      <c r="A333" s="143"/>
      <c r="B333" s="0"/>
      <c r="C333" s="142"/>
      <c r="D333" s="142"/>
      <c r="E333" s="142"/>
      <c r="F333" s="142"/>
      <c r="G333" s="142"/>
      <c r="H333" s="142"/>
    </row>
    <row r="334" customFormat="false" ht="12.75" hidden="false" customHeight="false" outlineLevel="0" collapsed="false">
      <c r="A334" s="143"/>
      <c r="B334" s="0"/>
      <c r="C334" s="142"/>
      <c r="D334" s="142"/>
      <c r="E334" s="142"/>
      <c r="F334" s="142"/>
      <c r="G334" s="142"/>
      <c r="H334" s="142"/>
    </row>
    <row r="335" customFormat="false" ht="12.75" hidden="false" customHeight="false" outlineLevel="0" collapsed="false">
      <c r="A335" s="143"/>
      <c r="B335" s="0"/>
      <c r="C335" s="142"/>
      <c r="D335" s="142"/>
      <c r="E335" s="142"/>
      <c r="F335" s="142"/>
      <c r="G335" s="142"/>
      <c r="H335" s="142"/>
    </row>
    <row r="336" customFormat="false" ht="12.75" hidden="false" customHeight="false" outlineLevel="0" collapsed="false">
      <c r="A336" s="143"/>
      <c r="B336" s="0"/>
      <c r="C336" s="142"/>
      <c r="D336" s="142"/>
      <c r="E336" s="142"/>
      <c r="F336" s="142"/>
      <c r="G336" s="142"/>
      <c r="H336" s="142"/>
    </row>
    <row r="337" customFormat="false" ht="12.75" hidden="false" customHeight="false" outlineLevel="0" collapsed="false">
      <c r="A337" s="143"/>
      <c r="B337" s="0"/>
      <c r="C337" s="142"/>
      <c r="D337" s="142"/>
      <c r="E337" s="142"/>
      <c r="F337" s="142"/>
      <c r="G337" s="142"/>
      <c r="H337" s="142"/>
    </row>
    <row r="338" customFormat="false" ht="12.75" hidden="false" customHeight="false" outlineLevel="0" collapsed="false">
      <c r="A338" s="143"/>
      <c r="B338" s="0"/>
      <c r="C338" s="142"/>
      <c r="D338" s="142"/>
      <c r="E338" s="142"/>
      <c r="F338" s="142"/>
      <c r="G338" s="142"/>
      <c r="H338" s="142"/>
    </row>
    <row r="339" customFormat="false" ht="12.75" hidden="false" customHeight="false" outlineLevel="0" collapsed="false">
      <c r="A339" s="143"/>
      <c r="B339" s="0"/>
      <c r="C339" s="142"/>
      <c r="D339" s="142"/>
      <c r="E339" s="142"/>
      <c r="F339" s="142"/>
      <c r="G339" s="142"/>
      <c r="H339" s="142"/>
    </row>
    <row r="340" customFormat="false" ht="12.75" hidden="false" customHeight="false" outlineLevel="0" collapsed="false">
      <c r="A340" s="143"/>
      <c r="B340" s="0"/>
      <c r="C340" s="142"/>
      <c r="D340" s="142"/>
      <c r="E340" s="142"/>
      <c r="F340" s="142"/>
      <c r="G340" s="142"/>
      <c r="H340" s="142"/>
    </row>
    <row r="341" customFormat="false" ht="12.75" hidden="false" customHeight="false" outlineLevel="0" collapsed="false">
      <c r="A341" s="141"/>
      <c r="B341" s="0"/>
      <c r="C341" s="142"/>
      <c r="D341" s="142"/>
      <c r="E341" s="142"/>
      <c r="F341" s="142"/>
      <c r="G341" s="142"/>
      <c r="H341" s="142"/>
    </row>
    <row r="342" customFormat="false" ht="12.75" hidden="false" customHeight="false" outlineLevel="0" collapsed="false">
      <c r="A342" s="141"/>
      <c r="B342" s="0"/>
      <c r="C342" s="142"/>
      <c r="D342" s="142"/>
      <c r="E342" s="142"/>
      <c r="F342" s="142"/>
      <c r="G342" s="142"/>
      <c r="H342" s="142"/>
    </row>
    <row r="343" customFormat="false" ht="12.75" hidden="false" customHeight="false" outlineLevel="0" collapsed="false">
      <c r="A343" s="143"/>
      <c r="B343" s="0"/>
      <c r="C343" s="142"/>
      <c r="D343" s="142"/>
      <c r="E343" s="142"/>
      <c r="F343" s="142"/>
      <c r="G343" s="142"/>
      <c r="H343" s="142"/>
    </row>
    <row r="344" customFormat="false" ht="12.75" hidden="false" customHeight="false" outlineLevel="0" collapsed="false">
      <c r="A344" s="143"/>
      <c r="B344" s="0"/>
      <c r="C344" s="142"/>
      <c r="D344" s="142"/>
      <c r="E344" s="142"/>
      <c r="F344" s="142"/>
      <c r="G344" s="142"/>
      <c r="H344" s="142"/>
    </row>
    <row r="345" customFormat="false" ht="12.75" hidden="false" customHeight="false" outlineLevel="0" collapsed="false">
      <c r="A345" s="143"/>
      <c r="B345" s="0"/>
      <c r="C345" s="142"/>
      <c r="D345" s="142"/>
      <c r="E345" s="142"/>
      <c r="F345" s="142"/>
      <c r="G345" s="142"/>
      <c r="H345" s="142"/>
    </row>
    <row r="346" customFormat="false" ht="12.75" hidden="false" customHeight="false" outlineLevel="0" collapsed="false">
      <c r="A346" s="143"/>
      <c r="B346" s="0"/>
      <c r="C346" s="142"/>
      <c r="D346" s="142"/>
      <c r="E346" s="142"/>
      <c r="F346" s="142"/>
      <c r="G346" s="142"/>
      <c r="H346" s="142"/>
    </row>
    <row r="347" customFormat="false" ht="12.75" hidden="false" customHeight="false" outlineLevel="0" collapsed="false">
      <c r="A347" s="143"/>
      <c r="B347" s="0"/>
      <c r="C347" s="142"/>
      <c r="D347" s="142"/>
      <c r="E347" s="142"/>
      <c r="F347" s="142"/>
      <c r="G347" s="142"/>
      <c r="H347" s="142"/>
    </row>
    <row r="348" customFormat="false" ht="12.75" hidden="false" customHeight="false" outlineLevel="0" collapsed="false">
      <c r="A348" s="143"/>
      <c r="B348" s="0"/>
      <c r="C348" s="142"/>
      <c r="D348" s="142"/>
      <c r="E348" s="142"/>
      <c r="F348" s="142"/>
      <c r="G348" s="142"/>
      <c r="H348" s="142"/>
    </row>
    <row r="349" customFormat="false" ht="12.75" hidden="false" customHeight="false" outlineLevel="0" collapsed="false">
      <c r="A349" s="143"/>
      <c r="B349" s="0"/>
      <c r="C349" s="142"/>
      <c r="D349" s="142"/>
      <c r="E349" s="142"/>
      <c r="F349" s="142"/>
      <c r="G349" s="142"/>
      <c r="H349" s="142"/>
    </row>
    <row r="350" customFormat="false" ht="12.75" hidden="false" customHeight="false" outlineLevel="0" collapsed="false">
      <c r="A350" s="141"/>
      <c r="B350" s="0"/>
      <c r="C350" s="142"/>
      <c r="D350" s="142"/>
      <c r="E350" s="142"/>
      <c r="F350" s="142"/>
      <c r="G350" s="142"/>
      <c r="H350" s="142"/>
    </row>
    <row r="351" customFormat="false" ht="12.75" hidden="false" customHeight="false" outlineLevel="0" collapsed="false">
      <c r="A351" s="141"/>
      <c r="B351" s="0"/>
      <c r="C351" s="142"/>
      <c r="D351" s="142"/>
      <c r="E351" s="142"/>
      <c r="F351" s="142"/>
      <c r="G351" s="142"/>
      <c r="H351" s="142"/>
    </row>
    <row r="352" customFormat="false" ht="12.75" hidden="false" customHeight="false" outlineLevel="0" collapsed="false">
      <c r="A352" s="143"/>
      <c r="B352" s="0"/>
      <c r="C352" s="142"/>
      <c r="D352" s="142"/>
      <c r="E352" s="142"/>
      <c r="F352" s="142"/>
      <c r="G352" s="142"/>
      <c r="H352" s="142"/>
    </row>
    <row r="353" customFormat="false" ht="12.75" hidden="false" customHeight="false" outlineLevel="0" collapsed="false">
      <c r="A353" s="141"/>
      <c r="B353" s="0"/>
      <c r="C353" s="142"/>
      <c r="D353" s="142"/>
      <c r="E353" s="142"/>
      <c r="F353" s="142"/>
      <c r="G353" s="142"/>
      <c r="H353" s="142"/>
    </row>
    <row r="354" customFormat="false" ht="12.75" hidden="false" customHeight="false" outlineLevel="0" collapsed="false">
      <c r="A354" s="141"/>
      <c r="B354" s="0"/>
      <c r="C354" s="142"/>
      <c r="D354" s="142"/>
      <c r="E354" s="142"/>
      <c r="F354" s="142"/>
      <c r="G354" s="142"/>
      <c r="H354" s="142"/>
    </row>
    <row r="355" customFormat="false" ht="12.75" hidden="false" customHeight="false" outlineLevel="0" collapsed="false">
      <c r="A355" s="144"/>
      <c r="B355" s="0"/>
      <c r="C355" s="142"/>
      <c r="D355" s="142"/>
      <c r="E355" s="142"/>
      <c r="F355" s="142"/>
      <c r="G355" s="142"/>
      <c r="H355" s="142"/>
    </row>
    <row r="356" customFormat="false" ht="12.75" hidden="false" customHeight="false" outlineLevel="0" collapsed="false">
      <c r="A356" s="141"/>
      <c r="B356" s="0"/>
      <c r="C356" s="142"/>
      <c r="D356" s="142"/>
      <c r="E356" s="142"/>
      <c r="F356" s="142"/>
      <c r="G356" s="142"/>
      <c r="H356" s="142"/>
    </row>
    <row r="357" customFormat="false" ht="12.75" hidden="false" customHeight="false" outlineLevel="0" collapsed="false">
      <c r="A357" s="141"/>
      <c r="B357" s="0"/>
      <c r="C357" s="142"/>
      <c r="D357" s="142"/>
      <c r="E357" s="142"/>
      <c r="F357" s="142"/>
      <c r="G357" s="142"/>
      <c r="H357" s="142"/>
    </row>
    <row r="358" customFormat="false" ht="12.75" hidden="false" customHeight="false" outlineLevel="0" collapsed="false">
      <c r="A358" s="141"/>
      <c r="B358" s="0"/>
      <c r="C358" s="142"/>
      <c r="D358" s="142"/>
      <c r="E358" s="142"/>
      <c r="F358" s="142"/>
      <c r="G358" s="142"/>
      <c r="H358" s="142"/>
    </row>
    <row r="359" customFormat="false" ht="12.75" hidden="false" customHeight="false" outlineLevel="0" collapsed="false">
      <c r="A359" s="141"/>
      <c r="B359" s="0"/>
      <c r="C359" s="142"/>
      <c r="D359" s="142"/>
      <c r="E359" s="142"/>
      <c r="F359" s="142"/>
      <c r="G359" s="142"/>
      <c r="H359" s="142"/>
    </row>
    <row r="360" customFormat="false" ht="12.75" hidden="false" customHeight="false" outlineLevel="0" collapsed="false">
      <c r="A360" s="141"/>
      <c r="B360" s="0"/>
      <c r="C360" s="142"/>
      <c r="D360" s="142"/>
      <c r="E360" s="142"/>
      <c r="F360" s="142"/>
      <c r="G360" s="142"/>
      <c r="H360" s="142"/>
    </row>
    <row r="361" customFormat="false" ht="12.75" hidden="false" customHeight="false" outlineLevel="0" collapsed="false">
      <c r="A361" s="141"/>
      <c r="B361" s="0"/>
      <c r="C361" s="142"/>
      <c r="D361" s="142"/>
      <c r="E361" s="142"/>
      <c r="F361" s="142"/>
      <c r="G361" s="142"/>
      <c r="H361" s="142"/>
    </row>
    <row r="362" customFormat="false" ht="12.75" hidden="false" customHeight="false" outlineLevel="0" collapsed="false">
      <c r="A362" s="141"/>
      <c r="B362" s="0"/>
      <c r="C362" s="142"/>
      <c r="D362" s="142"/>
      <c r="E362" s="142"/>
      <c r="F362" s="142"/>
      <c r="G362" s="142"/>
      <c r="H362" s="142"/>
    </row>
    <row r="363" customFormat="false" ht="12.75" hidden="false" customHeight="false" outlineLevel="0" collapsed="false">
      <c r="A363" s="141"/>
      <c r="B363" s="0"/>
      <c r="C363" s="142"/>
      <c r="D363" s="142"/>
      <c r="E363" s="142"/>
      <c r="F363" s="142"/>
      <c r="G363" s="142"/>
      <c r="H363" s="142"/>
    </row>
    <row r="364" customFormat="false" ht="12.75" hidden="false" customHeight="false" outlineLevel="0" collapsed="false">
      <c r="C364" s="90"/>
      <c r="D364" s="90"/>
      <c r="E364" s="90"/>
      <c r="F364" s="90"/>
      <c r="G364" s="90"/>
      <c r="H364" s="90"/>
    </row>
    <row r="365" customFormat="false" ht="12.75" hidden="false" customHeight="false" outlineLevel="0" collapsed="false">
      <c r="C365" s="90"/>
      <c r="D365" s="90"/>
      <c r="E365" s="90"/>
      <c r="F365" s="90"/>
      <c r="G365" s="90"/>
      <c r="H365" s="90"/>
    </row>
    <row r="366" customFormat="false" ht="12.75" hidden="false" customHeight="false" outlineLevel="0" collapsed="false">
      <c r="A366" s="141"/>
      <c r="B366" s="0"/>
      <c r="C366" s="142"/>
      <c r="D366" s="142"/>
      <c r="E366" s="142"/>
      <c r="F366" s="142"/>
      <c r="G366" s="142"/>
      <c r="H366" s="142"/>
    </row>
    <row r="367" customFormat="false" ht="12.75" hidden="false" customHeight="false" outlineLevel="0" collapsed="false">
      <c r="A367" s="141"/>
      <c r="B367" s="0"/>
      <c r="C367" s="142"/>
      <c r="D367" s="142"/>
      <c r="E367" s="142"/>
      <c r="F367" s="142"/>
      <c r="G367" s="142"/>
      <c r="H367" s="142"/>
    </row>
    <row r="368" customFormat="false" ht="12.75" hidden="false" customHeight="false" outlineLevel="0" collapsed="false">
      <c r="A368" s="141"/>
      <c r="B368" s="0"/>
      <c r="C368" s="142"/>
      <c r="D368" s="142"/>
      <c r="E368" s="142"/>
      <c r="F368" s="142"/>
      <c r="G368" s="142"/>
      <c r="H368" s="142"/>
    </row>
    <row r="369" customFormat="false" ht="12.75" hidden="false" customHeight="false" outlineLevel="0" collapsed="false">
      <c r="A369" s="141"/>
      <c r="B369" s="0"/>
      <c r="C369" s="142"/>
      <c r="D369" s="142"/>
      <c r="E369" s="142"/>
      <c r="F369" s="142"/>
      <c r="G369" s="142"/>
      <c r="H369" s="142"/>
    </row>
    <row r="370" customFormat="false" ht="12.75" hidden="false" customHeight="false" outlineLevel="0" collapsed="false">
      <c r="A370" s="141"/>
      <c r="B370" s="0"/>
      <c r="C370" s="142"/>
      <c r="D370" s="142"/>
      <c r="E370" s="142"/>
      <c r="F370" s="142"/>
      <c r="G370" s="142"/>
      <c r="H370" s="142"/>
    </row>
    <row r="371" customFormat="false" ht="12.75" hidden="false" customHeight="false" outlineLevel="0" collapsed="false">
      <c r="A371" s="141"/>
      <c r="B371" s="0"/>
      <c r="C371" s="142"/>
      <c r="D371" s="142"/>
      <c r="E371" s="142"/>
      <c r="F371" s="142"/>
      <c r="G371" s="142"/>
      <c r="H371" s="142"/>
    </row>
    <row r="372" customFormat="false" ht="12.75" hidden="false" customHeight="false" outlineLevel="0" collapsed="false">
      <c r="A372" s="141"/>
      <c r="B372" s="0"/>
      <c r="C372" s="142"/>
      <c r="D372" s="142"/>
      <c r="E372" s="142"/>
      <c r="F372" s="142"/>
      <c r="G372" s="142"/>
      <c r="H372" s="142"/>
    </row>
    <row r="373" customFormat="false" ht="12.75" hidden="false" customHeight="false" outlineLevel="0" collapsed="false">
      <c r="A373" s="141"/>
      <c r="B373" s="0"/>
      <c r="C373" s="142"/>
      <c r="D373" s="142"/>
      <c r="E373" s="142"/>
      <c r="F373" s="142"/>
      <c r="G373" s="142"/>
      <c r="H373" s="142"/>
    </row>
    <row r="374" customFormat="false" ht="12.75" hidden="false" customHeight="false" outlineLevel="0" collapsed="false">
      <c r="A374" s="141"/>
      <c r="B374" s="0"/>
      <c r="C374" s="142"/>
      <c r="D374" s="142"/>
      <c r="E374" s="142"/>
      <c r="F374" s="142"/>
      <c r="G374" s="142"/>
      <c r="H374" s="142"/>
    </row>
    <row r="375" customFormat="false" ht="12.75" hidden="false" customHeight="false" outlineLevel="0" collapsed="false">
      <c r="A375" s="141"/>
      <c r="B375" s="0"/>
      <c r="C375" s="142"/>
      <c r="D375" s="142"/>
      <c r="E375" s="142"/>
      <c r="F375" s="142"/>
      <c r="G375" s="142"/>
      <c r="H375" s="142"/>
    </row>
    <row r="376" customFormat="false" ht="12.75" hidden="false" customHeight="false" outlineLevel="0" collapsed="false">
      <c r="A376" s="141"/>
      <c r="B376" s="0"/>
      <c r="C376" s="142"/>
      <c r="D376" s="142"/>
      <c r="E376" s="142"/>
      <c r="F376" s="142"/>
      <c r="G376" s="142"/>
      <c r="H376" s="142"/>
    </row>
    <row r="377" customFormat="false" ht="12.75" hidden="false" customHeight="false" outlineLevel="0" collapsed="false">
      <c r="A377" s="141"/>
      <c r="B377" s="0"/>
      <c r="C377" s="142"/>
      <c r="D377" s="142"/>
      <c r="E377" s="142"/>
      <c r="F377" s="142"/>
      <c r="G377" s="142"/>
      <c r="H377" s="142"/>
    </row>
    <row r="378" customFormat="false" ht="12.75" hidden="false" customHeight="false" outlineLevel="0" collapsed="false">
      <c r="C378" s="145"/>
      <c r="D378" s="145"/>
      <c r="E378" s="145"/>
      <c r="F378" s="145"/>
      <c r="G378" s="145"/>
      <c r="H378" s="145"/>
    </row>
    <row r="379" customFormat="false" ht="12.75" hidden="false" customHeight="false" outlineLevel="0" collapsed="false">
      <c r="C379" s="145"/>
      <c r="D379" s="145"/>
      <c r="E379" s="145"/>
      <c r="F379" s="145"/>
      <c r="G379" s="145"/>
      <c r="H379" s="145"/>
    </row>
    <row r="380" customFormat="false" ht="12.75" hidden="false" customHeight="false" outlineLevel="0" collapsed="false">
      <c r="C380" s="145"/>
      <c r="D380" s="145"/>
      <c r="E380" s="145"/>
      <c r="F380" s="145"/>
      <c r="G380" s="145"/>
      <c r="H380" s="145"/>
    </row>
    <row r="381" customFormat="false" ht="12.75" hidden="false" customHeight="false" outlineLevel="0" collapsed="false">
      <c r="C381" s="145"/>
      <c r="D381" s="145"/>
      <c r="E381" s="145"/>
      <c r="F381" s="145"/>
      <c r="G381" s="145"/>
      <c r="H381" s="145"/>
    </row>
    <row r="382" customFormat="false" ht="12.75" hidden="false" customHeight="false" outlineLevel="0" collapsed="false">
      <c r="C382" s="145"/>
      <c r="D382" s="145"/>
      <c r="E382" s="145"/>
      <c r="F382" s="145"/>
      <c r="G382" s="145"/>
      <c r="H382" s="145"/>
    </row>
    <row r="383" customFormat="false" ht="12.75" hidden="false" customHeight="false" outlineLevel="0" collapsed="false">
      <c r="C383" s="145"/>
      <c r="D383" s="145"/>
      <c r="E383" s="145"/>
      <c r="F383" s="145"/>
      <c r="G383" s="145"/>
      <c r="H383" s="145"/>
    </row>
    <row r="384" customFormat="false" ht="12.75" hidden="false" customHeight="false" outlineLevel="0" collapsed="false">
      <c r="C384" s="145"/>
      <c r="D384" s="145"/>
      <c r="E384" s="145"/>
      <c r="F384" s="145"/>
      <c r="G384" s="145"/>
      <c r="H384" s="145"/>
    </row>
    <row r="385" customFormat="false" ht="12.75" hidden="false" customHeight="false" outlineLevel="0" collapsed="false">
      <c r="C385" s="145"/>
      <c r="D385" s="145"/>
      <c r="E385" s="145"/>
      <c r="F385" s="145"/>
      <c r="G385" s="145"/>
      <c r="H385" s="145"/>
    </row>
    <row r="386" customFormat="false" ht="12.75" hidden="false" customHeight="false" outlineLevel="0" collapsed="false">
      <c r="C386" s="145"/>
      <c r="D386" s="145"/>
      <c r="E386" s="145"/>
      <c r="F386" s="145"/>
      <c r="G386" s="145"/>
      <c r="H386" s="145"/>
    </row>
    <row r="387" customFormat="false" ht="12.75" hidden="false" customHeight="false" outlineLevel="0" collapsed="false">
      <c r="C387" s="145"/>
      <c r="D387" s="145"/>
      <c r="E387" s="145"/>
      <c r="F387" s="145"/>
      <c r="G387" s="145"/>
      <c r="H387" s="145"/>
    </row>
    <row r="388" customFormat="false" ht="12.75" hidden="false" customHeight="false" outlineLevel="0" collapsed="false">
      <c r="C388" s="145"/>
      <c r="D388" s="145"/>
      <c r="E388" s="145"/>
      <c r="F388" s="145"/>
      <c r="G388" s="145"/>
      <c r="H388" s="145"/>
    </row>
    <row r="389" customFormat="false" ht="12.75" hidden="false" customHeight="false" outlineLevel="0" collapsed="false">
      <c r="C389" s="145"/>
      <c r="D389" s="145"/>
      <c r="E389" s="145"/>
      <c r="F389" s="145"/>
      <c r="G389" s="145"/>
      <c r="H389" s="145"/>
    </row>
    <row r="390" customFormat="false" ht="12.75" hidden="false" customHeight="false" outlineLevel="0" collapsed="false">
      <c r="C390" s="145"/>
      <c r="D390" s="145"/>
      <c r="E390" s="145"/>
      <c r="F390" s="145"/>
      <c r="G390" s="145"/>
      <c r="H390" s="145"/>
    </row>
    <row r="391" customFormat="false" ht="12.75" hidden="false" customHeight="false" outlineLevel="0" collapsed="false">
      <c r="C391" s="145"/>
      <c r="D391" s="145"/>
      <c r="E391" s="145"/>
      <c r="F391" s="145"/>
      <c r="G391" s="145"/>
      <c r="H391" s="145"/>
    </row>
    <row r="392" customFormat="false" ht="12.75" hidden="false" customHeight="false" outlineLevel="0" collapsed="false">
      <c r="C392" s="145"/>
      <c r="D392" s="145"/>
      <c r="E392" s="145"/>
      <c r="F392" s="145"/>
      <c r="G392" s="145"/>
      <c r="H392" s="145"/>
    </row>
    <row r="393" customFormat="false" ht="12.75" hidden="false" customHeight="false" outlineLevel="0" collapsed="false">
      <c r="C393" s="145"/>
      <c r="D393" s="145"/>
      <c r="E393" s="145"/>
      <c r="F393" s="145"/>
      <c r="G393" s="145"/>
      <c r="H393" s="145"/>
    </row>
    <row r="394" customFormat="false" ht="12.75" hidden="false" customHeight="false" outlineLevel="0" collapsed="false">
      <c r="C394" s="145"/>
      <c r="D394" s="145"/>
      <c r="E394" s="145"/>
      <c r="F394" s="145"/>
      <c r="G394" s="145"/>
      <c r="H394" s="145"/>
    </row>
    <row r="395" customFormat="false" ht="12.75" hidden="false" customHeight="false" outlineLevel="0" collapsed="false">
      <c r="C395" s="145"/>
      <c r="D395" s="145"/>
      <c r="E395" s="145"/>
      <c r="F395" s="145"/>
      <c r="G395" s="145"/>
      <c r="H395" s="145"/>
    </row>
    <row r="396" customFormat="false" ht="12.75" hidden="false" customHeight="false" outlineLevel="0" collapsed="false">
      <c r="C396" s="145"/>
      <c r="D396" s="145"/>
      <c r="E396" s="145"/>
      <c r="F396" s="145"/>
      <c r="G396" s="145"/>
      <c r="H396" s="145"/>
    </row>
    <row r="397" customFormat="false" ht="12.75" hidden="false" customHeight="false" outlineLevel="0" collapsed="false">
      <c r="C397" s="145"/>
      <c r="D397" s="145"/>
      <c r="E397" s="145"/>
      <c r="F397" s="145"/>
      <c r="G397" s="145"/>
      <c r="H397" s="145"/>
    </row>
    <row r="398" customFormat="false" ht="12.75" hidden="false" customHeight="false" outlineLevel="0" collapsed="false">
      <c r="C398" s="145"/>
      <c r="D398" s="145"/>
      <c r="E398" s="145"/>
      <c r="F398" s="145"/>
      <c r="G398" s="145"/>
      <c r="H398" s="145"/>
    </row>
    <row r="399" customFormat="false" ht="12.75" hidden="false" customHeight="false" outlineLevel="0" collapsed="false">
      <c r="C399" s="145"/>
      <c r="D399" s="145"/>
      <c r="E399" s="145"/>
      <c r="F399" s="145"/>
      <c r="G399" s="145"/>
      <c r="H399" s="145"/>
    </row>
    <row r="400" customFormat="false" ht="12.75" hidden="false" customHeight="false" outlineLevel="0" collapsed="false">
      <c r="C400" s="145"/>
      <c r="D400" s="145"/>
      <c r="E400" s="145"/>
      <c r="F400" s="145"/>
      <c r="G400" s="145"/>
      <c r="H400" s="145"/>
    </row>
    <row r="401" customFormat="false" ht="12.75" hidden="false" customHeight="false" outlineLevel="0" collapsed="false">
      <c r="C401" s="145"/>
      <c r="D401" s="145"/>
      <c r="E401" s="145"/>
      <c r="F401" s="145"/>
      <c r="G401" s="145"/>
      <c r="H401" s="145"/>
    </row>
    <row r="402" customFormat="false" ht="12.75" hidden="false" customHeight="false" outlineLevel="0" collapsed="false">
      <c r="C402" s="145"/>
      <c r="D402" s="145"/>
      <c r="E402" s="145"/>
      <c r="F402" s="145"/>
      <c r="G402" s="145"/>
      <c r="H402" s="145"/>
    </row>
    <row r="403" customFormat="false" ht="12.75" hidden="false" customHeight="false" outlineLevel="0" collapsed="false">
      <c r="C403" s="145"/>
      <c r="D403" s="145"/>
      <c r="E403" s="145"/>
      <c r="F403" s="145"/>
      <c r="G403" s="145"/>
      <c r="H403" s="145"/>
    </row>
    <row r="404" customFormat="false" ht="12.75" hidden="false" customHeight="false" outlineLevel="0" collapsed="false">
      <c r="C404" s="145"/>
      <c r="D404" s="145"/>
      <c r="E404" s="145"/>
      <c r="F404" s="145"/>
      <c r="G404" s="145"/>
      <c r="H404" s="145"/>
    </row>
    <row r="405" customFormat="false" ht="12.75" hidden="false" customHeight="false" outlineLevel="0" collapsed="false">
      <c r="C405" s="145"/>
      <c r="D405" s="145"/>
      <c r="E405" s="145"/>
      <c r="F405" s="145"/>
      <c r="G405" s="145"/>
      <c r="H405" s="145"/>
    </row>
    <row r="406" customFormat="false" ht="12.75" hidden="false" customHeight="false" outlineLevel="0" collapsed="false">
      <c r="C406" s="145"/>
      <c r="D406" s="145"/>
      <c r="E406" s="145"/>
      <c r="F406" s="145"/>
      <c r="G406" s="145"/>
      <c r="H406" s="145"/>
    </row>
    <row r="407" customFormat="false" ht="12.75" hidden="false" customHeight="false" outlineLevel="0" collapsed="false">
      <c r="C407" s="145"/>
      <c r="D407" s="145"/>
      <c r="E407" s="145"/>
      <c r="F407" s="145"/>
      <c r="G407" s="145"/>
      <c r="H407" s="145"/>
    </row>
    <row r="408" customFormat="false" ht="12.75" hidden="false" customHeight="false" outlineLevel="0" collapsed="false">
      <c r="C408" s="145"/>
      <c r="D408" s="145"/>
      <c r="E408" s="145"/>
      <c r="F408" s="145"/>
      <c r="G408" s="145"/>
      <c r="H408" s="145"/>
    </row>
    <row r="409" customFormat="false" ht="12.75" hidden="false" customHeight="false" outlineLevel="0" collapsed="false">
      <c r="C409" s="145"/>
      <c r="D409" s="145"/>
      <c r="E409" s="145"/>
      <c r="F409" s="145"/>
      <c r="G409" s="145"/>
      <c r="H409" s="145"/>
    </row>
    <row r="410" customFormat="false" ht="12.75" hidden="false" customHeight="false" outlineLevel="0" collapsed="false">
      <c r="C410" s="145"/>
      <c r="D410" s="145"/>
      <c r="E410" s="145"/>
      <c r="F410" s="145"/>
      <c r="G410" s="145"/>
      <c r="H410" s="145"/>
    </row>
    <row r="411" customFormat="false" ht="12.75" hidden="false" customHeight="false" outlineLevel="0" collapsed="false">
      <c r="C411" s="145"/>
      <c r="D411" s="145"/>
      <c r="E411" s="145"/>
      <c r="F411" s="145"/>
      <c r="G411" s="145"/>
      <c r="H411" s="145"/>
    </row>
    <row r="412" customFormat="false" ht="12.75" hidden="false" customHeight="false" outlineLevel="0" collapsed="false">
      <c r="C412" s="145"/>
      <c r="D412" s="145"/>
      <c r="E412" s="145"/>
      <c r="F412" s="145"/>
      <c r="G412" s="145"/>
      <c r="H412" s="145"/>
    </row>
    <row r="413" customFormat="false" ht="12.75" hidden="false" customHeight="false" outlineLevel="0" collapsed="false">
      <c r="C413" s="145"/>
      <c r="D413" s="145"/>
      <c r="E413" s="145"/>
      <c r="F413" s="145"/>
      <c r="G413" s="145"/>
      <c r="H413" s="145"/>
    </row>
    <row r="414" customFormat="false" ht="12.75" hidden="false" customHeight="false" outlineLevel="0" collapsed="false">
      <c r="C414" s="145"/>
      <c r="D414" s="145"/>
      <c r="E414" s="145"/>
      <c r="F414" s="145"/>
      <c r="G414" s="145"/>
      <c r="H414" s="145"/>
    </row>
    <row r="415" customFormat="false" ht="12.75" hidden="false" customHeight="false" outlineLevel="0" collapsed="false">
      <c r="C415" s="145"/>
      <c r="D415" s="145"/>
      <c r="E415" s="145"/>
      <c r="F415" s="145"/>
      <c r="G415" s="145"/>
      <c r="H415" s="145"/>
    </row>
    <row r="416" customFormat="false" ht="12.75" hidden="false" customHeight="false" outlineLevel="0" collapsed="false">
      <c r="C416" s="145"/>
      <c r="D416" s="145"/>
      <c r="E416" s="145"/>
      <c r="F416" s="145"/>
      <c r="G416" s="145"/>
      <c r="H416" s="145"/>
    </row>
    <row r="417" customFormat="false" ht="12.75" hidden="false" customHeight="false" outlineLevel="0" collapsed="false">
      <c r="C417" s="145"/>
      <c r="D417" s="145"/>
      <c r="E417" s="145"/>
      <c r="F417" s="145"/>
      <c r="G417" s="145"/>
      <c r="H417" s="145"/>
    </row>
    <row r="418" customFormat="false" ht="12.75" hidden="false" customHeight="false" outlineLevel="0" collapsed="false">
      <c r="C418" s="145"/>
      <c r="D418" s="145"/>
      <c r="E418" s="145"/>
      <c r="F418" s="145"/>
      <c r="G418" s="145"/>
      <c r="H418" s="145"/>
    </row>
    <row r="419" customFormat="false" ht="12.75" hidden="false" customHeight="false" outlineLevel="0" collapsed="false">
      <c r="C419" s="145"/>
      <c r="D419" s="145"/>
      <c r="E419" s="145"/>
      <c r="F419" s="145"/>
      <c r="G419" s="145"/>
      <c r="H419" s="145"/>
    </row>
    <row r="420" customFormat="false" ht="12.75" hidden="false" customHeight="false" outlineLevel="0" collapsed="false">
      <c r="C420" s="145"/>
      <c r="D420" s="145"/>
      <c r="E420" s="145"/>
      <c r="F420" s="145"/>
      <c r="G420" s="145"/>
      <c r="H420" s="145"/>
    </row>
    <row r="421" customFormat="false" ht="12.75" hidden="false" customHeight="false" outlineLevel="0" collapsed="false">
      <c r="C421" s="145"/>
      <c r="D421" s="145"/>
      <c r="E421" s="145"/>
      <c r="F421" s="145"/>
      <c r="G421" s="145"/>
      <c r="H421" s="145"/>
    </row>
    <row r="422" customFormat="false" ht="12.75" hidden="false" customHeight="false" outlineLevel="0" collapsed="false">
      <c r="C422" s="145"/>
      <c r="D422" s="145"/>
      <c r="E422" s="145"/>
      <c r="F422" s="145"/>
      <c r="G422" s="145"/>
      <c r="H422" s="145"/>
    </row>
    <row r="423" customFormat="false" ht="12.75" hidden="false" customHeight="false" outlineLevel="0" collapsed="false">
      <c r="C423" s="145"/>
      <c r="D423" s="145"/>
      <c r="E423" s="145"/>
      <c r="F423" s="145"/>
      <c r="G423" s="145"/>
      <c r="H423" s="145"/>
    </row>
    <row r="424" customFormat="false" ht="12.75" hidden="false" customHeight="false" outlineLevel="0" collapsed="false">
      <c r="C424" s="145"/>
      <c r="D424" s="145"/>
      <c r="E424" s="145"/>
      <c r="F424" s="145"/>
      <c r="G424" s="145"/>
      <c r="H424" s="145"/>
    </row>
    <row r="425" customFormat="false" ht="12.75" hidden="false" customHeight="false" outlineLevel="0" collapsed="false">
      <c r="C425" s="145"/>
      <c r="D425" s="145"/>
      <c r="E425" s="145"/>
      <c r="F425" s="145"/>
      <c r="G425" s="145"/>
      <c r="H425" s="145"/>
    </row>
    <row r="426" customFormat="false" ht="12.75" hidden="false" customHeight="false" outlineLevel="0" collapsed="false">
      <c r="C426" s="145"/>
      <c r="D426" s="145"/>
      <c r="E426" s="145"/>
      <c r="F426" s="145"/>
      <c r="G426" s="145"/>
      <c r="H426" s="145"/>
    </row>
    <row r="427" customFormat="false" ht="12.75" hidden="false" customHeight="false" outlineLevel="0" collapsed="false">
      <c r="C427" s="145"/>
      <c r="D427" s="145"/>
      <c r="E427" s="145"/>
      <c r="F427" s="145"/>
      <c r="G427" s="145"/>
      <c r="H427" s="145"/>
    </row>
    <row r="428" customFormat="false" ht="12.75" hidden="false" customHeight="false" outlineLevel="0" collapsed="false">
      <c r="C428" s="145"/>
      <c r="D428" s="145"/>
      <c r="E428" s="145"/>
      <c r="F428" s="145"/>
      <c r="G428" s="145"/>
      <c r="H428" s="145"/>
    </row>
    <row r="429" customFormat="false" ht="12.75" hidden="false" customHeight="false" outlineLevel="0" collapsed="false">
      <c r="C429" s="145"/>
      <c r="D429" s="145"/>
      <c r="E429" s="145"/>
      <c r="F429" s="145"/>
      <c r="G429" s="145"/>
      <c r="H429" s="145"/>
    </row>
    <row r="430" customFormat="false" ht="12.75" hidden="false" customHeight="false" outlineLevel="0" collapsed="false">
      <c r="C430" s="145"/>
      <c r="D430" s="145"/>
      <c r="E430" s="145"/>
      <c r="F430" s="145"/>
      <c r="G430" s="145"/>
      <c r="H430" s="145"/>
    </row>
    <row r="431" customFormat="false" ht="12.75" hidden="false" customHeight="false" outlineLevel="0" collapsed="false">
      <c r="C431" s="145"/>
      <c r="D431" s="145"/>
      <c r="E431" s="145"/>
      <c r="F431" s="145"/>
      <c r="G431" s="145"/>
      <c r="H431" s="145"/>
    </row>
    <row r="432" customFormat="false" ht="12.75" hidden="false" customHeight="false" outlineLevel="0" collapsed="false">
      <c r="C432" s="145"/>
      <c r="D432" s="145"/>
      <c r="E432" s="145"/>
      <c r="F432" s="145"/>
      <c r="G432" s="145"/>
      <c r="H432" s="145"/>
    </row>
    <row r="433" customFormat="false" ht="12.75" hidden="false" customHeight="false" outlineLevel="0" collapsed="false">
      <c r="C433" s="145"/>
      <c r="D433" s="145"/>
      <c r="E433" s="145"/>
      <c r="F433" s="145"/>
      <c r="G433" s="145"/>
      <c r="H433" s="145"/>
    </row>
    <row r="434" customFormat="false" ht="12.75" hidden="false" customHeight="false" outlineLevel="0" collapsed="false">
      <c r="C434" s="145"/>
      <c r="D434" s="145"/>
      <c r="E434" s="145"/>
      <c r="F434" s="145"/>
      <c r="G434" s="145"/>
      <c r="H434" s="145"/>
    </row>
    <row r="435" customFormat="false" ht="12.75" hidden="false" customHeight="false" outlineLevel="0" collapsed="false">
      <c r="C435" s="145"/>
      <c r="D435" s="145"/>
      <c r="E435" s="145"/>
      <c r="F435" s="145"/>
      <c r="G435" s="145"/>
      <c r="H435" s="145"/>
    </row>
    <row r="436" customFormat="false" ht="12.75" hidden="false" customHeight="false" outlineLevel="0" collapsed="false">
      <c r="C436" s="145"/>
      <c r="D436" s="145"/>
      <c r="E436" s="145"/>
      <c r="F436" s="145"/>
      <c r="G436" s="145"/>
      <c r="H436" s="145"/>
    </row>
    <row r="437" customFormat="false" ht="12.75" hidden="false" customHeight="false" outlineLevel="0" collapsed="false">
      <c r="C437" s="145"/>
      <c r="D437" s="145"/>
      <c r="E437" s="145"/>
      <c r="F437" s="145"/>
      <c r="G437" s="145"/>
      <c r="H437" s="145"/>
    </row>
    <row r="438" customFormat="false" ht="12.75" hidden="false" customHeight="false" outlineLevel="0" collapsed="false">
      <c r="C438" s="145"/>
      <c r="D438" s="145"/>
      <c r="E438" s="145"/>
      <c r="F438" s="145"/>
      <c r="G438" s="145"/>
      <c r="H438" s="145"/>
    </row>
    <row r="439" customFormat="false" ht="12.75" hidden="false" customHeight="false" outlineLevel="0" collapsed="false">
      <c r="C439" s="145"/>
      <c r="D439" s="145"/>
      <c r="E439" s="145"/>
      <c r="F439" s="145"/>
      <c r="G439" s="145"/>
      <c r="H439" s="145"/>
    </row>
    <row r="440" customFormat="false" ht="12.75" hidden="false" customHeight="false" outlineLevel="0" collapsed="false">
      <c r="C440" s="145"/>
      <c r="D440" s="145"/>
      <c r="E440" s="145"/>
      <c r="F440" s="145"/>
      <c r="G440" s="145"/>
      <c r="H440" s="145"/>
    </row>
    <row r="441" customFormat="false" ht="12.75" hidden="false" customHeight="false" outlineLevel="0" collapsed="false">
      <c r="C441" s="145"/>
      <c r="D441" s="145"/>
      <c r="E441" s="145"/>
      <c r="F441" s="145"/>
      <c r="G441" s="145"/>
      <c r="H441" s="145"/>
    </row>
    <row r="442" customFormat="false" ht="12.75" hidden="false" customHeight="false" outlineLevel="0" collapsed="false">
      <c r="C442" s="145"/>
      <c r="D442" s="145"/>
      <c r="E442" s="145"/>
      <c r="F442" s="145"/>
      <c r="G442" s="145"/>
      <c r="H442" s="145"/>
    </row>
    <row r="443" customFormat="false" ht="12.75" hidden="false" customHeight="false" outlineLevel="0" collapsed="false">
      <c r="C443" s="145"/>
      <c r="D443" s="145"/>
      <c r="E443" s="145"/>
      <c r="F443" s="145"/>
      <c r="G443" s="145"/>
      <c r="H443" s="145"/>
    </row>
    <row r="444" customFormat="false" ht="12.75" hidden="false" customHeight="false" outlineLevel="0" collapsed="false">
      <c r="C444" s="145"/>
      <c r="D444" s="145"/>
      <c r="E444" s="145"/>
      <c r="F444" s="145"/>
      <c r="G444" s="145"/>
      <c r="H444" s="145"/>
    </row>
    <row r="445" customFormat="false" ht="12.75" hidden="false" customHeight="false" outlineLevel="0" collapsed="false">
      <c r="C445" s="145"/>
      <c r="D445" s="145"/>
      <c r="E445" s="145"/>
      <c r="F445" s="145"/>
      <c r="G445" s="145"/>
      <c r="H445" s="145"/>
    </row>
    <row r="446" customFormat="false" ht="12.75" hidden="false" customHeight="false" outlineLevel="0" collapsed="false">
      <c r="C446" s="145"/>
      <c r="D446" s="145"/>
      <c r="E446" s="145"/>
      <c r="F446" s="145"/>
      <c r="G446" s="145"/>
      <c r="H446" s="145"/>
    </row>
    <row r="447" customFormat="false" ht="12.75" hidden="false" customHeight="false" outlineLevel="0" collapsed="false">
      <c r="C447" s="145"/>
      <c r="D447" s="145"/>
      <c r="E447" s="145"/>
      <c r="F447" s="145"/>
      <c r="G447" s="145"/>
      <c r="H447" s="145"/>
    </row>
    <row r="448" customFormat="false" ht="12.75" hidden="false" customHeight="false" outlineLevel="0" collapsed="false">
      <c r="C448" s="145"/>
      <c r="D448" s="145"/>
      <c r="E448" s="145"/>
      <c r="F448" s="145"/>
      <c r="G448" s="145"/>
      <c r="H448" s="145"/>
    </row>
    <row r="449" customFormat="false" ht="12.75" hidden="false" customHeight="false" outlineLevel="0" collapsed="false">
      <c r="C449" s="145"/>
      <c r="D449" s="145"/>
      <c r="E449" s="145"/>
      <c r="F449" s="145"/>
      <c r="G449" s="145"/>
      <c r="H449" s="145"/>
    </row>
    <row r="450" customFormat="false" ht="12.75" hidden="false" customHeight="false" outlineLevel="0" collapsed="false">
      <c r="C450" s="145"/>
      <c r="D450" s="145"/>
      <c r="E450" s="145"/>
      <c r="F450" s="145"/>
      <c r="G450" s="145"/>
      <c r="H450" s="145"/>
    </row>
    <row r="451" customFormat="false" ht="12.75" hidden="false" customHeight="false" outlineLevel="0" collapsed="false">
      <c r="C451" s="145"/>
      <c r="D451" s="145"/>
      <c r="E451" s="145"/>
      <c r="F451" s="145"/>
      <c r="G451" s="145"/>
      <c r="H451" s="145"/>
    </row>
    <row r="452" customFormat="false" ht="12.75" hidden="false" customHeight="false" outlineLevel="0" collapsed="false">
      <c r="C452" s="145"/>
      <c r="D452" s="145"/>
      <c r="E452" s="145"/>
      <c r="F452" s="145"/>
      <c r="G452" s="145"/>
      <c r="H452" s="145"/>
    </row>
    <row r="453" customFormat="false" ht="12.75" hidden="false" customHeight="false" outlineLevel="0" collapsed="false">
      <c r="C453" s="145"/>
      <c r="D453" s="145"/>
      <c r="E453" s="145"/>
      <c r="F453" s="145"/>
      <c r="G453" s="145"/>
      <c r="H453" s="145"/>
    </row>
    <row r="454" customFormat="false" ht="12.75" hidden="false" customHeight="false" outlineLevel="0" collapsed="false">
      <c r="C454" s="145"/>
      <c r="D454" s="145"/>
      <c r="E454" s="145"/>
      <c r="F454" s="145"/>
      <c r="G454" s="145"/>
      <c r="H454" s="145"/>
    </row>
    <row r="455" customFormat="false" ht="12.75" hidden="false" customHeight="false" outlineLevel="0" collapsed="false">
      <c r="C455" s="145"/>
      <c r="D455" s="145"/>
      <c r="E455" s="145"/>
      <c r="F455" s="145"/>
      <c r="G455" s="145"/>
      <c r="H455" s="145"/>
    </row>
    <row r="456" customFormat="false" ht="12.75" hidden="false" customHeight="false" outlineLevel="0" collapsed="false">
      <c r="C456" s="145"/>
      <c r="D456" s="145"/>
      <c r="E456" s="145"/>
      <c r="F456" s="145"/>
      <c r="G456" s="145"/>
      <c r="H456" s="145"/>
    </row>
    <row r="457" customFormat="false" ht="12.75" hidden="false" customHeight="false" outlineLevel="0" collapsed="false">
      <c r="C457" s="145"/>
      <c r="D457" s="145"/>
      <c r="E457" s="145"/>
      <c r="F457" s="145"/>
      <c r="G457" s="145"/>
      <c r="H457" s="145"/>
    </row>
    <row r="458" customFormat="false" ht="12.75" hidden="false" customHeight="false" outlineLevel="0" collapsed="false">
      <c r="C458" s="145"/>
      <c r="D458" s="145"/>
      <c r="E458" s="145"/>
      <c r="F458" s="145"/>
      <c r="G458" s="145"/>
      <c r="H458" s="145"/>
    </row>
    <row r="459" customFormat="false" ht="12.75" hidden="false" customHeight="false" outlineLevel="0" collapsed="false">
      <c r="C459" s="145"/>
      <c r="D459" s="145"/>
      <c r="E459" s="145"/>
      <c r="F459" s="145"/>
      <c r="G459" s="145"/>
      <c r="H459" s="145"/>
    </row>
    <row r="460" customFormat="false" ht="12.75" hidden="false" customHeight="false" outlineLevel="0" collapsed="false">
      <c r="C460" s="145"/>
      <c r="D460" s="145"/>
      <c r="E460" s="145"/>
      <c r="F460" s="145"/>
      <c r="G460" s="145"/>
      <c r="H460" s="145"/>
    </row>
    <row r="461" customFormat="false" ht="12.75" hidden="false" customHeight="false" outlineLevel="0" collapsed="false">
      <c r="C461" s="145"/>
      <c r="D461" s="145"/>
      <c r="E461" s="145"/>
      <c r="F461" s="145"/>
      <c r="G461" s="145"/>
      <c r="H461" s="145"/>
    </row>
    <row r="462" customFormat="false" ht="12.75" hidden="false" customHeight="false" outlineLevel="0" collapsed="false">
      <c r="C462" s="145"/>
      <c r="D462" s="145"/>
      <c r="E462" s="145"/>
      <c r="F462" s="145"/>
      <c r="G462" s="145"/>
      <c r="H462" s="145"/>
    </row>
    <row r="463" customFormat="false" ht="12.75" hidden="false" customHeight="false" outlineLevel="0" collapsed="false">
      <c r="C463" s="145"/>
      <c r="D463" s="145"/>
      <c r="E463" s="145"/>
      <c r="F463" s="145"/>
      <c r="G463" s="145"/>
      <c r="H463" s="145"/>
    </row>
    <row r="464" customFormat="false" ht="12.75" hidden="false" customHeight="false" outlineLevel="0" collapsed="false">
      <c r="C464" s="145"/>
      <c r="D464" s="145"/>
      <c r="E464" s="145"/>
      <c r="F464" s="145"/>
      <c r="G464" s="145"/>
      <c r="H464" s="145"/>
    </row>
    <row r="465" customFormat="false" ht="12.75" hidden="false" customHeight="false" outlineLevel="0" collapsed="false">
      <c r="C465" s="145"/>
      <c r="D465" s="145"/>
      <c r="E465" s="145"/>
      <c r="F465" s="145"/>
      <c r="G465" s="145"/>
      <c r="H465" s="145"/>
    </row>
    <row r="466" customFormat="false" ht="12.75" hidden="false" customHeight="false" outlineLevel="0" collapsed="false">
      <c r="C466" s="145"/>
      <c r="D466" s="145"/>
      <c r="E466" s="145"/>
      <c r="F466" s="145"/>
      <c r="G466" s="145"/>
      <c r="H466" s="145"/>
    </row>
    <row r="467" customFormat="false" ht="12.75" hidden="false" customHeight="false" outlineLevel="0" collapsed="false">
      <c r="C467" s="145"/>
      <c r="D467" s="145"/>
      <c r="E467" s="145"/>
      <c r="F467" s="145"/>
      <c r="G467" s="145"/>
      <c r="H467" s="145"/>
    </row>
    <row r="468" customFormat="false" ht="12.75" hidden="false" customHeight="false" outlineLevel="0" collapsed="false">
      <c r="C468" s="145"/>
      <c r="D468" s="145"/>
      <c r="E468" s="145"/>
      <c r="F468" s="145"/>
      <c r="G468" s="145"/>
      <c r="H468" s="145"/>
    </row>
    <row r="469" customFormat="false" ht="12.75" hidden="false" customHeight="false" outlineLevel="0" collapsed="false">
      <c r="C469" s="145"/>
      <c r="D469" s="145"/>
      <c r="E469" s="145"/>
      <c r="F469" s="145"/>
      <c r="G469" s="145"/>
      <c r="H469" s="145"/>
    </row>
    <row r="470" customFormat="false" ht="12.75" hidden="false" customHeight="false" outlineLevel="0" collapsed="false">
      <c r="C470" s="145"/>
      <c r="D470" s="145"/>
      <c r="E470" s="145"/>
      <c r="F470" s="145"/>
      <c r="G470" s="145"/>
      <c r="H470" s="145"/>
    </row>
    <row r="471" customFormat="false" ht="12.75" hidden="false" customHeight="false" outlineLevel="0" collapsed="false">
      <c r="C471" s="145"/>
      <c r="D471" s="145"/>
      <c r="E471" s="145"/>
      <c r="F471" s="145"/>
      <c r="G471" s="145"/>
      <c r="H471" s="145"/>
    </row>
    <row r="472" customFormat="false" ht="12.75" hidden="false" customHeight="false" outlineLevel="0" collapsed="false">
      <c r="C472" s="145"/>
      <c r="D472" s="145"/>
      <c r="E472" s="145"/>
      <c r="F472" s="145"/>
      <c r="G472" s="145"/>
      <c r="H472" s="145"/>
    </row>
    <row r="473" customFormat="false" ht="12.75" hidden="false" customHeight="false" outlineLevel="0" collapsed="false">
      <c r="C473" s="145"/>
      <c r="D473" s="145"/>
      <c r="E473" s="145"/>
      <c r="F473" s="145"/>
      <c r="G473" s="145"/>
      <c r="H473" s="145"/>
    </row>
    <row r="474" customFormat="false" ht="12.75" hidden="false" customHeight="false" outlineLevel="0" collapsed="false">
      <c r="C474" s="145"/>
      <c r="D474" s="145"/>
      <c r="E474" s="145"/>
      <c r="F474" s="145"/>
      <c r="G474" s="145"/>
      <c r="H474" s="145"/>
    </row>
    <row r="475" customFormat="false" ht="12.75" hidden="false" customHeight="false" outlineLevel="0" collapsed="false">
      <c r="C475" s="145"/>
      <c r="D475" s="145"/>
      <c r="E475" s="145"/>
      <c r="F475" s="145"/>
      <c r="G475" s="145"/>
      <c r="H475" s="145"/>
    </row>
    <row r="476" customFormat="false" ht="12.75" hidden="false" customHeight="false" outlineLevel="0" collapsed="false">
      <c r="C476" s="145"/>
      <c r="D476" s="145"/>
      <c r="E476" s="145"/>
      <c r="F476" s="145"/>
      <c r="G476" s="145"/>
      <c r="H476" s="145"/>
    </row>
    <row r="477" customFormat="false" ht="12.75" hidden="false" customHeight="false" outlineLevel="0" collapsed="false">
      <c r="C477" s="145"/>
      <c r="D477" s="145"/>
      <c r="E477" s="145"/>
      <c r="F477" s="145"/>
      <c r="G477" s="145"/>
      <c r="H477" s="145"/>
    </row>
    <row r="478" customFormat="false" ht="12.75" hidden="false" customHeight="false" outlineLevel="0" collapsed="false">
      <c r="C478" s="145"/>
      <c r="D478" s="145"/>
      <c r="E478" s="145"/>
      <c r="F478" s="145"/>
      <c r="G478" s="145"/>
      <c r="H478" s="145"/>
    </row>
    <row r="479" customFormat="false" ht="12.75" hidden="false" customHeight="false" outlineLevel="0" collapsed="false">
      <c r="C479" s="145"/>
      <c r="D479" s="145"/>
      <c r="E479" s="145"/>
      <c r="F479" s="145"/>
      <c r="G479" s="145"/>
      <c r="H479" s="145"/>
    </row>
    <row r="480" customFormat="false" ht="12.75" hidden="false" customHeight="false" outlineLevel="0" collapsed="false">
      <c r="C480" s="145"/>
      <c r="D480" s="145"/>
      <c r="E480" s="145"/>
      <c r="F480" s="145"/>
      <c r="G480" s="145"/>
      <c r="H480" s="145"/>
    </row>
    <row r="481" customFormat="false" ht="12.75" hidden="false" customHeight="false" outlineLevel="0" collapsed="false">
      <c r="C481" s="145"/>
      <c r="D481" s="145"/>
      <c r="E481" s="145"/>
      <c r="F481" s="145"/>
      <c r="G481" s="145"/>
      <c r="H481" s="145"/>
    </row>
    <row r="482" customFormat="false" ht="12.75" hidden="false" customHeight="false" outlineLevel="0" collapsed="false">
      <c r="C482" s="145"/>
      <c r="D482" s="145"/>
      <c r="E482" s="145"/>
      <c r="F482" s="145"/>
      <c r="G482" s="145"/>
      <c r="H482" s="145"/>
    </row>
    <row r="483" customFormat="false" ht="12.75" hidden="false" customHeight="false" outlineLevel="0" collapsed="false">
      <c r="C483" s="145"/>
      <c r="D483" s="145"/>
      <c r="E483" s="145"/>
      <c r="F483" s="145"/>
      <c r="G483" s="145"/>
      <c r="H483" s="145"/>
    </row>
    <row r="484" customFormat="false" ht="12.75" hidden="false" customHeight="false" outlineLevel="0" collapsed="false">
      <c r="C484" s="145"/>
      <c r="D484" s="145"/>
      <c r="E484" s="145"/>
      <c r="F484" s="145"/>
      <c r="G484" s="145"/>
      <c r="H484" s="145"/>
    </row>
    <row r="485" customFormat="false" ht="12.75" hidden="false" customHeight="false" outlineLevel="0" collapsed="false">
      <c r="C485" s="145"/>
      <c r="D485" s="145"/>
      <c r="E485" s="145"/>
      <c r="F485" s="145"/>
      <c r="G485" s="145"/>
      <c r="H485" s="145"/>
    </row>
    <row r="486" customFormat="false" ht="12.75" hidden="false" customHeight="false" outlineLevel="0" collapsed="false">
      <c r="C486" s="145"/>
      <c r="D486" s="145"/>
      <c r="E486" s="145"/>
      <c r="F486" s="145"/>
      <c r="G486" s="145"/>
      <c r="H486" s="145"/>
    </row>
    <row r="487" customFormat="false" ht="12.75" hidden="false" customHeight="false" outlineLevel="0" collapsed="false">
      <c r="C487" s="145"/>
      <c r="D487" s="145"/>
      <c r="E487" s="145"/>
      <c r="F487" s="145"/>
      <c r="G487" s="145"/>
      <c r="H487" s="145"/>
    </row>
    <row r="488" customFormat="false" ht="12.75" hidden="false" customHeight="false" outlineLevel="0" collapsed="false">
      <c r="C488" s="145"/>
      <c r="D488" s="145"/>
      <c r="E488" s="145"/>
      <c r="F488" s="145"/>
      <c r="G488" s="145"/>
      <c r="H488" s="145"/>
    </row>
    <row r="489" customFormat="false" ht="12.75" hidden="false" customHeight="false" outlineLevel="0" collapsed="false">
      <c r="C489" s="145"/>
      <c r="D489" s="145"/>
      <c r="E489" s="145"/>
      <c r="F489" s="145"/>
      <c r="G489" s="145"/>
      <c r="H489" s="145"/>
    </row>
    <row r="490" customFormat="false" ht="12.75" hidden="false" customHeight="false" outlineLevel="0" collapsed="false">
      <c r="C490" s="145"/>
      <c r="D490" s="145"/>
      <c r="E490" s="145"/>
      <c r="F490" s="145"/>
      <c r="G490" s="145"/>
      <c r="H490" s="145"/>
    </row>
    <row r="491" customFormat="false" ht="12.75" hidden="false" customHeight="false" outlineLevel="0" collapsed="false">
      <c r="C491" s="145"/>
      <c r="D491" s="145"/>
      <c r="E491" s="145"/>
      <c r="F491" s="145"/>
      <c r="G491" s="145"/>
      <c r="H491" s="145"/>
    </row>
    <row r="492" customFormat="false" ht="12.75" hidden="false" customHeight="false" outlineLevel="0" collapsed="false">
      <c r="C492" s="145"/>
      <c r="D492" s="145"/>
      <c r="E492" s="145"/>
      <c r="F492" s="145"/>
      <c r="G492" s="145"/>
      <c r="H492" s="145"/>
    </row>
    <row r="493" customFormat="false" ht="12.75" hidden="false" customHeight="false" outlineLevel="0" collapsed="false">
      <c r="C493" s="145"/>
      <c r="D493" s="145"/>
      <c r="E493" s="145"/>
      <c r="F493" s="145"/>
      <c r="G493" s="145"/>
      <c r="H493" s="145"/>
    </row>
    <row r="494" customFormat="false" ht="12.75" hidden="false" customHeight="false" outlineLevel="0" collapsed="false">
      <c r="C494" s="145"/>
      <c r="D494" s="145"/>
      <c r="E494" s="145"/>
      <c r="F494" s="145"/>
      <c r="G494" s="145"/>
      <c r="H494" s="145"/>
    </row>
    <row r="495" customFormat="false" ht="12.75" hidden="false" customHeight="false" outlineLevel="0" collapsed="false">
      <c r="C495" s="145"/>
      <c r="D495" s="145"/>
      <c r="E495" s="145"/>
      <c r="F495" s="145"/>
      <c r="G495" s="145"/>
      <c r="H495" s="145"/>
    </row>
    <row r="496" customFormat="false" ht="12.75" hidden="false" customHeight="false" outlineLevel="0" collapsed="false">
      <c r="C496" s="145"/>
      <c r="D496" s="145"/>
      <c r="E496" s="145"/>
      <c r="F496" s="145"/>
      <c r="G496" s="145"/>
      <c r="H496" s="145"/>
    </row>
    <row r="497" customFormat="false" ht="12.75" hidden="false" customHeight="false" outlineLevel="0" collapsed="false">
      <c r="C497" s="145"/>
      <c r="D497" s="145"/>
      <c r="E497" s="145"/>
      <c r="F497" s="145"/>
      <c r="G497" s="145"/>
      <c r="H497" s="145"/>
    </row>
    <row r="498" customFormat="false" ht="12.75" hidden="false" customHeight="false" outlineLevel="0" collapsed="false">
      <c r="C498" s="145"/>
      <c r="D498" s="145"/>
      <c r="E498" s="145"/>
      <c r="F498" s="145"/>
      <c r="G498" s="145"/>
      <c r="H498" s="145"/>
    </row>
    <row r="499" customFormat="false" ht="12.75" hidden="false" customHeight="false" outlineLevel="0" collapsed="false">
      <c r="C499" s="145"/>
      <c r="D499" s="145"/>
      <c r="E499" s="145"/>
      <c r="F499" s="145"/>
      <c r="G499" s="145"/>
      <c r="H499" s="145"/>
    </row>
    <row r="500" customFormat="false" ht="12.75" hidden="false" customHeight="false" outlineLevel="0" collapsed="false">
      <c r="C500" s="145"/>
      <c r="D500" s="145"/>
      <c r="E500" s="145"/>
      <c r="F500" s="145"/>
      <c r="G500" s="145"/>
      <c r="H500" s="145"/>
    </row>
    <row r="501" customFormat="false" ht="12.75" hidden="false" customHeight="false" outlineLevel="0" collapsed="false">
      <c r="C501" s="145"/>
      <c r="D501" s="145"/>
      <c r="E501" s="145"/>
      <c r="F501" s="145"/>
      <c r="G501" s="145"/>
      <c r="H501" s="145"/>
    </row>
    <row r="502" customFormat="false" ht="12.75" hidden="false" customHeight="false" outlineLevel="0" collapsed="false">
      <c r="C502" s="145"/>
      <c r="D502" s="145"/>
      <c r="E502" s="145"/>
      <c r="F502" s="145"/>
      <c r="G502" s="145"/>
      <c r="H502" s="145"/>
    </row>
    <row r="503" customFormat="false" ht="12.75" hidden="false" customHeight="false" outlineLevel="0" collapsed="false">
      <c r="C503" s="145"/>
      <c r="D503" s="145"/>
      <c r="E503" s="145"/>
      <c r="F503" s="145"/>
      <c r="G503" s="145"/>
      <c r="H503" s="145"/>
    </row>
    <row r="504" customFormat="false" ht="12.75" hidden="false" customHeight="false" outlineLevel="0" collapsed="false">
      <c r="C504" s="145"/>
      <c r="D504" s="145"/>
      <c r="E504" s="145"/>
      <c r="F504" s="145"/>
      <c r="G504" s="145"/>
      <c r="H504" s="145"/>
    </row>
    <row r="505" customFormat="false" ht="12.75" hidden="false" customHeight="false" outlineLevel="0" collapsed="false">
      <c r="C505" s="145"/>
      <c r="D505" s="145"/>
      <c r="E505" s="145"/>
      <c r="F505" s="145"/>
      <c r="G505" s="145"/>
      <c r="H505" s="145"/>
    </row>
    <row r="506" customFormat="false" ht="12.75" hidden="false" customHeight="false" outlineLevel="0" collapsed="false">
      <c r="C506" s="145"/>
      <c r="D506" s="145"/>
      <c r="E506" s="145"/>
      <c r="F506" s="145"/>
      <c r="G506" s="145"/>
      <c r="H506" s="145"/>
    </row>
    <row r="507" customFormat="false" ht="12.75" hidden="false" customHeight="false" outlineLevel="0" collapsed="false">
      <c r="C507" s="145"/>
      <c r="D507" s="145"/>
      <c r="E507" s="145"/>
      <c r="F507" s="145"/>
      <c r="G507" s="145"/>
      <c r="H507" s="145"/>
    </row>
    <row r="508" customFormat="false" ht="12.75" hidden="false" customHeight="false" outlineLevel="0" collapsed="false">
      <c r="C508" s="145"/>
      <c r="D508" s="145"/>
      <c r="E508" s="145"/>
      <c r="F508" s="145"/>
      <c r="G508" s="145"/>
      <c r="H508" s="145"/>
    </row>
    <row r="509" customFormat="false" ht="12.75" hidden="false" customHeight="false" outlineLevel="0" collapsed="false">
      <c r="C509" s="145"/>
      <c r="D509" s="145"/>
      <c r="E509" s="145"/>
      <c r="F509" s="145"/>
      <c r="G509" s="145"/>
      <c r="H509" s="145"/>
    </row>
    <row r="510" customFormat="false" ht="12.75" hidden="false" customHeight="false" outlineLevel="0" collapsed="false">
      <c r="C510" s="145"/>
      <c r="D510" s="145"/>
      <c r="E510" s="145"/>
      <c r="F510" s="145"/>
      <c r="G510" s="145"/>
      <c r="H510" s="145"/>
    </row>
    <row r="511" customFormat="false" ht="12.75" hidden="false" customHeight="false" outlineLevel="0" collapsed="false">
      <c r="C511" s="145"/>
      <c r="D511" s="145"/>
      <c r="E511" s="145"/>
      <c r="F511" s="145"/>
      <c r="G511" s="145"/>
      <c r="H511" s="145"/>
    </row>
    <row r="512" customFormat="false" ht="12.75" hidden="false" customHeight="false" outlineLevel="0" collapsed="false">
      <c r="C512" s="145"/>
      <c r="D512" s="145"/>
      <c r="E512" s="145"/>
      <c r="F512" s="145"/>
      <c r="G512" s="145"/>
      <c r="H512" s="145"/>
    </row>
    <row r="513" customFormat="false" ht="12.75" hidden="false" customHeight="false" outlineLevel="0" collapsed="false">
      <c r="C513" s="145"/>
      <c r="D513" s="145"/>
      <c r="E513" s="145"/>
      <c r="F513" s="145"/>
      <c r="G513" s="145"/>
      <c r="H513" s="145"/>
    </row>
    <row r="514" customFormat="false" ht="12.75" hidden="false" customHeight="false" outlineLevel="0" collapsed="false">
      <c r="C514" s="145"/>
      <c r="D514" s="145"/>
      <c r="E514" s="145"/>
      <c r="F514" s="145"/>
      <c r="G514" s="145"/>
      <c r="H514" s="145"/>
    </row>
    <row r="515" customFormat="false" ht="12.75" hidden="false" customHeight="false" outlineLevel="0" collapsed="false">
      <c r="C515" s="145"/>
      <c r="D515" s="145"/>
      <c r="E515" s="145"/>
      <c r="F515" s="145"/>
      <c r="G515" s="145"/>
      <c r="H515" s="145"/>
    </row>
    <row r="516" customFormat="false" ht="12.75" hidden="false" customHeight="false" outlineLevel="0" collapsed="false">
      <c r="C516" s="145"/>
      <c r="D516" s="145"/>
      <c r="E516" s="145"/>
      <c r="F516" s="145"/>
      <c r="G516" s="145"/>
      <c r="H516" s="145"/>
    </row>
    <row r="517" customFormat="false" ht="12.75" hidden="false" customHeight="false" outlineLevel="0" collapsed="false">
      <c r="C517" s="145"/>
      <c r="D517" s="145"/>
      <c r="E517" s="145"/>
      <c r="F517" s="145"/>
      <c r="G517" s="145"/>
      <c r="H517" s="145"/>
    </row>
    <row r="518" customFormat="false" ht="12.75" hidden="false" customHeight="false" outlineLevel="0" collapsed="false">
      <c r="C518" s="145"/>
      <c r="D518" s="145"/>
      <c r="E518" s="145"/>
      <c r="F518" s="145"/>
      <c r="G518" s="145"/>
      <c r="H518" s="145"/>
    </row>
    <row r="519" customFormat="false" ht="12.75" hidden="false" customHeight="false" outlineLevel="0" collapsed="false">
      <c r="C519" s="145"/>
      <c r="D519" s="145"/>
      <c r="E519" s="145"/>
      <c r="F519" s="145"/>
      <c r="G519" s="145"/>
      <c r="H519" s="145"/>
    </row>
    <row r="520" customFormat="false" ht="12.75" hidden="false" customHeight="false" outlineLevel="0" collapsed="false">
      <c r="C520" s="145"/>
      <c r="D520" s="145"/>
      <c r="E520" s="145"/>
      <c r="F520" s="145"/>
      <c r="G520" s="145"/>
      <c r="H520" s="145"/>
    </row>
    <row r="521" customFormat="false" ht="12.75" hidden="false" customHeight="false" outlineLevel="0" collapsed="false">
      <c r="C521" s="145"/>
      <c r="D521" s="145"/>
      <c r="E521" s="145"/>
      <c r="F521" s="145"/>
      <c r="G521" s="145"/>
      <c r="H521" s="145"/>
    </row>
    <row r="522" customFormat="false" ht="12.75" hidden="false" customHeight="false" outlineLevel="0" collapsed="false">
      <c r="C522" s="145"/>
      <c r="D522" s="145"/>
      <c r="E522" s="145"/>
      <c r="F522" s="145"/>
      <c r="G522" s="145"/>
      <c r="H522" s="145"/>
    </row>
    <row r="523" customFormat="false" ht="12.75" hidden="false" customHeight="false" outlineLevel="0" collapsed="false">
      <c r="C523" s="145"/>
      <c r="D523" s="145"/>
      <c r="E523" s="145"/>
      <c r="F523" s="145"/>
      <c r="G523" s="145"/>
      <c r="H523" s="145"/>
    </row>
    <row r="524" customFormat="false" ht="12.75" hidden="false" customHeight="false" outlineLevel="0" collapsed="false">
      <c r="C524" s="145"/>
      <c r="D524" s="145"/>
      <c r="E524" s="145"/>
      <c r="F524" s="145"/>
      <c r="G524" s="145"/>
      <c r="H524" s="145"/>
    </row>
    <row r="525" customFormat="false" ht="12.75" hidden="false" customHeight="false" outlineLevel="0" collapsed="false">
      <c r="C525" s="145"/>
      <c r="D525" s="145"/>
      <c r="E525" s="145"/>
      <c r="F525" s="145"/>
      <c r="G525" s="145"/>
      <c r="H525" s="145"/>
    </row>
    <row r="526" customFormat="false" ht="12.75" hidden="false" customHeight="false" outlineLevel="0" collapsed="false">
      <c r="C526" s="145"/>
      <c r="D526" s="145"/>
      <c r="E526" s="145"/>
      <c r="F526" s="145"/>
      <c r="G526" s="145"/>
      <c r="H526" s="145"/>
    </row>
    <row r="527" customFormat="false" ht="12.75" hidden="false" customHeight="false" outlineLevel="0" collapsed="false">
      <c r="C527" s="145"/>
      <c r="D527" s="145"/>
      <c r="E527" s="145"/>
      <c r="F527" s="145"/>
      <c r="G527" s="145"/>
      <c r="H527" s="145"/>
    </row>
    <row r="528" customFormat="false" ht="12.75" hidden="false" customHeight="false" outlineLevel="0" collapsed="false">
      <c r="C528" s="145"/>
      <c r="D528" s="145"/>
      <c r="E528" s="145"/>
      <c r="F528" s="145"/>
      <c r="G528" s="145"/>
      <c r="H528" s="145"/>
    </row>
    <row r="529" customFormat="false" ht="12.75" hidden="false" customHeight="false" outlineLevel="0" collapsed="false">
      <c r="C529" s="145"/>
      <c r="D529" s="145"/>
      <c r="E529" s="145"/>
      <c r="F529" s="145"/>
      <c r="G529" s="145"/>
      <c r="H529" s="145"/>
    </row>
    <row r="530" customFormat="false" ht="12.75" hidden="false" customHeight="false" outlineLevel="0" collapsed="false">
      <c r="C530" s="145"/>
      <c r="D530" s="145"/>
      <c r="E530" s="145"/>
      <c r="F530" s="145"/>
      <c r="G530" s="145"/>
      <c r="H530" s="145"/>
    </row>
    <row r="531" customFormat="false" ht="12.75" hidden="false" customHeight="false" outlineLevel="0" collapsed="false">
      <c r="C531" s="145"/>
      <c r="D531" s="145"/>
      <c r="E531" s="145"/>
      <c r="F531" s="145"/>
      <c r="G531" s="145"/>
      <c r="H531" s="145"/>
    </row>
    <row r="532" customFormat="false" ht="12.75" hidden="false" customHeight="false" outlineLevel="0" collapsed="false">
      <c r="C532" s="145"/>
      <c r="D532" s="145"/>
      <c r="E532" s="145"/>
      <c r="F532" s="145"/>
      <c r="G532" s="145"/>
      <c r="H532" s="145"/>
    </row>
    <row r="533" customFormat="false" ht="12.75" hidden="false" customHeight="false" outlineLevel="0" collapsed="false">
      <c r="C533" s="145"/>
      <c r="D533" s="145"/>
      <c r="E533" s="145"/>
      <c r="F533" s="145"/>
      <c r="G533" s="145"/>
      <c r="H533" s="145"/>
    </row>
    <row r="534" customFormat="false" ht="12.75" hidden="false" customHeight="false" outlineLevel="0" collapsed="false">
      <c r="C534" s="145"/>
      <c r="D534" s="145"/>
      <c r="E534" s="145"/>
      <c r="F534" s="145"/>
      <c r="G534" s="145"/>
      <c r="H534" s="145"/>
    </row>
    <row r="535" customFormat="false" ht="12.75" hidden="false" customHeight="false" outlineLevel="0" collapsed="false">
      <c r="C535" s="145"/>
      <c r="D535" s="145"/>
      <c r="E535" s="145"/>
      <c r="F535" s="145"/>
      <c r="G535" s="145"/>
      <c r="H535" s="145"/>
    </row>
    <row r="536" customFormat="false" ht="12.75" hidden="false" customHeight="false" outlineLevel="0" collapsed="false">
      <c r="C536" s="145"/>
      <c r="D536" s="145"/>
      <c r="E536" s="145"/>
      <c r="F536" s="145"/>
      <c r="G536" s="145"/>
      <c r="H536" s="145"/>
    </row>
    <row r="537" customFormat="false" ht="12.75" hidden="false" customHeight="false" outlineLevel="0" collapsed="false">
      <c r="C537" s="145"/>
      <c r="D537" s="145"/>
      <c r="E537" s="145"/>
      <c r="F537" s="145"/>
      <c r="G537" s="145"/>
      <c r="H537" s="145"/>
    </row>
    <row r="538" customFormat="false" ht="12.75" hidden="false" customHeight="false" outlineLevel="0" collapsed="false">
      <c r="C538" s="145"/>
      <c r="D538" s="145"/>
      <c r="E538" s="145"/>
      <c r="F538" s="145"/>
      <c r="G538" s="145"/>
      <c r="H538" s="145"/>
    </row>
    <row r="539" customFormat="false" ht="12.75" hidden="false" customHeight="false" outlineLevel="0" collapsed="false">
      <c r="C539" s="145"/>
      <c r="D539" s="145"/>
      <c r="E539" s="145"/>
      <c r="F539" s="145"/>
      <c r="G539" s="145"/>
      <c r="H539" s="145"/>
    </row>
    <row r="540" customFormat="false" ht="12.75" hidden="false" customHeight="false" outlineLevel="0" collapsed="false">
      <c r="C540" s="145"/>
      <c r="D540" s="145"/>
      <c r="E540" s="145"/>
      <c r="F540" s="145"/>
      <c r="G540" s="145"/>
      <c r="H540" s="145"/>
    </row>
    <row r="541" customFormat="false" ht="12.75" hidden="false" customHeight="false" outlineLevel="0" collapsed="false">
      <c r="C541" s="145"/>
      <c r="D541" s="145"/>
      <c r="E541" s="145"/>
      <c r="F541" s="145"/>
      <c r="G541" s="145"/>
      <c r="H541" s="145"/>
    </row>
    <row r="542" customFormat="false" ht="12.75" hidden="false" customHeight="false" outlineLevel="0" collapsed="false">
      <c r="C542" s="145"/>
      <c r="D542" s="145"/>
      <c r="E542" s="145"/>
      <c r="F542" s="145"/>
      <c r="G542" s="145"/>
      <c r="H542" s="145"/>
    </row>
    <row r="543" customFormat="false" ht="12.75" hidden="false" customHeight="false" outlineLevel="0" collapsed="false">
      <c r="C543" s="145"/>
      <c r="D543" s="145"/>
      <c r="E543" s="145"/>
      <c r="F543" s="145"/>
      <c r="G543" s="145"/>
      <c r="H543" s="145"/>
    </row>
    <row r="544" customFormat="false" ht="12.75" hidden="false" customHeight="false" outlineLevel="0" collapsed="false">
      <c r="C544" s="145"/>
      <c r="D544" s="145"/>
      <c r="E544" s="145"/>
      <c r="F544" s="145"/>
      <c r="G544" s="145"/>
      <c r="H544" s="145"/>
    </row>
    <row r="545" customFormat="false" ht="12.75" hidden="false" customHeight="false" outlineLevel="0" collapsed="false">
      <c r="C545" s="145"/>
      <c r="D545" s="145"/>
      <c r="E545" s="145"/>
      <c r="F545" s="145"/>
      <c r="G545" s="145"/>
      <c r="H545" s="145"/>
    </row>
    <row r="546" customFormat="false" ht="12.75" hidden="false" customHeight="false" outlineLevel="0" collapsed="false">
      <c r="C546" s="145"/>
      <c r="D546" s="145"/>
      <c r="E546" s="145"/>
      <c r="F546" s="145"/>
      <c r="G546" s="145"/>
      <c r="H546" s="145"/>
    </row>
    <row r="547" customFormat="false" ht="12.75" hidden="false" customHeight="false" outlineLevel="0" collapsed="false">
      <c r="C547" s="145"/>
      <c r="D547" s="145"/>
      <c r="E547" s="145"/>
      <c r="F547" s="145"/>
      <c r="G547" s="145"/>
      <c r="H547" s="145"/>
    </row>
    <row r="548" customFormat="false" ht="12.75" hidden="false" customHeight="false" outlineLevel="0" collapsed="false">
      <c r="C548" s="145"/>
      <c r="D548" s="145"/>
      <c r="E548" s="145"/>
      <c r="F548" s="145"/>
      <c r="G548" s="145"/>
      <c r="H548" s="145"/>
    </row>
    <row r="549" customFormat="false" ht="12.75" hidden="false" customHeight="false" outlineLevel="0" collapsed="false">
      <c r="C549" s="145"/>
      <c r="D549" s="145"/>
      <c r="E549" s="145"/>
      <c r="F549" s="145"/>
      <c r="G549" s="145"/>
      <c r="H549" s="145"/>
    </row>
    <row r="550" customFormat="false" ht="12.75" hidden="false" customHeight="false" outlineLevel="0" collapsed="false">
      <c r="C550" s="145"/>
      <c r="D550" s="145"/>
      <c r="E550" s="145"/>
      <c r="F550" s="145"/>
      <c r="G550" s="145"/>
      <c r="H550" s="145"/>
    </row>
    <row r="551" customFormat="false" ht="12.75" hidden="false" customHeight="false" outlineLevel="0" collapsed="false">
      <c r="C551" s="145"/>
      <c r="D551" s="145"/>
      <c r="E551" s="145"/>
      <c r="F551" s="145"/>
      <c r="G551" s="145"/>
      <c r="H551" s="145"/>
    </row>
    <row r="552" customFormat="false" ht="12.75" hidden="false" customHeight="false" outlineLevel="0" collapsed="false">
      <c r="C552" s="145"/>
      <c r="D552" s="145"/>
      <c r="E552" s="145"/>
      <c r="F552" s="145"/>
      <c r="G552" s="145"/>
      <c r="H552" s="145"/>
    </row>
    <row r="553" customFormat="false" ht="12.75" hidden="false" customHeight="false" outlineLevel="0" collapsed="false">
      <c r="C553" s="145"/>
      <c r="D553" s="145"/>
      <c r="E553" s="145"/>
      <c r="F553" s="145"/>
      <c r="G553" s="145"/>
      <c r="H553" s="145"/>
    </row>
    <row r="554" customFormat="false" ht="12.75" hidden="false" customHeight="false" outlineLevel="0" collapsed="false">
      <c r="C554" s="145"/>
      <c r="D554" s="145"/>
      <c r="E554" s="145"/>
      <c r="F554" s="145"/>
      <c r="G554" s="145"/>
      <c r="H554" s="145"/>
    </row>
    <row r="555" customFormat="false" ht="12.75" hidden="false" customHeight="false" outlineLevel="0" collapsed="false">
      <c r="C555" s="145"/>
      <c r="D555" s="145"/>
      <c r="E555" s="145"/>
      <c r="F555" s="145"/>
      <c r="G555" s="145"/>
      <c r="H555" s="145"/>
    </row>
    <row r="556" customFormat="false" ht="12.75" hidden="false" customHeight="false" outlineLevel="0" collapsed="false">
      <c r="C556" s="145"/>
      <c r="D556" s="145"/>
      <c r="E556" s="145"/>
      <c r="F556" s="145"/>
      <c r="G556" s="145"/>
      <c r="H556" s="145"/>
    </row>
    <row r="557" customFormat="false" ht="12.75" hidden="false" customHeight="false" outlineLevel="0" collapsed="false">
      <c r="C557" s="145"/>
      <c r="D557" s="145"/>
      <c r="E557" s="145"/>
      <c r="F557" s="145"/>
      <c r="G557" s="145"/>
      <c r="H557" s="145"/>
    </row>
    <row r="558" customFormat="false" ht="12.75" hidden="false" customHeight="false" outlineLevel="0" collapsed="false">
      <c r="C558" s="145"/>
      <c r="D558" s="145"/>
      <c r="E558" s="145"/>
      <c r="F558" s="145"/>
      <c r="G558" s="145"/>
      <c r="H558" s="145"/>
    </row>
    <row r="559" customFormat="false" ht="12.75" hidden="false" customHeight="false" outlineLevel="0" collapsed="false">
      <c r="C559" s="145"/>
      <c r="D559" s="145"/>
      <c r="E559" s="145"/>
      <c r="F559" s="145"/>
      <c r="G559" s="145"/>
      <c r="H559" s="145"/>
    </row>
    <row r="560" customFormat="false" ht="12.75" hidden="false" customHeight="false" outlineLevel="0" collapsed="false">
      <c r="C560" s="145"/>
      <c r="D560" s="145"/>
      <c r="E560" s="145"/>
      <c r="F560" s="145"/>
      <c r="G560" s="145"/>
      <c r="H560" s="145"/>
    </row>
    <row r="561" customFormat="false" ht="12.75" hidden="false" customHeight="false" outlineLevel="0" collapsed="false">
      <c r="C561" s="145"/>
      <c r="D561" s="145"/>
      <c r="E561" s="145"/>
      <c r="F561" s="145"/>
      <c r="G561" s="145"/>
      <c r="H561" s="145"/>
    </row>
    <row r="562" customFormat="false" ht="12.75" hidden="false" customHeight="false" outlineLevel="0" collapsed="false">
      <c r="C562" s="145"/>
      <c r="D562" s="145"/>
      <c r="E562" s="145"/>
      <c r="F562" s="145"/>
      <c r="G562" s="145"/>
      <c r="H562" s="145"/>
    </row>
    <row r="563" customFormat="false" ht="12.75" hidden="false" customHeight="false" outlineLevel="0" collapsed="false">
      <c r="C563" s="145"/>
      <c r="D563" s="145"/>
      <c r="E563" s="145"/>
      <c r="F563" s="145"/>
      <c r="G563" s="145"/>
      <c r="H563" s="145"/>
    </row>
    <row r="564" customFormat="false" ht="12.75" hidden="false" customHeight="false" outlineLevel="0" collapsed="false">
      <c r="C564" s="145"/>
      <c r="D564" s="145"/>
      <c r="E564" s="145"/>
      <c r="F564" s="145"/>
      <c r="G564" s="145"/>
      <c r="H564" s="145"/>
    </row>
    <row r="565" customFormat="false" ht="12.75" hidden="false" customHeight="false" outlineLevel="0" collapsed="false">
      <c r="C565" s="145"/>
      <c r="D565" s="145"/>
      <c r="E565" s="145"/>
      <c r="F565" s="145"/>
      <c r="G565" s="145"/>
      <c r="H565" s="145"/>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3" man="true" max="16383" min="0"/>
    <brk id="153" man="true" max="16383" min="0"/>
    <brk id="222" man="true" max="16383" min="0"/>
    <brk id="287"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68"/>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99"/>
    <col collapsed="false" customWidth="true" hidden="false" outlineLevel="0" max="3" min="3" style="5" width="7.14"/>
    <col collapsed="false" customWidth="true" hidden="false" outlineLevel="0" max="4" min="4" style="5" width="6.28"/>
    <col collapsed="false" customWidth="true" hidden="false" outlineLevel="0" max="5" min="5" style="5" width="8.41"/>
    <col collapsed="false" customWidth="true" hidden="false" outlineLevel="0" max="11" min="6" style="5" width="9.28"/>
    <col collapsed="false" customWidth="true" hidden="false" outlineLevel="0" max="12" min="12" style="5" width="7.14"/>
    <col collapsed="false" customWidth="true" hidden="false" outlineLevel="0" max="14" min="13" style="5" width="8.41"/>
    <col collapsed="false" customWidth="false" hidden="false" outlineLevel="0" max="15" min="15" style="5" width="11.42"/>
    <col collapsed="false" customWidth="true" hidden="false" outlineLevel="0" max="16" min="16" style="5" width="8.7"/>
    <col collapsed="false" customWidth="true" hidden="false" outlineLevel="0" max="17" min="17" style="5" width="26.7"/>
    <col collapsed="false" customWidth="true" hidden="false" outlineLevel="0" max="29" min="18" style="5" width="8.7"/>
    <col collapsed="false" customWidth="false" hidden="false" outlineLevel="0" max="257" min="30" style="5" width="11.42"/>
  </cols>
  <sheetData>
    <row r="1" customFormat="false" ht="12.75" hidden="false" customHeight="false" outlineLevel="0" collapsed="false">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c r="BR1" s="60"/>
      <c r="BS1" s="60"/>
      <c r="BT1" s="60"/>
      <c r="BU1" s="60"/>
    </row>
    <row r="2" customFormat="false" ht="18" hidden="false" customHeight="false" outlineLevel="0" collapsed="false">
      <c r="A2" s="114" t="s">
        <v>531</v>
      </c>
      <c r="B2" s="114"/>
      <c r="C2" s="114"/>
      <c r="D2" s="114"/>
      <c r="E2" s="114"/>
      <c r="F2" s="114"/>
      <c r="G2" s="114"/>
      <c r="H2" s="114"/>
      <c r="I2" s="114"/>
      <c r="J2" s="114"/>
      <c r="K2" s="114"/>
      <c r="L2" s="114"/>
      <c r="M2" s="114"/>
      <c r="N2" s="114"/>
      <c r="O2" s="114"/>
      <c r="P2" s="60"/>
      <c r="Q2" s="58"/>
      <c r="R2" s="58"/>
      <c r="S2" s="58"/>
      <c r="T2" s="58"/>
      <c r="U2" s="58"/>
      <c r="V2" s="58"/>
      <c r="W2" s="58"/>
      <c r="X2" s="58"/>
      <c r="Y2" s="58"/>
      <c r="Z2" s="58"/>
      <c r="AA2" s="58"/>
      <c r="AB2" s="58"/>
      <c r="AC2" s="58"/>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row>
    <row r="3" customFormat="false" ht="12.75" hidden="false" customHeight="false" outlineLevel="0" collapsed="false">
      <c r="A3" s="39"/>
      <c r="B3" s="39"/>
      <c r="F3" s="39"/>
      <c r="G3" s="39"/>
      <c r="H3" s="39"/>
      <c r="I3" s="39"/>
      <c r="J3" s="39"/>
      <c r="K3" s="39"/>
      <c r="L3" s="39"/>
      <c r="M3" s="39"/>
      <c r="N3" s="39"/>
      <c r="O3" s="60"/>
      <c r="P3" s="60"/>
      <c r="Q3" s="60"/>
      <c r="R3" s="60"/>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row>
    <row r="4" customFormat="false" ht="12.75" hidden="false" customHeight="false" outlineLevel="0" collapsed="false">
      <c r="A4" s="61"/>
      <c r="B4" s="36" t="s">
        <v>246</v>
      </c>
      <c r="C4" s="33" t="s">
        <v>58</v>
      </c>
      <c r="D4" s="33"/>
      <c r="E4" s="33"/>
      <c r="F4" s="81" t="s">
        <v>532</v>
      </c>
      <c r="G4" s="81"/>
      <c r="H4" s="81"/>
      <c r="I4" s="81"/>
      <c r="J4" s="81"/>
      <c r="K4" s="81"/>
      <c r="L4" s="81"/>
      <c r="M4" s="81"/>
      <c r="N4" s="81"/>
      <c r="O4" s="81"/>
      <c r="P4" s="60"/>
      <c r="Q4" s="60"/>
      <c r="R4" s="58"/>
      <c r="S4" s="58"/>
      <c r="T4" s="58"/>
      <c r="U4" s="58"/>
      <c r="V4" s="58"/>
      <c r="W4" s="58"/>
      <c r="X4" s="58"/>
      <c r="Y4" s="58"/>
      <c r="Z4" s="58"/>
      <c r="AA4" s="58"/>
      <c r="AB4" s="58"/>
      <c r="AC4" s="58"/>
      <c r="AD4" s="60"/>
      <c r="AE4" s="60"/>
      <c r="AF4" s="60"/>
      <c r="AG4" s="60"/>
      <c r="AH4" s="60"/>
      <c r="AI4" s="60"/>
      <c r="AJ4" s="60"/>
      <c r="AK4" s="60"/>
      <c r="AL4" s="60"/>
      <c r="AM4" s="60"/>
      <c r="AN4" s="60"/>
      <c r="AO4" s="60"/>
      <c r="AP4" s="60"/>
      <c r="AQ4" s="60"/>
      <c r="AR4" s="60"/>
      <c r="AS4" s="60"/>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row>
    <row r="5" customFormat="false" ht="12.75" hidden="false" customHeight="false" outlineLevel="0" collapsed="false">
      <c r="A5" s="61"/>
      <c r="B5" s="36"/>
      <c r="C5" s="63"/>
      <c r="D5" s="46" t="s">
        <v>533</v>
      </c>
      <c r="E5" s="46"/>
      <c r="F5" s="36" t="s">
        <v>534</v>
      </c>
      <c r="G5" s="36"/>
      <c r="H5" s="33" t="s">
        <v>533</v>
      </c>
      <c r="I5" s="33"/>
      <c r="J5" s="33"/>
      <c r="K5" s="33"/>
      <c r="L5" s="52"/>
      <c r="M5" s="67" t="s">
        <v>533</v>
      </c>
      <c r="N5" s="67"/>
      <c r="O5" s="49"/>
      <c r="P5" s="60"/>
      <c r="Q5" s="60"/>
      <c r="R5" s="58"/>
      <c r="S5" s="58"/>
      <c r="T5" s="58"/>
      <c r="U5" s="81"/>
      <c r="V5" s="81"/>
      <c r="W5" s="58"/>
      <c r="X5" s="58"/>
      <c r="Y5" s="58"/>
      <c r="Z5" s="58"/>
      <c r="AA5" s="118"/>
      <c r="AB5" s="58"/>
      <c r="AC5" s="58"/>
      <c r="AD5" s="60"/>
      <c r="AE5" s="60"/>
      <c r="AF5" s="60"/>
      <c r="AG5" s="60"/>
      <c r="AH5" s="60"/>
      <c r="AI5" s="60"/>
      <c r="AJ5" s="60"/>
      <c r="AK5" s="60"/>
      <c r="AL5" s="60"/>
      <c r="AM5" s="60"/>
      <c r="AN5" s="60"/>
      <c r="AO5" s="60"/>
      <c r="AP5" s="60"/>
      <c r="AQ5" s="60"/>
      <c r="AR5" s="60"/>
      <c r="AS5" s="60"/>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row>
    <row r="6" customFormat="false" ht="12.75" hidden="false" customHeight="false" outlineLevel="0" collapsed="false">
      <c r="A6" s="61" t="s">
        <v>199</v>
      </c>
      <c r="B6" s="36"/>
      <c r="C6" s="82" t="s">
        <v>535</v>
      </c>
      <c r="D6" s="57" t="s">
        <v>536</v>
      </c>
      <c r="E6" s="63" t="s">
        <v>537</v>
      </c>
      <c r="F6" s="36"/>
      <c r="G6" s="36"/>
      <c r="H6" s="36" t="s">
        <v>538</v>
      </c>
      <c r="I6" s="36"/>
      <c r="J6" s="36" t="s">
        <v>539</v>
      </c>
      <c r="K6" s="36"/>
      <c r="L6" s="63" t="s">
        <v>535</v>
      </c>
      <c r="M6" s="57" t="s">
        <v>536</v>
      </c>
      <c r="N6" s="58" t="s">
        <v>540</v>
      </c>
      <c r="O6" s="49"/>
      <c r="P6" s="60"/>
      <c r="Q6" s="60"/>
      <c r="R6" s="81"/>
      <c r="S6" s="118"/>
      <c r="T6" s="118"/>
      <c r="U6" s="81"/>
      <c r="V6" s="81"/>
      <c r="W6" s="81"/>
      <c r="X6" s="81"/>
      <c r="Y6" s="81"/>
      <c r="Z6" s="81"/>
      <c r="AA6" s="58"/>
      <c r="AB6" s="49"/>
      <c r="AC6" s="49"/>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row>
    <row r="7" customFormat="false" ht="12.75" hidden="false" customHeight="false" outlineLevel="0" collapsed="false">
      <c r="A7" s="61" t="s">
        <v>247</v>
      </c>
      <c r="B7" s="36"/>
      <c r="C7" s="82" t="s">
        <v>541</v>
      </c>
      <c r="D7" s="50" t="s">
        <v>542</v>
      </c>
      <c r="E7" s="63" t="s">
        <v>543</v>
      </c>
      <c r="F7" s="36"/>
      <c r="G7" s="36"/>
      <c r="H7" s="36"/>
      <c r="I7" s="36"/>
      <c r="J7" s="36"/>
      <c r="K7" s="36"/>
      <c r="L7" s="50" t="s">
        <v>541</v>
      </c>
      <c r="M7" s="50" t="s">
        <v>544</v>
      </c>
      <c r="N7" s="43" t="s">
        <v>544</v>
      </c>
      <c r="O7" s="60"/>
      <c r="P7" s="60"/>
      <c r="Q7" s="60"/>
      <c r="R7" s="81"/>
      <c r="S7" s="118"/>
      <c r="T7" s="118"/>
      <c r="U7" s="81"/>
      <c r="V7" s="81"/>
      <c r="W7" s="81"/>
      <c r="X7" s="81"/>
      <c r="Y7" s="81"/>
      <c r="Z7" s="81"/>
      <c r="AA7" s="58"/>
      <c r="AB7" s="60"/>
      <c r="AC7" s="60"/>
      <c r="AD7" s="60"/>
      <c r="AE7" s="60"/>
      <c r="AF7" s="60"/>
      <c r="AG7" s="60"/>
      <c r="AH7" s="60"/>
      <c r="AI7" s="60"/>
      <c r="AJ7" s="60"/>
      <c r="AK7" s="60"/>
      <c r="AL7" s="60"/>
      <c r="AM7" s="60"/>
      <c r="AN7" s="60"/>
      <c r="AO7" s="60"/>
      <c r="AP7" s="60"/>
      <c r="AQ7" s="60"/>
      <c r="AR7" s="60"/>
      <c r="AS7" s="60"/>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row>
    <row r="8" customFormat="false" ht="12.75" hidden="false" customHeight="false" outlineLevel="0" collapsed="false">
      <c r="A8" s="61" t="s">
        <v>250</v>
      </c>
      <c r="B8" s="36"/>
      <c r="D8" s="50" t="s">
        <v>545</v>
      </c>
      <c r="E8" s="63" t="s">
        <v>544</v>
      </c>
      <c r="F8" s="36"/>
      <c r="G8" s="36"/>
      <c r="H8" s="36"/>
      <c r="I8" s="36"/>
      <c r="J8" s="36"/>
      <c r="K8" s="36"/>
      <c r="L8" s="64"/>
      <c r="M8" s="64" t="s">
        <v>546</v>
      </c>
      <c r="N8" s="67" t="s">
        <v>546</v>
      </c>
      <c r="O8" s="60"/>
      <c r="P8" s="60"/>
      <c r="Q8" s="58"/>
      <c r="R8" s="58"/>
      <c r="S8" s="118"/>
      <c r="T8" s="118"/>
      <c r="U8" s="81"/>
      <c r="V8" s="81"/>
      <c r="W8" s="81"/>
      <c r="X8" s="81"/>
      <c r="Y8" s="81"/>
      <c r="Z8" s="81"/>
      <c r="AA8" s="58"/>
      <c r="AB8" s="60"/>
      <c r="AC8" s="60"/>
      <c r="AD8" s="60"/>
      <c r="AE8" s="60"/>
      <c r="AF8" s="60"/>
      <c r="AG8" s="60"/>
      <c r="AH8" s="60"/>
      <c r="AI8" s="60"/>
      <c r="AJ8" s="60"/>
      <c r="AK8" s="60"/>
      <c r="AL8" s="60"/>
      <c r="AM8" s="60"/>
      <c r="AN8" s="60"/>
      <c r="AO8" s="60"/>
      <c r="AP8" s="60"/>
      <c r="AQ8" s="60"/>
      <c r="AR8" s="60"/>
      <c r="AS8" s="60"/>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row>
    <row r="9" customFormat="false" ht="12.75" hidden="false" customHeight="false" outlineLevel="0" collapsed="false">
      <c r="A9" s="61" t="s">
        <v>251</v>
      </c>
      <c r="B9" s="36"/>
      <c r="C9" s="128"/>
      <c r="D9" s="64" t="s">
        <v>546</v>
      </c>
      <c r="E9" s="46" t="s">
        <v>546</v>
      </c>
      <c r="F9" s="33" t="s">
        <v>547</v>
      </c>
      <c r="G9" s="33"/>
      <c r="H9" s="33"/>
      <c r="I9" s="33"/>
      <c r="J9" s="33"/>
      <c r="K9" s="33"/>
      <c r="L9" s="127" t="s">
        <v>548</v>
      </c>
      <c r="M9" s="127"/>
      <c r="N9" s="127"/>
      <c r="O9" s="49"/>
      <c r="P9" s="60"/>
      <c r="Q9" s="60"/>
      <c r="R9" s="81"/>
      <c r="S9" s="118"/>
      <c r="T9" s="118"/>
      <c r="U9" s="58"/>
      <c r="V9" s="58"/>
      <c r="W9" s="58"/>
      <c r="X9" s="58"/>
      <c r="Y9" s="58"/>
      <c r="Z9" s="58"/>
      <c r="AA9" s="58"/>
      <c r="AB9" s="58"/>
      <c r="AC9" s="58"/>
      <c r="AD9" s="60"/>
      <c r="AE9" s="60"/>
      <c r="AF9" s="60"/>
      <c r="AG9" s="60"/>
      <c r="AH9" s="60"/>
      <c r="AI9" s="60"/>
      <c r="AJ9" s="60"/>
      <c r="AK9" s="60"/>
      <c r="AL9" s="60"/>
      <c r="AM9" s="60"/>
      <c r="AN9" s="60"/>
      <c r="AO9" s="60"/>
      <c r="AP9" s="60"/>
      <c r="AQ9" s="60"/>
      <c r="AR9" s="60"/>
      <c r="AS9" s="60"/>
      <c r="AT9" s="60"/>
      <c r="AU9" s="60"/>
      <c r="AV9" s="60"/>
      <c r="AW9" s="60"/>
      <c r="AX9" s="60"/>
      <c r="AY9" s="60"/>
      <c r="AZ9" s="60"/>
      <c r="BA9" s="60"/>
      <c r="BB9" s="60"/>
      <c r="BC9" s="60"/>
      <c r="BD9" s="60"/>
      <c r="BE9" s="60"/>
      <c r="BF9" s="60"/>
      <c r="BG9" s="60"/>
      <c r="BH9" s="60"/>
      <c r="BI9" s="60"/>
      <c r="BJ9" s="60"/>
      <c r="BK9" s="60"/>
      <c r="BL9" s="60"/>
      <c r="BM9" s="60"/>
      <c r="BN9" s="60"/>
      <c r="BO9" s="60"/>
      <c r="BP9" s="60"/>
      <c r="BQ9" s="60"/>
      <c r="BR9" s="60"/>
      <c r="BS9" s="60"/>
      <c r="BT9" s="60"/>
      <c r="BU9" s="60"/>
    </row>
    <row r="10" customFormat="false" ht="12.75" hidden="false" customHeight="false" outlineLevel="0" collapsed="false">
      <c r="B10" s="36"/>
      <c r="C10" s="146" t="s">
        <v>5</v>
      </c>
      <c r="D10" s="146"/>
      <c r="E10" s="146"/>
      <c r="F10" s="50" t="s">
        <v>248</v>
      </c>
      <c r="G10" s="50" t="s">
        <v>203</v>
      </c>
      <c r="H10" s="50" t="s">
        <v>248</v>
      </c>
      <c r="I10" s="50" t="s">
        <v>203</v>
      </c>
      <c r="J10" s="50" t="s">
        <v>248</v>
      </c>
      <c r="K10" s="50" t="s">
        <v>203</v>
      </c>
      <c r="L10" s="58" t="s">
        <v>523</v>
      </c>
      <c r="M10" s="58"/>
      <c r="N10" s="58"/>
      <c r="O10" s="49"/>
      <c r="P10" s="60"/>
      <c r="Q10" s="60"/>
      <c r="R10" s="126"/>
      <c r="S10" s="126"/>
      <c r="T10" s="126"/>
      <c r="U10" s="58"/>
      <c r="V10" s="58"/>
      <c r="W10" s="58"/>
      <c r="X10" s="58"/>
      <c r="Y10" s="58"/>
      <c r="Z10" s="58"/>
      <c r="AA10" s="58"/>
      <c r="AB10" s="58"/>
      <c r="AC10" s="58"/>
      <c r="AD10" s="60"/>
      <c r="AE10" s="60"/>
      <c r="AF10" s="60"/>
      <c r="AG10" s="60"/>
      <c r="AH10" s="60"/>
      <c r="AI10" s="60"/>
      <c r="AJ10" s="60"/>
      <c r="AK10" s="60"/>
      <c r="AL10" s="60"/>
      <c r="AM10" s="60"/>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row>
    <row r="11" customFormat="false" ht="12.75" hidden="false" customHeight="false" outlineLevel="0" collapsed="false">
      <c r="A11" s="61"/>
      <c r="B11" s="36"/>
      <c r="C11" s="146"/>
      <c r="D11" s="146"/>
      <c r="E11" s="146"/>
      <c r="F11" s="64" t="n">
        <v>2004</v>
      </c>
      <c r="G11" s="64" t="n">
        <v>2005</v>
      </c>
      <c r="H11" s="64" t="n">
        <v>2004</v>
      </c>
      <c r="I11" s="64" t="n">
        <v>2005</v>
      </c>
      <c r="J11" s="64" t="n">
        <v>2004</v>
      </c>
      <c r="K11" s="64" t="n">
        <v>2005</v>
      </c>
      <c r="L11" s="127" t="s">
        <v>549</v>
      </c>
      <c r="M11" s="127"/>
      <c r="N11" s="127"/>
      <c r="O11" s="49"/>
      <c r="P11" s="60"/>
      <c r="Q11" s="60"/>
      <c r="R11" s="60"/>
      <c r="S11" s="60"/>
      <c r="T11" s="60"/>
      <c r="U11" s="58"/>
      <c r="V11" s="58"/>
      <c r="W11" s="58"/>
      <c r="X11" s="58"/>
      <c r="Y11" s="58"/>
      <c r="Z11" s="58"/>
      <c r="AA11" s="58"/>
      <c r="AB11" s="58"/>
      <c r="AC11" s="58"/>
      <c r="AD11" s="60"/>
      <c r="AE11" s="60"/>
      <c r="AF11" s="60"/>
      <c r="AG11" s="60"/>
      <c r="AH11" s="60"/>
      <c r="AI11" s="60"/>
      <c r="AJ11" s="60"/>
      <c r="AK11" s="60"/>
      <c r="AL11" s="60"/>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row>
    <row r="12" customFormat="false" ht="12.75" hidden="false" customHeight="false" outlineLevel="0" collapsed="false">
      <c r="A12" s="40"/>
      <c r="B12" s="36"/>
      <c r="C12" s="33" t="s">
        <v>198</v>
      </c>
      <c r="D12" s="33"/>
      <c r="E12" s="33"/>
      <c r="F12" s="66" t="s">
        <v>519</v>
      </c>
      <c r="G12" s="66"/>
      <c r="H12" s="66"/>
      <c r="I12" s="66"/>
      <c r="J12" s="66"/>
      <c r="K12" s="66"/>
      <c r="L12" s="66"/>
      <c r="M12" s="66"/>
      <c r="N12" s="66"/>
      <c r="O12" s="49"/>
      <c r="P12" s="60"/>
      <c r="Q12" s="58"/>
      <c r="R12" s="58"/>
      <c r="S12" s="58"/>
      <c r="T12" s="58"/>
      <c r="U12" s="58"/>
      <c r="V12" s="58"/>
      <c r="W12" s="58"/>
      <c r="X12" s="58"/>
      <c r="Y12" s="58"/>
      <c r="Z12" s="58"/>
      <c r="AA12" s="58"/>
      <c r="AB12" s="58"/>
      <c r="AC12" s="58"/>
      <c r="AD12" s="60"/>
      <c r="AE12" s="60"/>
      <c r="AF12" s="60"/>
      <c r="AG12" s="60"/>
      <c r="AH12" s="60"/>
      <c r="AI12" s="60"/>
      <c r="AJ12" s="60"/>
      <c r="AK12" s="60"/>
      <c r="AL12" s="60"/>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row>
    <row r="13" customFormat="false" ht="12" hidden="false" customHeight="true" outlineLevel="0" collapsed="false">
      <c r="C13" s="91"/>
      <c r="D13" s="91"/>
      <c r="E13" s="91"/>
      <c r="F13" s="91"/>
      <c r="G13" s="91"/>
      <c r="H13" s="91"/>
      <c r="I13" s="91"/>
      <c r="J13" s="91"/>
      <c r="K13" s="91"/>
      <c r="L13" s="91"/>
      <c r="M13" s="91"/>
      <c r="N13" s="91"/>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row>
    <row r="14" customFormat="false" ht="12.75" hidden="false" customHeight="false" outlineLevel="0" collapsed="false">
      <c r="A14" s="91" t="s">
        <v>254</v>
      </c>
      <c r="B14" s="91" t="s">
        <v>255</v>
      </c>
      <c r="C14" s="90" t="n">
        <v>101.5</v>
      </c>
      <c r="D14" s="90" t="n">
        <v>101.2</v>
      </c>
      <c r="E14" s="90" t="n">
        <v>103.7</v>
      </c>
      <c r="F14" s="90" t="n">
        <v>1.2</v>
      </c>
      <c r="G14" s="90" t="n">
        <v>-0.6</v>
      </c>
      <c r="H14" s="90" t="n">
        <v>0.7</v>
      </c>
      <c r="I14" s="90" t="n">
        <v>-0.7</v>
      </c>
      <c r="J14" s="90" t="n">
        <v>4.4</v>
      </c>
      <c r="K14" s="90" t="n">
        <v>0.5</v>
      </c>
      <c r="L14" s="90" t="n">
        <v>1.2</v>
      </c>
      <c r="M14" s="90" t="n">
        <v>0.8</v>
      </c>
      <c r="N14" s="90" t="n">
        <v>3.9</v>
      </c>
      <c r="O14" s="91"/>
      <c r="AE14" s="60"/>
      <c r="AF14" s="60"/>
      <c r="AG14" s="60"/>
      <c r="AH14" s="60"/>
      <c r="AI14" s="60"/>
      <c r="AJ14" s="60"/>
      <c r="AK14" s="60"/>
      <c r="AL14" s="60"/>
      <c r="AM14" s="60"/>
      <c r="AN14" s="60"/>
      <c r="AO14" s="60"/>
      <c r="AP14" s="60"/>
      <c r="AQ14" s="60"/>
      <c r="AR14" s="60"/>
      <c r="AS14" s="60"/>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row>
    <row r="15" customFormat="false" ht="12.75" hidden="false" customHeight="false" outlineLevel="0" collapsed="false">
      <c r="A15" s="91"/>
      <c r="B15" s="91"/>
      <c r="C15" s="90"/>
      <c r="D15" s="90"/>
      <c r="E15" s="90"/>
      <c r="F15" s="90"/>
      <c r="G15" s="90"/>
      <c r="H15" s="90"/>
      <c r="I15" s="90"/>
      <c r="J15" s="90"/>
      <c r="K15" s="90"/>
      <c r="L15" s="90"/>
      <c r="M15" s="90"/>
      <c r="N15" s="90"/>
      <c r="O15" s="91"/>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row>
    <row r="16" customFormat="false" ht="12.75" hidden="false" customHeight="false" outlineLevel="0" collapsed="false">
      <c r="A16" s="91" t="s">
        <v>256</v>
      </c>
      <c r="B16" s="91" t="s">
        <v>257</v>
      </c>
      <c r="C16" s="90" t="n">
        <v>103.8</v>
      </c>
      <c r="D16" s="90" t="n">
        <v>104.8</v>
      </c>
      <c r="E16" s="90" t="n">
        <v>98.8</v>
      </c>
      <c r="F16" s="90" t="n">
        <v>3.2</v>
      </c>
      <c r="G16" s="90" t="n">
        <v>0.2</v>
      </c>
      <c r="H16" s="90" t="n">
        <v>1.8</v>
      </c>
      <c r="I16" s="90" t="n">
        <v>0.1</v>
      </c>
      <c r="J16" s="90" t="n">
        <v>10.8</v>
      </c>
      <c r="K16" s="90" t="n">
        <v>0.9</v>
      </c>
      <c r="L16" s="90" t="n">
        <v>2.5</v>
      </c>
      <c r="M16" s="90" t="n">
        <v>2</v>
      </c>
      <c r="N16" s="90" t="n">
        <v>5.3</v>
      </c>
      <c r="O16" s="91"/>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row>
    <row r="17" customFormat="false" ht="12.75" hidden="false" customHeight="false" outlineLevel="0" collapsed="false">
      <c r="A17" s="91"/>
      <c r="B17" s="91"/>
      <c r="C17" s="90"/>
      <c r="D17" s="90"/>
      <c r="E17" s="90"/>
      <c r="F17" s="90"/>
      <c r="G17" s="90"/>
      <c r="H17" s="90"/>
      <c r="I17" s="90"/>
      <c r="J17" s="90"/>
      <c r="K17" s="90"/>
      <c r="L17" s="90"/>
      <c r="M17" s="90"/>
      <c r="N17" s="90"/>
      <c r="O17" s="91"/>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row>
    <row r="18" customFormat="false" ht="12.75" hidden="false" customHeight="false" outlineLevel="0" collapsed="false">
      <c r="A18" s="91" t="s">
        <v>258</v>
      </c>
      <c r="B18" s="91" t="s">
        <v>259</v>
      </c>
      <c r="C18" s="90" t="n">
        <v>91.3</v>
      </c>
      <c r="D18" s="90" t="n">
        <v>95.8</v>
      </c>
      <c r="E18" s="90" t="n">
        <v>81</v>
      </c>
      <c r="F18" s="90" t="n">
        <v>-4.2</v>
      </c>
      <c r="G18" s="90" t="n">
        <v>-1.9</v>
      </c>
      <c r="H18" s="90" t="n">
        <v>-0.3</v>
      </c>
      <c r="I18" s="90" t="n">
        <v>-2.9</v>
      </c>
      <c r="J18" s="90" t="n">
        <v>-13.3</v>
      </c>
      <c r="K18" s="90" t="n">
        <v>1.1</v>
      </c>
      <c r="L18" s="90" t="n">
        <v>-3.6</v>
      </c>
      <c r="M18" s="90" t="n">
        <v>0.5</v>
      </c>
      <c r="N18" s="90" t="n">
        <v>-13.4</v>
      </c>
      <c r="O18" s="91"/>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row>
    <row r="19" customFormat="false" ht="12.75" hidden="false" customHeight="false" outlineLevel="0" collapsed="false">
      <c r="A19" s="91"/>
      <c r="B19" s="91"/>
      <c r="C19" s="90"/>
      <c r="D19" s="90"/>
      <c r="E19" s="90"/>
      <c r="F19" s="90"/>
      <c r="G19" s="90"/>
      <c r="H19" s="90"/>
      <c r="I19" s="90"/>
      <c r="J19" s="90"/>
      <c r="K19" s="90"/>
      <c r="L19" s="90"/>
      <c r="M19" s="90"/>
      <c r="N19" s="90"/>
      <c r="O19" s="91"/>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row>
    <row r="20" customFormat="false" ht="12.75" hidden="false" customHeight="false" outlineLevel="0" collapsed="false">
      <c r="A20" s="91" t="s">
        <v>260</v>
      </c>
      <c r="B20" s="91" t="s">
        <v>261</v>
      </c>
      <c r="C20" s="90"/>
      <c r="D20" s="90"/>
      <c r="E20" s="90"/>
      <c r="F20" s="90"/>
      <c r="G20" s="90"/>
      <c r="H20" s="90"/>
      <c r="I20" s="90"/>
      <c r="J20" s="90"/>
      <c r="K20" s="90"/>
      <c r="L20" s="90"/>
      <c r="M20" s="90"/>
      <c r="N20" s="90"/>
      <c r="O20" s="91"/>
      <c r="AE20" s="60"/>
      <c r="AF20" s="60"/>
      <c r="AG20" s="60"/>
      <c r="AH20" s="60"/>
      <c r="AI20" s="60"/>
      <c r="AJ20" s="60"/>
      <c r="AK20" s="60"/>
      <c r="AL20" s="60"/>
      <c r="AM20" s="60"/>
      <c r="AN20" s="60"/>
      <c r="AO20" s="60"/>
      <c r="AP20" s="60"/>
      <c r="AQ20" s="60"/>
      <c r="AR20" s="60"/>
      <c r="AS20" s="60"/>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row>
    <row r="21" customFormat="false" ht="12.75" hidden="false" customHeight="false" outlineLevel="0" collapsed="false">
      <c r="A21" s="91"/>
      <c r="B21" s="91" t="s">
        <v>262</v>
      </c>
      <c r="C21" s="90" t="n">
        <v>98.8</v>
      </c>
      <c r="D21" s="90" t="n">
        <v>96.9</v>
      </c>
      <c r="E21" s="90" t="n">
        <v>109</v>
      </c>
      <c r="F21" s="90" t="n">
        <v>-1.2</v>
      </c>
      <c r="G21" s="90" t="n">
        <v>0</v>
      </c>
      <c r="H21" s="90" t="n">
        <v>-2.6</v>
      </c>
      <c r="I21" s="90" t="n">
        <v>-0.6</v>
      </c>
      <c r="J21" s="90" t="n">
        <v>6.6</v>
      </c>
      <c r="K21" s="90" t="n">
        <v>3</v>
      </c>
      <c r="L21" s="90" t="n">
        <v>-1.3</v>
      </c>
      <c r="M21" s="90" t="n">
        <v>-2.5</v>
      </c>
      <c r="N21" s="90" t="n">
        <v>4.9</v>
      </c>
      <c r="O21" s="91"/>
      <c r="AE21" s="60"/>
      <c r="AF21" s="60"/>
      <c r="AG21" s="60"/>
      <c r="AH21" s="60"/>
      <c r="AI21" s="60"/>
      <c r="AJ21" s="60"/>
      <c r="AK21" s="60"/>
      <c r="AL21" s="60"/>
      <c r="AM21" s="60"/>
      <c r="AN21" s="60"/>
      <c r="AO21" s="60"/>
      <c r="AP21" s="60"/>
      <c r="AQ21" s="60"/>
      <c r="AR21" s="60"/>
      <c r="AS21" s="60"/>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row>
    <row r="22" customFormat="false" ht="12.75" hidden="false" customHeight="false" outlineLevel="0" collapsed="false">
      <c r="A22" s="91"/>
      <c r="B22" s="91"/>
      <c r="C22" s="90"/>
      <c r="D22" s="90"/>
      <c r="E22" s="90"/>
      <c r="F22" s="90"/>
      <c r="G22" s="90"/>
      <c r="H22" s="90"/>
      <c r="I22" s="90"/>
      <c r="J22" s="90"/>
      <c r="K22" s="90"/>
      <c r="L22" s="90"/>
      <c r="M22" s="90"/>
      <c r="N22" s="90"/>
      <c r="O22" s="91"/>
      <c r="AE22" s="60"/>
      <c r="AF22" s="60"/>
      <c r="AG22" s="60"/>
      <c r="AH22" s="60"/>
      <c r="AI22" s="60"/>
      <c r="AJ22" s="60"/>
      <c r="AK22" s="60"/>
      <c r="AL22" s="60"/>
      <c r="AM22" s="60"/>
      <c r="AN22" s="60"/>
      <c r="AO22" s="60"/>
      <c r="AP22" s="60"/>
      <c r="AQ22" s="60"/>
      <c r="AR22" s="60"/>
      <c r="AS22" s="60"/>
      <c r="AT22" s="60"/>
      <c r="AU22" s="60"/>
      <c r="AV22" s="60"/>
      <c r="AW22" s="60"/>
      <c r="AX22" s="60"/>
      <c r="AY22" s="60"/>
      <c r="AZ22" s="60"/>
      <c r="BA22" s="60"/>
      <c r="BB22" s="60"/>
      <c r="BC22" s="60"/>
      <c r="BD22" s="60"/>
      <c r="BE22" s="60"/>
      <c r="BF22" s="60"/>
      <c r="BG22" s="60"/>
      <c r="BH22" s="60"/>
      <c r="BI22" s="60"/>
      <c r="BJ22" s="60"/>
      <c r="BK22" s="60"/>
      <c r="BL22" s="60"/>
      <c r="BM22" s="60"/>
      <c r="BN22" s="60"/>
      <c r="BO22" s="60"/>
      <c r="BP22" s="60"/>
      <c r="BQ22" s="60"/>
    </row>
    <row r="23" customFormat="false" ht="12.75" hidden="false" customHeight="false" outlineLevel="0" collapsed="false">
      <c r="A23" s="91" t="s">
        <v>263</v>
      </c>
      <c r="B23" s="91" t="s">
        <v>261</v>
      </c>
      <c r="C23" s="90"/>
      <c r="D23" s="90"/>
      <c r="E23" s="90"/>
      <c r="F23" s="90"/>
      <c r="G23" s="90"/>
      <c r="H23" s="90"/>
      <c r="I23" s="90"/>
      <c r="J23" s="90"/>
      <c r="K23" s="90"/>
      <c r="L23" s="90"/>
      <c r="M23" s="90"/>
      <c r="N23" s="90"/>
      <c r="O23" s="91"/>
      <c r="AE23" s="60"/>
      <c r="AF23" s="60"/>
      <c r="AG23" s="60"/>
      <c r="AH23" s="60"/>
      <c r="AI23" s="60"/>
      <c r="AJ23" s="60"/>
      <c r="AK23" s="60"/>
      <c r="AL23" s="60"/>
      <c r="AM23" s="60"/>
      <c r="AN23" s="60"/>
      <c r="AO23" s="60"/>
      <c r="AP23" s="60"/>
      <c r="AQ23" s="60"/>
      <c r="AR23" s="60"/>
      <c r="AS23" s="60"/>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row>
    <row r="24" customFormat="false" ht="12.75" hidden="false" customHeight="false" outlineLevel="0" collapsed="false">
      <c r="A24" s="91"/>
      <c r="B24" s="91" t="s">
        <v>262</v>
      </c>
      <c r="C24" s="90" t="n">
        <v>99.3</v>
      </c>
      <c r="D24" s="90" t="n">
        <v>97.8</v>
      </c>
      <c r="E24" s="90" t="n">
        <v>107.1</v>
      </c>
      <c r="F24" s="90" t="n">
        <v>-0.7</v>
      </c>
      <c r="G24" s="90" t="n">
        <v>0</v>
      </c>
      <c r="H24" s="90" t="n">
        <v>-2.1</v>
      </c>
      <c r="I24" s="90" t="n">
        <v>-0.6</v>
      </c>
      <c r="J24" s="90" t="n">
        <v>6.6</v>
      </c>
      <c r="K24" s="90" t="n">
        <v>2.7</v>
      </c>
      <c r="L24" s="90" t="n">
        <v>-0.9</v>
      </c>
      <c r="M24" s="90" t="n">
        <v>-1.9</v>
      </c>
      <c r="N24" s="90" t="n">
        <v>4.6</v>
      </c>
      <c r="O24" s="91"/>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row>
    <row r="25" customFormat="false" ht="12.75" hidden="false" customHeight="false" outlineLevel="0" collapsed="false">
      <c r="A25" s="91"/>
      <c r="B25" s="91"/>
      <c r="C25" s="90"/>
      <c r="D25" s="90"/>
      <c r="E25" s="90"/>
      <c r="F25" s="90"/>
      <c r="G25" s="90"/>
      <c r="H25" s="90"/>
      <c r="I25" s="90"/>
      <c r="J25" s="90"/>
      <c r="K25" s="90"/>
      <c r="L25" s="90"/>
      <c r="M25" s="90"/>
      <c r="N25" s="90"/>
      <c r="O25" s="91"/>
      <c r="AE25" s="60"/>
      <c r="AF25" s="60"/>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row>
    <row r="26" customFormat="false" ht="12.75" hidden="false" customHeight="false" outlineLevel="0" collapsed="false">
      <c r="A26" s="91" t="s">
        <v>264</v>
      </c>
      <c r="B26" s="91" t="s">
        <v>265</v>
      </c>
      <c r="C26" s="90"/>
      <c r="D26" s="90"/>
      <c r="E26" s="90"/>
      <c r="F26" s="90"/>
      <c r="G26" s="90"/>
      <c r="H26" s="90"/>
      <c r="I26" s="90"/>
      <c r="J26" s="90"/>
      <c r="K26" s="90"/>
      <c r="L26" s="90"/>
      <c r="M26" s="90"/>
      <c r="N26" s="90"/>
      <c r="O26" s="91"/>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row>
    <row r="27" customFormat="false" ht="12.75" hidden="false" customHeight="false" outlineLevel="0" collapsed="false">
      <c r="A27" s="91"/>
      <c r="B27" s="91" t="s">
        <v>266</v>
      </c>
      <c r="C27" s="90" t="n">
        <v>102.8</v>
      </c>
      <c r="D27" s="90" t="n">
        <v>101.1</v>
      </c>
      <c r="E27" s="90" t="n">
        <v>112</v>
      </c>
      <c r="F27" s="90" t="n">
        <v>2.2</v>
      </c>
      <c r="G27" s="90" t="n">
        <v>1</v>
      </c>
      <c r="H27" s="90" t="n">
        <v>1.5</v>
      </c>
      <c r="I27" s="90" t="n">
        <v>0.6</v>
      </c>
      <c r="J27" s="90" t="n">
        <v>6</v>
      </c>
      <c r="K27" s="90" t="n">
        <v>3.2</v>
      </c>
      <c r="L27" s="90" t="n">
        <v>1.5</v>
      </c>
      <c r="M27" s="90" t="n">
        <v>1.1</v>
      </c>
      <c r="N27" s="90" t="n">
        <v>4</v>
      </c>
      <c r="O27" s="91"/>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row>
    <row r="28" customFormat="false" ht="12.75" hidden="false" customHeight="false" outlineLevel="0" collapsed="false">
      <c r="A28" s="91"/>
      <c r="B28" s="91"/>
      <c r="C28" s="90"/>
      <c r="D28" s="90"/>
      <c r="E28" s="90"/>
      <c r="F28" s="90"/>
      <c r="G28" s="90"/>
      <c r="H28" s="90"/>
      <c r="I28" s="90"/>
      <c r="J28" s="90"/>
      <c r="K28" s="90"/>
      <c r="L28" s="90"/>
      <c r="M28" s="90"/>
      <c r="N28" s="90"/>
      <c r="O28" s="91"/>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row>
    <row r="29" customFormat="false" ht="12.75" hidden="false" customHeight="false" outlineLevel="0" collapsed="false">
      <c r="A29" s="91" t="s">
        <v>267</v>
      </c>
      <c r="B29" s="91" t="s">
        <v>268</v>
      </c>
      <c r="C29" s="90"/>
      <c r="D29" s="90"/>
      <c r="E29" s="90"/>
      <c r="F29" s="90"/>
      <c r="G29" s="90"/>
      <c r="H29" s="90"/>
      <c r="I29" s="90"/>
      <c r="J29" s="90"/>
      <c r="K29" s="90"/>
      <c r="L29" s="90"/>
      <c r="M29" s="90"/>
      <c r="N29" s="90"/>
      <c r="O29" s="91"/>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row>
    <row r="30" customFormat="false" ht="12.75" hidden="false" customHeight="false" outlineLevel="0" collapsed="false">
      <c r="A30" s="91"/>
      <c r="B30" s="91" t="s">
        <v>269</v>
      </c>
      <c r="C30" s="90" t="n">
        <v>99.2</v>
      </c>
      <c r="D30" s="90" t="n">
        <v>97.6</v>
      </c>
      <c r="E30" s="90" t="n">
        <v>104.3</v>
      </c>
      <c r="F30" s="90" t="n">
        <v>2.4</v>
      </c>
      <c r="G30" s="90" t="n">
        <v>1.9</v>
      </c>
      <c r="H30" s="90" t="n">
        <v>0.3</v>
      </c>
      <c r="I30" s="90" t="n">
        <v>1.1</v>
      </c>
      <c r="J30" s="90" t="n">
        <v>9</v>
      </c>
      <c r="K30" s="90" t="n">
        <v>4.4</v>
      </c>
      <c r="L30" s="90" t="n">
        <v>1.7</v>
      </c>
      <c r="M30" s="90" t="n">
        <v>0.4</v>
      </c>
      <c r="N30" s="90" t="n">
        <v>5.9</v>
      </c>
      <c r="O30" s="91"/>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row>
    <row r="31" customFormat="false" ht="12.75" hidden="false" customHeight="false" outlineLevel="0" collapsed="false">
      <c r="A31" s="91"/>
      <c r="B31" s="91"/>
      <c r="C31" s="90"/>
      <c r="D31" s="90"/>
      <c r="E31" s="90"/>
      <c r="F31" s="90"/>
      <c r="G31" s="90"/>
      <c r="H31" s="90"/>
      <c r="I31" s="90"/>
      <c r="J31" s="90"/>
      <c r="K31" s="90"/>
      <c r="L31" s="90"/>
      <c r="M31" s="90"/>
      <c r="N31" s="90"/>
      <c r="O31" s="91"/>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row>
    <row r="32" customFormat="false" ht="12.75" hidden="false" customHeight="false" outlineLevel="0" collapsed="false">
      <c r="A32" s="91" t="s">
        <v>270</v>
      </c>
      <c r="B32" s="91" t="s">
        <v>271</v>
      </c>
      <c r="C32" s="90" t="n">
        <v>95</v>
      </c>
      <c r="D32" s="90" t="n">
        <v>91.8</v>
      </c>
      <c r="E32" s="90" t="n">
        <v>97.5</v>
      </c>
      <c r="F32" s="90" t="n">
        <v>-1.7</v>
      </c>
      <c r="G32" s="90" t="n">
        <v>0.7</v>
      </c>
      <c r="H32" s="90" t="n">
        <v>-3.7</v>
      </c>
      <c r="I32" s="90" t="n">
        <v>-0.1</v>
      </c>
      <c r="J32" s="90" t="n">
        <v>-0.3</v>
      </c>
      <c r="K32" s="90" t="n">
        <v>1.2</v>
      </c>
      <c r="L32" s="90" t="n">
        <v>-1.9</v>
      </c>
      <c r="M32" s="90" t="n">
        <v>-3</v>
      </c>
      <c r="N32" s="90" t="n">
        <v>-1</v>
      </c>
      <c r="O32" s="91"/>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row>
    <row r="33" customFormat="false" ht="12.75" hidden="false" customHeight="false" outlineLevel="0" collapsed="false">
      <c r="A33" s="91"/>
      <c r="B33" s="91"/>
      <c r="C33" s="90"/>
      <c r="D33" s="90"/>
      <c r="E33" s="90"/>
      <c r="F33" s="90"/>
      <c r="G33" s="90"/>
      <c r="H33" s="90"/>
      <c r="I33" s="90"/>
      <c r="J33" s="90"/>
      <c r="K33" s="90"/>
      <c r="L33" s="90"/>
      <c r="M33" s="90"/>
      <c r="N33" s="90"/>
      <c r="O33" s="91"/>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row>
    <row r="34" customFormat="false" ht="12.75" hidden="false" customHeight="false" outlineLevel="0" collapsed="false">
      <c r="A34" s="91" t="s">
        <v>272</v>
      </c>
      <c r="B34" s="91" t="s">
        <v>273</v>
      </c>
      <c r="C34" s="90" t="n">
        <v>107.7</v>
      </c>
      <c r="D34" s="90" t="n">
        <v>98.7</v>
      </c>
      <c r="E34" s="90" t="n">
        <v>113.7</v>
      </c>
      <c r="F34" s="90" t="n">
        <v>2.8</v>
      </c>
      <c r="G34" s="90" t="n">
        <v>0.9</v>
      </c>
      <c r="H34" s="90" t="n">
        <v>-6.1</v>
      </c>
      <c r="I34" s="90" t="n">
        <v>0.9</v>
      </c>
      <c r="J34" s="90" t="n">
        <v>8.7</v>
      </c>
      <c r="K34" s="90" t="n">
        <v>0.9</v>
      </c>
      <c r="L34" s="90" t="n">
        <v>2.3</v>
      </c>
      <c r="M34" s="90" t="n">
        <v>-6.3</v>
      </c>
      <c r="N34" s="90" t="n">
        <v>7.9</v>
      </c>
      <c r="O34" s="91"/>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row>
    <row r="35" customFormat="false" ht="12.75" hidden="false" customHeight="false" outlineLevel="0" collapsed="false">
      <c r="A35" s="91"/>
      <c r="B35" s="91"/>
      <c r="C35" s="90"/>
      <c r="D35" s="90"/>
      <c r="E35" s="90"/>
      <c r="F35" s="90"/>
      <c r="G35" s="90"/>
      <c r="H35" s="90"/>
      <c r="I35" s="90"/>
      <c r="J35" s="90"/>
      <c r="K35" s="90"/>
      <c r="L35" s="90"/>
      <c r="M35" s="90"/>
      <c r="N35" s="90"/>
      <c r="O35" s="91"/>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row>
    <row r="36" customFormat="false" ht="12.75" hidden="false" customHeight="false" outlineLevel="0" collapsed="false">
      <c r="A36" s="91" t="s">
        <v>274</v>
      </c>
      <c r="B36" s="91" t="s">
        <v>173</v>
      </c>
      <c r="C36" s="90" t="n">
        <v>100.9</v>
      </c>
      <c r="D36" s="90" t="n">
        <v>94.8</v>
      </c>
      <c r="E36" s="90" t="n">
        <v>105.1</v>
      </c>
      <c r="F36" s="90" t="n">
        <v>0.5</v>
      </c>
      <c r="G36" s="90" t="n">
        <v>0.8</v>
      </c>
      <c r="H36" s="90" t="n">
        <v>-4.8</v>
      </c>
      <c r="I36" s="90" t="n">
        <v>0.4</v>
      </c>
      <c r="J36" s="90" t="n">
        <v>4.1</v>
      </c>
      <c r="K36" s="90" t="n">
        <v>1.1</v>
      </c>
      <c r="L36" s="90" t="n">
        <v>0.1</v>
      </c>
      <c r="M36" s="90" t="n">
        <v>-4.6</v>
      </c>
      <c r="N36" s="90" t="n">
        <v>3.4</v>
      </c>
      <c r="O36" s="91"/>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row>
    <row r="37" customFormat="false" ht="12.75" hidden="false" customHeight="false" outlineLevel="0" collapsed="false">
      <c r="A37" s="91"/>
      <c r="B37" s="91"/>
      <c r="C37" s="90"/>
      <c r="D37" s="90"/>
      <c r="E37" s="90"/>
      <c r="F37" s="90"/>
      <c r="G37" s="90"/>
      <c r="H37" s="90"/>
      <c r="I37" s="90"/>
      <c r="J37" s="90"/>
      <c r="K37" s="90"/>
      <c r="L37" s="90"/>
      <c r="M37" s="90"/>
      <c r="N37" s="90"/>
      <c r="O37" s="91"/>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row>
    <row r="38" customFormat="false" ht="12.75" hidden="false" customHeight="false" outlineLevel="0" collapsed="false">
      <c r="A38" s="122" t="n">
        <v>50</v>
      </c>
      <c r="B38" s="91" t="s">
        <v>275</v>
      </c>
      <c r="C38" s="90"/>
      <c r="D38" s="90"/>
      <c r="E38" s="90"/>
      <c r="F38" s="90"/>
      <c r="G38" s="90"/>
      <c r="H38" s="90"/>
      <c r="I38" s="90"/>
      <c r="J38" s="90"/>
      <c r="K38" s="90"/>
      <c r="L38" s="90"/>
      <c r="M38" s="90"/>
      <c r="N38" s="90"/>
      <c r="O38" s="91"/>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row>
    <row r="39" customFormat="false" ht="12.75" hidden="false" customHeight="false" outlineLevel="0" collapsed="false">
      <c r="A39" s="91"/>
      <c r="B39" s="91" t="s">
        <v>276</v>
      </c>
      <c r="C39" s="90" t="n">
        <v>101</v>
      </c>
      <c r="D39" s="90" t="n">
        <v>99.9</v>
      </c>
      <c r="E39" s="90" t="n">
        <v>105.8</v>
      </c>
      <c r="F39" s="90" t="n">
        <v>0.8</v>
      </c>
      <c r="G39" s="90" t="n">
        <v>0</v>
      </c>
      <c r="H39" s="90" t="n">
        <v>-0.2</v>
      </c>
      <c r="I39" s="90" t="n">
        <v>-0.4</v>
      </c>
      <c r="J39" s="90" t="n">
        <v>5.1</v>
      </c>
      <c r="K39" s="90" t="n">
        <v>1.5</v>
      </c>
      <c r="L39" s="90" t="n">
        <v>0.6</v>
      </c>
      <c r="M39" s="90" t="n">
        <v>-0.1</v>
      </c>
      <c r="N39" s="90" t="n">
        <v>3.9</v>
      </c>
      <c r="O39" s="91"/>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row>
    <row r="40" customFormat="false" ht="12.75" hidden="false" customHeight="false" outlineLevel="0" collapsed="false">
      <c r="A40" s="91"/>
      <c r="B40" s="91"/>
      <c r="C40" s="90"/>
      <c r="D40" s="90"/>
      <c r="E40" s="90"/>
      <c r="F40" s="90"/>
      <c r="G40" s="90"/>
      <c r="H40" s="90"/>
      <c r="I40" s="90"/>
      <c r="J40" s="90"/>
      <c r="K40" s="90"/>
      <c r="L40" s="90"/>
      <c r="M40" s="90"/>
      <c r="N40" s="90"/>
      <c r="O40" s="91"/>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row>
    <row r="41" customFormat="false" ht="12.75" hidden="false" customHeight="false" outlineLevel="0" collapsed="false">
      <c r="A41" s="91" t="s">
        <v>277</v>
      </c>
      <c r="B41" s="91" t="s">
        <v>278</v>
      </c>
      <c r="C41" s="90"/>
      <c r="D41" s="90"/>
      <c r="E41" s="90"/>
      <c r="F41" s="90"/>
      <c r="G41" s="90"/>
      <c r="H41" s="90"/>
      <c r="I41" s="90"/>
      <c r="J41" s="90"/>
      <c r="K41" s="90"/>
      <c r="L41" s="90"/>
      <c r="M41" s="90"/>
      <c r="N41" s="90"/>
      <c r="O41" s="91"/>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row>
    <row r="42" customFormat="false" ht="12.75" hidden="false" customHeight="false" outlineLevel="0" collapsed="false">
      <c r="A42" s="91"/>
      <c r="B42" s="91" t="s">
        <v>279</v>
      </c>
      <c r="C42" s="90" t="n">
        <v>103.8</v>
      </c>
      <c r="D42" s="90" t="n">
        <v>101.7</v>
      </c>
      <c r="E42" s="90" t="n">
        <v>104.9</v>
      </c>
      <c r="F42" s="90" t="n">
        <v>1</v>
      </c>
      <c r="G42" s="90" t="n">
        <v>-0.5</v>
      </c>
      <c r="H42" s="90" t="n">
        <v>1</v>
      </c>
      <c r="I42" s="90" t="n">
        <v>-0.9</v>
      </c>
      <c r="J42" s="90" t="n">
        <v>1</v>
      </c>
      <c r="K42" s="90" t="n">
        <v>-0.4</v>
      </c>
      <c r="L42" s="90" t="n">
        <v>0.9</v>
      </c>
      <c r="M42" s="90" t="n">
        <v>0.9</v>
      </c>
      <c r="N42" s="90" t="n">
        <v>0.9</v>
      </c>
      <c r="O42" s="91"/>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row>
    <row r="43" customFormat="false" ht="12.75" hidden="false" customHeight="false" outlineLevel="0" collapsed="false">
      <c r="A43" s="91"/>
      <c r="B43" s="91"/>
      <c r="C43" s="90"/>
      <c r="D43" s="90"/>
      <c r="E43" s="90"/>
      <c r="F43" s="90"/>
      <c r="G43" s="90"/>
      <c r="H43" s="90"/>
      <c r="I43" s="90"/>
      <c r="J43" s="90"/>
      <c r="K43" s="90"/>
      <c r="L43" s="90"/>
      <c r="M43" s="90"/>
      <c r="N43" s="90"/>
      <c r="O43" s="91"/>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row>
    <row r="44" customFormat="false" ht="12.75" hidden="false" customHeight="false" outlineLevel="0" collapsed="false">
      <c r="A44" s="91" t="s">
        <v>280</v>
      </c>
      <c r="B44" s="91" t="s">
        <v>281</v>
      </c>
      <c r="C44" s="90"/>
      <c r="D44" s="90"/>
      <c r="E44" s="90"/>
      <c r="F44" s="90"/>
      <c r="G44" s="90"/>
      <c r="H44" s="90"/>
      <c r="I44" s="90"/>
      <c r="J44" s="90"/>
      <c r="K44" s="90"/>
      <c r="L44" s="90"/>
      <c r="M44" s="90"/>
      <c r="N44" s="90"/>
      <c r="O44" s="91"/>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row>
    <row r="45" customFormat="false" ht="12.75" hidden="false" customHeight="false" outlineLevel="0" collapsed="false">
      <c r="A45" s="91"/>
      <c r="B45" s="91" t="s">
        <v>282</v>
      </c>
      <c r="C45" s="90" t="n">
        <v>105.8</v>
      </c>
      <c r="D45" s="90" t="n">
        <v>98.5</v>
      </c>
      <c r="E45" s="90" t="n">
        <v>110</v>
      </c>
      <c r="F45" s="90" t="n">
        <v>6.7</v>
      </c>
      <c r="G45" s="90" t="n">
        <v>-0.7</v>
      </c>
      <c r="H45" s="90" t="n">
        <v>0.5</v>
      </c>
      <c r="I45" s="90" t="n">
        <v>-0.9</v>
      </c>
      <c r="J45" s="90" t="n">
        <v>10.1</v>
      </c>
      <c r="K45" s="90" t="n">
        <v>-0.6</v>
      </c>
      <c r="L45" s="90" t="n">
        <v>6.8</v>
      </c>
      <c r="M45" s="90" t="n">
        <v>0.9</v>
      </c>
      <c r="N45" s="90" t="n">
        <v>10.1</v>
      </c>
      <c r="O45" s="91"/>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row>
    <row r="46" customFormat="false" ht="12.75" hidden="false" customHeight="false" outlineLevel="0" collapsed="false">
      <c r="A46" s="91"/>
      <c r="B46" s="91"/>
      <c r="C46" s="90"/>
      <c r="D46" s="90"/>
      <c r="E46" s="90"/>
      <c r="F46" s="90"/>
      <c r="G46" s="90"/>
      <c r="H46" s="90"/>
      <c r="I46" s="90"/>
      <c r="J46" s="90"/>
      <c r="K46" s="90"/>
      <c r="L46" s="90"/>
      <c r="M46" s="90"/>
      <c r="N46" s="90"/>
      <c r="O46" s="91"/>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row>
    <row r="47" customFormat="false" ht="12.75" hidden="false" customHeight="false" outlineLevel="0" collapsed="false">
      <c r="A47" s="91" t="s">
        <v>283</v>
      </c>
      <c r="B47" s="91" t="s">
        <v>284</v>
      </c>
      <c r="C47" s="90"/>
      <c r="D47" s="90"/>
      <c r="E47" s="90"/>
      <c r="F47" s="90"/>
      <c r="G47" s="90"/>
      <c r="H47" s="90"/>
      <c r="I47" s="90"/>
      <c r="J47" s="90"/>
      <c r="K47" s="90"/>
      <c r="L47" s="90"/>
      <c r="M47" s="90"/>
      <c r="N47" s="90"/>
      <c r="O47" s="91"/>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row>
    <row r="48" customFormat="false" ht="12.75" hidden="false" customHeight="false" outlineLevel="0" collapsed="false">
      <c r="A48" s="91"/>
      <c r="B48" s="91" t="s">
        <v>285</v>
      </c>
      <c r="C48" s="90" t="n">
        <v>104.3</v>
      </c>
      <c r="D48" s="90" t="n">
        <v>100.7</v>
      </c>
      <c r="E48" s="90" t="n">
        <v>106.2</v>
      </c>
      <c r="F48" s="90" t="n">
        <v>2.5</v>
      </c>
      <c r="G48" s="90" t="n">
        <v>-0.6</v>
      </c>
      <c r="H48" s="90" t="n">
        <v>0.9</v>
      </c>
      <c r="I48" s="90" t="n">
        <v>-0.9</v>
      </c>
      <c r="J48" s="90" t="n">
        <v>3.4</v>
      </c>
      <c r="K48" s="90" t="n">
        <v>-0.4</v>
      </c>
      <c r="L48" s="90" t="n">
        <v>2.5</v>
      </c>
      <c r="M48" s="90" t="n">
        <v>0.9</v>
      </c>
      <c r="N48" s="90" t="n">
        <v>3.4</v>
      </c>
      <c r="O48" s="91"/>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row>
    <row r="49" customFormat="false" ht="12.75" hidden="false" customHeight="false" outlineLevel="0" collapsed="false">
      <c r="A49" s="91"/>
      <c r="B49" s="91"/>
      <c r="C49" s="90"/>
      <c r="D49" s="90"/>
      <c r="E49" s="90"/>
      <c r="F49" s="90"/>
      <c r="G49" s="90"/>
      <c r="H49" s="90"/>
      <c r="I49" s="90"/>
      <c r="J49" s="90"/>
      <c r="K49" s="90"/>
      <c r="L49" s="90"/>
      <c r="M49" s="90"/>
      <c r="N49" s="90"/>
      <c r="O49" s="91"/>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row>
    <row r="50" customFormat="false" ht="12.75" hidden="false" customHeight="false" outlineLevel="0" collapsed="false">
      <c r="A50" s="91" t="s">
        <v>286</v>
      </c>
      <c r="B50" s="91" t="s">
        <v>287</v>
      </c>
      <c r="C50" s="90"/>
      <c r="D50" s="90"/>
      <c r="E50" s="90"/>
      <c r="F50" s="90"/>
      <c r="G50" s="90"/>
      <c r="H50" s="90"/>
      <c r="I50" s="90"/>
      <c r="J50" s="90"/>
      <c r="K50" s="90"/>
      <c r="L50" s="90"/>
      <c r="M50" s="90"/>
      <c r="N50" s="90"/>
      <c r="O50" s="91"/>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row>
    <row r="51" customFormat="false" ht="12.75" hidden="false" customHeight="false" outlineLevel="0" collapsed="false">
      <c r="A51" s="91"/>
      <c r="B51" s="91" t="s">
        <v>288</v>
      </c>
      <c r="C51" s="90" t="n">
        <v>101.2</v>
      </c>
      <c r="D51" s="90" t="n">
        <v>97.9</v>
      </c>
      <c r="E51" s="90" t="n">
        <v>103</v>
      </c>
      <c r="F51" s="90" t="n">
        <v>0.5</v>
      </c>
      <c r="G51" s="90" t="n">
        <v>-2.5</v>
      </c>
      <c r="H51" s="90" t="n">
        <v>-1.3</v>
      </c>
      <c r="I51" s="90" t="n">
        <v>1.2</v>
      </c>
      <c r="J51" s="90" t="n">
        <v>1.5</v>
      </c>
      <c r="K51" s="90" t="n">
        <v>-4.3</v>
      </c>
      <c r="L51" s="90" t="n">
        <v>0.2</v>
      </c>
      <c r="M51" s="90" t="n">
        <v>-1.9</v>
      </c>
      <c r="N51" s="90" t="n">
        <v>1.4</v>
      </c>
      <c r="O51" s="91"/>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row>
    <row r="52" customFormat="false" ht="12.75" hidden="false" customHeight="false" outlineLevel="0" collapsed="false">
      <c r="A52" s="91"/>
      <c r="B52" s="91"/>
      <c r="C52" s="90"/>
      <c r="D52" s="90"/>
      <c r="E52" s="90"/>
      <c r="F52" s="90"/>
      <c r="G52" s="90"/>
      <c r="H52" s="90"/>
      <c r="I52" s="90"/>
      <c r="J52" s="90"/>
      <c r="K52" s="90"/>
      <c r="L52" s="90"/>
      <c r="M52" s="90"/>
      <c r="N52" s="90"/>
      <c r="O52" s="91"/>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row>
    <row r="53" customFormat="false" ht="12.75" hidden="false" customHeight="false" outlineLevel="0" collapsed="false">
      <c r="A53" s="91" t="s">
        <v>289</v>
      </c>
      <c r="B53" s="91" t="s">
        <v>284</v>
      </c>
      <c r="C53" s="90"/>
      <c r="D53" s="90"/>
      <c r="E53" s="90"/>
      <c r="F53" s="90"/>
      <c r="G53" s="90"/>
      <c r="H53" s="90"/>
      <c r="I53" s="90"/>
      <c r="J53" s="90"/>
      <c r="K53" s="90"/>
      <c r="L53" s="90"/>
      <c r="M53" s="90"/>
      <c r="N53" s="90"/>
      <c r="O53" s="91"/>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row>
    <row r="54" customFormat="false" ht="12.75" hidden="false" customHeight="false" outlineLevel="0" collapsed="false">
      <c r="A54" s="91"/>
      <c r="B54" s="91" t="s">
        <v>290</v>
      </c>
      <c r="C54" s="90" t="n">
        <v>85.2</v>
      </c>
      <c r="D54" s="90" t="n">
        <v>82.9</v>
      </c>
      <c r="E54" s="90" t="n">
        <v>87.3</v>
      </c>
      <c r="F54" s="90" t="n">
        <v>-11.5</v>
      </c>
      <c r="G54" s="90" t="n">
        <v>0.2</v>
      </c>
      <c r="H54" s="90" t="n">
        <v>-13.4</v>
      </c>
      <c r="I54" s="90" t="n">
        <v>0.5</v>
      </c>
      <c r="J54" s="90" t="n">
        <v>-9.7</v>
      </c>
      <c r="K54" s="90" t="n">
        <v>0</v>
      </c>
      <c r="L54" s="90" t="n">
        <v>-12.5</v>
      </c>
      <c r="M54" s="90" t="n">
        <v>-14.3</v>
      </c>
      <c r="N54" s="90" t="n">
        <v>-10.9</v>
      </c>
      <c r="O54" s="91"/>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row>
    <row r="55" customFormat="false" ht="12.75" hidden="false" customHeight="false" outlineLevel="0" collapsed="false">
      <c r="A55" s="91"/>
      <c r="B55" s="91"/>
      <c r="C55" s="90"/>
      <c r="D55" s="90"/>
      <c r="E55" s="90"/>
      <c r="F55" s="90"/>
      <c r="G55" s="90"/>
      <c r="H55" s="90"/>
      <c r="I55" s="90"/>
      <c r="J55" s="90"/>
      <c r="K55" s="90"/>
      <c r="L55" s="90"/>
      <c r="M55" s="90"/>
      <c r="N55" s="90"/>
      <c r="O55" s="91"/>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row>
    <row r="56" customFormat="false" ht="12.75" hidden="false" customHeight="false" outlineLevel="0" collapsed="false">
      <c r="A56" s="91" t="s">
        <v>291</v>
      </c>
      <c r="B56" s="91" t="s">
        <v>281</v>
      </c>
      <c r="C56" s="90"/>
      <c r="D56" s="90"/>
      <c r="E56" s="90"/>
      <c r="F56" s="90"/>
      <c r="G56" s="90"/>
      <c r="H56" s="90"/>
      <c r="I56" s="90"/>
      <c r="J56" s="90"/>
      <c r="K56" s="90"/>
      <c r="L56" s="90"/>
      <c r="M56" s="90"/>
      <c r="N56" s="90"/>
      <c r="O56" s="91"/>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row>
    <row r="57" customFormat="false" ht="12.75" hidden="false" customHeight="false" outlineLevel="0" collapsed="false">
      <c r="A57" s="91"/>
      <c r="B57" s="91" t="s">
        <v>292</v>
      </c>
      <c r="C57" s="90" t="n">
        <v>87.8</v>
      </c>
      <c r="D57" s="90" t="n">
        <v>84.8</v>
      </c>
      <c r="E57" s="90" t="n">
        <v>90.4</v>
      </c>
      <c r="F57" s="90" t="n">
        <v>-9.4</v>
      </c>
      <c r="G57" s="90" t="n">
        <v>-0.3</v>
      </c>
      <c r="H57" s="90" t="n">
        <v>-11.8</v>
      </c>
      <c r="I57" s="90" t="n">
        <v>0.6</v>
      </c>
      <c r="J57" s="90" t="n">
        <v>-7.5</v>
      </c>
      <c r="K57" s="90" t="n">
        <v>-1</v>
      </c>
      <c r="L57" s="90" t="n">
        <v>-10.3</v>
      </c>
      <c r="M57" s="90" t="n">
        <v>-12.6</v>
      </c>
      <c r="N57" s="90" t="n">
        <v>-8.5</v>
      </c>
      <c r="O57" s="91"/>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row>
    <row r="58" customFormat="false" ht="12.75" hidden="false" customHeight="false" outlineLevel="0" collapsed="false">
      <c r="A58" s="91"/>
      <c r="B58" s="91"/>
      <c r="C58" s="90"/>
      <c r="D58" s="90"/>
      <c r="E58" s="90"/>
      <c r="F58" s="90"/>
      <c r="G58" s="90"/>
      <c r="H58" s="90"/>
      <c r="I58" s="90"/>
      <c r="J58" s="90"/>
      <c r="K58" s="90"/>
      <c r="L58" s="90"/>
      <c r="M58" s="90"/>
      <c r="N58" s="90"/>
      <c r="O58" s="91"/>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row>
    <row r="59" customFormat="false" ht="12.75" hidden="false" customHeight="false" outlineLevel="0" collapsed="false">
      <c r="A59" s="91" t="s">
        <v>293</v>
      </c>
      <c r="B59" s="91" t="s">
        <v>287</v>
      </c>
      <c r="C59" s="90"/>
      <c r="D59" s="90"/>
      <c r="E59" s="90"/>
      <c r="F59" s="90"/>
      <c r="G59" s="90"/>
      <c r="H59" s="90"/>
      <c r="I59" s="90"/>
      <c r="J59" s="90"/>
      <c r="K59" s="90"/>
      <c r="L59" s="90"/>
      <c r="M59" s="90"/>
      <c r="N59" s="90"/>
      <c r="O59" s="91"/>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row>
    <row r="60" customFormat="false" ht="12.75" hidden="false" customHeight="false" outlineLevel="0" collapsed="false">
      <c r="A60" s="91"/>
      <c r="B60" s="91" t="s">
        <v>294</v>
      </c>
      <c r="C60" s="90" t="n">
        <v>101</v>
      </c>
      <c r="D60" s="90" t="n">
        <v>96.8</v>
      </c>
      <c r="E60" s="90" t="n">
        <v>103.5</v>
      </c>
      <c r="F60" s="90" t="n">
        <v>0.2</v>
      </c>
      <c r="G60" s="90" t="n">
        <v>-0.5</v>
      </c>
      <c r="H60" s="90" t="n">
        <v>-2.2</v>
      </c>
      <c r="I60" s="90" t="n">
        <v>-0.6</v>
      </c>
      <c r="J60" s="90" t="n">
        <v>1.6</v>
      </c>
      <c r="K60" s="90" t="n">
        <v>-0.5</v>
      </c>
      <c r="L60" s="90" t="n">
        <v>0</v>
      </c>
      <c r="M60" s="90" t="n">
        <v>-2.4</v>
      </c>
      <c r="N60" s="90" t="n">
        <v>1.4</v>
      </c>
      <c r="O60" s="91"/>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row>
    <row r="61" customFormat="false" ht="12.75" hidden="false" customHeight="false" outlineLevel="0" collapsed="false">
      <c r="A61" s="91"/>
      <c r="B61" s="91"/>
      <c r="C61" s="90"/>
      <c r="D61" s="90"/>
      <c r="E61" s="90"/>
      <c r="F61" s="90"/>
      <c r="G61" s="90"/>
      <c r="H61" s="90"/>
      <c r="I61" s="90"/>
      <c r="J61" s="90"/>
      <c r="K61" s="90"/>
      <c r="L61" s="90"/>
      <c r="M61" s="90"/>
      <c r="N61" s="90"/>
      <c r="O61" s="91"/>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row>
    <row r="62" customFormat="false" ht="12.75" hidden="false" customHeight="false" outlineLevel="0" collapsed="false">
      <c r="A62" s="91" t="s">
        <v>295</v>
      </c>
      <c r="B62" s="91" t="s">
        <v>296</v>
      </c>
      <c r="C62" s="90"/>
      <c r="D62" s="90"/>
      <c r="E62" s="90"/>
      <c r="F62" s="90"/>
      <c r="G62" s="90"/>
      <c r="H62" s="90"/>
      <c r="I62" s="90"/>
      <c r="J62" s="90"/>
      <c r="K62" s="90"/>
      <c r="L62" s="90"/>
      <c r="M62" s="90"/>
      <c r="N62" s="90"/>
      <c r="O62" s="91"/>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row>
    <row r="63" customFormat="false" ht="12.75" hidden="false" customHeight="false" outlineLevel="0" collapsed="false">
      <c r="A63" s="91"/>
      <c r="B63" s="91" t="s">
        <v>297</v>
      </c>
      <c r="C63" s="90" t="n">
        <v>98.9</v>
      </c>
      <c r="D63" s="90" t="n">
        <v>91.1</v>
      </c>
      <c r="E63" s="90" t="n">
        <v>103.9</v>
      </c>
      <c r="F63" s="90" t="n">
        <v>-3.9</v>
      </c>
      <c r="G63" s="90" t="n">
        <v>-3</v>
      </c>
      <c r="H63" s="90" t="n">
        <v>-6.9</v>
      </c>
      <c r="I63" s="90" t="n">
        <v>-1.9</v>
      </c>
      <c r="J63" s="90" t="n">
        <v>-2.2</v>
      </c>
      <c r="K63" s="90" t="n">
        <v>-3.6</v>
      </c>
      <c r="L63" s="90" t="n">
        <v>-1.3</v>
      </c>
      <c r="M63" s="90" t="n">
        <v>-5.7</v>
      </c>
      <c r="N63" s="90" t="n">
        <v>1.4</v>
      </c>
      <c r="O63" s="91"/>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row>
    <row r="64" customFormat="false" ht="12.75" hidden="false" customHeight="false" outlineLevel="0" collapsed="false">
      <c r="A64" s="91"/>
      <c r="B64" s="91"/>
      <c r="C64" s="90"/>
      <c r="D64" s="90"/>
      <c r="E64" s="90"/>
      <c r="F64" s="90"/>
      <c r="G64" s="90"/>
      <c r="H64" s="90"/>
      <c r="I64" s="90"/>
      <c r="J64" s="90"/>
      <c r="K64" s="90"/>
      <c r="L64" s="90"/>
      <c r="M64" s="90"/>
      <c r="N64" s="90"/>
      <c r="O64" s="91"/>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row>
    <row r="65" customFormat="false" ht="12.75" hidden="false" customHeight="false" outlineLevel="0" collapsed="false">
      <c r="A65" s="91" t="s">
        <v>298</v>
      </c>
      <c r="B65" s="91" t="s">
        <v>299</v>
      </c>
      <c r="C65" s="90"/>
      <c r="D65" s="90"/>
      <c r="E65" s="90"/>
      <c r="F65" s="90"/>
      <c r="G65" s="90"/>
      <c r="H65" s="90"/>
      <c r="I65" s="90"/>
      <c r="J65" s="90"/>
      <c r="K65" s="90"/>
      <c r="L65" s="90"/>
      <c r="M65" s="90"/>
      <c r="N65" s="90"/>
      <c r="O65" s="91"/>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row>
    <row r="66" customFormat="false" ht="12.75" hidden="false" customHeight="false" outlineLevel="0" collapsed="false">
      <c r="A66" s="91"/>
      <c r="B66" s="91" t="s">
        <v>300</v>
      </c>
      <c r="C66" s="90" t="n">
        <v>98.1</v>
      </c>
      <c r="D66" s="90" t="n">
        <v>93.9</v>
      </c>
      <c r="E66" s="90" t="n">
        <v>103.5</v>
      </c>
      <c r="F66" s="90" t="n">
        <v>-2.3</v>
      </c>
      <c r="G66" s="90" t="n">
        <v>0.1</v>
      </c>
      <c r="H66" s="90" t="n">
        <v>-4.3</v>
      </c>
      <c r="I66" s="90" t="n">
        <v>0.3</v>
      </c>
      <c r="J66" s="90" t="n">
        <v>0.2</v>
      </c>
      <c r="K66" s="90" t="n">
        <v>-0.2</v>
      </c>
      <c r="L66" s="90" t="n">
        <v>-2.2</v>
      </c>
      <c r="M66" s="90" t="n">
        <v>-5</v>
      </c>
      <c r="N66" s="90" t="n">
        <v>1.3</v>
      </c>
      <c r="O66" s="91"/>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row>
    <row r="67" customFormat="false" ht="12.75" hidden="false" customHeight="false" outlineLevel="0" collapsed="false">
      <c r="A67" s="91"/>
      <c r="B67" s="91"/>
      <c r="C67" s="90"/>
      <c r="D67" s="90"/>
      <c r="E67" s="90"/>
      <c r="F67" s="90"/>
      <c r="G67" s="90"/>
      <c r="H67" s="90"/>
      <c r="I67" s="90"/>
      <c r="J67" s="90"/>
      <c r="K67" s="90"/>
      <c r="L67" s="90"/>
      <c r="M67" s="90"/>
      <c r="N67" s="90"/>
      <c r="O67" s="91"/>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row>
    <row r="68" customFormat="false" ht="12.75" hidden="false" customHeight="false" outlineLevel="0" collapsed="false">
      <c r="A68" s="91" t="s">
        <v>301</v>
      </c>
      <c r="B68" s="91" t="s">
        <v>302</v>
      </c>
      <c r="C68" s="90"/>
      <c r="D68" s="90"/>
      <c r="E68" s="90"/>
      <c r="F68" s="90"/>
      <c r="G68" s="90"/>
      <c r="H68" s="90"/>
      <c r="I68" s="90"/>
      <c r="J68" s="90"/>
      <c r="K68" s="90"/>
      <c r="L68" s="90"/>
      <c r="M68" s="90"/>
      <c r="N68" s="90"/>
      <c r="O68" s="91"/>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row>
    <row r="69" customFormat="false" ht="12.75" hidden="false" customHeight="false" outlineLevel="0" collapsed="false">
      <c r="A69" s="91"/>
      <c r="B69" s="91" t="s">
        <v>303</v>
      </c>
      <c r="C69" s="90" t="n">
        <v>98.2</v>
      </c>
      <c r="D69" s="90" t="n">
        <v>85.1</v>
      </c>
      <c r="E69" s="90" t="n">
        <v>110.9</v>
      </c>
      <c r="F69" s="90" t="n">
        <v>-3</v>
      </c>
      <c r="G69" s="90" t="s">
        <v>550</v>
      </c>
      <c r="H69" s="90" t="n">
        <v>-10</v>
      </c>
      <c r="I69" s="90" t="n">
        <v>-2.8</v>
      </c>
      <c r="J69" s="90" t="n">
        <v>3.1</v>
      </c>
      <c r="K69" s="90" t="n">
        <v>2.2</v>
      </c>
      <c r="L69" s="90" t="n">
        <v>-1.6</v>
      </c>
      <c r="M69" s="90" t="n">
        <v>-7.3</v>
      </c>
      <c r="N69" s="90" t="n">
        <v>3.3</v>
      </c>
      <c r="O69" s="91"/>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row>
    <row r="70" customFormat="false" ht="12.75" hidden="false" customHeight="false" outlineLevel="0" collapsed="false">
      <c r="A70" s="91"/>
      <c r="B70" s="91"/>
      <c r="C70" s="90"/>
      <c r="D70" s="90"/>
      <c r="E70" s="90"/>
      <c r="F70" s="90"/>
      <c r="G70" s="90"/>
      <c r="H70" s="90"/>
      <c r="I70" s="90"/>
      <c r="J70" s="90"/>
      <c r="K70" s="90"/>
      <c r="L70" s="90"/>
      <c r="M70" s="90"/>
      <c r="N70" s="90"/>
      <c r="O70" s="91"/>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row>
    <row r="71" customFormat="false" ht="12.75" hidden="false" customHeight="false" outlineLevel="0" collapsed="false">
      <c r="A71" s="91" t="s">
        <v>304</v>
      </c>
      <c r="B71" s="91" t="s">
        <v>305</v>
      </c>
      <c r="C71" s="90" t="n">
        <v>88</v>
      </c>
      <c r="D71" s="90" t="n">
        <v>90.9</v>
      </c>
      <c r="E71" s="90" t="n">
        <v>85.7</v>
      </c>
      <c r="F71" s="90" t="n">
        <v>-11.4</v>
      </c>
      <c r="G71" s="90" t="n">
        <v>1.6</v>
      </c>
      <c r="H71" s="90" t="n">
        <v>-8.7</v>
      </c>
      <c r="I71" s="90" t="n">
        <v>-1.2</v>
      </c>
      <c r="J71" s="90" t="n">
        <v>-13.5</v>
      </c>
      <c r="K71" s="90" t="n">
        <v>3.9</v>
      </c>
      <c r="L71" s="90" t="n">
        <v>-12.1</v>
      </c>
      <c r="M71" s="90" t="n">
        <v>-8.5</v>
      </c>
      <c r="N71" s="90" t="n">
        <v>-14.9</v>
      </c>
      <c r="O71" s="91"/>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row>
    <row r="72" customFormat="false" ht="12.75" hidden="false" customHeight="false" outlineLevel="0" collapsed="false">
      <c r="A72" s="91"/>
      <c r="B72" s="91"/>
      <c r="C72" s="90"/>
      <c r="D72" s="90"/>
      <c r="E72" s="90"/>
      <c r="F72" s="90"/>
      <c r="G72" s="90"/>
      <c r="H72" s="90"/>
      <c r="I72" s="90"/>
      <c r="J72" s="90"/>
      <c r="K72" s="90"/>
      <c r="L72" s="90"/>
      <c r="M72" s="90"/>
      <c r="N72" s="90"/>
      <c r="O72" s="91"/>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row>
    <row r="73" customFormat="false" ht="12.75" hidden="false" customHeight="false" outlineLevel="0" collapsed="false">
      <c r="A73" s="91" t="s">
        <v>306</v>
      </c>
      <c r="B73" s="91" t="s">
        <v>307</v>
      </c>
      <c r="C73" s="90" t="n">
        <v>94.5</v>
      </c>
      <c r="D73" s="90" t="n">
        <v>85.6</v>
      </c>
      <c r="E73" s="90" t="n">
        <v>98.4</v>
      </c>
      <c r="F73" s="90" t="n">
        <v>0.2</v>
      </c>
      <c r="G73" s="90" t="n">
        <v>2.8</v>
      </c>
      <c r="H73" s="90" t="n">
        <v>-7.5</v>
      </c>
      <c r="I73" s="90" t="s">
        <v>550</v>
      </c>
      <c r="J73" s="90" t="n">
        <v>3.5</v>
      </c>
      <c r="K73" s="90" t="n">
        <v>4</v>
      </c>
      <c r="L73" s="90" t="n">
        <v>0.2</v>
      </c>
      <c r="M73" s="90" t="n">
        <v>-7.8</v>
      </c>
      <c r="N73" s="90" t="n">
        <v>3.7</v>
      </c>
      <c r="O73" s="91"/>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row>
    <row r="74" customFormat="false" ht="12.75" hidden="false" customHeight="false" outlineLevel="0" collapsed="false">
      <c r="A74" s="91"/>
      <c r="B74" s="91"/>
      <c r="C74" s="90"/>
      <c r="D74" s="90"/>
      <c r="E74" s="90"/>
      <c r="F74" s="90"/>
      <c r="G74" s="90"/>
      <c r="H74" s="90"/>
      <c r="I74" s="90"/>
      <c r="J74" s="90"/>
      <c r="K74" s="90"/>
      <c r="L74" s="90"/>
      <c r="M74" s="90"/>
      <c r="N74" s="90"/>
      <c r="O74" s="91"/>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row>
    <row r="75" customFormat="false" ht="12.75" hidden="false" customHeight="false" outlineLevel="0" collapsed="false">
      <c r="A75" s="91" t="s">
        <v>308</v>
      </c>
      <c r="B75" s="91" t="s">
        <v>309</v>
      </c>
      <c r="C75" s="90"/>
      <c r="D75" s="90"/>
      <c r="E75" s="90"/>
      <c r="F75" s="90"/>
      <c r="G75" s="90"/>
      <c r="H75" s="90"/>
      <c r="I75" s="90"/>
      <c r="J75" s="90"/>
      <c r="K75" s="90"/>
      <c r="L75" s="90"/>
      <c r="M75" s="90"/>
      <c r="N75" s="90"/>
      <c r="O75" s="91"/>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row>
    <row r="76" customFormat="false" ht="12.75" hidden="false" customHeight="false" outlineLevel="0" collapsed="false">
      <c r="A76" s="91"/>
      <c r="B76" s="91" t="s">
        <v>310</v>
      </c>
      <c r="C76" s="90" t="n">
        <v>89</v>
      </c>
      <c r="D76" s="90" t="n">
        <v>90.3</v>
      </c>
      <c r="E76" s="90" t="n">
        <v>88.2</v>
      </c>
      <c r="F76" s="90" t="n">
        <v>-9.6</v>
      </c>
      <c r="G76" s="90" t="n">
        <v>1.8</v>
      </c>
      <c r="H76" s="90" t="n">
        <v>-8.5</v>
      </c>
      <c r="I76" s="90" t="n">
        <v>-1</v>
      </c>
      <c r="J76" s="90" t="n">
        <v>-10.3</v>
      </c>
      <c r="K76" s="90" t="n">
        <v>3.9</v>
      </c>
      <c r="L76" s="90" t="n">
        <v>-10.2</v>
      </c>
      <c r="M76" s="90" t="n">
        <v>-8.4</v>
      </c>
      <c r="N76" s="90" t="n">
        <v>-11.5</v>
      </c>
      <c r="O76" s="91"/>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row>
    <row r="77" customFormat="false" ht="12.75" hidden="false" customHeight="false" outlineLevel="0" collapsed="false">
      <c r="A77" s="91"/>
      <c r="B77" s="91"/>
      <c r="C77" s="90"/>
      <c r="D77" s="90"/>
      <c r="E77" s="90"/>
      <c r="F77" s="90"/>
      <c r="G77" s="90"/>
      <c r="H77" s="90"/>
      <c r="I77" s="90"/>
      <c r="J77" s="90"/>
      <c r="K77" s="90"/>
      <c r="L77" s="90"/>
      <c r="M77" s="90"/>
      <c r="N77" s="90"/>
      <c r="O77" s="91"/>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row>
    <row r="78" customFormat="false" ht="12.75" hidden="false" customHeight="false" outlineLevel="0" collapsed="false">
      <c r="A78" s="91" t="s">
        <v>311</v>
      </c>
      <c r="B78" s="91" t="s">
        <v>312</v>
      </c>
      <c r="C78" s="90"/>
      <c r="D78" s="90"/>
      <c r="E78" s="90"/>
      <c r="F78" s="90"/>
      <c r="G78" s="90"/>
      <c r="H78" s="90"/>
      <c r="I78" s="90"/>
      <c r="J78" s="90"/>
      <c r="K78" s="90"/>
      <c r="L78" s="90"/>
      <c r="M78" s="90"/>
      <c r="N78" s="90"/>
      <c r="O78" s="91"/>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row>
    <row r="79" customFormat="false" ht="12.75" hidden="false" customHeight="false" outlineLevel="0" collapsed="false">
      <c r="A79" s="91"/>
      <c r="B79" s="91" t="s">
        <v>313</v>
      </c>
      <c r="C79" s="90" t="n">
        <v>99.8</v>
      </c>
      <c r="D79" s="90" t="n">
        <v>93.6</v>
      </c>
      <c r="E79" s="90" t="n">
        <v>106.5</v>
      </c>
      <c r="F79" s="90" t="n">
        <v>2.1</v>
      </c>
      <c r="G79" s="90" t="n">
        <v>-1.8</v>
      </c>
      <c r="H79" s="90" t="n">
        <v>-3.4</v>
      </c>
      <c r="I79" s="90" t="n">
        <v>-2.3</v>
      </c>
      <c r="J79" s="90" t="n">
        <v>7.7</v>
      </c>
      <c r="K79" s="90" t="n">
        <v>-1.2</v>
      </c>
      <c r="L79" s="90" t="n">
        <v>2.5</v>
      </c>
      <c r="M79" s="90" t="n">
        <v>-2.2</v>
      </c>
      <c r="N79" s="90" t="n">
        <v>7.4</v>
      </c>
      <c r="O79" s="91"/>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row>
    <row r="80" customFormat="false" ht="12.75" hidden="false" customHeight="false" outlineLevel="0" collapsed="false">
      <c r="A80" s="91"/>
      <c r="B80" s="91"/>
      <c r="C80" s="90"/>
      <c r="D80" s="90"/>
      <c r="E80" s="90"/>
      <c r="F80" s="90"/>
      <c r="G80" s="90"/>
      <c r="H80" s="90"/>
      <c r="I80" s="90"/>
      <c r="J80" s="90"/>
      <c r="K80" s="90"/>
      <c r="L80" s="90"/>
      <c r="M80" s="90"/>
      <c r="N80" s="90"/>
      <c r="O80" s="91"/>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row>
    <row r="81" customFormat="false" ht="12.75" hidden="false" customHeight="false" outlineLevel="0" collapsed="false">
      <c r="A81" s="91" t="s">
        <v>314</v>
      </c>
      <c r="B81" s="91" t="s">
        <v>315</v>
      </c>
      <c r="C81" s="90" t="n">
        <v>99</v>
      </c>
      <c r="D81" s="90" t="n">
        <v>97.2</v>
      </c>
      <c r="E81" s="90" t="n">
        <v>100.6</v>
      </c>
      <c r="F81" s="90" t="n">
        <v>-1.5</v>
      </c>
      <c r="G81" s="90" t="n">
        <v>-1.7</v>
      </c>
      <c r="H81" s="90" t="n">
        <v>-1.6</v>
      </c>
      <c r="I81" s="90" t="n">
        <v>-0.7</v>
      </c>
      <c r="J81" s="90" t="n">
        <v>-1.4</v>
      </c>
      <c r="K81" s="90" t="n">
        <v>-2.6</v>
      </c>
      <c r="L81" s="90" t="n">
        <v>-0.7</v>
      </c>
      <c r="M81" s="90" t="n">
        <v>-1.1</v>
      </c>
      <c r="N81" s="90" t="n">
        <v>-0.3</v>
      </c>
      <c r="O81" s="91"/>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row>
    <row r="82" customFormat="false" ht="12.75" hidden="false" customHeight="false" outlineLevel="0" collapsed="false">
      <c r="A82" s="91"/>
      <c r="B82" s="91"/>
      <c r="C82" s="90"/>
      <c r="D82" s="90"/>
      <c r="E82" s="90"/>
      <c r="F82" s="90"/>
      <c r="G82" s="90"/>
      <c r="H82" s="90"/>
      <c r="I82" s="90"/>
      <c r="J82" s="90"/>
      <c r="K82" s="90"/>
      <c r="L82" s="90"/>
      <c r="M82" s="90"/>
      <c r="N82" s="90"/>
      <c r="O82" s="91"/>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row>
    <row r="83" customFormat="false" ht="12.75" hidden="false" customHeight="false" outlineLevel="0" collapsed="false">
      <c r="A83" s="91" t="s">
        <v>316</v>
      </c>
      <c r="B83" s="91" t="s">
        <v>317</v>
      </c>
      <c r="C83" s="90" t="n">
        <v>99.1</v>
      </c>
      <c r="D83" s="90" t="n">
        <v>96.7</v>
      </c>
      <c r="E83" s="90" t="n">
        <v>101.3</v>
      </c>
      <c r="F83" s="90" t="n">
        <v>-1.1</v>
      </c>
      <c r="G83" s="90" t="n">
        <v>-1.7</v>
      </c>
      <c r="H83" s="90" t="n">
        <v>-1.9</v>
      </c>
      <c r="I83" s="90" t="n">
        <v>-0.9</v>
      </c>
      <c r="J83" s="90" t="n">
        <v>-0.4</v>
      </c>
      <c r="K83" s="90" t="n">
        <v>-2.4</v>
      </c>
      <c r="L83" s="90" t="n">
        <v>-0.3</v>
      </c>
      <c r="M83" s="90" t="n">
        <v>-1.2</v>
      </c>
      <c r="N83" s="90" t="n">
        <v>0.5</v>
      </c>
      <c r="O83" s="91"/>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60"/>
      <c r="BD83" s="60"/>
      <c r="BE83" s="60"/>
      <c r="BF83" s="60"/>
      <c r="BG83" s="60"/>
      <c r="BH83" s="60"/>
      <c r="BI83" s="60"/>
      <c r="BJ83" s="60"/>
      <c r="BK83" s="60"/>
      <c r="BL83" s="60"/>
      <c r="BM83" s="60"/>
      <c r="BN83" s="60"/>
      <c r="BO83" s="60"/>
      <c r="BP83" s="60"/>
      <c r="BQ83" s="60"/>
    </row>
    <row r="84" customFormat="false" ht="12.75" hidden="false" customHeight="false" outlineLevel="0" collapsed="false">
      <c r="A84" s="91"/>
      <c r="B84" s="91"/>
      <c r="C84" s="90"/>
      <c r="D84" s="90"/>
      <c r="E84" s="90"/>
      <c r="F84" s="90"/>
      <c r="G84" s="90"/>
      <c r="H84" s="90"/>
      <c r="I84" s="90"/>
      <c r="J84" s="90"/>
      <c r="K84" s="90"/>
      <c r="L84" s="90"/>
      <c r="M84" s="90"/>
      <c r="N84" s="90"/>
      <c r="O84" s="91"/>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row>
    <row r="85" customFormat="false" ht="12.75" hidden="false" customHeight="false" outlineLevel="0" collapsed="false">
      <c r="A85" s="91" t="s">
        <v>318</v>
      </c>
      <c r="B85" s="91" t="s">
        <v>319</v>
      </c>
      <c r="C85" s="90" t="n">
        <v>97.5</v>
      </c>
      <c r="D85" s="90" t="n">
        <v>93.7</v>
      </c>
      <c r="E85" s="90" t="n">
        <v>99.7</v>
      </c>
      <c r="F85" s="90" t="n">
        <v>2</v>
      </c>
      <c r="G85" s="90" t="n">
        <v>-1.3</v>
      </c>
      <c r="H85" s="90" t="n">
        <v>-1.3</v>
      </c>
      <c r="I85" s="90" t="n">
        <v>-2.9</v>
      </c>
      <c r="J85" s="90" t="n">
        <v>4</v>
      </c>
      <c r="K85" s="90" t="n">
        <v>-0.4</v>
      </c>
      <c r="L85" s="90" t="n">
        <v>2</v>
      </c>
      <c r="M85" s="90" t="n">
        <v>-0.8</v>
      </c>
      <c r="N85" s="90" t="n">
        <v>3.7</v>
      </c>
      <c r="O85" s="91"/>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row>
    <row r="86" customFormat="false" ht="12.75" hidden="false" customHeight="false" outlineLevel="0" collapsed="false">
      <c r="A86" s="91"/>
      <c r="B86" s="91"/>
      <c r="C86" s="90"/>
      <c r="D86" s="90"/>
      <c r="E86" s="90"/>
      <c r="F86" s="90"/>
      <c r="G86" s="90"/>
      <c r="H86" s="90"/>
      <c r="I86" s="90"/>
      <c r="J86" s="90"/>
      <c r="K86" s="90"/>
      <c r="L86" s="90"/>
      <c r="M86" s="90"/>
      <c r="N86" s="90"/>
      <c r="O86" s="91"/>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row>
    <row r="87" customFormat="false" ht="12.75" hidden="false" customHeight="false" outlineLevel="0" collapsed="false">
      <c r="A87" s="91" t="s">
        <v>320</v>
      </c>
      <c r="B87" s="91" t="s">
        <v>321</v>
      </c>
      <c r="C87" s="90" t="n">
        <v>109.1</v>
      </c>
      <c r="D87" s="90" t="n">
        <v>108.9</v>
      </c>
      <c r="E87" s="90" t="n">
        <v>109.1</v>
      </c>
      <c r="F87" s="90" t="n">
        <v>9.7</v>
      </c>
      <c r="G87" s="90" t="n">
        <v>1.7</v>
      </c>
      <c r="H87" s="90" t="n">
        <v>9.8</v>
      </c>
      <c r="I87" s="90" t="n">
        <v>6.3</v>
      </c>
      <c r="J87" s="90" t="n">
        <v>9.6</v>
      </c>
      <c r="K87" s="90" t="n">
        <v>-0.5</v>
      </c>
      <c r="L87" s="90" t="n">
        <v>8.7</v>
      </c>
      <c r="M87" s="90" t="n">
        <v>6</v>
      </c>
      <c r="N87" s="90" t="n">
        <v>10.1</v>
      </c>
      <c r="O87" s="91"/>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row>
    <row r="88" customFormat="false" ht="12.75" hidden="false" customHeight="false" outlineLevel="0" collapsed="false">
      <c r="A88" s="91"/>
      <c r="B88" s="91"/>
      <c r="C88" s="90"/>
      <c r="D88" s="90"/>
      <c r="E88" s="90"/>
      <c r="F88" s="90"/>
      <c r="G88" s="90"/>
      <c r="H88" s="90"/>
      <c r="I88" s="90"/>
      <c r="J88" s="90"/>
      <c r="K88" s="90"/>
      <c r="L88" s="90"/>
      <c r="M88" s="90"/>
      <c r="N88" s="90"/>
      <c r="O88" s="91"/>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row>
    <row r="89" customFormat="false" ht="12.75" hidden="false" customHeight="false" outlineLevel="0" collapsed="false">
      <c r="A89" s="91" t="s">
        <v>322</v>
      </c>
      <c r="B89" s="91" t="s">
        <v>323</v>
      </c>
      <c r="C89" s="90"/>
      <c r="D89" s="90"/>
      <c r="E89" s="90"/>
      <c r="F89" s="90"/>
      <c r="G89" s="90"/>
      <c r="H89" s="90"/>
      <c r="I89" s="90"/>
      <c r="J89" s="90"/>
      <c r="K89" s="90"/>
      <c r="L89" s="90"/>
      <c r="M89" s="90"/>
      <c r="N89" s="90"/>
      <c r="O89" s="91"/>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row>
    <row r="90" customFormat="false" ht="12.75" hidden="false" customHeight="false" outlineLevel="0" collapsed="false">
      <c r="A90" s="91"/>
      <c r="B90" s="91" t="s">
        <v>324</v>
      </c>
      <c r="C90" s="90" t="n">
        <v>105.8</v>
      </c>
      <c r="D90" s="90" t="n">
        <v>104</v>
      </c>
      <c r="E90" s="90" t="n">
        <v>106.9</v>
      </c>
      <c r="F90" s="90" t="n">
        <v>2.4</v>
      </c>
      <c r="G90" s="90" t="n">
        <v>-0.4</v>
      </c>
      <c r="H90" s="90" t="n">
        <v>0.1</v>
      </c>
      <c r="I90" s="90" t="n">
        <v>-1.5</v>
      </c>
      <c r="J90" s="90" t="n">
        <v>3.8</v>
      </c>
      <c r="K90" s="90" t="n">
        <v>0.2</v>
      </c>
      <c r="L90" s="90" t="n">
        <v>2.6</v>
      </c>
      <c r="M90" s="90" t="n">
        <v>1</v>
      </c>
      <c r="N90" s="90" t="n">
        <v>3.6</v>
      </c>
      <c r="O90" s="91"/>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row>
    <row r="91" customFormat="false" ht="12.75" hidden="false" customHeight="false" outlineLevel="0" collapsed="false">
      <c r="A91" s="91"/>
      <c r="B91" s="91"/>
      <c r="C91" s="90"/>
      <c r="D91" s="90"/>
      <c r="E91" s="90"/>
      <c r="F91" s="90"/>
      <c r="G91" s="90"/>
      <c r="H91" s="90"/>
      <c r="I91" s="90"/>
      <c r="J91" s="90"/>
      <c r="K91" s="90"/>
      <c r="L91" s="90"/>
      <c r="M91" s="90"/>
      <c r="N91" s="90"/>
      <c r="O91" s="91"/>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row>
    <row r="92" customFormat="false" ht="12.75" hidden="false" customHeight="false" outlineLevel="0" collapsed="false">
      <c r="A92" s="91" t="s">
        <v>325</v>
      </c>
      <c r="B92" s="91" t="s">
        <v>323</v>
      </c>
      <c r="C92" s="90"/>
      <c r="D92" s="90"/>
      <c r="E92" s="90"/>
      <c r="F92" s="90"/>
      <c r="G92" s="90"/>
      <c r="H92" s="90"/>
      <c r="I92" s="90"/>
      <c r="J92" s="90"/>
      <c r="K92" s="90"/>
      <c r="L92" s="90"/>
      <c r="M92" s="90"/>
      <c r="N92" s="90"/>
      <c r="O92" s="91"/>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row>
    <row r="93" customFormat="false" ht="12.75" hidden="false" customHeight="false" outlineLevel="0" collapsed="false">
      <c r="A93" s="91"/>
      <c r="B93" s="91" t="s">
        <v>326</v>
      </c>
      <c r="C93" s="90" t="n">
        <v>107.2</v>
      </c>
      <c r="D93" s="90" t="n">
        <v>106</v>
      </c>
      <c r="E93" s="90" t="n">
        <v>107.9</v>
      </c>
      <c r="F93" s="90" t="n">
        <v>5.4</v>
      </c>
      <c r="G93" s="90" t="n">
        <v>0.5</v>
      </c>
      <c r="H93" s="90" t="n">
        <v>3.9</v>
      </c>
      <c r="I93" s="90" t="n">
        <v>1.6</v>
      </c>
      <c r="J93" s="90" t="n">
        <v>6.3</v>
      </c>
      <c r="K93" s="90" t="n">
        <v>-0.1</v>
      </c>
      <c r="L93" s="90" t="n">
        <v>5.1</v>
      </c>
      <c r="M93" s="90" t="n">
        <v>2.9</v>
      </c>
      <c r="N93" s="90" t="n">
        <v>6.4</v>
      </c>
      <c r="O93" s="91"/>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row>
    <row r="94" customFormat="false" ht="12.75" hidden="false" customHeight="false" outlineLevel="0" collapsed="false">
      <c r="A94" s="91"/>
      <c r="B94" s="91"/>
      <c r="C94" s="90"/>
      <c r="D94" s="90"/>
      <c r="E94" s="90"/>
      <c r="F94" s="90"/>
      <c r="G94" s="90"/>
      <c r="H94" s="90"/>
      <c r="I94" s="90"/>
      <c r="J94" s="90"/>
      <c r="K94" s="90"/>
      <c r="L94" s="90"/>
      <c r="M94" s="90"/>
      <c r="N94" s="90"/>
      <c r="O94" s="91"/>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row>
    <row r="95" customFormat="false" ht="12.75" hidden="false" customHeight="false" outlineLevel="0" collapsed="false">
      <c r="A95" s="91" t="s">
        <v>327</v>
      </c>
      <c r="B95" s="91" t="s">
        <v>328</v>
      </c>
      <c r="C95" s="90"/>
      <c r="D95" s="90"/>
      <c r="E95" s="90"/>
      <c r="F95" s="90"/>
      <c r="G95" s="90"/>
      <c r="H95" s="90"/>
      <c r="I95" s="90"/>
      <c r="J95" s="90"/>
      <c r="K95" s="90"/>
      <c r="L95" s="90"/>
      <c r="M95" s="90"/>
      <c r="N95" s="90"/>
      <c r="O95" s="91"/>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row>
    <row r="96" customFormat="false" ht="12.75" hidden="false" customHeight="false" outlineLevel="0" collapsed="false">
      <c r="A96" s="91"/>
      <c r="B96" s="91" t="s">
        <v>294</v>
      </c>
      <c r="C96" s="90" t="n">
        <v>97.3</v>
      </c>
      <c r="D96" s="90" t="n">
        <v>94.5</v>
      </c>
      <c r="E96" s="90" t="n">
        <v>99.5</v>
      </c>
      <c r="F96" s="90" t="n">
        <v>-2.5</v>
      </c>
      <c r="G96" s="90" t="n">
        <v>-0.3</v>
      </c>
      <c r="H96" s="90" t="n">
        <v>-3.9</v>
      </c>
      <c r="I96" s="90" t="n">
        <v>-0.7</v>
      </c>
      <c r="J96" s="90" t="n">
        <v>-1.4</v>
      </c>
      <c r="K96" s="90" t="n">
        <v>-0.1</v>
      </c>
      <c r="L96" s="90" t="n">
        <v>-2.2</v>
      </c>
      <c r="M96" s="90" t="n">
        <v>-3.8</v>
      </c>
      <c r="N96" s="90" t="n">
        <v>-1</v>
      </c>
      <c r="O96" s="91"/>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row>
    <row r="97" customFormat="false" ht="12.75" hidden="false" customHeight="false" outlineLevel="0" collapsed="false">
      <c r="A97" s="91"/>
      <c r="B97" s="91"/>
      <c r="C97" s="90"/>
      <c r="D97" s="90"/>
      <c r="E97" s="90"/>
      <c r="F97" s="90"/>
      <c r="G97" s="90"/>
      <c r="H97" s="90"/>
      <c r="I97" s="90"/>
      <c r="J97" s="90"/>
      <c r="K97" s="90"/>
      <c r="L97" s="90"/>
      <c r="M97" s="90"/>
      <c r="N97" s="90"/>
      <c r="O97" s="91"/>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row>
    <row r="98" customFormat="false" ht="12.75" hidden="false" customHeight="false" outlineLevel="0" collapsed="false">
      <c r="A98" s="91" t="s">
        <v>329</v>
      </c>
      <c r="B98" s="91" t="s">
        <v>330</v>
      </c>
      <c r="C98" s="90" t="n">
        <v>100.6</v>
      </c>
      <c r="D98" s="90" t="n">
        <v>97.5</v>
      </c>
      <c r="E98" s="90" t="n">
        <v>102.8</v>
      </c>
      <c r="F98" s="90" t="n">
        <v>0.1</v>
      </c>
      <c r="G98" s="90" t="n">
        <v>0.2</v>
      </c>
      <c r="H98" s="90" t="n">
        <v>-0.5</v>
      </c>
      <c r="I98" s="90" t="n">
        <v>-0.3</v>
      </c>
      <c r="J98" s="90" t="n">
        <v>0.6</v>
      </c>
      <c r="K98" s="90" t="n">
        <v>0.6</v>
      </c>
      <c r="L98" s="90" t="n">
        <v>0</v>
      </c>
      <c r="M98" s="90" t="n">
        <v>-0.7</v>
      </c>
      <c r="N98" s="90" t="n">
        <v>0.4</v>
      </c>
      <c r="O98" s="91"/>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row>
    <row r="99" customFormat="false" ht="12.75" hidden="false" customHeight="false" outlineLevel="0" collapsed="false">
      <c r="A99" s="91"/>
      <c r="B99" s="91"/>
      <c r="C99" s="90"/>
      <c r="D99" s="90"/>
      <c r="E99" s="90"/>
      <c r="F99" s="90"/>
      <c r="G99" s="90"/>
      <c r="H99" s="90"/>
      <c r="I99" s="90"/>
      <c r="J99" s="90"/>
      <c r="K99" s="90"/>
      <c r="L99" s="90"/>
      <c r="M99" s="90"/>
      <c r="N99" s="90"/>
      <c r="O99" s="91"/>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row>
    <row r="100" customFormat="false" ht="12.75" hidden="false" customHeight="false" outlineLevel="0" collapsed="false">
      <c r="A100" s="91" t="s">
        <v>331</v>
      </c>
      <c r="B100" s="91" t="s">
        <v>332</v>
      </c>
      <c r="C100" s="90"/>
      <c r="D100" s="90"/>
      <c r="E100" s="90"/>
      <c r="F100" s="90"/>
      <c r="G100" s="90"/>
      <c r="H100" s="90"/>
      <c r="I100" s="90"/>
      <c r="J100" s="90"/>
      <c r="K100" s="90"/>
      <c r="L100" s="90"/>
      <c r="M100" s="90"/>
      <c r="N100" s="90"/>
      <c r="O100" s="91"/>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row>
    <row r="101" customFormat="false" ht="12.75" hidden="false" customHeight="false" outlineLevel="0" collapsed="false">
      <c r="A101" s="91"/>
      <c r="B101" s="91" t="s">
        <v>333</v>
      </c>
      <c r="C101" s="90" t="n">
        <v>101</v>
      </c>
      <c r="D101" s="90" t="n">
        <v>99.1</v>
      </c>
      <c r="E101" s="90" t="n">
        <v>106.1</v>
      </c>
      <c r="F101" s="90" t="n">
        <v>-0.9</v>
      </c>
      <c r="G101" s="90" t="n">
        <v>0.7</v>
      </c>
      <c r="H101" s="90" t="n">
        <v>-1.7</v>
      </c>
      <c r="I101" s="90" t="n">
        <v>0.4</v>
      </c>
      <c r="J101" s="90" t="n">
        <v>1.1</v>
      </c>
      <c r="K101" s="90" t="n">
        <v>1.4</v>
      </c>
      <c r="L101" s="90" t="n">
        <v>-1.3</v>
      </c>
      <c r="M101" s="90" t="n">
        <v>-1.9</v>
      </c>
      <c r="N101" s="90" t="n">
        <v>0.4</v>
      </c>
      <c r="O101" s="91"/>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row>
    <row r="102" customFormat="false" ht="12.75" hidden="false" customHeight="false" outlineLevel="0" collapsed="false">
      <c r="A102" s="91"/>
      <c r="B102" s="91"/>
      <c r="C102" s="90"/>
      <c r="D102" s="90"/>
      <c r="E102" s="90"/>
      <c r="F102" s="90"/>
      <c r="G102" s="90"/>
      <c r="H102" s="90"/>
      <c r="I102" s="90"/>
      <c r="J102" s="90"/>
      <c r="K102" s="90"/>
      <c r="L102" s="90"/>
      <c r="M102" s="90"/>
      <c r="N102" s="90"/>
      <c r="O102" s="91"/>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row>
    <row r="103" customFormat="false" ht="12.75" hidden="false" customHeight="false" outlineLevel="0" collapsed="false">
      <c r="A103" s="91" t="s">
        <v>334</v>
      </c>
      <c r="B103" s="91" t="s">
        <v>335</v>
      </c>
      <c r="C103" s="90"/>
      <c r="D103" s="90"/>
      <c r="E103" s="90"/>
      <c r="F103" s="90"/>
      <c r="G103" s="90"/>
      <c r="H103" s="90"/>
      <c r="I103" s="90"/>
      <c r="J103" s="90"/>
      <c r="K103" s="90"/>
      <c r="L103" s="90"/>
      <c r="M103" s="90"/>
      <c r="N103" s="90"/>
      <c r="O103" s="91"/>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row>
    <row r="104" customFormat="false" ht="12.75" hidden="false" customHeight="false" outlineLevel="0" collapsed="false">
      <c r="A104" s="91"/>
      <c r="B104" s="91" t="s">
        <v>336</v>
      </c>
      <c r="C104" s="90" t="n">
        <v>97.4</v>
      </c>
      <c r="D104" s="90" t="n">
        <v>95.7</v>
      </c>
      <c r="E104" s="90" t="n">
        <v>99.4</v>
      </c>
      <c r="F104" s="90" t="n">
        <v>-2.6</v>
      </c>
      <c r="G104" s="90" t="n">
        <v>2.3</v>
      </c>
      <c r="H104" s="90" t="n">
        <v>-3.7</v>
      </c>
      <c r="I104" s="90" t="n">
        <v>2.8</v>
      </c>
      <c r="J104" s="90" t="n">
        <v>-1.2</v>
      </c>
      <c r="K104" s="90" t="n">
        <v>1.6</v>
      </c>
      <c r="L104" s="90" t="n">
        <v>-3.6</v>
      </c>
      <c r="M104" s="90" t="n">
        <v>-5.2</v>
      </c>
      <c r="N104" s="90" t="n">
        <v>-1.8</v>
      </c>
      <c r="O104" s="91"/>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row>
    <row r="105" customFormat="false" ht="12.75" hidden="false" customHeight="false" outlineLevel="0" collapsed="false">
      <c r="A105" s="91"/>
      <c r="B105" s="91"/>
      <c r="C105" s="90"/>
      <c r="D105" s="90"/>
      <c r="E105" s="90"/>
      <c r="F105" s="90"/>
      <c r="G105" s="90"/>
      <c r="H105" s="90"/>
      <c r="I105" s="90"/>
      <c r="J105" s="90"/>
      <c r="K105" s="90"/>
      <c r="L105" s="90"/>
      <c r="M105" s="90"/>
      <c r="N105" s="90"/>
      <c r="O105" s="91"/>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row>
    <row r="106" customFormat="false" ht="12.75" hidden="false" customHeight="false" outlineLevel="0" collapsed="false">
      <c r="A106" s="91" t="s">
        <v>337</v>
      </c>
      <c r="B106" s="91" t="s">
        <v>338</v>
      </c>
      <c r="C106" s="90" t="n">
        <v>103</v>
      </c>
      <c r="D106" s="90" t="n">
        <v>97.7</v>
      </c>
      <c r="E106" s="90" t="n">
        <v>105.4</v>
      </c>
      <c r="F106" s="90" t="n">
        <v>0.8</v>
      </c>
      <c r="G106" s="90" t="n">
        <v>-0.9</v>
      </c>
      <c r="H106" s="90" t="n">
        <v>-2.9</v>
      </c>
      <c r="I106" s="90" t="n">
        <v>-1.1</v>
      </c>
      <c r="J106" s="90" t="n">
        <v>2.4</v>
      </c>
      <c r="K106" s="90" t="n">
        <v>-0.8</v>
      </c>
      <c r="L106" s="90" t="n">
        <v>1.2</v>
      </c>
      <c r="M106" s="90" t="n">
        <v>-2.7</v>
      </c>
      <c r="N106" s="90" t="n">
        <v>2.8</v>
      </c>
      <c r="O106" s="91"/>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c r="BI106" s="60"/>
      <c r="BJ106" s="60"/>
      <c r="BK106" s="60"/>
      <c r="BL106" s="60"/>
      <c r="BM106" s="60"/>
      <c r="BN106" s="60"/>
      <c r="BO106" s="60"/>
      <c r="BP106" s="60"/>
      <c r="BQ106" s="60"/>
    </row>
    <row r="107" customFormat="false" ht="12.75" hidden="false" customHeight="false" outlineLevel="0" collapsed="false">
      <c r="A107" s="91"/>
      <c r="B107" s="91"/>
      <c r="C107" s="90"/>
      <c r="D107" s="90"/>
      <c r="E107" s="90"/>
      <c r="F107" s="90"/>
      <c r="G107" s="90"/>
      <c r="H107" s="90"/>
      <c r="I107" s="90"/>
      <c r="J107" s="90"/>
      <c r="K107" s="90"/>
      <c r="L107" s="90"/>
      <c r="M107" s="90"/>
      <c r="N107" s="90"/>
      <c r="O107" s="91"/>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row>
    <row r="108" customFormat="false" ht="12.75" hidden="false" customHeight="false" outlineLevel="0" collapsed="false">
      <c r="A108" s="91" t="s">
        <v>339</v>
      </c>
      <c r="B108" s="91" t="s">
        <v>340</v>
      </c>
      <c r="C108" s="90"/>
      <c r="D108" s="90"/>
      <c r="E108" s="90"/>
      <c r="F108" s="90"/>
      <c r="G108" s="90"/>
      <c r="H108" s="90"/>
      <c r="I108" s="90"/>
      <c r="J108" s="90"/>
      <c r="K108" s="90"/>
      <c r="L108" s="90"/>
      <c r="M108" s="90"/>
      <c r="N108" s="90"/>
      <c r="O108" s="91"/>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row>
    <row r="109" customFormat="false" ht="12.75" hidden="false" customHeight="false" outlineLevel="0" collapsed="false">
      <c r="A109" s="91"/>
      <c r="B109" s="91" t="s">
        <v>341</v>
      </c>
      <c r="C109" s="90" t="n">
        <v>101.9</v>
      </c>
      <c r="D109" s="90" t="n">
        <v>97.1</v>
      </c>
      <c r="E109" s="90" t="n">
        <v>104.5</v>
      </c>
      <c r="F109" s="90" t="n">
        <v>0.1</v>
      </c>
      <c r="G109" s="90" t="n">
        <v>-0.3</v>
      </c>
      <c r="H109" s="90" t="n">
        <v>-3.2</v>
      </c>
      <c r="I109" s="90" t="n">
        <v>0.1</v>
      </c>
      <c r="J109" s="90" t="n">
        <v>1.9</v>
      </c>
      <c r="K109" s="90" t="n">
        <v>-0.4</v>
      </c>
      <c r="L109" s="90" t="n">
        <v>0.2</v>
      </c>
      <c r="M109" s="90" t="n">
        <v>-3.5</v>
      </c>
      <c r="N109" s="90" t="n">
        <v>2.2</v>
      </c>
      <c r="O109" s="91"/>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c r="BI109" s="60"/>
      <c r="BJ109" s="60"/>
      <c r="BK109" s="60"/>
      <c r="BL109" s="60"/>
      <c r="BM109" s="60"/>
      <c r="BN109" s="60"/>
      <c r="BO109" s="60"/>
      <c r="BP109" s="60"/>
      <c r="BQ109" s="60"/>
    </row>
    <row r="110" customFormat="false" ht="12.75" hidden="false" customHeight="false" outlineLevel="0" collapsed="false">
      <c r="A110" s="91"/>
      <c r="B110" s="91"/>
      <c r="C110" s="90"/>
      <c r="D110" s="90"/>
      <c r="E110" s="90"/>
      <c r="F110" s="90"/>
      <c r="G110" s="90"/>
      <c r="H110" s="90"/>
      <c r="I110" s="90"/>
      <c r="J110" s="90"/>
      <c r="K110" s="90"/>
      <c r="L110" s="90"/>
      <c r="M110" s="90"/>
      <c r="N110" s="90"/>
      <c r="O110" s="91"/>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row>
    <row r="111" customFormat="false" ht="12.75" hidden="false" customHeight="false" outlineLevel="0" collapsed="false">
      <c r="A111" s="91" t="s">
        <v>342</v>
      </c>
      <c r="B111" s="91" t="s">
        <v>343</v>
      </c>
      <c r="C111" s="90"/>
      <c r="D111" s="90"/>
      <c r="E111" s="90"/>
      <c r="F111" s="90"/>
      <c r="G111" s="90"/>
      <c r="H111" s="90"/>
      <c r="I111" s="90"/>
      <c r="J111" s="90"/>
      <c r="K111" s="90"/>
      <c r="L111" s="90"/>
      <c r="M111" s="90"/>
      <c r="N111" s="90"/>
      <c r="O111" s="91"/>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row>
    <row r="112" customFormat="false" ht="12.75" hidden="false" customHeight="false" outlineLevel="0" collapsed="false">
      <c r="A112" s="91"/>
      <c r="B112" s="91" t="s">
        <v>344</v>
      </c>
      <c r="C112" s="90" t="n">
        <v>101</v>
      </c>
      <c r="D112" s="90" t="n">
        <v>97.6</v>
      </c>
      <c r="E112" s="90" t="n">
        <v>103.6</v>
      </c>
      <c r="F112" s="90" t="n">
        <v>0</v>
      </c>
      <c r="G112" s="90" t="n">
        <v>0.1</v>
      </c>
      <c r="H112" s="90" t="n">
        <v>-1.4</v>
      </c>
      <c r="I112" s="90" t="n">
        <v>-0.1</v>
      </c>
      <c r="J112" s="90" t="n">
        <v>1.1</v>
      </c>
      <c r="K112" s="90" t="n">
        <v>0.3</v>
      </c>
      <c r="L112" s="90" t="n">
        <v>-0.1</v>
      </c>
      <c r="M112" s="90" t="n">
        <v>-1.6</v>
      </c>
      <c r="N112" s="90" t="n">
        <v>1.1</v>
      </c>
      <c r="O112" s="91"/>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row>
    <row r="113" customFormat="false" ht="12.75" hidden="false" customHeight="false" outlineLevel="0" collapsed="false">
      <c r="A113" s="91"/>
      <c r="B113" s="91"/>
      <c r="C113" s="90"/>
      <c r="D113" s="90"/>
      <c r="E113" s="90"/>
      <c r="F113" s="90"/>
      <c r="G113" s="90"/>
      <c r="H113" s="90"/>
      <c r="I113" s="90"/>
      <c r="J113" s="90"/>
      <c r="K113" s="90"/>
      <c r="L113" s="90"/>
      <c r="M113" s="90"/>
      <c r="N113" s="90"/>
      <c r="O113" s="91"/>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row>
    <row r="114" customFormat="false" ht="12.75" hidden="false" customHeight="false" outlineLevel="0" collapsed="false">
      <c r="A114" s="91" t="s">
        <v>345</v>
      </c>
      <c r="B114" s="91" t="s">
        <v>346</v>
      </c>
      <c r="C114" s="90" t="n">
        <v>102</v>
      </c>
      <c r="D114" s="90" t="n">
        <v>100.4</v>
      </c>
      <c r="E114" s="90" t="n">
        <v>103.2</v>
      </c>
      <c r="F114" s="90" t="n">
        <v>0.6</v>
      </c>
      <c r="G114" s="90" t="n">
        <v>-1.5</v>
      </c>
      <c r="H114" s="90" t="n">
        <v>0.3</v>
      </c>
      <c r="I114" s="90" t="n">
        <v>-1.6</v>
      </c>
      <c r="J114" s="90" t="n">
        <v>0.9</v>
      </c>
      <c r="K114" s="90" t="n">
        <v>-1.4</v>
      </c>
      <c r="L114" s="90" t="n">
        <v>1.5</v>
      </c>
      <c r="M114" s="90" t="n">
        <v>1.2</v>
      </c>
      <c r="N114" s="90" t="n">
        <v>1.7</v>
      </c>
      <c r="O114" s="91"/>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row>
    <row r="115" customFormat="false" ht="12.75" hidden="false" customHeight="false" outlineLevel="0" collapsed="false">
      <c r="A115" s="91"/>
      <c r="B115" s="91"/>
      <c r="C115" s="90"/>
      <c r="D115" s="90"/>
      <c r="E115" s="90"/>
      <c r="F115" s="90"/>
      <c r="G115" s="90"/>
      <c r="H115" s="90"/>
      <c r="I115" s="90"/>
      <c r="J115" s="90"/>
      <c r="K115" s="90"/>
      <c r="L115" s="90"/>
      <c r="M115" s="90"/>
      <c r="N115" s="90"/>
      <c r="O115" s="91"/>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c r="BI115" s="60"/>
      <c r="BJ115" s="60"/>
      <c r="BK115" s="60"/>
      <c r="BL115" s="60"/>
      <c r="BM115" s="60"/>
      <c r="BN115" s="60"/>
      <c r="BO115" s="60"/>
      <c r="BP115" s="60"/>
      <c r="BQ115" s="60"/>
    </row>
    <row r="116" customFormat="false" ht="12.75" hidden="false" customHeight="false" outlineLevel="0" collapsed="false">
      <c r="A116" s="91" t="s">
        <v>347</v>
      </c>
      <c r="B116" s="91" t="s">
        <v>348</v>
      </c>
      <c r="C116" s="90"/>
      <c r="D116" s="90"/>
      <c r="E116" s="90"/>
      <c r="F116" s="90"/>
      <c r="G116" s="90"/>
      <c r="H116" s="90"/>
      <c r="I116" s="90"/>
      <c r="J116" s="90"/>
      <c r="K116" s="90"/>
      <c r="L116" s="90"/>
      <c r="M116" s="90"/>
      <c r="N116" s="90"/>
      <c r="O116" s="91"/>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row>
    <row r="117" customFormat="false" ht="12.75" hidden="false" customHeight="false" outlineLevel="0" collapsed="false">
      <c r="A117" s="91"/>
      <c r="B117" s="91" t="s">
        <v>349</v>
      </c>
      <c r="C117" s="90" t="n">
        <v>97.3</v>
      </c>
      <c r="D117" s="90" t="n">
        <v>112.7</v>
      </c>
      <c r="E117" s="90" t="n">
        <v>92.4</v>
      </c>
      <c r="F117" s="90" t="n">
        <v>-3.1</v>
      </c>
      <c r="G117" s="90" t="n">
        <v>-2.1</v>
      </c>
      <c r="H117" s="90" t="n">
        <v>16.4</v>
      </c>
      <c r="I117" s="90" t="n">
        <v>-1.7</v>
      </c>
      <c r="J117" s="90" t="n">
        <v>-9.1</v>
      </c>
      <c r="K117" s="90" t="n">
        <v>-2.2</v>
      </c>
      <c r="L117" s="90" t="n">
        <v>-2.2</v>
      </c>
      <c r="M117" s="90" t="n">
        <v>17.7</v>
      </c>
      <c r="N117" s="90" t="n">
        <v>-8.3</v>
      </c>
      <c r="O117" s="91"/>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row>
    <row r="118" customFormat="false" ht="12.75" hidden="false" customHeight="false" outlineLevel="0" collapsed="false">
      <c r="A118" s="91"/>
      <c r="B118" s="91"/>
      <c r="C118" s="90"/>
      <c r="D118" s="90"/>
      <c r="E118" s="90"/>
      <c r="F118" s="90"/>
      <c r="G118" s="90"/>
      <c r="H118" s="90"/>
      <c r="I118" s="90"/>
      <c r="J118" s="90"/>
      <c r="K118" s="90"/>
      <c r="L118" s="90"/>
      <c r="M118" s="90"/>
      <c r="N118" s="90"/>
      <c r="O118" s="91"/>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row>
    <row r="119" customFormat="false" ht="12.75" hidden="false" customHeight="false" outlineLevel="0" collapsed="false">
      <c r="A119" s="91" t="s">
        <v>350</v>
      </c>
      <c r="B119" s="91" t="s">
        <v>351</v>
      </c>
      <c r="C119" s="90" t="n">
        <v>101.2</v>
      </c>
      <c r="D119" s="90" t="n">
        <v>101.8</v>
      </c>
      <c r="E119" s="90" t="n">
        <v>100.8</v>
      </c>
      <c r="F119" s="90" t="n">
        <v>0</v>
      </c>
      <c r="G119" s="90" t="n">
        <v>-1.6</v>
      </c>
      <c r="H119" s="90" t="n">
        <v>2</v>
      </c>
      <c r="I119" s="90" t="n">
        <v>-1.6</v>
      </c>
      <c r="J119" s="90" t="n">
        <v>-1.3</v>
      </c>
      <c r="K119" s="90" t="n">
        <v>-1.5</v>
      </c>
      <c r="L119" s="90" t="n">
        <v>0.8</v>
      </c>
      <c r="M119" s="90" t="n">
        <v>3</v>
      </c>
      <c r="N119" s="90" t="n">
        <v>-0.5</v>
      </c>
      <c r="O119" s="91"/>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row>
    <row r="120" customFormat="false" ht="12.75" hidden="false" customHeight="false" outlineLevel="0" collapsed="false">
      <c r="A120" s="91"/>
      <c r="B120" s="91"/>
      <c r="C120" s="90"/>
      <c r="D120" s="90"/>
      <c r="E120" s="90"/>
      <c r="F120" s="90"/>
      <c r="G120" s="90"/>
      <c r="H120" s="90"/>
      <c r="I120" s="90"/>
      <c r="J120" s="90"/>
      <c r="K120" s="90"/>
      <c r="L120" s="90"/>
      <c r="M120" s="90"/>
      <c r="N120" s="90"/>
      <c r="O120" s="91"/>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row>
    <row r="121" customFormat="false" ht="12.75" hidden="false" customHeight="false" outlineLevel="0" collapsed="false">
      <c r="A121" s="91" t="s">
        <v>352</v>
      </c>
      <c r="B121" s="91" t="s">
        <v>353</v>
      </c>
      <c r="C121" s="90" t="n">
        <v>101.2</v>
      </c>
      <c r="D121" s="90" t="n">
        <v>96.2</v>
      </c>
      <c r="E121" s="90" t="n">
        <v>104.4</v>
      </c>
      <c r="F121" s="90" t="n">
        <v>2.2</v>
      </c>
      <c r="G121" s="90" t="n">
        <v>-0.3</v>
      </c>
      <c r="H121" s="90" t="n">
        <v>-1.9</v>
      </c>
      <c r="I121" s="90" t="n">
        <v>-0.2</v>
      </c>
      <c r="J121" s="90" t="n">
        <v>4.8</v>
      </c>
      <c r="K121" s="90" t="n">
        <v>-0.4</v>
      </c>
      <c r="L121" s="90" t="n">
        <v>2.1</v>
      </c>
      <c r="M121" s="90" t="n">
        <v>-1.9</v>
      </c>
      <c r="N121" s="90" t="n">
        <v>4.7</v>
      </c>
      <c r="O121" s="91"/>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0"/>
      <c r="BB121" s="60"/>
      <c r="BC121" s="60"/>
      <c r="BD121" s="60"/>
      <c r="BE121" s="60"/>
      <c r="BF121" s="60"/>
      <c r="BG121" s="60"/>
      <c r="BH121" s="60"/>
      <c r="BI121" s="60"/>
      <c r="BJ121" s="60"/>
      <c r="BK121" s="60"/>
      <c r="BL121" s="60"/>
      <c r="BM121" s="60"/>
      <c r="BN121" s="60"/>
      <c r="BO121" s="60"/>
      <c r="BP121" s="60"/>
      <c r="BQ121" s="60"/>
    </row>
    <row r="122" customFormat="false" ht="12.75" hidden="false" customHeight="false" outlineLevel="0" collapsed="false">
      <c r="A122" s="91"/>
      <c r="B122" s="91"/>
      <c r="C122" s="90"/>
      <c r="D122" s="90"/>
      <c r="E122" s="90"/>
      <c r="F122" s="90"/>
      <c r="G122" s="90"/>
      <c r="H122" s="90"/>
      <c r="I122" s="90"/>
      <c r="J122" s="90"/>
      <c r="K122" s="90"/>
      <c r="L122" s="90"/>
      <c r="M122" s="90"/>
      <c r="N122" s="90"/>
      <c r="O122" s="91"/>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row>
    <row r="123" customFormat="false" ht="12.75" hidden="false" customHeight="false" outlineLevel="0" collapsed="false">
      <c r="A123" s="91" t="s">
        <v>354</v>
      </c>
      <c r="B123" s="91" t="s">
        <v>355</v>
      </c>
      <c r="C123" s="90"/>
      <c r="D123" s="90"/>
      <c r="E123" s="90"/>
      <c r="F123" s="90"/>
      <c r="G123" s="90"/>
      <c r="H123" s="90"/>
      <c r="I123" s="90"/>
      <c r="J123" s="90"/>
      <c r="K123" s="90"/>
      <c r="L123" s="90"/>
      <c r="M123" s="90"/>
      <c r="N123" s="90"/>
      <c r="O123" s="91"/>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row>
    <row r="124" customFormat="false" ht="12.75" hidden="false" customHeight="false" outlineLevel="0" collapsed="false">
      <c r="A124" s="91"/>
      <c r="B124" s="91" t="s">
        <v>356</v>
      </c>
      <c r="C124" s="90" t="n">
        <v>94</v>
      </c>
      <c r="D124" s="90" t="n">
        <v>94.9</v>
      </c>
      <c r="E124" s="90" t="n">
        <v>93.1</v>
      </c>
      <c r="F124" s="90" t="n">
        <v>-3</v>
      </c>
      <c r="G124" s="90" t="n">
        <v>-1.2</v>
      </c>
      <c r="H124" s="90" t="n">
        <v>-1.2</v>
      </c>
      <c r="I124" s="90" t="n">
        <v>-0.1</v>
      </c>
      <c r="J124" s="90" t="n">
        <v>-4.7</v>
      </c>
      <c r="K124" s="90" t="n">
        <v>-2.2</v>
      </c>
      <c r="L124" s="90" t="n">
        <v>-3</v>
      </c>
      <c r="M124" s="90" t="n">
        <v>-1.4</v>
      </c>
      <c r="N124" s="90" t="n">
        <v>-4.4</v>
      </c>
      <c r="O124" s="91"/>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c r="BM124" s="60"/>
      <c r="BN124" s="60"/>
      <c r="BO124" s="60"/>
      <c r="BP124" s="60"/>
      <c r="BQ124" s="60"/>
    </row>
    <row r="125" customFormat="false" ht="12.75" hidden="false" customHeight="false" outlineLevel="0" collapsed="false">
      <c r="A125" s="91"/>
      <c r="B125" s="91"/>
      <c r="C125" s="90"/>
      <c r="D125" s="90"/>
      <c r="E125" s="90"/>
      <c r="F125" s="90"/>
      <c r="G125" s="90"/>
      <c r="H125" s="90"/>
      <c r="I125" s="90"/>
      <c r="J125" s="90"/>
      <c r="K125" s="90"/>
      <c r="L125" s="90"/>
      <c r="M125" s="90"/>
      <c r="N125" s="90"/>
      <c r="O125" s="91"/>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row>
    <row r="126" customFormat="false" ht="12.75" hidden="false" customHeight="false" outlineLevel="0" collapsed="false">
      <c r="A126" s="91" t="s">
        <v>357</v>
      </c>
      <c r="B126" s="91" t="s">
        <v>358</v>
      </c>
      <c r="C126" s="90"/>
      <c r="D126" s="90"/>
      <c r="E126" s="90"/>
      <c r="F126" s="90"/>
      <c r="G126" s="90"/>
      <c r="H126" s="90"/>
      <c r="I126" s="90"/>
      <c r="J126" s="90"/>
      <c r="K126" s="90"/>
      <c r="L126" s="90"/>
      <c r="M126" s="90"/>
      <c r="N126" s="90"/>
      <c r="O126" s="91"/>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c r="BA126" s="60"/>
      <c r="BB126" s="60"/>
      <c r="BC126" s="60"/>
      <c r="BD126" s="60"/>
      <c r="BE126" s="60"/>
      <c r="BF126" s="60"/>
      <c r="BG126" s="60"/>
      <c r="BH126" s="60"/>
      <c r="BI126" s="60"/>
      <c r="BJ126" s="60"/>
      <c r="BK126" s="60"/>
      <c r="BL126" s="60"/>
      <c r="BM126" s="60"/>
      <c r="BN126" s="60"/>
      <c r="BO126" s="60"/>
      <c r="BP126" s="60"/>
      <c r="BQ126" s="60"/>
    </row>
    <row r="127" customFormat="false" ht="12.75" hidden="false" customHeight="false" outlineLevel="0" collapsed="false">
      <c r="A127" s="91"/>
      <c r="B127" s="91" t="s">
        <v>356</v>
      </c>
      <c r="C127" s="90" t="n">
        <v>91.7</v>
      </c>
      <c r="D127" s="90" t="n">
        <v>88.6</v>
      </c>
      <c r="E127" s="90" t="n">
        <v>93.4</v>
      </c>
      <c r="F127" s="90" t="n">
        <v>-4.2</v>
      </c>
      <c r="G127" s="90" t="n">
        <v>-2.3</v>
      </c>
      <c r="H127" s="90" t="n">
        <v>-8.3</v>
      </c>
      <c r="I127" s="90" t="n">
        <v>-1.1</v>
      </c>
      <c r="J127" s="90" t="n">
        <v>-1.8</v>
      </c>
      <c r="K127" s="90" t="n">
        <v>-3</v>
      </c>
      <c r="L127" s="90" t="n">
        <v>-3.5</v>
      </c>
      <c r="M127" s="90" t="n">
        <v>-8.3</v>
      </c>
      <c r="N127" s="90" t="n">
        <v>-0.8</v>
      </c>
      <c r="O127" s="91"/>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60"/>
      <c r="BD127" s="60"/>
      <c r="BE127" s="60"/>
      <c r="BF127" s="60"/>
      <c r="BG127" s="60"/>
      <c r="BH127" s="60"/>
      <c r="BI127" s="60"/>
      <c r="BJ127" s="60"/>
      <c r="BK127" s="60"/>
      <c r="BL127" s="60"/>
      <c r="BM127" s="60"/>
      <c r="BN127" s="60"/>
      <c r="BO127" s="60"/>
      <c r="BP127" s="60"/>
      <c r="BQ127" s="60"/>
    </row>
    <row r="128" customFormat="false" ht="12.75" hidden="false" customHeight="false" outlineLevel="0" collapsed="false">
      <c r="A128" s="91"/>
      <c r="B128" s="91"/>
      <c r="C128" s="90"/>
      <c r="D128" s="90"/>
      <c r="E128" s="90"/>
      <c r="F128" s="90"/>
      <c r="G128" s="90"/>
      <c r="H128" s="90"/>
      <c r="I128" s="90"/>
      <c r="J128" s="90"/>
      <c r="K128" s="90"/>
      <c r="L128" s="90"/>
      <c r="M128" s="90"/>
      <c r="N128" s="90"/>
      <c r="O128" s="91"/>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c r="BA128" s="60"/>
      <c r="BB128" s="60"/>
      <c r="BC128" s="60"/>
      <c r="BD128" s="60"/>
      <c r="BE128" s="60"/>
      <c r="BF128" s="60"/>
      <c r="BG128" s="60"/>
      <c r="BH128" s="60"/>
      <c r="BI128" s="60"/>
      <c r="BJ128" s="60"/>
      <c r="BK128" s="60"/>
      <c r="BL128" s="60"/>
      <c r="BM128" s="60"/>
      <c r="BN128" s="60"/>
      <c r="BO128" s="60"/>
      <c r="BP128" s="60"/>
      <c r="BQ128" s="60"/>
    </row>
    <row r="129" customFormat="false" ht="12.75" hidden="false" customHeight="false" outlineLevel="0" collapsed="false">
      <c r="A129" s="91" t="s">
        <v>359</v>
      </c>
      <c r="B129" s="91" t="s">
        <v>360</v>
      </c>
      <c r="C129" s="90"/>
      <c r="D129" s="90"/>
      <c r="E129" s="90"/>
      <c r="F129" s="90"/>
      <c r="G129" s="90"/>
      <c r="H129" s="90"/>
      <c r="I129" s="90"/>
      <c r="J129" s="90"/>
      <c r="K129" s="90"/>
      <c r="L129" s="90"/>
      <c r="M129" s="90"/>
      <c r="N129" s="90"/>
      <c r="O129" s="91"/>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0"/>
      <c r="BB129" s="60"/>
      <c r="BC129" s="60"/>
      <c r="BD129" s="60"/>
      <c r="BE129" s="60"/>
      <c r="BF129" s="60"/>
      <c r="BG129" s="60"/>
      <c r="BH129" s="60"/>
      <c r="BI129" s="60"/>
      <c r="BJ129" s="60"/>
      <c r="BK129" s="60"/>
      <c r="BL129" s="60"/>
      <c r="BM129" s="60"/>
      <c r="BN129" s="60"/>
      <c r="BO129" s="60"/>
      <c r="BP129" s="60"/>
      <c r="BQ129" s="60"/>
    </row>
    <row r="130" customFormat="false" ht="12.75" hidden="false" customHeight="false" outlineLevel="0" collapsed="false">
      <c r="A130" s="91"/>
      <c r="B130" s="91" t="s">
        <v>361</v>
      </c>
      <c r="C130" s="90" t="n">
        <v>87.2</v>
      </c>
      <c r="D130" s="90" t="n">
        <v>80.6</v>
      </c>
      <c r="E130" s="90" t="n">
        <v>91.5</v>
      </c>
      <c r="F130" s="90" t="n">
        <v>-12</v>
      </c>
      <c r="G130" s="90" t="n">
        <v>2.4</v>
      </c>
      <c r="H130" s="90" t="n">
        <v>-14.3</v>
      </c>
      <c r="I130" s="90" t="n">
        <v>7.8</v>
      </c>
      <c r="J130" s="90" t="n">
        <v>-10.6</v>
      </c>
      <c r="K130" s="90" t="n">
        <v>-0.4</v>
      </c>
      <c r="L130" s="90" t="n">
        <v>-13</v>
      </c>
      <c r="M130" s="90" t="n">
        <v>-17.6</v>
      </c>
      <c r="N130" s="90" t="n">
        <v>-10.3</v>
      </c>
      <c r="O130" s="91"/>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60"/>
      <c r="BD130" s="60"/>
      <c r="BE130" s="60"/>
      <c r="BF130" s="60"/>
      <c r="BG130" s="60"/>
      <c r="BH130" s="60"/>
      <c r="BI130" s="60"/>
      <c r="BJ130" s="60"/>
      <c r="BK130" s="60"/>
      <c r="BL130" s="60"/>
      <c r="BM130" s="60"/>
      <c r="BN130" s="60"/>
      <c r="BO130" s="60"/>
      <c r="BP130" s="60"/>
      <c r="BQ130" s="60"/>
    </row>
    <row r="131" customFormat="false" ht="12.75" hidden="false" customHeight="false" outlineLevel="0" collapsed="false">
      <c r="A131" s="91"/>
      <c r="B131" s="91"/>
      <c r="C131" s="90"/>
      <c r="D131" s="90"/>
      <c r="E131" s="90"/>
      <c r="F131" s="90"/>
      <c r="G131" s="90"/>
      <c r="H131" s="90"/>
      <c r="I131" s="90"/>
      <c r="J131" s="90"/>
      <c r="K131" s="90"/>
      <c r="L131" s="90"/>
      <c r="M131" s="90"/>
      <c r="N131" s="90"/>
      <c r="O131" s="91"/>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c r="BA131" s="60"/>
      <c r="BB131" s="60"/>
      <c r="BC131" s="60"/>
      <c r="BD131" s="60"/>
      <c r="BE131" s="60"/>
      <c r="BF131" s="60"/>
      <c r="BG131" s="60"/>
      <c r="BH131" s="60"/>
      <c r="BI131" s="60"/>
      <c r="BJ131" s="60"/>
      <c r="BK131" s="60"/>
      <c r="BL131" s="60"/>
      <c r="BM131" s="60"/>
      <c r="BN131" s="60"/>
      <c r="BO131" s="60"/>
      <c r="BP131" s="60"/>
      <c r="BQ131" s="60"/>
    </row>
    <row r="132" customFormat="false" ht="12.75" hidden="false" customHeight="false" outlineLevel="0" collapsed="false">
      <c r="A132" s="91" t="s">
        <v>364</v>
      </c>
      <c r="B132" s="91" t="s">
        <v>365</v>
      </c>
      <c r="C132" s="90" t="n">
        <v>97</v>
      </c>
      <c r="D132" s="90" t="n">
        <v>93.2</v>
      </c>
      <c r="E132" s="90" t="n">
        <v>99.4</v>
      </c>
      <c r="F132" s="90" t="n">
        <v>-0.6</v>
      </c>
      <c r="G132" s="90" t="n">
        <v>-1.1</v>
      </c>
      <c r="H132" s="90" t="n">
        <v>-4.2</v>
      </c>
      <c r="I132" s="90" t="n">
        <v>-0.4</v>
      </c>
      <c r="J132" s="90" t="n">
        <v>1.6</v>
      </c>
      <c r="K132" s="90" t="n">
        <v>-1.5</v>
      </c>
      <c r="L132" s="90" t="n">
        <v>-0.4</v>
      </c>
      <c r="M132" s="90" t="n">
        <v>-4.3</v>
      </c>
      <c r="N132" s="90" t="n">
        <v>2</v>
      </c>
      <c r="O132" s="91"/>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row>
    <row r="133" customFormat="false" ht="12.75" hidden="false" customHeight="false" outlineLevel="0" collapsed="false">
      <c r="A133" s="91"/>
      <c r="B133" s="91"/>
      <c r="C133" s="90"/>
      <c r="D133" s="90"/>
      <c r="E133" s="90"/>
      <c r="F133" s="90"/>
      <c r="G133" s="90"/>
      <c r="H133" s="90"/>
      <c r="I133" s="90"/>
      <c r="J133" s="90"/>
      <c r="K133" s="90"/>
      <c r="L133" s="90"/>
      <c r="M133" s="90"/>
      <c r="N133" s="90"/>
      <c r="O133" s="91"/>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c r="BA133" s="60"/>
      <c r="BB133" s="60"/>
      <c r="BC133" s="60"/>
      <c r="BD133" s="60"/>
      <c r="BE133" s="60"/>
      <c r="BF133" s="60"/>
      <c r="BG133" s="60"/>
      <c r="BH133" s="60"/>
      <c r="BI133" s="60"/>
      <c r="BJ133" s="60"/>
      <c r="BK133" s="60"/>
      <c r="BL133" s="60"/>
      <c r="BM133" s="60"/>
      <c r="BN133" s="60"/>
      <c r="BO133" s="60"/>
      <c r="BP133" s="60"/>
      <c r="BQ133" s="60"/>
    </row>
    <row r="134" customFormat="false" ht="12.75" hidden="false" customHeight="false" outlineLevel="0" collapsed="false">
      <c r="A134" s="91" t="s">
        <v>366</v>
      </c>
      <c r="B134" s="91" t="s">
        <v>367</v>
      </c>
      <c r="C134" s="90" t="n">
        <v>98.3</v>
      </c>
      <c r="D134" s="90" t="n">
        <v>95</v>
      </c>
      <c r="E134" s="90" t="n">
        <v>100</v>
      </c>
      <c r="F134" s="90" t="n">
        <v>1.2</v>
      </c>
      <c r="G134" s="90" t="n">
        <v>-0.6</v>
      </c>
      <c r="H134" s="90" t="n">
        <v>-2.3</v>
      </c>
      <c r="I134" s="90" t="n">
        <v>-0.5</v>
      </c>
      <c r="J134" s="90" t="n">
        <v>3</v>
      </c>
      <c r="K134" s="90" t="n">
        <v>-0.6</v>
      </c>
      <c r="L134" s="90" t="n">
        <v>1.1</v>
      </c>
      <c r="M134" s="90" t="n">
        <v>-2.4</v>
      </c>
      <c r="N134" s="90" t="n">
        <v>2.9</v>
      </c>
      <c r="O134" s="91"/>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row>
    <row r="135" customFormat="false" ht="12.75" hidden="false" customHeight="false" outlineLevel="0" collapsed="false">
      <c r="A135" s="91"/>
      <c r="B135" s="91"/>
      <c r="C135" s="90"/>
      <c r="D135" s="90"/>
      <c r="E135" s="90"/>
      <c r="F135" s="90"/>
      <c r="G135" s="90"/>
      <c r="H135" s="90"/>
      <c r="I135" s="90"/>
      <c r="J135" s="90"/>
      <c r="K135" s="90"/>
      <c r="L135" s="90"/>
      <c r="M135" s="90"/>
      <c r="N135" s="90"/>
      <c r="O135" s="91"/>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row>
    <row r="136" customFormat="false" ht="14.25" hidden="false" customHeight="false" outlineLevel="0" collapsed="false">
      <c r="A136" s="91" t="s">
        <v>529</v>
      </c>
      <c r="B136" s="91" t="s">
        <v>369</v>
      </c>
      <c r="C136" s="90"/>
      <c r="D136" s="90"/>
      <c r="E136" s="90"/>
      <c r="F136" s="90"/>
      <c r="G136" s="90"/>
      <c r="H136" s="90"/>
      <c r="I136" s="90"/>
      <c r="J136" s="90"/>
      <c r="K136" s="90"/>
      <c r="L136" s="90"/>
      <c r="M136" s="90"/>
      <c r="N136" s="90"/>
      <c r="O136" s="91"/>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row>
    <row r="137" customFormat="false" ht="12.75" hidden="false" customHeight="false" outlineLevel="0" collapsed="false">
      <c r="A137" s="91"/>
      <c r="B137" s="91" t="s">
        <v>370</v>
      </c>
      <c r="C137" s="90" t="s">
        <v>371</v>
      </c>
      <c r="D137" s="90" t="s">
        <v>371</v>
      </c>
      <c r="E137" s="90" t="s">
        <v>371</v>
      </c>
      <c r="F137" s="90" t="s">
        <v>371</v>
      </c>
      <c r="G137" s="90" t="s">
        <v>371</v>
      </c>
      <c r="H137" s="90" t="s">
        <v>371</v>
      </c>
      <c r="I137" s="90" t="s">
        <v>371</v>
      </c>
      <c r="J137" s="90" t="s">
        <v>371</v>
      </c>
      <c r="K137" s="90" t="s">
        <v>371</v>
      </c>
      <c r="L137" s="90" t="s">
        <v>371</v>
      </c>
      <c r="M137" s="90" t="s">
        <v>371</v>
      </c>
      <c r="N137" s="90" t="s">
        <v>371</v>
      </c>
      <c r="O137" s="91"/>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0"/>
      <c r="BB137" s="60"/>
      <c r="BC137" s="60"/>
      <c r="BD137" s="60"/>
      <c r="BE137" s="60"/>
      <c r="BF137" s="60"/>
      <c r="BG137" s="60"/>
      <c r="BH137" s="60"/>
      <c r="BI137" s="60"/>
      <c r="BJ137" s="60"/>
      <c r="BK137" s="60"/>
      <c r="BL137" s="60"/>
      <c r="BM137" s="60"/>
      <c r="BN137" s="60"/>
      <c r="BO137" s="60"/>
      <c r="BP137" s="60"/>
      <c r="BQ137" s="60"/>
    </row>
    <row r="138" customFormat="false" ht="12.75" hidden="false" customHeight="false" outlineLevel="0" collapsed="false">
      <c r="A138" s="91"/>
      <c r="B138" s="91"/>
      <c r="C138" s="90"/>
      <c r="D138" s="90"/>
      <c r="E138" s="90"/>
      <c r="F138" s="90"/>
      <c r="G138" s="90"/>
      <c r="H138" s="90"/>
      <c r="I138" s="90"/>
      <c r="J138" s="90"/>
      <c r="K138" s="90"/>
      <c r="L138" s="90"/>
      <c r="M138" s="90"/>
      <c r="N138" s="90"/>
      <c r="O138" s="91"/>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row>
    <row r="139" customFormat="false" ht="12.75" hidden="false" customHeight="false" outlineLevel="0" collapsed="false">
      <c r="A139" s="91" t="s">
        <v>372</v>
      </c>
      <c r="B139" s="91" t="s">
        <v>373</v>
      </c>
      <c r="C139" s="90"/>
      <c r="D139" s="90"/>
      <c r="E139" s="90"/>
      <c r="F139" s="90"/>
      <c r="G139" s="90"/>
      <c r="H139" s="90"/>
      <c r="I139" s="90"/>
      <c r="J139" s="90"/>
      <c r="K139" s="90"/>
      <c r="L139" s="90"/>
      <c r="M139" s="90"/>
      <c r="N139" s="90"/>
      <c r="O139" s="91"/>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row>
    <row r="140" customFormat="false" ht="12.75" hidden="false" customHeight="false" outlineLevel="0" collapsed="false">
      <c r="A140" s="91"/>
      <c r="B140" s="91" t="s">
        <v>374</v>
      </c>
      <c r="C140" s="90" t="n">
        <v>99.2</v>
      </c>
      <c r="D140" s="90" t="n">
        <v>96.8</v>
      </c>
      <c r="E140" s="90" t="n">
        <v>100.4</v>
      </c>
      <c r="F140" s="90" t="n">
        <v>1.6</v>
      </c>
      <c r="G140" s="90" t="n">
        <v>-0.5</v>
      </c>
      <c r="H140" s="90" t="n">
        <v>0</v>
      </c>
      <c r="I140" s="90" t="n">
        <v>-0.5</v>
      </c>
      <c r="J140" s="90" t="n">
        <v>2.4</v>
      </c>
      <c r="K140" s="90" t="n">
        <v>-0.5</v>
      </c>
      <c r="L140" s="90" t="n">
        <v>1.4</v>
      </c>
      <c r="M140" s="90" t="n">
        <v>-0.1</v>
      </c>
      <c r="N140" s="90" t="n">
        <v>2.2</v>
      </c>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0"/>
      <c r="BK140" s="60"/>
      <c r="BL140" s="60"/>
      <c r="BM140" s="60"/>
      <c r="BN140" s="60"/>
      <c r="BO140" s="60"/>
      <c r="BP140" s="60"/>
      <c r="BQ140" s="60"/>
    </row>
    <row r="141" customFormat="false" ht="12.75" hidden="false" customHeight="false" outlineLevel="0" collapsed="false">
      <c r="A141" s="91"/>
      <c r="B141" s="91"/>
      <c r="C141" s="90"/>
      <c r="D141" s="90"/>
      <c r="E141" s="90"/>
      <c r="F141" s="90"/>
      <c r="G141" s="90"/>
      <c r="H141" s="90"/>
      <c r="I141" s="90"/>
      <c r="J141" s="90"/>
      <c r="K141" s="90"/>
      <c r="L141" s="90"/>
      <c r="M141" s="90"/>
      <c r="N141" s="9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row>
    <row r="142" customFormat="false" ht="12.75" hidden="false" customHeight="false" outlineLevel="0" collapsed="false">
      <c r="A142" s="91"/>
      <c r="B142" s="91" t="s">
        <v>375</v>
      </c>
      <c r="C142" s="90"/>
      <c r="D142" s="90"/>
      <c r="E142" s="90"/>
      <c r="F142" s="90"/>
      <c r="G142" s="90"/>
      <c r="H142" s="90"/>
      <c r="I142" s="90"/>
      <c r="J142" s="90"/>
      <c r="K142" s="90"/>
      <c r="L142" s="90"/>
      <c r="M142" s="90"/>
      <c r="N142" s="9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row>
    <row r="143" customFormat="false" ht="12.75" hidden="false" customHeight="false" outlineLevel="0" collapsed="false">
      <c r="A143" s="91"/>
      <c r="B143" s="91" t="s">
        <v>376</v>
      </c>
      <c r="C143" s="90" t="n">
        <v>97.6</v>
      </c>
      <c r="D143" s="90" t="n">
        <v>94.2</v>
      </c>
      <c r="E143" s="90" t="n">
        <v>99.7</v>
      </c>
      <c r="F143" s="90" t="n">
        <v>-0.1</v>
      </c>
      <c r="G143" s="90" t="n">
        <v>-1</v>
      </c>
      <c r="H143" s="90" t="n">
        <v>-3.2</v>
      </c>
      <c r="I143" s="90" t="n">
        <v>-0.5</v>
      </c>
      <c r="J143" s="90" t="n">
        <v>1.7</v>
      </c>
      <c r="K143" s="90" t="n">
        <v>-1.3</v>
      </c>
      <c r="L143" s="90" t="n">
        <v>0</v>
      </c>
      <c r="M143" s="90" t="n">
        <v>-3.2</v>
      </c>
      <c r="N143" s="90" t="n">
        <v>1.9</v>
      </c>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c r="AQ143" s="60"/>
      <c r="AR143" s="60"/>
      <c r="AS143" s="60"/>
      <c r="AT143" s="60"/>
      <c r="AU143" s="60"/>
      <c r="AV143" s="60"/>
      <c r="AW143" s="60"/>
      <c r="AX143" s="60"/>
      <c r="AY143" s="60"/>
      <c r="AZ143" s="60"/>
      <c r="BA143" s="60"/>
      <c r="BB143" s="60"/>
      <c r="BC143" s="60"/>
      <c r="BD143" s="60"/>
      <c r="BE143" s="60"/>
      <c r="BF143" s="60"/>
      <c r="BG143" s="60"/>
      <c r="BH143" s="60"/>
      <c r="BI143" s="60"/>
      <c r="BJ143" s="60"/>
      <c r="BK143" s="60"/>
      <c r="BL143" s="60"/>
      <c r="BM143" s="60"/>
      <c r="BN143" s="60"/>
      <c r="BO143" s="60"/>
      <c r="BP143" s="60"/>
      <c r="BQ143" s="60"/>
    </row>
    <row r="144" customFormat="false" ht="12.75" hidden="false" customHeight="false" outlineLevel="0" collapsed="false">
      <c r="A144" s="91"/>
      <c r="B144" s="91"/>
      <c r="C144" s="90"/>
      <c r="D144" s="90"/>
      <c r="E144" s="90"/>
      <c r="F144" s="90"/>
      <c r="G144" s="90"/>
      <c r="H144" s="90"/>
      <c r="I144" s="90"/>
      <c r="J144" s="90"/>
      <c r="K144" s="90"/>
      <c r="L144" s="90"/>
      <c r="M144" s="90"/>
      <c r="N144" s="9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row>
    <row r="145" customFormat="false" ht="12.75" hidden="false" customHeight="false" outlineLevel="0" collapsed="false">
      <c r="A145" s="91"/>
      <c r="B145" s="91" t="s">
        <v>377</v>
      </c>
      <c r="C145" s="90"/>
      <c r="D145" s="90"/>
      <c r="E145" s="90"/>
      <c r="F145" s="90"/>
      <c r="G145" s="90"/>
      <c r="H145" s="90"/>
      <c r="I145" s="90"/>
      <c r="J145" s="90"/>
      <c r="K145" s="90"/>
      <c r="L145" s="90"/>
      <c r="M145" s="90"/>
      <c r="N145" s="9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row>
    <row r="146" customFormat="false" ht="12.75" hidden="false" customHeight="false" outlineLevel="0" collapsed="false">
      <c r="A146" s="91"/>
      <c r="B146" s="91" t="s">
        <v>374</v>
      </c>
      <c r="C146" s="90" t="n">
        <v>97.5</v>
      </c>
      <c r="D146" s="90" t="n">
        <v>94</v>
      </c>
      <c r="E146" s="90" t="n">
        <v>99.6</v>
      </c>
      <c r="F146" s="90" t="n">
        <v>-0.1</v>
      </c>
      <c r="G146" s="90" t="n">
        <v>-0.9</v>
      </c>
      <c r="H146" s="90" t="n">
        <v>-3.3</v>
      </c>
      <c r="I146" s="90" t="n">
        <v>-0.4</v>
      </c>
      <c r="J146" s="90" t="n">
        <v>1.8</v>
      </c>
      <c r="K146" s="90" t="n">
        <v>-1.2</v>
      </c>
      <c r="L146" s="90" t="n">
        <v>0</v>
      </c>
      <c r="M146" s="90" t="n">
        <v>-3.4</v>
      </c>
      <c r="N146" s="90" t="n">
        <v>2</v>
      </c>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0"/>
      <c r="BB146" s="60"/>
      <c r="BC146" s="60"/>
      <c r="BD146" s="60"/>
      <c r="BE146" s="60"/>
      <c r="BF146" s="60"/>
      <c r="BG146" s="60"/>
      <c r="BH146" s="60"/>
      <c r="BI146" s="60"/>
      <c r="BJ146" s="60"/>
      <c r="BK146" s="60"/>
      <c r="BL146" s="60"/>
      <c r="BM146" s="60"/>
      <c r="BN146" s="60"/>
      <c r="BO146" s="60"/>
      <c r="BP146" s="60"/>
      <c r="BQ146" s="60"/>
    </row>
    <row r="147" customFormat="false" ht="12.75" hidden="false" customHeight="false" outlineLevel="0" collapsed="false">
      <c r="A147" s="91"/>
      <c r="B147" s="91"/>
      <c r="C147" s="90"/>
      <c r="D147" s="90"/>
      <c r="E147" s="90"/>
      <c r="F147" s="90"/>
      <c r="G147" s="90"/>
      <c r="H147" s="90"/>
      <c r="I147" s="90"/>
      <c r="J147" s="90"/>
      <c r="K147" s="90"/>
      <c r="L147" s="90"/>
      <c r="M147" s="90"/>
      <c r="N147" s="9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row>
    <row r="148" customFormat="false" ht="12.75" hidden="false" customHeight="false" outlineLevel="0" collapsed="false">
      <c r="A148" s="91" t="s">
        <v>378</v>
      </c>
      <c r="B148" s="91" t="s">
        <v>379</v>
      </c>
      <c r="C148" s="90" t="n">
        <v>101</v>
      </c>
      <c r="D148" s="90" t="n">
        <v>96.5</v>
      </c>
      <c r="E148" s="90" t="n">
        <v>111.6</v>
      </c>
      <c r="F148" s="90" t="n">
        <v>-0.3</v>
      </c>
      <c r="G148" s="90" t="n">
        <v>-0.1</v>
      </c>
      <c r="H148" s="90" t="n">
        <v>-3.5</v>
      </c>
      <c r="I148" s="90" t="n">
        <v>-0.2</v>
      </c>
      <c r="J148" s="90" t="n">
        <v>6.7</v>
      </c>
      <c r="K148" s="90" t="n">
        <v>0.1</v>
      </c>
      <c r="L148" s="90" t="n">
        <v>-0.3</v>
      </c>
      <c r="M148" s="90" t="n">
        <v>-3.5</v>
      </c>
      <c r="N148" s="90" t="n">
        <v>6.7</v>
      </c>
    </row>
    <row r="149" customFormat="false" ht="12.75" hidden="false" customHeight="false" outlineLevel="0" collapsed="false">
      <c r="A149" s="91"/>
      <c r="B149" s="91"/>
      <c r="C149" s="90"/>
      <c r="D149" s="90"/>
      <c r="E149" s="90"/>
      <c r="F149" s="90"/>
      <c r="G149" s="90"/>
      <c r="H149" s="90"/>
      <c r="I149" s="90"/>
      <c r="J149" s="90"/>
      <c r="K149" s="90"/>
      <c r="L149" s="90"/>
      <c r="M149" s="90"/>
      <c r="N149" s="90"/>
    </row>
    <row r="150" customFormat="false" ht="12.75" hidden="false" customHeight="false" outlineLevel="0" collapsed="false">
      <c r="A150" s="91" t="s">
        <v>380</v>
      </c>
      <c r="B150" s="91" t="s">
        <v>381</v>
      </c>
      <c r="C150" s="90" t="n">
        <v>100.7</v>
      </c>
      <c r="D150" s="90" t="n">
        <v>89.9</v>
      </c>
      <c r="E150" s="90" t="n">
        <v>120.6</v>
      </c>
      <c r="F150" s="90" t="n">
        <v>-5.6</v>
      </c>
      <c r="G150" s="90" t="n">
        <v>-2.2</v>
      </c>
      <c r="H150" s="90" t="n">
        <v>-13.1</v>
      </c>
      <c r="I150" s="90" t="n">
        <v>-3.1</v>
      </c>
      <c r="J150" s="90" t="n">
        <v>7.3</v>
      </c>
      <c r="K150" s="90" t="n">
        <v>-1</v>
      </c>
      <c r="L150" s="90" t="n">
        <v>-5.3</v>
      </c>
      <c r="M150" s="90" t="n">
        <v>-12.7</v>
      </c>
      <c r="N150" s="90" t="n">
        <v>7.4</v>
      </c>
    </row>
    <row r="151" customFormat="false" ht="12.75" hidden="false" customHeight="false" outlineLevel="0" collapsed="false">
      <c r="A151" s="91"/>
      <c r="B151" s="91"/>
      <c r="C151" s="90"/>
      <c r="D151" s="90"/>
      <c r="E151" s="90"/>
      <c r="F151" s="90"/>
      <c r="G151" s="90"/>
      <c r="H151" s="90"/>
      <c r="I151" s="90"/>
      <c r="J151" s="90"/>
      <c r="K151" s="90"/>
      <c r="L151" s="90"/>
      <c r="M151" s="90"/>
      <c r="N151" s="90"/>
    </row>
    <row r="152" customFormat="false" ht="12.75" hidden="false" customHeight="false" outlineLevel="0" collapsed="false">
      <c r="A152" s="91" t="s">
        <v>382</v>
      </c>
      <c r="B152" s="91" t="s">
        <v>383</v>
      </c>
      <c r="C152" s="90"/>
      <c r="D152" s="90"/>
      <c r="E152" s="90"/>
      <c r="F152" s="90"/>
      <c r="G152" s="90"/>
      <c r="H152" s="90"/>
      <c r="I152" s="90"/>
      <c r="J152" s="90"/>
      <c r="K152" s="90"/>
      <c r="L152" s="90"/>
      <c r="M152" s="90"/>
      <c r="N152" s="90"/>
    </row>
    <row r="153" customFormat="false" ht="12.75" hidden="false" customHeight="false" outlineLevel="0" collapsed="false">
      <c r="A153" s="91"/>
      <c r="B153" s="91" t="s">
        <v>384</v>
      </c>
      <c r="C153" s="90" t="n">
        <v>95.4</v>
      </c>
      <c r="D153" s="90" t="n">
        <v>96.9</v>
      </c>
      <c r="E153" s="90" t="n">
        <v>93.9</v>
      </c>
      <c r="F153" s="90" t="n">
        <v>-7.5</v>
      </c>
      <c r="G153" s="90" t="n">
        <v>-3.1</v>
      </c>
      <c r="H153" s="90" t="n">
        <v>-2.9</v>
      </c>
      <c r="I153" s="90" t="n">
        <v>-2.2</v>
      </c>
      <c r="J153" s="90" t="n">
        <v>-11.7</v>
      </c>
      <c r="K153" s="90" t="n">
        <v>-3.9</v>
      </c>
      <c r="L153" s="90" t="n">
        <v>-6.2</v>
      </c>
      <c r="M153" s="90" t="n">
        <v>-1.9</v>
      </c>
      <c r="N153" s="90" t="n">
        <v>-10.1</v>
      </c>
    </row>
    <row r="154" customFormat="false" ht="12.75" hidden="false" customHeight="false" outlineLevel="0" collapsed="false">
      <c r="A154" s="91"/>
      <c r="B154" s="91"/>
      <c r="C154" s="90"/>
      <c r="D154" s="90"/>
      <c r="E154" s="90"/>
      <c r="F154" s="90"/>
      <c r="G154" s="90"/>
      <c r="H154" s="90"/>
      <c r="I154" s="90"/>
      <c r="J154" s="90"/>
      <c r="K154" s="90"/>
      <c r="L154" s="90"/>
      <c r="M154" s="90"/>
      <c r="N154" s="90"/>
    </row>
    <row r="155" customFormat="false" ht="12.75" hidden="false" customHeight="false" outlineLevel="0" collapsed="false">
      <c r="A155" s="91" t="s">
        <v>385</v>
      </c>
      <c r="B155" s="91" t="s">
        <v>386</v>
      </c>
      <c r="C155" s="90"/>
      <c r="D155" s="90"/>
      <c r="E155" s="90"/>
      <c r="F155" s="90"/>
      <c r="G155" s="90"/>
      <c r="H155" s="90"/>
      <c r="I155" s="90"/>
      <c r="J155" s="90"/>
      <c r="K155" s="90"/>
      <c r="L155" s="90"/>
      <c r="M155" s="90"/>
      <c r="N155" s="90"/>
    </row>
    <row r="156" customFormat="false" ht="12.75" hidden="false" customHeight="false" outlineLevel="0" collapsed="false">
      <c r="A156" s="91"/>
      <c r="B156" s="91" t="s">
        <v>387</v>
      </c>
      <c r="C156" s="90" t="n">
        <v>111.6</v>
      </c>
      <c r="D156" s="90" t="n">
        <v>96.5</v>
      </c>
      <c r="E156" s="90" t="n">
        <v>128.7</v>
      </c>
      <c r="F156" s="90" t="n">
        <v>14.8</v>
      </c>
      <c r="G156" s="90" t="n">
        <v>-1.4</v>
      </c>
      <c r="H156" s="90" t="n">
        <v>1.8</v>
      </c>
      <c r="I156" s="90" t="n">
        <v>-1.2</v>
      </c>
      <c r="J156" s="90" t="n">
        <v>28.7</v>
      </c>
      <c r="K156" s="90" t="n">
        <v>-1.7</v>
      </c>
      <c r="L156" s="90" t="n">
        <v>14.6</v>
      </c>
      <c r="M156" s="90" t="n">
        <v>2.5</v>
      </c>
      <c r="N156" s="90" t="n">
        <v>27.2</v>
      </c>
    </row>
    <row r="157" customFormat="false" ht="12.75" hidden="false" customHeight="false" outlineLevel="0" collapsed="false">
      <c r="A157" s="91"/>
      <c r="B157" s="91"/>
      <c r="C157" s="90"/>
      <c r="D157" s="90"/>
      <c r="E157" s="90"/>
      <c r="F157" s="90"/>
      <c r="G157" s="90"/>
      <c r="H157" s="90"/>
      <c r="I157" s="90"/>
      <c r="J157" s="90"/>
      <c r="K157" s="90"/>
      <c r="L157" s="90"/>
      <c r="M157" s="90"/>
      <c r="N157" s="90"/>
    </row>
    <row r="158" customFormat="false" ht="12.75" hidden="false" customHeight="false" outlineLevel="0" collapsed="false">
      <c r="A158" s="91" t="s">
        <v>388</v>
      </c>
      <c r="B158" s="91" t="s">
        <v>389</v>
      </c>
      <c r="C158" s="90"/>
      <c r="D158" s="90"/>
      <c r="E158" s="90"/>
      <c r="F158" s="90"/>
      <c r="G158" s="90"/>
      <c r="H158" s="90"/>
      <c r="I158" s="90"/>
      <c r="J158" s="90"/>
      <c r="K158" s="90"/>
      <c r="L158" s="90"/>
      <c r="M158" s="90"/>
      <c r="N158" s="90"/>
    </row>
    <row r="159" customFormat="false" ht="12.75" hidden="false" customHeight="false" outlineLevel="0" collapsed="false">
      <c r="A159" s="91"/>
      <c r="B159" s="91" t="s">
        <v>390</v>
      </c>
      <c r="C159" s="90" t="n">
        <v>97.9</v>
      </c>
      <c r="D159" s="90" t="n">
        <v>96.7</v>
      </c>
      <c r="E159" s="90" t="n">
        <v>99.8</v>
      </c>
      <c r="F159" s="90" t="n">
        <v>-3.7</v>
      </c>
      <c r="G159" s="90" t="n">
        <v>-1.9</v>
      </c>
      <c r="H159" s="90" t="n">
        <v>-1.7</v>
      </c>
      <c r="I159" s="90" t="n">
        <v>-1.4</v>
      </c>
      <c r="J159" s="90" t="n">
        <v>-6.7</v>
      </c>
      <c r="K159" s="90" t="n">
        <v>-2.8</v>
      </c>
      <c r="L159" s="90" t="n">
        <v>-3</v>
      </c>
      <c r="M159" s="90" t="n">
        <v>-1.5</v>
      </c>
      <c r="N159" s="90" t="n">
        <v>-5.4</v>
      </c>
    </row>
    <row r="160" customFormat="false" ht="12.75" hidden="false" customHeight="false" outlineLevel="0" collapsed="false">
      <c r="A160" s="91"/>
      <c r="B160" s="91"/>
      <c r="C160" s="90"/>
      <c r="D160" s="90"/>
      <c r="E160" s="90"/>
      <c r="F160" s="90"/>
      <c r="G160" s="90"/>
      <c r="H160" s="90"/>
      <c r="I160" s="90"/>
      <c r="J160" s="90"/>
      <c r="K160" s="90"/>
      <c r="L160" s="90"/>
      <c r="M160" s="90"/>
      <c r="N160" s="90"/>
    </row>
    <row r="161" customFormat="false" ht="12.75" hidden="false" customHeight="false" outlineLevel="0" collapsed="false">
      <c r="A161" s="91" t="s">
        <v>391</v>
      </c>
      <c r="B161" s="91" t="s">
        <v>392</v>
      </c>
      <c r="C161" s="90"/>
      <c r="D161" s="90"/>
      <c r="E161" s="90"/>
      <c r="F161" s="90"/>
      <c r="G161" s="90"/>
      <c r="H161" s="90"/>
      <c r="I161" s="90"/>
      <c r="J161" s="90"/>
      <c r="K161" s="90"/>
      <c r="L161" s="90"/>
      <c r="M161" s="90"/>
      <c r="N161" s="90"/>
    </row>
    <row r="162" customFormat="false" ht="12.75" hidden="false" customHeight="false" outlineLevel="0" collapsed="false">
      <c r="A162" s="91"/>
      <c r="B162" s="91" t="s">
        <v>393</v>
      </c>
      <c r="C162" s="90" t="n">
        <v>100.5</v>
      </c>
      <c r="D162" s="90" t="n">
        <v>96.3</v>
      </c>
      <c r="E162" s="90" t="n">
        <v>109.5</v>
      </c>
      <c r="F162" s="90" t="n">
        <v>-0.8</v>
      </c>
      <c r="G162" s="90" t="n">
        <v>-0.4</v>
      </c>
      <c r="H162" s="90" t="n">
        <v>-3.4</v>
      </c>
      <c r="I162" s="90" t="n">
        <v>-0.4</v>
      </c>
      <c r="J162" s="90" t="n">
        <v>4.4</v>
      </c>
      <c r="K162" s="90" t="n">
        <v>-0.4</v>
      </c>
      <c r="L162" s="90" t="n">
        <v>-0.7</v>
      </c>
      <c r="M162" s="90" t="n">
        <v>-3.3</v>
      </c>
      <c r="N162" s="90" t="n">
        <v>4.6</v>
      </c>
    </row>
    <row r="163" customFormat="false" ht="12.75" hidden="false" customHeight="false" outlineLevel="0" collapsed="false">
      <c r="A163" s="91"/>
      <c r="B163" s="91"/>
      <c r="C163" s="90"/>
      <c r="D163" s="90"/>
      <c r="E163" s="90"/>
      <c r="F163" s="90"/>
      <c r="G163" s="90"/>
      <c r="H163" s="90"/>
      <c r="I163" s="90"/>
      <c r="J163" s="90"/>
      <c r="K163" s="90"/>
      <c r="L163" s="90"/>
      <c r="M163" s="90"/>
      <c r="N163" s="90"/>
    </row>
    <row r="164" customFormat="false" ht="12.75" hidden="false" customHeight="false" outlineLevel="0" collapsed="false">
      <c r="A164" s="91" t="s">
        <v>394</v>
      </c>
      <c r="B164" s="91" t="s">
        <v>395</v>
      </c>
      <c r="C164" s="90"/>
      <c r="D164" s="90"/>
      <c r="E164" s="90"/>
      <c r="F164" s="90"/>
      <c r="G164" s="90"/>
      <c r="H164" s="90"/>
      <c r="I164" s="90"/>
      <c r="J164" s="90"/>
      <c r="K164" s="90"/>
      <c r="L164" s="90"/>
      <c r="M164" s="90"/>
      <c r="N164" s="90"/>
    </row>
    <row r="165" customFormat="false" ht="12.75" hidden="false" customHeight="false" outlineLevel="0" collapsed="false">
      <c r="A165" s="91"/>
      <c r="B165" s="91" t="s">
        <v>396</v>
      </c>
      <c r="C165" s="90" t="n">
        <v>99.3</v>
      </c>
      <c r="D165" s="90" t="n">
        <v>98.3</v>
      </c>
      <c r="E165" s="90" t="n">
        <v>101</v>
      </c>
      <c r="F165" s="90" t="n">
        <v>0.7</v>
      </c>
      <c r="G165" s="90" t="n">
        <v>0.5</v>
      </c>
      <c r="H165" s="90" t="n">
        <v>-0.4</v>
      </c>
      <c r="I165" s="90" t="n">
        <v>1.4</v>
      </c>
      <c r="J165" s="90" t="n">
        <v>2.5</v>
      </c>
      <c r="K165" s="90" t="n">
        <v>-1.1</v>
      </c>
      <c r="L165" s="90" t="n">
        <v>0.2</v>
      </c>
      <c r="M165" s="90" t="n">
        <v>-1.3</v>
      </c>
      <c r="N165" s="90" t="n">
        <v>2.8</v>
      </c>
    </row>
    <row r="166" customFormat="false" ht="12.75" hidden="false" customHeight="false" outlineLevel="0" collapsed="false">
      <c r="A166" s="91"/>
      <c r="B166" s="91"/>
      <c r="C166" s="90"/>
      <c r="D166" s="90"/>
      <c r="E166" s="90"/>
      <c r="F166" s="90"/>
      <c r="G166" s="90"/>
      <c r="H166" s="90"/>
      <c r="I166" s="90"/>
      <c r="J166" s="90"/>
      <c r="K166" s="90"/>
      <c r="L166" s="90"/>
      <c r="M166" s="90"/>
      <c r="N166" s="90"/>
    </row>
    <row r="167" customFormat="false" ht="12.75" hidden="false" customHeight="false" outlineLevel="0" collapsed="false">
      <c r="A167" s="91" t="s">
        <v>397</v>
      </c>
      <c r="B167" s="91" t="s">
        <v>398</v>
      </c>
      <c r="C167" s="90"/>
      <c r="D167" s="90"/>
      <c r="E167" s="90"/>
      <c r="F167" s="90"/>
      <c r="G167" s="90"/>
      <c r="H167" s="90"/>
      <c r="I167" s="90"/>
      <c r="J167" s="90"/>
      <c r="K167" s="90"/>
      <c r="L167" s="90"/>
      <c r="M167" s="90"/>
      <c r="N167" s="90"/>
    </row>
    <row r="168" customFormat="false" ht="12.75" hidden="false" customHeight="false" outlineLevel="0" collapsed="false">
      <c r="A168" s="91"/>
      <c r="B168" s="91" t="s">
        <v>399</v>
      </c>
      <c r="C168" s="90" t="n">
        <v>99.9</v>
      </c>
      <c r="D168" s="90" t="n">
        <v>95.8</v>
      </c>
      <c r="E168" s="90" t="n">
        <v>116.2</v>
      </c>
      <c r="F168" s="90" t="n">
        <v>-0.9</v>
      </c>
      <c r="G168" s="90" t="n">
        <v>-2.7</v>
      </c>
      <c r="H168" s="90" t="n">
        <v>-5</v>
      </c>
      <c r="I168" s="90" t="n">
        <v>-1.7</v>
      </c>
      <c r="J168" s="90" t="n">
        <v>15.4</v>
      </c>
      <c r="K168" s="90" t="n">
        <v>-5.7</v>
      </c>
      <c r="L168" s="90" t="n">
        <v>0.1</v>
      </c>
      <c r="M168" s="90" t="n">
        <v>-4.2</v>
      </c>
      <c r="N168" s="90" t="n">
        <v>17.6</v>
      </c>
    </row>
    <row r="169" customFormat="false" ht="12.75" hidden="false" customHeight="false" outlineLevel="0" collapsed="false">
      <c r="A169" s="91"/>
      <c r="B169" s="91"/>
      <c r="C169" s="90"/>
      <c r="D169" s="90"/>
      <c r="E169" s="90"/>
      <c r="F169" s="90"/>
      <c r="G169" s="90"/>
      <c r="H169" s="90"/>
      <c r="I169" s="90"/>
      <c r="J169" s="90"/>
      <c r="K169" s="90"/>
      <c r="L169" s="90"/>
      <c r="M169" s="90"/>
      <c r="N169" s="90"/>
    </row>
    <row r="170" customFormat="false" ht="12.75" hidden="false" customHeight="false" outlineLevel="0" collapsed="false">
      <c r="A170" s="91" t="s">
        <v>400</v>
      </c>
      <c r="B170" s="91" t="s">
        <v>401</v>
      </c>
      <c r="C170" s="90"/>
      <c r="D170" s="90"/>
      <c r="E170" s="90"/>
      <c r="F170" s="90"/>
      <c r="G170" s="90"/>
      <c r="H170" s="90"/>
      <c r="I170" s="90"/>
      <c r="J170" s="90"/>
      <c r="K170" s="90"/>
      <c r="L170" s="90"/>
      <c r="M170" s="90"/>
      <c r="N170" s="90"/>
    </row>
    <row r="171" customFormat="false" ht="12.75" hidden="false" customHeight="false" outlineLevel="0" collapsed="false">
      <c r="A171" s="91"/>
      <c r="B171" s="91" t="s">
        <v>402</v>
      </c>
      <c r="C171" s="90" t="n">
        <v>100.2</v>
      </c>
      <c r="D171" s="90" t="n">
        <v>101.7</v>
      </c>
      <c r="E171" s="90" t="n">
        <v>97.8</v>
      </c>
      <c r="F171" s="90" t="n">
        <v>0.7</v>
      </c>
      <c r="G171" s="90" t="n">
        <v>-2</v>
      </c>
      <c r="H171" s="90" t="n">
        <v>1.1</v>
      </c>
      <c r="I171" s="90" t="n">
        <v>0.3</v>
      </c>
      <c r="J171" s="90" t="n">
        <v>0.1</v>
      </c>
      <c r="K171" s="90" t="n">
        <v>-5.8</v>
      </c>
      <c r="L171" s="90" t="n">
        <v>0</v>
      </c>
      <c r="M171" s="90" t="n">
        <v>-1.4</v>
      </c>
      <c r="N171" s="90" t="n">
        <v>2.3</v>
      </c>
    </row>
    <row r="172" customFormat="false" ht="12.75" hidden="false" customHeight="false" outlineLevel="0" collapsed="false">
      <c r="A172" s="91"/>
      <c r="B172" s="91"/>
      <c r="C172" s="90"/>
      <c r="D172" s="90"/>
      <c r="E172" s="90"/>
      <c r="F172" s="90"/>
      <c r="G172" s="90"/>
      <c r="H172" s="90"/>
      <c r="I172" s="90"/>
      <c r="J172" s="90"/>
      <c r="K172" s="90"/>
      <c r="L172" s="90"/>
      <c r="M172" s="90"/>
      <c r="N172" s="90"/>
    </row>
    <row r="173" customFormat="false" ht="12.75" hidden="false" customHeight="false" outlineLevel="0" collapsed="false">
      <c r="A173" s="91" t="s">
        <v>403</v>
      </c>
      <c r="B173" s="91" t="s">
        <v>404</v>
      </c>
      <c r="C173" s="90"/>
      <c r="D173" s="90"/>
      <c r="E173" s="90"/>
      <c r="F173" s="90"/>
      <c r="G173" s="90"/>
      <c r="H173" s="90"/>
      <c r="I173" s="90"/>
      <c r="J173" s="90"/>
      <c r="K173" s="90"/>
      <c r="L173" s="90"/>
      <c r="M173" s="90"/>
      <c r="N173" s="90"/>
    </row>
    <row r="174" customFormat="false" ht="12.75" hidden="false" customHeight="false" outlineLevel="0" collapsed="false">
      <c r="A174" s="91"/>
      <c r="B174" s="91" t="s">
        <v>405</v>
      </c>
      <c r="C174" s="90" t="n">
        <v>99.6</v>
      </c>
      <c r="D174" s="90" t="n">
        <v>97.2</v>
      </c>
      <c r="E174" s="90" t="n">
        <v>105.9</v>
      </c>
      <c r="F174" s="90" t="n">
        <v>-0.1</v>
      </c>
      <c r="G174" s="90" t="n">
        <v>-1.3</v>
      </c>
      <c r="H174" s="90" t="n">
        <v>-2.8</v>
      </c>
      <c r="I174" s="90" t="n">
        <v>-0.4</v>
      </c>
      <c r="J174" s="90" t="n">
        <v>6.7</v>
      </c>
      <c r="K174" s="90" t="n">
        <v>-3.3</v>
      </c>
      <c r="L174" s="90" t="n">
        <v>0.1</v>
      </c>
      <c r="M174" s="90" t="n">
        <v>-2.9</v>
      </c>
      <c r="N174" s="90" t="n">
        <v>7.9</v>
      </c>
    </row>
    <row r="175" customFormat="false" ht="12.75" hidden="false" customHeight="false" outlineLevel="0" collapsed="false">
      <c r="A175" s="91"/>
      <c r="B175" s="91"/>
      <c r="C175" s="90"/>
      <c r="D175" s="90"/>
      <c r="E175" s="90"/>
      <c r="F175" s="90"/>
      <c r="G175" s="90"/>
      <c r="H175" s="90"/>
      <c r="I175" s="90"/>
      <c r="J175" s="90"/>
      <c r="K175" s="90"/>
      <c r="L175" s="90"/>
      <c r="M175" s="90"/>
      <c r="N175" s="90"/>
    </row>
    <row r="176" customFormat="false" ht="12.75" hidden="false" customHeight="false" outlineLevel="0" collapsed="false">
      <c r="A176" s="91" t="s">
        <v>406</v>
      </c>
      <c r="B176" s="91" t="s">
        <v>407</v>
      </c>
      <c r="C176" s="90"/>
      <c r="D176" s="90"/>
      <c r="E176" s="90"/>
      <c r="F176" s="90"/>
      <c r="G176" s="90"/>
      <c r="H176" s="90"/>
      <c r="I176" s="90"/>
      <c r="J176" s="90"/>
      <c r="K176" s="90"/>
      <c r="L176" s="90"/>
      <c r="M176" s="90"/>
      <c r="N176" s="90"/>
    </row>
    <row r="177" customFormat="false" ht="12.75" hidden="false" customHeight="false" outlineLevel="0" collapsed="false">
      <c r="A177" s="91"/>
      <c r="B177" s="91" t="s">
        <v>408</v>
      </c>
      <c r="C177" s="90" t="n">
        <v>104.9</v>
      </c>
      <c r="D177" s="90" t="n">
        <v>100.4</v>
      </c>
      <c r="E177" s="90" t="n">
        <v>117.1</v>
      </c>
      <c r="F177" s="90" t="n">
        <v>4.4</v>
      </c>
      <c r="G177" s="90" t="n">
        <v>-0.6</v>
      </c>
      <c r="H177" s="90" t="n">
        <v>1.2</v>
      </c>
      <c r="I177" s="90" t="n">
        <v>0</v>
      </c>
      <c r="J177" s="90" t="n">
        <v>12.7</v>
      </c>
      <c r="K177" s="90" t="n">
        <v>-2</v>
      </c>
      <c r="L177" s="90" t="n">
        <v>4</v>
      </c>
      <c r="M177" s="90" t="n">
        <v>1.2</v>
      </c>
      <c r="N177" s="90" t="n">
        <v>11.1</v>
      </c>
    </row>
    <row r="178" customFormat="false" ht="12.75" hidden="false" customHeight="false" outlineLevel="0" collapsed="false">
      <c r="A178" s="91"/>
      <c r="B178" s="91"/>
      <c r="C178" s="90"/>
      <c r="D178" s="90"/>
      <c r="E178" s="90"/>
      <c r="F178" s="90"/>
      <c r="G178" s="90"/>
      <c r="H178" s="90"/>
      <c r="I178" s="90"/>
      <c r="J178" s="90"/>
      <c r="K178" s="90"/>
      <c r="L178" s="90"/>
      <c r="M178" s="90"/>
      <c r="N178" s="90"/>
    </row>
    <row r="179" customFormat="false" ht="12.75" hidden="false" customHeight="false" outlineLevel="0" collapsed="false">
      <c r="A179" s="91" t="s">
        <v>409</v>
      </c>
      <c r="B179" s="91" t="s">
        <v>410</v>
      </c>
      <c r="C179" s="90" t="n">
        <v>102.5</v>
      </c>
      <c r="D179" s="90" t="n">
        <v>107.6</v>
      </c>
      <c r="E179" s="90" t="n">
        <v>91.4</v>
      </c>
      <c r="F179" s="90" t="n">
        <v>2.8</v>
      </c>
      <c r="G179" s="90" t="n">
        <v>0.7</v>
      </c>
      <c r="H179" s="90" t="n">
        <v>9.6</v>
      </c>
      <c r="I179" s="90" t="n">
        <v>1.8</v>
      </c>
      <c r="J179" s="90" t="n">
        <v>-11.1</v>
      </c>
      <c r="K179" s="90" t="n">
        <v>-2</v>
      </c>
      <c r="L179" s="90" t="n">
        <v>2.8</v>
      </c>
      <c r="M179" s="90" t="n">
        <v>9.4</v>
      </c>
      <c r="N179" s="90" t="n">
        <v>-10.5</v>
      </c>
    </row>
    <row r="180" customFormat="false" ht="12.75" hidden="false" customHeight="false" outlineLevel="0" collapsed="false">
      <c r="A180" s="91"/>
      <c r="B180" s="91"/>
      <c r="C180" s="90"/>
      <c r="D180" s="90"/>
      <c r="E180" s="90"/>
      <c r="F180" s="90"/>
      <c r="G180" s="90"/>
      <c r="H180" s="90"/>
      <c r="I180" s="90"/>
      <c r="J180" s="90"/>
      <c r="K180" s="90"/>
      <c r="L180" s="90"/>
      <c r="M180" s="90"/>
      <c r="N180" s="90"/>
    </row>
    <row r="181" customFormat="false" ht="12.75" hidden="false" customHeight="false" outlineLevel="0" collapsed="false">
      <c r="A181" s="91" t="s">
        <v>411</v>
      </c>
      <c r="B181" s="91" t="s">
        <v>412</v>
      </c>
      <c r="C181" s="90"/>
      <c r="D181" s="90"/>
      <c r="E181" s="90"/>
      <c r="F181" s="90"/>
      <c r="G181" s="90"/>
      <c r="H181" s="90"/>
      <c r="I181" s="90"/>
      <c r="J181" s="90"/>
      <c r="K181" s="90"/>
      <c r="L181" s="90"/>
      <c r="M181" s="90"/>
      <c r="N181" s="90"/>
    </row>
    <row r="182" customFormat="false" ht="12.75" hidden="false" customHeight="false" outlineLevel="0" collapsed="false">
      <c r="A182" s="91"/>
      <c r="B182" s="91" t="s">
        <v>413</v>
      </c>
      <c r="C182" s="90" t="n">
        <v>100.7</v>
      </c>
      <c r="D182" s="90" t="n">
        <v>98.1</v>
      </c>
      <c r="E182" s="90" t="n">
        <v>105.3</v>
      </c>
      <c r="F182" s="90" t="n">
        <v>-0.2</v>
      </c>
      <c r="G182" s="90" t="n">
        <v>0.8</v>
      </c>
      <c r="H182" s="90" t="n">
        <v>-2.2</v>
      </c>
      <c r="I182" s="90" t="n">
        <v>0.4</v>
      </c>
      <c r="J182" s="90" t="n">
        <v>3.5</v>
      </c>
      <c r="K182" s="90" t="n">
        <v>1.5</v>
      </c>
      <c r="L182" s="90" t="n">
        <v>0</v>
      </c>
      <c r="M182" s="90" t="n">
        <v>-2.4</v>
      </c>
      <c r="N182" s="90" t="n">
        <v>4.3</v>
      </c>
    </row>
    <row r="183" customFormat="false" ht="12.75" hidden="false" customHeight="false" outlineLevel="0" collapsed="false">
      <c r="A183" s="91"/>
      <c r="B183" s="91"/>
      <c r="C183" s="90"/>
      <c r="D183" s="90"/>
      <c r="E183" s="90"/>
      <c r="F183" s="90"/>
      <c r="G183" s="90"/>
      <c r="H183" s="90"/>
      <c r="I183" s="90"/>
      <c r="J183" s="90"/>
      <c r="K183" s="90"/>
      <c r="L183" s="90"/>
      <c r="M183" s="90"/>
      <c r="N183" s="90"/>
    </row>
    <row r="184" customFormat="false" ht="12.75" hidden="false" customHeight="false" outlineLevel="0" collapsed="false">
      <c r="A184" s="91" t="s">
        <v>414</v>
      </c>
      <c r="B184" s="91" t="s">
        <v>415</v>
      </c>
      <c r="C184" s="90"/>
      <c r="D184" s="90"/>
      <c r="E184" s="90"/>
      <c r="F184" s="90"/>
      <c r="G184" s="90"/>
      <c r="H184" s="90"/>
      <c r="I184" s="90"/>
      <c r="J184" s="90"/>
      <c r="K184" s="90"/>
      <c r="L184" s="90"/>
      <c r="M184" s="90"/>
      <c r="N184" s="90"/>
    </row>
    <row r="185" customFormat="false" ht="12.75" hidden="false" customHeight="false" outlineLevel="0" collapsed="false">
      <c r="A185" s="91"/>
      <c r="B185" s="91" t="s">
        <v>416</v>
      </c>
      <c r="C185" s="90" t="n">
        <v>101.2</v>
      </c>
      <c r="D185" s="90" t="n">
        <v>98.5</v>
      </c>
      <c r="E185" s="90" t="n">
        <v>106</v>
      </c>
      <c r="F185" s="90" t="n">
        <v>0.3</v>
      </c>
      <c r="G185" s="90" t="n">
        <v>0.7</v>
      </c>
      <c r="H185" s="90" t="n">
        <v>-1.7</v>
      </c>
      <c r="I185" s="90" t="n">
        <v>0.4</v>
      </c>
      <c r="J185" s="90" t="n">
        <v>4</v>
      </c>
      <c r="K185" s="90" t="n">
        <v>1.2</v>
      </c>
      <c r="L185" s="90" t="n">
        <v>0.4</v>
      </c>
      <c r="M185" s="90" t="n">
        <v>-1.8</v>
      </c>
      <c r="N185" s="90" t="n">
        <v>4.6</v>
      </c>
    </row>
    <row r="186" customFormat="false" ht="12.75" hidden="false" customHeight="false" outlineLevel="0" collapsed="false">
      <c r="A186" s="91"/>
      <c r="B186" s="91"/>
      <c r="C186" s="90"/>
      <c r="D186" s="90"/>
      <c r="E186" s="90"/>
      <c r="F186" s="90"/>
      <c r="G186" s="90"/>
      <c r="H186" s="90"/>
      <c r="I186" s="90"/>
      <c r="J186" s="90"/>
      <c r="K186" s="90"/>
      <c r="L186" s="90"/>
      <c r="M186" s="90"/>
      <c r="N186" s="90"/>
    </row>
    <row r="187" customFormat="false" ht="12.75" hidden="false" customHeight="false" outlineLevel="0" collapsed="false">
      <c r="A187" s="91"/>
      <c r="B187" s="91" t="s">
        <v>417</v>
      </c>
      <c r="C187" s="90"/>
      <c r="D187" s="90"/>
      <c r="E187" s="90"/>
      <c r="F187" s="90"/>
      <c r="G187" s="90"/>
      <c r="H187" s="90"/>
      <c r="I187" s="90"/>
      <c r="J187" s="90"/>
      <c r="K187" s="90"/>
      <c r="L187" s="90"/>
      <c r="M187" s="90"/>
      <c r="N187" s="90"/>
    </row>
    <row r="188" customFormat="false" ht="12.75" hidden="false" customHeight="false" outlineLevel="0" collapsed="false">
      <c r="A188" s="91"/>
      <c r="B188" s="91" t="s">
        <v>418</v>
      </c>
      <c r="C188" s="90" t="n">
        <v>100.6</v>
      </c>
      <c r="D188" s="90" t="n">
        <v>97.2</v>
      </c>
      <c r="E188" s="90" t="n">
        <v>107.5</v>
      </c>
      <c r="F188" s="90" t="n">
        <v>-0.3</v>
      </c>
      <c r="G188" s="90" t="n">
        <v>-0.2</v>
      </c>
      <c r="H188" s="90" t="n">
        <v>-2.7</v>
      </c>
      <c r="I188" s="90" t="n">
        <v>-0.1</v>
      </c>
      <c r="J188" s="90" t="n">
        <v>4.6</v>
      </c>
      <c r="K188" s="90" t="n">
        <v>-0.4</v>
      </c>
      <c r="L188" s="90" t="n">
        <v>-0.1</v>
      </c>
      <c r="M188" s="90" t="n">
        <v>-2.7</v>
      </c>
      <c r="N188" s="90" t="n">
        <v>5.2</v>
      </c>
    </row>
    <row r="189" customFormat="false" ht="12.75" hidden="false" customHeight="false" outlineLevel="0" collapsed="false">
      <c r="A189" s="91"/>
      <c r="B189" s="91"/>
      <c r="C189" s="90"/>
      <c r="D189" s="90"/>
      <c r="E189" s="90"/>
      <c r="F189" s="90"/>
      <c r="G189" s="90"/>
      <c r="H189" s="90"/>
      <c r="I189" s="90"/>
      <c r="J189" s="90"/>
      <c r="K189" s="90"/>
      <c r="L189" s="90"/>
      <c r="M189" s="90"/>
      <c r="N189" s="90"/>
    </row>
    <row r="190" customFormat="false" ht="12.75" hidden="false" customHeight="false" outlineLevel="0" collapsed="false">
      <c r="A190" s="91" t="s">
        <v>419</v>
      </c>
      <c r="B190" s="91" t="s">
        <v>420</v>
      </c>
      <c r="C190" s="90"/>
      <c r="D190" s="90"/>
      <c r="E190" s="90"/>
      <c r="F190" s="90"/>
      <c r="G190" s="90"/>
      <c r="H190" s="90"/>
      <c r="I190" s="90"/>
      <c r="J190" s="90"/>
      <c r="K190" s="90"/>
      <c r="L190" s="90"/>
      <c r="M190" s="90"/>
      <c r="N190" s="90"/>
    </row>
    <row r="191" customFormat="false" ht="12.75" hidden="false" customHeight="false" outlineLevel="0" collapsed="false">
      <c r="A191" s="91"/>
      <c r="B191" s="91" t="s">
        <v>421</v>
      </c>
      <c r="C191" s="90" t="n">
        <v>99.6</v>
      </c>
      <c r="D191" s="90" t="n">
        <v>99</v>
      </c>
      <c r="E191" s="90" t="n">
        <v>100.1</v>
      </c>
      <c r="F191" s="90" t="n">
        <v>1.9</v>
      </c>
      <c r="G191" s="90" t="n">
        <v>-0.3</v>
      </c>
      <c r="H191" s="90" t="n">
        <v>0.3</v>
      </c>
      <c r="I191" s="90" t="n">
        <v>1.5</v>
      </c>
      <c r="J191" s="90" t="n">
        <v>3.2</v>
      </c>
      <c r="K191" s="90" t="n">
        <v>-1.7</v>
      </c>
      <c r="L191" s="90" t="n">
        <v>1.3</v>
      </c>
      <c r="M191" s="90" t="n">
        <v>-0.9</v>
      </c>
      <c r="N191" s="90" t="n">
        <v>3</v>
      </c>
    </row>
    <row r="192" customFormat="false" ht="12.75" hidden="false" customHeight="false" outlineLevel="0" collapsed="false">
      <c r="A192" s="91"/>
      <c r="B192" s="91"/>
      <c r="C192" s="90"/>
      <c r="D192" s="90"/>
      <c r="E192" s="90"/>
      <c r="F192" s="90"/>
      <c r="G192" s="90"/>
      <c r="H192" s="90"/>
      <c r="I192" s="90"/>
      <c r="J192" s="90"/>
      <c r="K192" s="90"/>
      <c r="L192" s="90"/>
      <c r="M192" s="90"/>
      <c r="N192" s="90"/>
    </row>
    <row r="193" customFormat="false" ht="12.75" hidden="false" customHeight="false" outlineLevel="0" collapsed="false">
      <c r="A193" s="91" t="s">
        <v>422</v>
      </c>
      <c r="B193" s="91" t="s">
        <v>423</v>
      </c>
      <c r="C193" s="90"/>
      <c r="D193" s="90"/>
      <c r="E193" s="90"/>
      <c r="F193" s="90"/>
      <c r="G193" s="90"/>
      <c r="H193" s="90"/>
      <c r="I193" s="90"/>
      <c r="J193" s="90"/>
      <c r="K193" s="90"/>
      <c r="L193" s="90"/>
      <c r="M193" s="90"/>
      <c r="N193" s="90"/>
    </row>
    <row r="194" customFormat="false" ht="12.75" hidden="false" customHeight="false" outlineLevel="0" collapsed="false">
      <c r="A194" s="91"/>
      <c r="B194" s="91" t="s">
        <v>424</v>
      </c>
      <c r="C194" s="90" t="n">
        <v>103.1</v>
      </c>
      <c r="D194" s="90" t="n">
        <v>98.6</v>
      </c>
      <c r="E194" s="90" t="n">
        <v>108.2</v>
      </c>
      <c r="F194" s="90" t="n">
        <v>-0.2</v>
      </c>
      <c r="G194" s="90" t="n">
        <v>-0.8</v>
      </c>
      <c r="H194" s="90" t="n">
        <v>-3.1</v>
      </c>
      <c r="I194" s="90" t="n">
        <v>-0.3</v>
      </c>
      <c r="J194" s="90" t="n">
        <v>3.1</v>
      </c>
      <c r="K194" s="90" t="n">
        <v>-1.4</v>
      </c>
      <c r="L194" s="90" t="n">
        <v>0</v>
      </c>
      <c r="M194" s="90" t="n">
        <v>-3.3</v>
      </c>
      <c r="N194" s="90" t="n">
        <v>3.8</v>
      </c>
    </row>
    <row r="195" customFormat="false" ht="12.75" hidden="false" customHeight="false" outlineLevel="0" collapsed="false">
      <c r="A195" s="91"/>
      <c r="B195" s="91"/>
      <c r="C195" s="90"/>
      <c r="D195" s="90"/>
      <c r="E195" s="90"/>
      <c r="F195" s="90"/>
      <c r="G195" s="90"/>
      <c r="H195" s="90"/>
      <c r="I195" s="90"/>
      <c r="J195" s="90"/>
      <c r="K195" s="90"/>
      <c r="L195" s="90"/>
      <c r="M195" s="90"/>
      <c r="N195" s="90"/>
    </row>
    <row r="196" customFormat="false" ht="12.75" hidden="false" customHeight="false" outlineLevel="0" collapsed="false">
      <c r="A196" s="91" t="s">
        <v>425</v>
      </c>
      <c r="B196" s="91" t="s">
        <v>426</v>
      </c>
      <c r="C196" s="90"/>
      <c r="D196" s="90"/>
      <c r="E196" s="90"/>
      <c r="F196" s="90"/>
      <c r="G196" s="90"/>
      <c r="H196" s="90"/>
      <c r="I196" s="90"/>
      <c r="J196" s="90"/>
      <c r="K196" s="90"/>
      <c r="L196" s="90"/>
      <c r="M196" s="90"/>
      <c r="N196" s="90"/>
    </row>
    <row r="197" customFormat="false" ht="12.75" hidden="false" customHeight="false" outlineLevel="0" collapsed="false">
      <c r="A197" s="91"/>
      <c r="B197" s="91" t="s">
        <v>427</v>
      </c>
      <c r="C197" s="90" t="n">
        <v>99.8</v>
      </c>
      <c r="D197" s="90" t="n">
        <v>97.3</v>
      </c>
      <c r="E197" s="90" t="n">
        <v>101.9</v>
      </c>
      <c r="F197" s="90" t="n">
        <v>-3.9</v>
      </c>
      <c r="G197" s="90" t="n">
        <v>-2.1</v>
      </c>
      <c r="H197" s="90" t="n">
        <v>-1.4</v>
      </c>
      <c r="I197" s="90" t="n">
        <v>-1.9</v>
      </c>
      <c r="J197" s="90" t="n">
        <v>-5.7</v>
      </c>
      <c r="K197" s="90" t="n">
        <v>-2.3</v>
      </c>
      <c r="L197" s="90" t="n">
        <v>-2.7</v>
      </c>
      <c r="M197" s="90" t="n">
        <v>-0.7</v>
      </c>
      <c r="N197" s="90" t="n">
        <v>-4.2</v>
      </c>
    </row>
    <row r="198" customFormat="false" ht="12.75" hidden="false" customHeight="false" outlineLevel="0" collapsed="false">
      <c r="A198" s="91"/>
      <c r="B198" s="91"/>
      <c r="C198" s="90"/>
      <c r="D198" s="90"/>
      <c r="E198" s="90"/>
      <c r="F198" s="90"/>
      <c r="G198" s="90"/>
      <c r="H198" s="90"/>
      <c r="I198" s="90"/>
      <c r="J198" s="90"/>
      <c r="K198" s="90"/>
      <c r="L198" s="90"/>
      <c r="M198" s="90"/>
      <c r="N198" s="90"/>
    </row>
    <row r="199" customFormat="false" ht="12.75" hidden="false" customHeight="false" outlineLevel="0" collapsed="false">
      <c r="A199" s="91" t="s">
        <v>428</v>
      </c>
      <c r="B199" s="91" t="s">
        <v>429</v>
      </c>
      <c r="C199" s="90"/>
      <c r="D199" s="90"/>
      <c r="E199" s="90"/>
      <c r="F199" s="90"/>
      <c r="G199" s="90"/>
      <c r="H199" s="90"/>
      <c r="I199" s="90"/>
      <c r="J199" s="90"/>
      <c r="K199" s="90"/>
      <c r="L199" s="90"/>
      <c r="M199" s="90"/>
      <c r="N199" s="90"/>
    </row>
    <row r="200" customFormat="false" ht="12.75" hidden="false" customHeight="false" outlineLevel="0" collapsed="false">
      <c r="A200" s="91"/>
      <c r="B200" s="91" t="s">
        <v>430</v>
      </c>
      <c r="C200" s="90" t="n">
        <v>101.5</v>
      </c>
      <c r="D200" s="90" t="n">
        <v>98.6</v>
      </c>
      <c r="E200" s="90" t="n">
        <v>104.4</v>
      </c>
      <c r="F200" s="90" t="n">
        <v>0.1</v>
      </c>
      <c r="G200" s="90" t="n">
        <v>-0.8</v>
      </c>
      <c r="H200" s="90" t="n">
        <v>-1.9</v>
      </c>
      <c r="I200" s="90" t="n">
        <v>0.1</v>
      </c>
      <c r="J200" s="90" t="n">
        <v>2</v>
      </c>
      <c r="K200" s="90" t="n">
        <v>-1.6</v>
      </c>
      <c r="L200" s="90" t="n">
        <v>0.2</v>
      </c>
      <c r="M200" s="90" t="n">
        <v>-2.3</v>
      </c>
      <c r="N200" s="90" t="n">
        <v>2.5</v>
      </c>
    </row>
    <row r="201" customFormat="false" ht="12.75" hidden="false" customHeight="false" outlineLevel="0" collapsed="false">
      <c r="A201" s="91"/>
      <c r="B201" s="91"/>
      <c r="C201" s="90"/>
      <c r="D201" s="90"/>
      <c r="E201" s="90"/>
      <c r="F201" s="90"/>
      <c r="G201" s="90"/>
      <c r="H201" s="90"/>
      <c r="I201" s="90"/>
      <c r="J201" s="90"/>
      <c r="K201" s="90"/>
      <c r="L201" s="90"/>
      <c r="M201" s="90"/>
      <c r="N201" s="90"/>
    </row>
    <row r="202" customFormat="false" ht="12.75" hidden="false" customHeight="false" outlineLevel="0" collapsed="false">
      <c r="A202" s="91" t="s">
        <v>431</v>
      </c>
      <c r="B202" s="91" t="s">
        <v>432</v>
      </c>
      <c r="C202" s="90"/>
      <c r="D202" s="90"/>
      <c r="E202" s="90"/>
      <c r="F202" s="90"/>
      <c r="G202" s="90"/>
      <c r="H202" s="90"/>
      <c r="I202" s="90"/>
      <c r="J202" s="90"/>
      <c r="K202" s="90"/>
      <c r="L202" s="90"/>
      <c r="M202" s="90"/>
      <c r="N202" s="90"/>
    </row>
    <row r="203" customFormat="false" ht="12.75" hidden="false" customHeight="false" outlineLevel="0" collapsed="false">
      <c r="A203" s="91"/>
      <c r="B203" s="91" t="s">
        <v>433</v>
      </c>
      <c r="C203" s="90" t="n">
        <v>99.9</v>
      </c>
      <c r="D203" s="90" t="n">
        <v>96.1</v>
      </c>
      <c r="E203" s="90" t="n">
        <v>111.1</v>
      </c>
      <c r="F203" s="90" t="n">
        <v>-1</v>
      </c>
      <c r="G203" s="90" t="n">
        <v>0.8</v>
      </c>
      <c r="H203" s="90" t="n">
        <v>-3.8</v>
      </c>
      <c r="I203" s="90" t="n">
        <v>0.7</v>
      </c>
      <c r="J203" s="90" t="n">
        <v>7.1</v>
      </c>
      <c r="K203" s="90" t="n">
        <v>1</v>
      </c>
      <c r="L203" s="90" t="n">
        <v>-1.1</v>
      </c>
      <c r="M203" s="90" t="n">
        <v>-4.1</v>
      </c>
      <c r="N203" s="90" t="n">
        <v>7.4</v>
      </c>
    </row>
    <row r="204" customFormat="false" ht="12.75" hidden="false" customHeight="false" outlineLevel="0" collapsed="false">
      <c r="A204" s="91"/>
      <c r="B204" s="91"/>
      <c r="C204" s="90"/>
      <c r="D204" s="90"/>
      <c r="E204" s="90"/>
      <c r="F204" s="90"/>
      <c r="G204" s="90"/>
      <c r="H204" s="90"/>
      <c r="I204" s="90"/>
      <c r="J204" s="90"/>
      <c r="K204" s="90"/>
      <c r="L204" s="90"/>
      <c r="M204" s="90"/>
      <c r="N204" s="90"/>
    </row>
    <row r="205" customFormat="false" ht="12.75" hidden="false" customHeight="false" outlineLevel="0" collapsed="false">
      <c r="A205" s="91" t="s">
        <v>434</v>
      </c>
      <c r="B205" s="91" t="s">
        <v>435</v>
      </c>
      <c r="C205" s="90"/>
      <c r="D205" s="90"/>
      <c r="E205" s="90"/>
      <c r="F205" s="90"/>
      <c r="G205" s="90"/>
      <c r="H205" s="90"/>
      <c r="I205" s="90"/>
      <c r="J205" s="90"/>
      <c r="K205" s="90"/>
      <c r="L205" s="90"/>
      <c r="M205" s="90"/>
      <c r="N205" s="90"/>
    </row>
    <row r="206" customFormat="false" ht="12.75" hidden="false" customHeight="false" outlineLevel="0" collapsed="false">
      <c r="A206" s="91"/>
      <c r="B206" s="91" t="s">
        <v>436</v>
      </c>
      <c r="C206" s="90" t="n">
        <v>72</v>
      </c>
      <c r="D206" s="90" t="n">
        <v>82.7</v>
      </c>
      <c r="E206" s="90" t="n">
        <v>64.2</v>
      </c>
      <c r="F206" s="90" t="n">
        <v>-25</v>
      </c>
      <c r="G206" s="90" t="n">
        <v>-1.2</v>
      </c>
      <c r="H206" s="90" t="n">
        <v>-12.7</v>
      </c>
      <c r="I206" s="90" t="n">
        <v>-2.7</v>
      </c>
      <c r="J206" s="90" t="n">
        <v>-33.7</v>
      </c>
      <c r="K206" s="90" t="n">
        <v>0.3</v>
      </c>
      <c r="L206" s="90" t="n">
        <v>-24.9</v>
      </c>
      <c r="M206" s="90" t="n">
        <v>-12.6</v>
      </c>
      <c r="N206" s="90" t="n">
        <v>-33.8</v>
      </c>
    </row>
    <row r="207" customFormat="false" ht="12.75" hidden="false" customHeight="false" outlineLevel="0" collapsed="false">
      <c r="A207" s="91"/>
      <c r="B207" s="91"/>
      <c r="C207" s="90"/>
      <c r="D207" s="90"/>
      <c r="E207" s="90"/>
      <c r="F207" s="90"/>
      <c r="G207" s="90"/>
      <c r="H207" s="90"/>
      <c r="I207" s="90"/>
      <c r="J207" s="90"/>
      <c r="K207" s="90"/>
      <c r="L207" s="90"/>
      <c r="M207" s="90"/>
      <c r="N207" s="90"/>
    </row>
    <row r="208" customFormat="false" ht="12.75" hidden="false" customHeight="false" outlineLevel="0" collapsed="false">
      <c r="A208" s="91" t="s">
        <v>437</v>
      </c>
      <c r="B208" s="91" t="s">
        <v>438</v>
      </c>
      <c r="C208" s="90"/>
      <c r="D208" s="90"/>
      <c r="E208" s="90"/>
      <c r="F208" s="90"/>
      <c r="G208" s="90"/>
      <c r="H208" s="90"/>
      <c r="I208" s="90"/>
      <c r="J208" s="90"/>
      <c r="K208" s="90"/>
      <c r="L208" s="90"/>
      <c r="M208" s="90"/>
      <c r="N208" s="90"/>
    </row>
    <row r="209" customFormat="false" ht="12.75" hidden="false" customHeight="false" outlineLevel="0" collapsed="false">
      <c r="A209" s="91"/>
      <c r="B209" s="91" t="s">
        <v>439</v>
      </c>
      <c r="C209" s="90" t="n">
        <v>97</v>
      </c>
      <c r="D209" s="90" t="n">
        <v>92.6</v>
      </c>
      <c r="E209" s="90" t="n">
        <v>101.4</v>
      </c>
      <c r="F209" s="90" t="n">
        <v>-2.5</v>
      </c>
      <c r="G209" s="90" t="n">
        <v>0.4</v>
      </c>
      <c r="H209" s="90" t="n">
        <v>-6.7</v>
      </c>
      <c r="I209" s="90" t="n">
        <v>-0.7</v>
      </c>
      <c r="J209" s="90" t="n">
        <v>1.8</v>
      </c>
      <c r="K209" s="90" t="n">
        <v>1.4</v>
      </c>
      <c r="L209" s="90" t="n">
        <v>-2.8</v>
      </c>
      <c r="M209" s="90" t="n">
        <v>-6.9</v>
      </c>
      <c r="N209" s="90" t="n">
        <v>1.3</v>
      </c>
    </row>
    <row r="210" customFormat="false" ht="12.75" hidden="false" customHeight="false" outlineLevel="0" collapsed="false">
      <c r="A210" s="91"/>
      <c r="B210" s="91"/>
      <c r="C210" s="90"/>
      <c r="D210" s="90"/>
      <c r="E210" s="90"/>
      <c r="F210" s="90"/>
      <c r="G210" s="90"/>
      <c r="H210" s="90"/>
      <c r="I210" s="90"/>
      <c r="J210" s="90"/>
      <c r="K210" s="90"/>
      <c r="L210" s="90"/>
      <c r="M210" s="90"/>
      <c r="N210" s="90"/>
    </row>
    <row r="211" customFormat="false" ht="12.75" hidden="false" customHeight="false" outlineLevel="0" collapsed="false">
      <c r="A211" s="91" t="s">
        <v>440</v>
      </c>
      <c r="B211" s="91" t="s">
        <v>441</v>
      </c>
      <c r="C211" s="90" t="n">
        <v>94.6</v>
      </c>
      <c r="D211" s="90" t="n">
        <v>92.6</v>
      </c>
      <c r="E211" s="90" t="n">
        <v>96.3</v>
      </c>
      <c r="F211" s="90" t="n">
        <v>-1.6</v>
      </c>
      <c r="G211" s="90" t="n">
        <v>-4.6</v>
      </c>
      <c r="H211" s="90" t="n">
        <v>-3.1</v>
      </c>
      <c r="I211" s="90" t="n">
        <v>-2.5</v>
      </c>
      <c r="J211" s="90" t="n">
        <v>-0.3</v>
      </c>
      <c r="K211" s="90" t="n">
        <v>-6.3</v>
      </c>
      <c r="L211" s="90" t="n">
        <v>-3.4</v>
      </c>
      <c r="M211" s="90" t="n">
        <v>-2.1</v>
      </c>
      <c r="N211" s="90" t="n">
        <v>-4.5</v>
      </c>
    </row>
    <row r="212" customFormat="false" ht="12.75" hidden="false" customHeight="false" outlineLevel="0" collapsed="false">
      <c r="A212" s="91"/>
      <c r="B212" s="91"/>
      <c r="C212" s="90"/>
      <c r="D212" s="90"/>
      <c r="E212" s="90"/>
      <c r="F212" s="90"/>
      <c r="G212" s="90"/>
      <c r="H212" s="90"/>
      <c r="I212" s="90"/>
      <c r="J212" s="90"/>
      <c r="K212" s="90"/>
      <c r="L212" s="90"/>
      <c r="M212" s="90"/>
      <c r="N212" s="90"/>
    </row>
    <row r="213" customFormat="false" ht="12.75" hidden="false" customHeight="false" outlineLevel="0" collapsed="false">
      <c r="A213" s="91" t="s">
        <v>442</v>
      </c>
      <c r="B213" s="91" t="s">
        <v>443</v>
      </c>
      <c r="C213" s="90"/>
      <c r="D213" s="90"/>
      <c r="E213" s="90"/>
      <c r="F213" s="90"/>
      <c r="G213" s="90"/>
      <c r="H213" s="90"/>
      <c r="I213" s="90"/>
      <c r="J213" s="90"/>
      <c r="K213" s="90"/>
      <c r="L213" s="90"/>
      <c r="M213" s="90"/>
      <c r="N213" s="90"/>
    </row>
    <row r="214" customFormat="false" ht="12.75" hidden="false" customHeight="false" outlineLevel="0" collapsed="false">
      <c r="A214" s="91"/>
      <c r="B214" s="91" t="s">
        <v>444</v>
      </c>
      <c r="C214" s="90" t="n">
        <v>92.3</v>
      </c>
      <c r="D214" s="90" t="n">
        <v>92</v>
      </c>
      <c r="E214" s="90" t="n">
        <v>92.7</v>
      </c>
      <c r="F214" s="90" t="n">
        <v>-5.8</v>
      </c>
      <c r="G214" s="90" t="n">
        <v>-1.4</v>
      </c>
      <c r="H214" s="90" t="n">
        <v>-5.9</v>
      </c>
      <c r="I214" s="90" t="n">
        <v>-1.1</v>
      </c>
      <c r="J214" s="90" t="n">
        <v>-5.8</v>
      </c>
      <c r="K214" s="90" t="n">
        <v>-1.6</v>
      </c>
      <c r="L214" s="90" t="n">
        <v>-6.5</v>
      </c>
      <c r="M214" s="90" t="n">
        <v>-5.8</v>
      </c>
      <c r="N214" s="90" t="n">
        <v>-7.3</v>
      </c>
    </row>
    <row r="215" customFormat="false" ht="12.75" hidden="false" customHeight="false" outlineLevel="0" collapsed="false">
      <c r="A215" s="91"/>
      <c r="B215" s="91"/>
      <c r="C215" s="90"/>
      <c r="D215" s="90"/>
      <c r="E215" s="90"/>
      <c r="F215" s="90"/>
      <c r="G215" s="90"/>
      <c r="H215" s="90"/>
      <c r="I215" s="90"/>
      <c r="J215" s="90"/>
      <c r="K215" s="90"/>
      <c r="L215" s="90"/>
      <c r="M215" s="90"/>
      <c r="N215" s="90"/>
    </row>
    <row r="216" customFormat="false" ht="12.75" hidden="false" customHeight="false" outlineLevel="0" collapsed="false">
      <c r="A216" s="91" t="s">
        <v>445</v>
      </c>
      <c r="B216" s="91" t="s">
        <v>446</v>
      </c>
      <c r="C216" s="90"/>
      <c r="D216" s="90"/>
      <c r="E216" s="90"/>
      <c r="F216" s="90"/>
      <c r="G216" s="90"/>
      <c r="H216" s="90"/>
      <c r="I216" s="90"/>
      <c r="J216" s="90"/>
      <c r="K216" s="90"/>
      <c r="L216" s="90"/>
      <c r="M216" s="90"/>
      <c r="N216" s="90"/>
    </row>
    <row r="217" customFormat="false" ht="12.75" hidden="false" customHeight="false" outlineLevel="0" collapsed="false">
      <c r="A217" s="91"/>
      <c r="B217" s="91" t="s">
        <v>447</v>
      </c>
      <c r="C217" s="90" t="n">
        <v>101.4</v>
      </c>
      <c r="D217" s="90" t="n">
        <v>94.4</v>
      </c>
      <c r="E217" s="90" t="n">
        <v>112.5</v>
      </c>
      <c r="F217" s="90" t="n">
        <v>-0.5</v>
      </c>
      <c r="G217" s="90" t="n">
        <v>0.1</v>
      </c>
      <c r="H217" s="90" t="n">
        <v>-2.7</v>
      </c>
      <c r="I217" s="90" t="n">
        <v>0.2</v>
      </c>
      <c r="J217" s="90" t="n">
        <v>2.6</v>
      </c>
      <c r="K217" s="90" t="s">
        <v>550</v>
      </c>
      <c r="L217" s="90" t="n">
        <v>-0.2</v>
      </c>
      <c r="M217" s="90" t="n">
        <v>-3.8</v>
      </c>
      <c r="N217" s="90" t="n">
        <v>4.9</v>
      </c>
    </row>
    <row r="218" customFormat="false" ht="12.75" hidden="false" customHeight="false" outlineLevel="0" collapsed="false">
      <c r="A218" s="91"/>
      <c r="B218" s="91"/>
      <c r="C218" s="90"/>
      <c r="D218" s="90"/>
      <c r="E218" s="90"/>
      <c r="F218" s="90"/>
      <c r="G218" s="90"/>
      <c r="H218" s="90"/>
      <c r="I218" s="90"/>
      <c r="J218" s="90"/>
      <c r="K218" s="90"/>
      <c r="L218" s="90"/>
      <c r="M218" s="90"/>
      <c r="N218" s="90"/>
    </row>
    <row r="219" customFormat="false" ht="14.25" hidden="false" customHeight="false" outlineLevel="0" collapsed="false">
      <c r="A219" s="45" t="s">
        <v>448</v>
      </c>
      <c r="B219" s="5" t="s">
        <v>449</v>
      </c>
      <c r="C219" s="90"/>
      <c r="D219" s="90"/>
      <c r="E219" s="90"/>
      <c r="F219" s="90"/>
      <c r="G219" s="90"/>
      <c r="H219" s="90"/>
      <c r="I219" s="90"/>
      <c r="J219" s="90"/>
      <c r="K219" s="90"/>
      <c r="L219" s="90"/>
      <c r="M219" s="90"/>
      <c r="N219" s="90"/>
    </row>
    <row r="220" customFormat="false" ht="12.75" hidden="false" customHeight="false" outlineLevel="0" collapsed="false">
      <c r="A220" s="45"/>
      <c r="B220" s="5" t="s">
        <v>450</v>
      </c>
      <c r="C220" s="90" t="s">
        <v>371</v>
      </c>
      <c r="D220" s="90" t="s">
        <v>371</v>
      </c>
      <c r="E220" s="90" t="s">
        <v>371</v>
      </c>
      <c r="F220" s="90" t="s">
        <v>371</v>
      </c>
      <c r="G220" s="90" t="s">
        <v>371</v>
      </c>
      <c r="H220" s="90" t="s">
        <v>371</v>
      </c>
      <c r="I220" s="90" t="s">
        <v>371</v>
      </c>
      <c r="J220" s="90" t="s">
        <v>371</v>
      </c>
      <c r="K220" s="90" t="s">
        <v>371</v>
      </c>
      <c r="L220" s="90" t="s">
        <v>371</v>
      </c>
      <c r="M220" s="90" t="s">
        <v>371</v>
      </c>
      <c r="N220" s="90" t="s">
        <v>371</v>
      </c>
    </row>
    <row r="221" customFormat="false" ht="12.75" hidden="false" customHeight="false" outlineLevel="0" collapsed="false">
      <c r="A221" s="45"/>
      <c r="C221" s="90"/>
      <c r="D221" s="90"/>
      <c r="E221" s="90"/>
      <c r="F221" s="90"/>
      <c r="G221" s="90"/>
      <c r="H221" s="90"/>
      <c r="I221" s="90"/>
      <c r="J221" s="90"/>
      <c r="K221" s="90"/>
      <c r="L221" s="90"/>
      <c r="M221" s="90"/>
      <c r="N221" s="90"/>
    </row>
    <row r="222" customFormat="false" ht="14.25" hidden="false" customHeight="false" outlineLevel="0" collapsed="false">
      <c r="A222" s="45" t="s">
        <v>451</v>
      </c>
      <c r="B222" s="5" t="s">
        <v>452</v>
      </c>
      <c r="C222" s="90" t="s">
        <v>371</v>
      </c>
      <c r="D222" s="90" t="s">
        <v>371</v>
      </c>
      <c r="E222" s="90" t="s">
        <v>371</v>
      </c>
      <c r="F222" s="90" t="s">
        <v>371</v>
      </c>
      <c r="G222" s="90" t="s">
        <v>371</v>
      </c>
      <c r="H222" s="90" t="s">
        <v>371</v>
      </c>
      <c r="I222" s="90" t="s">
        <v>371</v>
      </c>
      <c r="J222" s="90" t="s">
        <v>371</v>
      </c>
      <c r="K222" s="90" t="s">
        <v>371</v>
      </c>
      <c r="L222" s="90" t="s">
        <v>371</v>
      </c>
      <c r="M222" s="90" t="s">
        <v>371</v>
      </c>
      <c r="N222" s="90" t="s">
        <v>371</v>
      </c>
    </row>
    <row r="223" customFormat="false" ht="12.75" hidden="false" customHeight="false" outlineLevel="0" collapsed="false">
      <c r="A223" s="45"/>
      <c r="C223" s="90"/>
      <c r="D223" s="90"/>
      <c r="E223" s="90"/>
      <c r="F223" s="90"/>
      <c r="G223" s="90"/>
      <c r="H223" s="90"/>
      <c r="I223" s="90"/>
      <c r="J223" s="90"/>
      <c r="K223" s="90"/>
      <c r="L223" s="90"/>
      <c r="M223" s="90"/>
      <c r="N223" s="90"/>
    </row>
    <row r="224" customFormat="false" ht="14.25" hidden="false" customHeight="false" outlineLevel="0" collapsed="false">
      <c r="A224" s="45" t="s">
        <v>453</v>
      </c>
      <c r="B224" s="5" t="s">
        <v>454</v>
      </c>
      <c r="C224" s="90"/>
      <c r="D224" s="90"/>
      <c r="E224" s="90"/>
      <c r="F224" s="90"/>
      <c r="G224" s="90"/>
      <c r="H224" s="90"/>
      <c r="I224" s="90"/>
      <c r="J224" s="90"/>
      <c r="K224" s="90"/>
      <c r="L224" s="90"/>
      <c r="M224" s="90"/>
      <c r="N224" s="90"/>
    </row>
    <row r="225" customFormat="false" ht="12.75" hidden="false" customHeight="false" outlineLevel="0" collapsed="false">
      <c r="A225" s="45"/>
      <c r="B225" s="5" t="s">
        <v>455</v>
      </c>
      <c r="C225" s="90" t="s">
        <v>371</v>
      </c>
      <c r="D225" s="90" t="s">
        <v>371</v>
      </c>
      <c r="E225" s="90" t="s">
        <v>371</v>
      </c>
      <c r="F225" s="90" t="s">
        <v>371</v>
      </c>
      <c r="G225" s="90" t="s">
        <v>371</v>
      </c>
      <c r="H225" s="90" t="s">
        <v>371</v>
      </c>
      <c r="I225" s="90" t="s">
        <v>371</v>
      </c>
      <c r="J225" s="90" t="s">
        <v>371</v>
      </c>
      <c r="K225" s="90" t="s">
        <v>371</v>
      </c>
      <c r="L225" s="90" t="s">
        <v>371</v>
      </c>
      <c r="M225" s="90" t="s">
        <v>371</v>
      </c>
      <c r="N225" s="90" t="s">
        <v>371</v>
      </c>
    </row>
    <row r="226" customFormat="false" ht="12.75" hidden="false" customHeight="false" outlineLevel="0" collapsed="false">
      <c r="A226" s="45"/>
      <c r="C226" s="90"/>
      <c r="D226" s="90"/>
      <c r="E226" s="90"/>
      <c r="F226" s="90"/>
      <c r="G226" s="90"/>
      <c r="H226" s="90"/>
      <c r="I226" s="90"/>
      <c r="J226" s="90"/>
      <c r="K226" s="90"/>
      <c r="L226" s="90"/>
      <c r="M226" s="90"/>
      <c r="N226" s="90"/>
    </row>
    <row r="227" customFormat="false" ht="14.25" hidden="false" customHeight="false" outlineLevel="0" collapsed="false">
      <c r="A227" s="45" t="s">
        <v>456</v>
      </c>
      <c r="B227" s="5" t="s">
        <v>457</v>
      </c>
      <c r="C227" s="90"/>
      <c r="D227" s="90"/>
      <c r="E227" s="90"/>
      <c r="F227" s="90"/>
      <c r="G227" s="90"/>
      <c r="H227" s="90"/>
      <c r="I227" s="90"/>
      <c r="J227" s="90"/>
      <c r="K227" s="90"/>
      <c r="L227" s="90"/>
      <c r="M227" s="90"/>
      <c r="N227" s="90"/>
    </row>
    <row r="228" customFormat="false" ht="12.75" hidden="false" customHeight="false" outlineLevel="0" collapsed="false">
      <c r="A228" s="45"/>
      <c r="B228" s="5" t="s">
        <v>458</v>
      </c>
      <c r="C228" s="90" t="s">
        <v>371</v>
      </c>
      <c r="D228" s="90" t="s">
        <v>371</v>
      </c>
      <c r="E228" s="90" t="s">
        <v>371</v>
      </c>
      <c r="F228" s="90" t="s">
        <v>371</v>
      </c>
      <c r="G228" s="90" t="s">
        <v>371</v>
      </c>
      <c r="H228" s="90" t="s">
        <v>371</v>
      </c>
      <c r="I228" s="90" t="s">
        <v>371</v>
      </c>
      <c r="J228" s="90" t="s">
        <v>371</v>
      </c>
      <c r="K228" s="90" t="s">
        <v>371</v>
      </c>
      <c r="L228" s="90" t="s">
        <v>371</v>
      </c>
      <c r="M228" s="90" t="s">
        <v>371</v>
      </c>
      <c r="N228" s="90" t="s">
        <v>371</v>
      </c>
    </row>
    <row r="229" customFormat="false" ht="12.75" hidden="false" customHeight="false" outlineLevel="0" collapsed="false">
      <c r="A229" s="45"/>
      <c r="C229" s="90"/>
      <c r="D229" s="90"/>
      <c r="E229" s="90"/>
      <c r="F229" s="90"/>
      <c r="G229" s="90"/>
      <c r="H229" s="90"/>
      <c r="I229" s="90"/>
      <c r="J229" s="90"/>
      <c r="K229" s="90"/>
      <c r="L229" s="90"/>
      <c r="M229" s="90"/>
      <c r="N229" s="90"/>
    </row>
    <row r="230" customFormat="false" ht="14.25" hidden="false" customHeight="false" outlineLevel="0" collapsed="false">
      <c r="A230" s="45" t="s">
        <v>459</v>
      </c>
      <c r="B230" s="5" t="s">
        <v>460</v>
      </c>
      <c r="C230" s="90"/>
      <c r="D230" s="90"/>
      <c r="E230" s="90"/>
      <c r="F230" s="90"/>
      <c r="G230" s="90"/>
      <c r="H230" s="90"/>
      <c r="I230" s="90"/>
      <c r="J230" s="90"/>
      <c r="K230" s="90"/>
      <c r="L230" s="90"/>
      <c r="M230" s="90"/>
      <c r="N230" s="90"/>
    </row>
    <row r="231" customFormat="false" ht="12.75" hidden="false" customHeight="false" outlineLevel="0" collapsed="false">
      <c r="B231" s="5" t="s">
        <v>461</v>
      </c>
      <c r="C231" s="90" t="s">
        <v>371</v>
      </c>
      <c r="D231" s="90" t="s">
        <v>371</v>
      </c>
      <c r="E231" s="90" t="s">
        <v>371</v>
      </c>
      <c r="F231" s="90" t="s">
        <v>371</v>
      </c>
      <c r="G231" s="90" t="s">
        <v>371</v>
      </c>
      <c r="H231" s="90" t="s">
        <v>371</v>
      </c>
      <c r="I231" s="90" t="s">
        <v>371</v>
      </c>
      <c r="J231" s="90" t="s">
        <v>371</v>
      </c>
      <c r="K231" s="90" t="s">
        <v>371</v>
      </c>
      <c r="L231" s="90" t="s">
        <v>371</v>
      </c>
      <c r="M231" s="90" t="s">
        <v>371</v>
      </c>
      <c r="N231" s="90" t="s">
        <v>371</v>
      </c>
    </row>
    <row r="232" customFormat="false" ht="12.75" hidden="false" customHeight="false" outlineLevel="0" collapsed="false">
      <c r="A232" s="91"/>
      <c r="B232" s="91"/>
      <c r="C232" s="90"/>
      <c r="D232" s="90"/>
      <c r="E232" s="90"/>
      <c r="F232" s="90"/>
      <c r="G232" s="90"/>
      <c r="H232" s="90"/>
      <c r="I232" s="90"/>
      <c r="J232" s="90"/>
      <c r="K232" s="90"/>
      <c r="L232" s="90"/>
      <c r="M232" s="90"/>
      <c r="N232" s="90"/>
    </row>
    <row r="233" customFormat="false" ht="12.75" hidden="false" customHeight="false" outlineLevel="0" collapsed="false">
      <c r="A233" s="91" t="s">
        <v>462</v>
      </c>
      <c r="B233" s="91" t="s">
        <v>463</v>
      </c>
      <c r="C233" s="90"/>
      <c r="D233" s="90"/>
      <c r="E233" s="90"/>
      <c r="F233" s="90"/>
      <c r="G233" s="90"/>
      <c r="H233" s="90"/>
      <c r="I233" s="90"/>
      <c r="J233" s="90"/>
      <c r="K233" s="90"/>
      <c r="L233" s="90"/>
      <c r="M233" s="90"/>
      <c r="N233" s="90"/>
    </row>
    <row r="234" customFormat="false" ht="12.75" hidden="false" customHeight="false" outlineLevel="0" collapsed="false">
      <c r="A234" s="91"/>
      <c r="B234" s="91" t="s">
        <v>269</v>
      </c>
      <c r="C234" s="90" t="n">
        <v>96.5</v>
      </c>
      <c r="D234" s="90" t="n">
        <v>94</v>
      </c>
      <c r="E234" s="90" t="n">
        <v>100.4</v>
      </c>
      <c r="F234" s="90" t="n">
        <v>-3.4</v>
      </c>
      <c r="G234" s="90" t="n">
        <v>1.5</v>
      </c>
      <c r="H234" s="90" t="n">
        <v>-3.5</v>
      </c>
      <c r="I234" s="90" t="n">
        <v>1</v>
      </c>
      <c r="J234" s="90" t="n">
        <v>-3.3</v>
      </c>
      <c r="K234" s="90" t="n">
        <v>2.3</v>
      </c>
      <c r="L234" s="90" t="n">
        <v>-4.6</v>
      </c>
      <c r="M234" s="90" t="n">
        <v>-4.4</v>
      </c>
      <c r="N234" s="90" t="n">
        <v>-5</v>
      </c>
    </row>
    <row r="235" customFormat="false" ht="12.75" hidden="false" customHeight="false" outlineLevel="0" collapsed="false">
      <c r="A235" s="91"/>
      <c r="B235" s="91"/>
      <c r="C235" s="90"/>
      <c r="D235" s="90"/>
      <c r="E235" s="90"/>
      <c r="F235" s="90"/>
      <c r="G235" s="90"/>
      <c r="H235" s="90"/>
      <c r="I235" s="90"/>
      <c r="J235" s="90"/>
      <c r="K235" s="90"/>
      <c r="L235" s="90"/>
      <c r="M235" s="90"/>
      <c r="N235" s="90"/>
    </row>
    <row r="236" customFormat="false" ht="14.25" hidden="false" customHeight="false" outlineLevel="0" collapsed="false">
      <c r="A236" s="91" t="s">
        <v>530</v>
      </c>
      <c r="B236" s="91" t="s">
        <v>465</v>
      </c>
      <c r="C236" s="90"/>
      <c r="D236" s="90"/>
      <c r="E236" s="90"/>
      <c r="F236" s="90"/>
      <c r="G236" s="90"/>
      <c r="H236" s="90"/>
      <c r="I236" s="90"/>
      <c r="J236" s="90"/>
      <c r="K236" s="90"/>
      <c r="L236" s="90"/>
      <c r="M236" s="90"/>
      <c r="N236" s="90"/>
    </row>
    <row r="237" customFormat="false" ht="12.75" hidden="false" customHeight="false" outlineLevel="0" collapsed="false">
      <c r="A237" s="91"/>
      <c r="B237" s="91" t="s">
        <v>466</v>
      </c>
      <c r="C237" s="90" t="s">
        <v>371</v>
      </c>
      <c r="D237" s="90" t="s">
        <v>371</v>
      </c>
      <c r="E237" s="90" t="s">
        <v>371</v>
      </c>
      <c r="F237" s="90" t="s">
        <v>371</v>
      </c>
      <c r="G237" s="90" t="s">
        <v>371</v>
      </c>
      <c r="H237" s="90" t="s">
        <v>371</v>
      </c>
      <c r="I237" s="90" t="s">
        <v>371</v>
      </c>
      <c r="J237" s="90" t="s">
        <v>371</v>
      </c>
      <c r="K237" s="90" t="s">
        <v>371</v>
      </c>
      <c r="L237" s="90" t="s">
        <v>371</v>
      </c>
      <c r="M237" s="90" t="s">
        <v>371</v>
      </c>
      <c r="N237" s="90" t="s">
        <v>371</v>
      </c>
    </row>
    <row r="238" customFormat="false" ht="12.75" hidden="false" customHeight="false" outlineLevel="0" collapsed="false">
      <c r="A238" s="91"/>
      <c r="B238" s="91"/>
      <c r="C238" s="90"/>
      <c r="D238" s="90"/>
      <c r="E238" s="90"/>
      <c r="F238" s="90"/>
      <c r="G238" s="90"/>
      <c r="H238" s="90"/>
      <c r="I238" s="90"/>
      <c r="J238" s="90"/>
      <c r="K238" s="90"/>
      <c r="L238" s="90"/>
      <c r="M238" s="90"/>
      <c r="N238" s="90"/>
    </row>
    <row r="239" customFormat="false" ht="12.75" hidden="false" customHeight="false" outlineLevel="0" collapsed="false">
      <c r="A239" s="91" t="s">
        <v>467</v>
      </c>
      <c r="B239" s="91" t="s">
        <v>468</v>
      </c>
      <c r="C239" s="90"/>
      <c r="D239" s="90"/>
      <c r="E239" s="90"/>
      <c r="F239" s="90"/>
      <c r="G239" s="90"/>
      <c r="H239" s="90"/>
      <c r="I239" s="90"/>
      <c r="J239" s="90"/>
      <c r="K239" s="90"/>
      <c r="L239" s="90"/>
      <c r="M239" s="90"/>
      <c r="N239" s="90"/>
    </row>
    <row r="240" customFormat="false" ht="12.75" hidden="false" customHeight="false" outlineLevel="0" collapsed="false">
      <c r="A240" s="91"/>
      <c r="B240" s="91" t="s">
        <v>469</v>
      </c>
      <c r="C240" s="90" t="n">
        <v>97.1</v>
      </c>
      <c r="D240" s="90" t="n">
        <v>88.7</v>
      </c>
      <c r="E240" s="90" t="n">
        <v>115</v>
      </c>
      <c r="F240" s="90" t="n">
        <v>-0.6</v>
      </c>
      <c r="G240" s="90" t="n">
        <v>0.6</v>
      </c>
      <c r="H240" s="90" t="n">
        <v>-6.5</v>
      </c>
      <c r="I240" s="90" t="n">
        <v>1.3</v>
      </c>
      <c r="J240" s="90" t="n">
        <v>11</v>
      </c>
      <c r="K240" s="90" t="n">
        <v>-0.7</v>
      </c>
      <c r="L240" s="90" t="n">
        <v>-0.8</v>
      </c>
      <c r="M240" s="90" t="n">
        <v>-6.8</v>
      </c>
      <c r="N240" s="90" t="n">
        <v>10.8</v>
      </c>
    </row>
    <row r="241" customFormat="false" ht="12.75" hidden="false" customHeight="false" outlineLevel="0" collapsed="false">
      <c r="A241" s="91"/>
      <c r="B241" s="91"/>
      <c r="C241" s="90"/>
      <c r="D241" s="90"/>
      <c r="E241" s="90"/>
      <c r="F241" s="90"/>
      <c r="G241" s="90"/>
      <c r="H241" s="90"/>
      <c r="I241" s="90"/>
      <c r="J241" s="90"/>
      <c r="K241" s="90"/>
      <c r="L241" s="90"/>
      <c r="M241" s="90"/>
      <c r="N241" s="90"/>
    </row>
    <row r="242" customFormat="false" ht="12.75" hidden="false" customHeight="false" outlineLevel="0" collapsed="false">
      <c r="A242" s="91" t="s">
        <v>470</v>
      </c>
      <c r="B242" s="91" t="s">
        <v>471</v>
      </c>
      <c r="C242" s="90"/>
      <c r="D242" s="90"/>
      <c r="E242" s="90"/>
      <c r="F242" s="90"/>
      <c r="G242" s="90"/>
      <c r="H242" s="90"/>
      <c r="I242" s="90"/>
      <c r="J242" s="90"/>
      <c r="K242" s="90"/>
      <c r="L242" s="90"/>
      <c r="M242" s="90"/>
      <c r="N242" s="90"/>
    </row>
    <row r="243" customFormat="false" ht="12.75" hidden="false" customHeight="false" outlineLevel="0" collapsed="false">
      <c r="A243" s="91"/>
      <c r="B243" s="91" t="s">
        <v>95</v>
      </c>
      <c r="C243" s="90" t="n">
        <v>97.4</v>
      </c>
      <c r="D243" s="90" t="n">
        <v>93.7</v>
      </c>
      <c r="E243" s="90" t="n">
        <v>104.5</v>
      </c>
      <c r="F243" s="90" t="n">
        <v>-2.6</v>
      </c>
      <c r="G243" s="90" t="n">
        <v>0.1</v>
      </c>
      <c r="H243" s="90" t="n">
        <v>-4.1</v>
      </c>
      <c r="I243" s="90" t="n">
        <v>0</v>
      </c>
      <c r="J243" s="90" t="n">
        <v>0.2</v>
      </c>
      <c r="K243" s="90" t="n">
        <v>0.3</v>
      </c>
      <c r="L243" s="90" t="n">
        <v>-2.7</v>
      </c>
      <c r="M243" s="90" t="n">
        <v>-4.5</v>
      </c>
      <c r="N243" s="90" t="n">
        <v>0.5</v>
      </c>
    </row>
    <row r="244" customFormat="false" ht="12.75" hidden="false" customHeight="false" outlineLevel="0" collapsed="false">
      <c r="A244" s="91"/>
      <c r="B244" s="91"/>
      <c r="C244" s="90"/>
      <c r="D244" s="90"/>
      <c r="E244" s="90"/>
      <c r="F244" s="90"/>
      <c r="G244" s="90"/>
      <c r="H244" s="90"/>
      <c r="I244" s="90"/>
      <c r="J244" s="90"/>
      <c r="K244" s="90"/>
      <c r="L244" s="90"/>
      <c r="M244" s="90"/>
      <c r="N244" s="90"/>
    </row>
    <row r="245" customFormat="false" ht="12.75" hidden="false" customHeight="false" outlineLevel="0" collapsed="false">
      <c r="A245" s="91"/>
      <c r="B245" s="91" t="s">
        <v>472</v>
      </c>
      <c r="C245" s="90"/>
      <c r="D245" s="90"/>
      <c r="E245" s="90"/>
      <c r="F245" s="90"/>
      <c r="G245" s="90"/>
      <c r="H245" s="90"/>
      <c r="I245" s="90"/>
      <c r="J245" s="90"/>
      <c r="K245" s="90"/>
      <c r="L245" s="90"/>
      <c r="M245" s="90"/>
      <c r="N245" s="90"/>
    </row>
    <row r="246" customFormat="false" ht="12.75" hidden="false" customHeight="false" outlineLevel="0" collapsed="false">
      <c r="A246" s="91"/>
      <c r="B246" s="91" t="s">
        <v>473</v>
      </c>
      <c r="C246" s="90" t="n">
        <v>97.2</v>
      </c>
      <c r="D246" s="90" t="n">
        <v>94.1</v>
      </c>
      <c r="E246" s="90" t="n">
        <v>101.7</v>
      </c>
      <c r="F246" s="90" t="n">
        <v>-2.7</v>
      </c>
      <c r="G246" s="90" t="n">
        <v>-0.3</v>
      </c>
      <c r="H246" s="90" t="n">
        <v>-4.1</v>
      </c>
      <c r="I246" s="90" t="n">
        <v>-0.2</v>
      </c>
      <c r="J246" s="90" t="n">
        <v>-0.8</v>
      </c>
      <c r="K246" s="90" t="n">
        <v>-0.6</v>
      </c>
      <c r="L246" s="90" t="n">
        <v>-2.9</v>
      </c>
      <c r="M246" s="90" t="n">
        <v>-4.4</v>
      </c>
      <c r="N246" s="90" t="n">
        <v>-0.8</v>
      </c>
    </row>
    <row r="247" customFormat="false" ht="12.75" hidden="false" customHeight="false" outlineLevel="0" collapsed="false">
      <c r="A247" s="91"/>
      <c r="B247" s="91"/>
      <c r="C247" s="90"/>
      <c r="D247" s="90"/>
      <c r="E247" s="90"/>
      <c r="F247" s="90"/>
      <c r="G247" s="90"/>
      <c r="H247" s="90"/>
      <c r="I247" s="90"/>
      <c r="J247" s="90"/>
      <c r="K247" s="90"/>
      <c r="L247" s="90"/>
      <c r="M247" s="90"/>
      <c r="N247" s="90"/>
    </row>
    <row r="248" customFormat="false" ht="12.75" hidden="false" customHeight="false" outlineLevel="0" collapsed="false">
      <c r="A248" s="91" t="s">
        <v>474</v>
      </c>
      <c r="B248" s="91" t="s">
        <v>468</v>
      </c>
      <c r="C248" s="90"/>
      <c r="D248" s="90"/>
      <c r="E248" s="90"/>
      <c r="F248" s="90"/>
      <c r="G248" s="90"/>
      <c r="H248" s="90"/>
      <c r="I248" s="90"/>
      <c r="J248" s="90"/>
      <c r="K248" s="90"/>
      <c r="L248" s="90"/>
      <c r="M248" s="90"/>
      <c r="N248" s="90"/>
    </row>
    <row r="249" customFormat="false" ht="12.75" hidden="false" customHeight="false" outlineLevel="0" collapsed="false">
      <c r="A249" s="91"/>
      <c r="B249" s="91" t="s">
        <v>294</v>
      </c>
      <c r="C249" s="90" t="n">
        <v>98.5</v>
      </c>
      <c r="D249" s="90" t="n">
        <v>95.5</v>
      </c>
      <c r="E249" s="90" t="n">
        <v>102.1</v>
      </c>
      <c r="F249" s="90" t="n">
        <v>-1</v>
      </c>
      <c r="G249" s="90" t="n">
        <v>-0.5</v>
      </c>
      <c r="H249" s="90" t="n">
        <v>-3.3</v>
      </c>
      <c r="I249" s="90" t="n">
        <v>-0.2</v>
      </c>
      <c r="J249" s="90" t="n">
        <v>1.8</v>
      </c>
      <c r="K249" s="90" t="n">
        <v>-0.8</v>
      </c>
      <c r="L249" s="90" t="n">
        <v>-0.9</v>
      </c>
      <c r="M249" s="90" t="n">
        <v>-3.4</v>
      </c>
      <c r="N249" s="90" t="n">
        <v>2</v>
      </c>
    </row>
    <row r="250" customFormat="false" ht="12.75" hidden="false" customHeight="false" outlineLevel="0" collapsed="false">
      <c r="A250" s="91"/>
      <c r="B250" s="91"/>
      <c r="C250" s="90"/>
      <c r="D250" s="90"/>
      <c r="E250" s="90"/>
      <c r="F250" s="90"/>
      <c r="G250" s="90"/>
      <c r="H250" s="90"/>
      <c r="I250" s="90"/>
      <c r="J250" s="90"/>
      <c r="K250" s="90"/>
      <c r="L250" s="90"/>
      <c r="M250" s="90"/>
      <c r="N250" s="90"/>
    </row>
    <row r="251" customFormat="false" ht="12.75" hidden="false" customHeight="false" outlineLevel="0" collapsed="false">
      <c r="A251" s="91" t="s">
        <v>475</v>
      </c>
      <c r="B251" s="91" t="s">
        <v>476</v>
      </c>
      <c r="C251" s="90"/>
      <c r="D251" s="90"/>
      <c r="E251" s="90"/>
      <c r="F251" s="90"/>
      <c r="G251" s="90"/>
      <c r="H251" s="90"/>
      <c r="I251" s="90"/>
      <c r="J251" s="90"/>
      <c r="K251" s="90"/>
      <c r="L251" s="90"/>
      <c r="M251" s="90"/>
      <c r="N251" s="90"/>
    </row>
    <row r="252" customFormat="false" ht="12.75" hidden="false" customHeight="false" outlineLevel="0" collapsed="false">
      <c r="A252" s="91"/>
      <c r="B252" s="91" t="s">
        <v>477</v>
      </c>
      <c r="C252" s="90" t="n">
        <v>108</v>
      </c>
      <c r="D252" s="90" t="n">
        <v>117.1</v>
      </c>
      <c r="E252" s="90" t="n">
        <v>97.5</v>
      </c>
      <c r="F252" s="90" t="n">
        <v>6.1</v>
      </c>
      <c r="G252" s="90" t="n">
        <v>-4.8</v>
      </c>
      <c r="H252" s="90" t="n">
        <v>12.3</v>
      </c>
      <c r="I252" s="90" t="n">
        <v>-7.5</v>
      </c>
      <c r="J252" s="90" t="n">
        <v>-1.4</v>
      </c>
      <c r="K252" s="90" t="n">
        <v>-0.8</v>
      </c>
      <c r="L252" s="90" t="n">
        <v>8.4</v>
      </c>
      <c r="M252" s="90" t="n">
        <v>16.4</v>
      </c>
      <c r="N252" s="90" t="n">
        <v>-1.4</v>
      </c>
    </row>
    <row r="253" customFormat="false" ht="12.75" hidden="false" customHeight="false" outlineLevel="0" collapsed="false">
      <c r="A253" s="91"/>
      <c r="B253" s="91"/>
      <c r="C253" s="90"/>
      <c r="D253" s="90"/>
      <c r="E253" s="90"/>
      <c r="F253" s="90"/>
      <c r="G253" s="90"/>
      <c r="H253" s="90"/>
      <c r="I253" s="90"/>
      <c r="J253" s="90"/>
      <c r="K253" s="90"/>
      <c r="L253" s="90"/>
      <c r="M253" s="90"/>
      <c r="N253" s="90"/>
    </row>
    <row r="254" customFormat="false" ht="12.75" hidden="false" customHeight="false" outlineLevel="0" collapsed="false">
      <c r="A254" s="91" t="s">
        <v>478</v>
      </c>
      <c r="B254" s="91" t="s">
        <v>479</v>
      </c>
      <c r="C254" s="90"/>
      <c r="D254" s="90"/>
      <c r="E254" s="90"/>
      <c r="F254" s="90"/>
      <c r="G254" s="90"/>
      <c r="H254" s="90"/>
      <c r="I254" s="90"/>
      <c r="J254" s="90"/>
      <c r="K254" s="90"/>
      <c r="L254" s="90"/>
      <c r="M254" s="90"/>
      <c r="N254" s="90"/>
    </row>
    <row r="255" customFormat="false" ht="12.75" hidden="false" customHeight="false" outlineLevel="0" collapsed="false">
      <c r="A255" s="91"/>
      <c r="B255" s="91" t="s">
        <v>370</v>
      </c>
      <c r="C255" s="90" t="n">
        <v>98.5</v>
      </c>
      <c r="D255" s="90" t="n">
        <v>102.4</v>
      </c>
      <c r="E255" s="90" t="n">
        <v>91.7</v>
      </c>
      <c r="F255" s="90" t="n">
        <v>-6</v>
      </c>
      <c r="G255" s="90" t="n">
        <v>-3.2</v>
      </c>
      <c r="H255" s="90" t="n">
        <v>-0.2</v>
      </c>
      <c r="I255" s="90" t="n">
        <v>-3.3</v>
      </c>
      <c r="J255" s="90" t="n">
        <v>-15.6</v>
      </c>
      <c r="K255" s="90" t="n">
        <v>-2.9</v>
      </c>
      <c r="L255" s="90" t="n">
        <v>-4.3</v>
      </c>
      <c r="M255" s="90" t="n">
        <v>1.5</v>
      </c>
      <c r="N255" s="90" t="n">
        <v>-13.8</v>
      </c>
    </row>
    <row r="256" customFormat="false" ht="12.75" hidden="false" customHeight="false" outlineLevel="0" collapsed="false">
      <c r="A256" s="91"/>
      <c r="B256" s="91"/>
      <c r="C256" s="90"/>
      <c r="D256" s="90"/>
      <c r="E256" s="90"/>
      <c r="F256" s="90"/>
      <c r="G256" s="90"/>
      <c r="H256" s="90"/>
      <c r="I256" s="90"/>
      <c r="J256" s="90"/>
      <c r="K256" s="90"/>
      <c r="L256" s="90"/>
      <c r="M256" s="90"/>
      <c r="N256" s="90"/>
    </row>
    <row r="257" customFormat="false" ht="12.75" hidden="false" customHeight="false" outlineLevel="0" collapsed="false">
      <c r="A257" s="91" t="s">
        <v>480</v>
      </c>
      <c r="B257" s="91" t="s">
        <v>481</v>
      </c>
      <c r="C257" s="90"/>
      <c r="D257" s="90"/>
      <c r="E257" s="90"/>
      <c r="F257" s="90"/>
      <c r="G257" s="90"/>
      <c r="H257" s="90"/>
      <c r="I257" s="90"/>
      <c r="J257" s="90"/>
      <c r="K257" s="90"/>
      <c r="L257" s="90"/>
      <c r="M257" s="90"/>
      <c r="N257" s="90"/>
    </row>
    <row r="258" customFormat="false" ht="12.75" hidden="false" customHeight="false" outlineLevel="0" collapsed="false">
      <c r="A258" s="91"/>
      <c r="B258" s="91" t="s">
        <v>482</v>
      </c>
      <c r="C258" s="90" t="n">
        <v>100.3</v>
      </c>
      <c r="D258" s="90" t="n">
        <v>104.7</v>
      </c>
      <c r="E258" s="90" t="n">
        <v>93.5</v>
      </c>
      <c r="F258" s="90" t="n">
        <v>-3.7</v>
      </c>
      <c r="G258" s="90" t="n">
        <v>-3.6</v>
      </c>
      <c r="H258" s="90" t="n">
        <v>1.3</v>
      </c>
      <c r="I258" s="90" t="n">
        <v>-4.5</v>
      </c>
      <c r="J258" s="90" t="n">
        <v>-11.5</v>
      </c>
      <c r="K258" s="90" t="n">
        <v>-2</v>
      </c>
      <c r="L258" s="90" t="n">
        <v>-1.8</v>
      </c>
      <c r="M258" s="90" t="n">
        <v>3.6</v>
      </c>
      <c r="N258" s="90" t="n">
        <v>-10.3</v>
      </c>
    </row>
    <row r="259" customFormat="false" ht="12.75" hidden="false" customHeight="false" outlineLevel="0" collapsed="false">
      <c r="A259" s="91"/>
      <c r="B259" s="91"/>
      <c r="C259" s="90"/>
      <c r="D259" s="90"/>
      <c r="E259" s="90"/>
      <c r="F259" s="90"/>
      <c r="G259" s="90"/>
      <c r="H259" s="90"/>
      <c r="I259" s="90"/>
      <c r="J259" s="90"/>
      <c r="K259" s="90"/>
      <c r="L259" s="90"/>
      <c r="M259" s="90"/>
      <c r="N259" s="90"/>
    </row>
    <row r="260" customFormat="false" ht="12.75" hidden="false" customHeight="false" outlineLevel="0" collapsed="false">
      <c r="A260" s="91" t="s">
        <v>483</v>
      </c>
      <c r="B260" s="91" t="s">
        <v>484</v>
      </c>
      <c r="C260" s="90" t="n">
        <v>95.5</v>
      </c>
      <c r="D260" s="90" t="n">
        <v>85.1</v>
      </c>
      <c r="E260" s="90" t="n">
        <v>114.1</v>
      </c>
      <c r="F260" s="90" t="n">
        <v>-3.8</v>
      </c>
      <c r="G260" s="90" t="n">
        <v>-0.7</v>
      </c>
      <c r="H260" s="90" t="n">
        <v>-12.8</v>
      </c>
      <c r="I260" s="90" t="n">
        <v>-5.8</v>
      </c>
      <c r="J260" s="90" t="n">
        <v>11.3</v>
      </c>
      <c r="K260" s="90" t="n">
        <v>7</v>
      </c>
      <c r="L260" s="90" t="n">
        <v>-3.9</v>
      </c>
      <c r="M260" s="90" t="n">
        <v>-10.7</v>
      </c>
      <c r="N260" s="90" t="n">
        <v>7.5</v>
      </c>
    </row>
    <row r="261" customFormat="false" ht="12.75" hidden="false" customHeight="false" outlineLevel="0" collapsed="false">
      <c r="A261" s="91"/>
      <c r="B261" s="91"/>
      <c r="C261" s="90"/>
      <c r="D261" s="90"/>
      <c r="E261" s="90"/>
      <c r="F261" s="90"/>
      <c r="G261" s="90"/>
      <c r="H261" s="90"/>
      <c r="I261" s="90"/>
      <c r="J261" s="90"/>
      <c r="K261" s="90"/>
      <c r="L261" s="90"/>
      <c r="M261" s="90"/>
      <c r="N261" s="90"/>
    </row>
    <row r="262" customFormat="false" ht="12.75" hidden="false" customHeight="false" outlineLevel="0" collapsed="false">
      <c r="A262" s="91" t="s">
        <v>485</v>
      </c>
      <c r="B262" s="91" t="s">
        <v>486</v>
      </c>
      <c r="C262" s="90"/>
      <c r="D262" s="90"/>
      <c r="E262" s="90"/>
      <c r="F262" s="90"/>
      <c r="G262" s="90"/>
      <c r="H262" s="90"/>
      <c r="I262" s="90"/>
      <c r="J262" s="90"/>
      <c r="K262" s="90"/>
      <c r="L262" s="90"/>
      <c r="M262" s="90"/>
      <c r="N262" s="90"/>
    </row>
    <row r="263" customFormat="false" ht="12.75" hidden="false" customHeight="false" outlineLevel="0" collapsed="false">
      <c r="A263" s="91"/>
      <c r="B263" s="91" t="s">
        <v>487</v>
      </c>
      <c r="C263" s="90" t="n">
        <v>91.8</v>
      </c>
      <c r="D263" s="90" t="n">
        <v>85.8</v>
      </c>
      <c r="E263" s="90" t="n">
        <v>98.4</v>
      </c>
      <c r="F263" s="90" t="n">
        <v>-8.7</v>
      </c>
      <c r="G263" s="90" t="n">
        <v>0.2</v>
      </c>
      <c r="H263" s="90" t="n">
        <v>-12.1</v>
      </c>
      <c r="I263" s="90" t="n">
        <v>-0.3</v>
      </c>
      <c r="J263" s="90" t="n">
        <v>-5.2</v>
      </c>
      <c r="K263" s="90" t="n">
        <v>0.8</v>
      </c>
      <c r="L263" s="90" t="n">
        <v>-8.6</v>
      </c>
      <c r="M263" s="90" t="n">
        <v>-12.3</v>
      </c>
      <c r="N263" s="90" t="n">
        <v>-4.8</v>
      </c>
    </row>
    <row r="264" customFormat="false" ht="12.75" hidden="false" customHeight="false" outlineLevel="0" collapsed="false">
      <c r="A264" s="91"/>
      <c r="B264" s="91"/>
      <c r="C264" s="90"/>
      <c r="D264" s="90"/>
      <c r="E264" s="90"/>
      <c r="F264" s="90"/>
      <c r="G264" s="90"/>
      <c r="H264" s="90"/>
      <c r="I264" s="90"/>
      <c r="J264" s="90"/>
      <c r="K264" s="90"/>
      <c r="L264" s="90"/>
      <c r="M264" s="90"/>
      <c r="N264" s="90"/>
    </row>
    <row r="265" customFormat="false" ht="12.75" hidden="false" customHeight="false" outlineLevel="0" collapsed="false">
      <c r="A265" s="91" t="s">
        <v>488</v>
      </c>
      <c r="B265" s="91" t="s">
        <v>489</v>
      </c>
      <c r="C265" s="90" t="n">
        <v>102.4</v>
      </c>
      <c r="D265" s="90" t="n">
        <v>97.8</v>
      </c>
      <c r="E265" s="90" t="n">
        <v>110.9</v>
      </c>
      <c r="F265" s="90" t="n">
        <v>2.1</v>
      </c>
      <c r="G265" s="90" t="n">
        <v>0.1</v>
      </c>
      <c r="H265" s="90" t="n">
        <v>-1.8</v>
      </c>
      <c r="I265" s="90" t="n">
        <v>-0.3</v>
      </c>
      <c r="J265" s="90" t="n">
        <v>9</v>
      </c>
      <c r="K265" s="90" t="n">
        <v>0.7</v>
      </c>
      <c r="L265" s="90" t="n">
        <v>2</v>
      </c>
      <c r="M265" s="90" t="n">
        <v>-1.6</v>
      </c>
      <c r="N265" s="90" t="n">
        <v>8.3</v>
      </c>
    </row>
    <row r="266" customFormat="false" ht="12.75" hidden="false" customHeight="false" outlineLevel="0" collapsed="false">
      <c r="A266" s="91"/>
      <c r="B266" s="91"/>
      <c r="C266" s="90"/>
      <c r="D266" s="90"/>
      <c r="E266" s="90"/>
      <c r="F266" s="90"/>
      <c r="G266" s="90"/>
      <c r="H266" s="90"/>
      <c r="I266" s="90"/>
      <c r="J266" s="90"/>
      <c r="K266" s="90"/>
      <c r="L266" s="90"/>
      <c r="M266" s="90"/>
      <c r="N266" s="90"/>
    </row>
    <row r="267" customFormat="false" ht="12.75" hidden="false" customHeight="false" outlineLevel="0" collapsed="false">
      <c r="A267" s="91" t="s">
        <v>490</v>
      </c>
      <c r="B267" s="91" t="s">
        <v>73</v>
      </c>
      <c r="C267" s="90" t="n">
        <v>95.8</v>
      </c>
      <c r="D267" s="90" t="n">
        <v>88.2</v>
      </c>
      <c r="E267" s="90" t="n">
        <v>107.3</v>
      </c>
      <c r="F267" s="90" t="n">
        <v>-4.1</v>
      </c>
      <c r="G267" s="90" t="n">
        <v>-0.2</v>
      </c>
      <c r="H267" s="90" t="n">
        <v>-10</v>
      </c>
      <c r="I267" s="90" t="n">
        <v>-3</v>
      </c>
      <c r="J267" s="90" t="n">
        <v>4.3</v>
      </c>
      <c r="K267" s="90" t="n">
        <v>3.4</v>
      </c>
      <c r="L267" s="90" t="n">
        <v>-4.2</v>
      </c>
      <c r="M267" s="90" t="n">
        <v>-9</v>
      </c>
      <c r="N267" s="90" t="n">
        <v>2.9</v>
      </c>
    </row>
    <row r="268" customFormat="false" ht="12.75" hidden="false" customHeight="false" outlineLevel="0" collapsed="false">
      <c r="A268" s="91"/>
      <c r="B268" s="91"/>
      <c r="C268" s="90"/>
      <c r="D268" s="90"/>
      <c r="E268" s="90"/>
      <c r="F268" s="90"/>
      <c r="G268" s="90"/>
      <c r="H268" s="90"/>
      <c r="I268" s="90"/>
      <c r="J268" s="90"/>
      <c r="K268" s="90"/>
      <c r="L268" s="90"/>
      <c r="M268" s="90"/>
      <c r="N268" s="90"/>
    </row>
    <row r="269" customFormat="false" ht="12.75" hidden="false" customHeight="false" outlineLevel="0" collapsed="false">
      <c r="A269" s="91" t="s">
        <v>491</v>
      </c>
      <c r="B269" s="91" t="s">
        <v>492</v>
      </c>
      <c r="C269" s="90"/>
      <c r="D269" s="90"/>
      <c r="E269" s="90"/>
      <c r="F269" s="90"/>
      <c r="G269" s="90"/>
      <c r="H269" s="90"/>
      <c r="I269" s="90"/>
      <c r="J269" s="90"/>
      <c r="K269" s="90"/>
      <c r="L269" s="90"/>
      <c r="M269" s="90"/>
      <c r="N269" s="90"/>
    </row>
    <row r="270" customFormat="false" ht="12.75" hidden="false" customHeight="false" outlineLevel="0" collapsed="false">
      <c r="A270" s="91"/>
      <c r="B270" s="91" t="s">
        <v>493</v>
      </c>
      <c r="C270" s="90" t="n">
        <v>81.6</v>
      </c>
      <c r="D270" s="90" t="n">
        <v>83.7</v>
      </c>
      <c r="E270" s="90" t="n">
        <v>79.6</v>
      </c>
      <c r="F270" s="90" t="n">
        <v>-9.1</v>
      </c>
      <c r="G270" s="90" t="n">
        <v>2.8</v>
      </c>
      <c r="H270" s="90" t="n">
        <v>-8.2</v>
      </c>
      <c r="I270" s="90" t="n">
        <v>2</v>
      </c>
      <c r="J270" s="90" t="n">
        <v>-10</v>
      </c>
      <c r="K270" s="90" t="n">
        <v>3.7</v>
      </c>
      <c r="L270" s="90" t="n">
        <v>-7.5</v>
      </c>
      <c r="M270" s="90" t="n">
        <v>-4.8</v>
      </c>
      <c r="N270" s="90" t="n">
        <v>-10</v>
      </c>
    </row>
    <row r="271" customFormat="false" ht="12.75" hidden="false" customHeight="false" outlineLevel="0" collapsed="false">
      <c r="A271" s="91"/>
      <c r="B271" s="91"/>
      <c r="C271" s="90"/>
      <c r="D271" s="90"/>
      <c r="E271" s="90"/>
      <c r="F271" s="90"/>
      <c r="G271" s="90"/>
      <c r="H271" s="90"/>
      <c r="I271" s="90"/>
      <c r="J271" s="90"/>
      <c r="K271" s="90"/>
      <c r="L271" s="90"/>
      <c r="M271" s="90"/>
      <c r="N271" s="90"/>
    </row>
    <row r="272" customFormat="false" ht="12.75" hidden="false" customHeight="false" outlineLevel="0" collapsed="false">
      <c r="A272" s="91" t="s">
        <v>494</v>
      </c>
      <c r="B272" s="91" t="s">
        <v>495</v>
      </c>
      <c r="C272" s="90"/>
      <c r="D272" s="90"/>
      <c r="E272" s="90"/>
      <c r="F272" s="90"/>
      <c r="G272" s="90"/>
      <c r="H272" s="90"/>
      <c r="I272" s="90"/>
      <c r="J272" s="90"/>
      <c r="K272" s="90"/>
      <c r="L272" s="90"/>
      <c r="M272" s="90"/>
      <c r="N272" s="90"/>
    </row>
    <row r="273" customFormat="false" ht="12.75" hidden="false" customHeight="false" outlineLevel="0" collapsed="false">
      <c r="A273" s="91"/>
      <c r="B273" s="91" t="s">
        <v>496</v>
      </c>
      <c r="C273" s="90" t="n">
        <v>82.6</v>
      </c>
      <c r="D273" s="90" t="n">
        <v>92</v>
      </c>
      <c r="E273" s="90" t="n">
        <v>75</v>
      </c>
      <c r="F273" s="90" t="n">
        <v>-14</v>
      </c>
      <c r="G273" s="90" t="n">
        <v>-0.8</v>
      </c>
      <c r="H273" s="90" t="n">
        <v>-0.9</v>
      </c>
      <c r="I273" s="90" t="n">
        <v>-0.9</v>
      </c>
      <c r="J273" s="90" t="n">
        <v>-24</v>
      </c>
      <c r="K273" s="90" t="n">
        <v>-0.7</v>
      </c>
      <c r="L273" s="90" t="n">
        <v>-14.5</v>
      </c>
      <c r="M273" s="90" t="n">
        <v>-1.2</v>
      </c>
      <c r="N273" s="90" t="n">
        <v>-24.6</v>
      </c>
    </row>
    <row r="274" customFormat="false" ht="12.75" hidden="false" customHeight="false" outlineLevel="0" collapsed="false">
      <c r="A274" s="91"/>
      <c r="B274" s="91"/>
      <c r="C274" s="90"/>
      <c r="D274" s="90"/>
      <c r="E274" s="90"/>
      <c r="F274" s="90"/>
      <c r="G274" s="90"/>
      <c r="H274" s="90"/>
      <c r="I274" s="90"/>
      <c r="J274" s="90"/>
      <c r="K274" s="90"/>
      <c r="L274" s="90"/>
      <c r="M274" s="90"/>
      <c r="N274" s="90"/>
    </row>
    <row r="275" customFormat="false" ht="12.75" hidden="false" customHeight="false" outlineLevel="0" collapsed="false">
      <c r="A275" s="91" t="s">
        <v>497</v>
      </c>
      <c r="B275" s="91" t="s">
        <v>498</v>
      </c>
      <c r="C275" s="90"/>
      <c r="D275" s="90"/>
      <c r="E275" s="90"/>
      <c r="F275" s="90"/>
      <c r="G275" s="90"/>
      <c r="H275" s="90"/>
      <c r="I275" s="90"/>
      <c r="J275" s="90"/>
      <c r="K275" s="90"/>
      <c r="L275" s="90"/>
      <c r="M275" s="90"/>
      <c r="N275" s="90"/>
    </row>
    <row r="276" customFormat="false" ht="12.75" hidden="false" customHeight="false" outlineLevel="0" collapsed="false">
      <c r="A276" s="91"/>
      <c r="B276" s="91" t="s">
        <v>499</v>
      </c>
      <c r="C276" s="90" t="n">
        <v>82.1</v>
      </c>
      <c r="D276" s="90" t="n">
        <v>87.2</v>
      </c>
      <c r="E276" s="90" t="n">
        <v>77.4</v>
      </c>
      <c r="F276" s="90" t="n">
        <v>-11.4</v>
      </c>
      <c r="G276" s="90" t="n">
        <v>1.1</v>
      </c>
      <c r="H276" s="90" t="n">
        <v>-5</v>
      </c>
      <c r="I276" s="90" t="n">
        <v>0.7</v>
      </c>
      <c r="J276" s="90" t="n">
        <v>-17</v>
      </c>
      <c r="K276" s="90" t="n">
        <v>1.6</v>
      </c>
      <c r="L276" s="90" t="n">
        <v>-10.8</v>
      </c>
      <c r="M276" s="90" t="n">
        <v>-3.2</v>
      </c>
      <c r="N276" s="90" t="n">
        <v>-17.4</v>
      </c>
    </row>
    <row r="277" customFormat="false" ht="12.75" hidden="false" customHeight="false" outlineLevel="0" collapsed="false">
      <c r="A277" s="91"/>
      <c r="B277" s="91"/>
      <c r="C277" s="90"/>
      <c r="D277" s="90"/>
      <c r="E277" s="90"/>
      <c r="F277" s="90"/>
      <c r="G277" s="90"/>
      <c r="H277" s="90"/>
      <c r="I277" s="90"/>
      <c r="J277" s="90"/>
      <c r="K277" s="90"/>
      <c r="L277" s="90"/>
      <c r="M277" s="90"/>
      <c r="N277" s="90"/>
    </row>
    <row r="278" customFormat="false" ht="12.75" hidden="false" customHeight="false" outlineLevel="0" collapsed="false">
      <c r="A278" s="91" t="s">
        <v>500</v>
      </c>
      <c r="B278" s="91" t="s">
        <v>501</v>
      </c>
      <c r="C278" s="90"/>
      <c r="D278" s="90"/>
      <c r="E278" s="90"/>
      <c r="F278" s="90"/>
      <c r="G278" s="90"/>
      <c r="H278" s="90"/>
      <c r="I278" s="90"/>
      <c r="J278" s="90"/>
      <c r="K278" s="90"/>
      <c r="L278" s="90"/>
      <c r="M278" s="90"/>
      <c r="N278" s="90"/>
    </row>
    <row r="279" customFormat="false" ht="12.75" hidden="false" customHeight="false" outlineLevel="0" collapsed="false">
      <c r="A279" s="91"/>
      <c r="B279" s="91" t="s">
        <v>502</v>
      </c>
      <c r="C279" s="90" t="n">
        <v>95.9</v>
      </c>
      <c r="D279" s="90" t="n">
        <v>91.1</v>
      </c>
      <c r="E279" s="90" t="n">
        <v>109</v>
      </c>
      <c r="F279" s="90" t="n">
        <v>-0.7</v>
      </c>
      <c r="G279" s="90" t="n">
        <v>-1.9</v>
      </c>
      <c r="H279" s="90" t="n">
        <v>-3.6</v>
      </c>
      <c r="I279" s="90" t="n">
        <v>-2.7</v>
      </c>
      <c r="J279" s="90" t="n">
        <v>6.4</v>
      </c>
      <c r="K279" s="90" t="n">
        <v>-0.2</v>
      </c>
      <c r="L279" s="90" t="n">
        <v>-0.1</v>
      </c>
      <c r="M279" s="90" t="n">
        <v>-2.4</v>
      </c>
      <c r="N279" s="90" t="n">
        <v>5.8</v>
      </c>
    </row>
    <row r="280" customFormat="false" ht="12.75" hidden="false" customHeight="false" outlineLevel="0" collapsed="false">
      <c r="A280" s="91"/>
      <c r="B280" s="91"/>
      <c r="C280" s="90"/>
      <c r="D280" s="90"/>
      <c r="E280" s="90"/>
      <c r="F280" s="90"/>
      <c r="G280" s="90"/>
      <c r="H280" s="90"/>
      <c r="I280" s="90"/>
      <c r="J280" s="90"/>
      <c r="K280" s="90"/>
      <c r="L280" s="90"/>
      <c r="M280" s="90"/>
      <c r="N280" s="90"/>
    </row>
    <row r="281" customFormat="false" ht="12.75" hidden="false" customHeight="false" outlineLevel="0" collapsed="false">
      <c r="A281" s="91" t="s">
        <v>503</v>
      </c>
      <c r="B281" s="91" t="s">
        <v>504</v>
      </c>
      <c r="C281" s="90"/>
      <c r="D281" s="90"/>
      <c r="E281" s="90"/>
      <c r="F281" s="90"/>
      <c r="G281" s="90"/>
      <c r="H281" s="90"/>
      <c r="I281" s="90"/>
      <c r="J281" s="90"/>
      <c r="K281" s="90"/>
      <c r="L281" s="90"/>
      <c r="M281" s="90"/>
      <c r="N281" s="90"/>
    </row>
    <row r="282" customFormat="false" ht="12.75" hidden="false" customHeight="false" outlineLevel="0" collapsed="false">
      <c r="A282" s="91"/>
      <c r="B282" s="91" t="s">
        <v>505</v>
      </c>
      <c r="C282" s="90" t="n">
        <v>101.2</v>
      </c>
      <c r="D282" s="90" t="n">
        <v>100.6</v>
      </c>
      <c r="E282" s="90" t="n">
        <v>102.9</v>
      </c>
      <c r="F282" s="90" t="n">
        <v>-1.3</v>
      </c>
      <c r="G282" s="90" t="n">
        <v>-0.2</v>
      </c>
      <c r="H282" s="90" t="n">
        <v>-0.2</v>
      </c>
      <c r="I282" s="90" t="n">
        <v>-0.7</v>
      </c>
      <c r="J282" s="90" t="n">
        <v>-4</v>
      </c>
      <c r="K282" s="90" t="n">
        <v>0.9</v>
      </c>
      <c r="L282" s="90" t="n">
        <v>-1.1</v>
      </c>
      <c r="M282" s="90" t="n">
        <v>0</v>
      </c>
      <c r="N282" s="90" t="n">
        <v>-3.9</v>
      </c>
    </row>
    <row r="283" customFormat="false" ht="12.75" hidden="false" customHeight="false" outlineLevel="0" collapsed="false">
      <c r="A283" s="91"/>
      <c r="B283" s="91"/>
      <c r="C283" s="90"/>
      <c r="D283" s="90"/>
      <c r="E283" s="90"/>
      <c r="F283" s="90"/>
      <c r="G283" s="90"/>
      <c r="H283" s="90"/>
      <c r="I283" s="90"/>
      <c r="J283" s="90"/>
      <c r="K283" s="90"/>
      <c r="L283" s="90"/>
      <c r="M283" s="90"/>
      <c r="N283" s="90"/>
    </row>
    <row r="284" customFormat="false" ht="12.75" hidden="false" customHeight="false" outlineLevel="0" collapsed="false">
      <c r="A284" s="91" t="s">
        <v>506</v>
      </c>
      <c r="B284" s="91" t="s">
        <v>495</v>
      </c>
      <c r="C284" s="90"/>
      <c r="D284" s="90"/>
      <c r="E284" s="90"/>
      <c r="F284" s="90"/>
      <c r="G284" s="90"/>
      <c r="H284" s="90"/>
      <c r="I284" s="90"/>
      <c r="J284" s="90"/>
      <c r="K284" s="90"/>
      <c r="L284" s="90"/>
      <c r="M284" s="90"/>
      <c r="N284" s="90"/>
    </row>
    <row r="285" customFormat="false" ht="12.75" hidden="false" customHeight="false" outlineLevel="0" collapsed="false">
      <c r="A285" s="91"/>
      <c r="B285" s="91" t="s">
        <v>505</v>
      </c>
      <c r="C285" s="90" t="n">
        <v>99.7</v>
      </c>
      <c r="D285" s="90" t="n">
        <v>97.8</v>
      </c>
      <c r="E285" s="90" t="n">
        <v>104.7</v>
      </c>
      <c r="F285" s="90" t="n">
        <v>-1.2</v>
      </c>
      <c r="G285" s="90" t="n">
        <v>-0.7</v>
      </c>
      <c r="H285" s="90" t="n">
        <v>-1.2</v>
      </c>
      <c r="I285" s="90" t="n">
        <v>-1.2</v>
      </c>
      <c r="J285" s="90" t="n">
        <v>-1.1</v>
      </c>
      <c r="K285" s="90" t="n">
        <v>0.6</v>
      </c>
      <c r="L285" s="90" t="n">
        <v>-0.8</v>
      </c>
      <c r="M285" s="90" t="n">
        <v>-0.7</v>
      </c>
      <c r="N285" s="90" t="n">
        <v>-1.1</v>
      </c>
    </row>
    <row r="286" customFormat="false" ht="12.75" hidden="false" customHeight="false" outlineLevel="0" collapsed="false">
      <c r="A286" s="91"/>
      <c r="B286" s="91"/>
      <c r="C286" s="90"/>
      <c r="D286" s="90"/>
      <c r="E286" s="90"/>
      <c r="F286" s="90"/>
      <c r="G286" s="90"/>
      <c r="H286" s="90"/>
      <c r="I286" s="90"/>
      <c r="J286" s="90"/>
      <c r="K286" s="90"/>
      <c r="L286" s="90"/>
      <c r="M286" s="90"/>
      <c r="N286" s="90"/>
    </row>
    <row r="287" customFormat="false" ht="12.75" hidden="false" customHeight="false" outlineLevel="0" collapsed="false">
      <c r="A287" s="91" t="s">
        <v>507</v>
      </c>
      <c r="B287" s="91" t="s">
        <v>508</v>
      </c>
      <c r="C287" s="90"/>
      <c r="D287" s="90"/>
      <c r="E287" s="90"/>
      <c r="F287" s="90"/>
      <c r="G287" s="90"/>
      <c r="H287" s="90"/>
      <c r="I287" s="90"/>
      <c r="J287" s="90"/>
      <c r="K287" s="90"/>
      <c r="L287" s="90"/>
      <c r="M287" s="90"/>
      <c r="N287" s="90"/>
    </row>
    <row r="288" customFormat="false" ht="12.75" hidden="false" customHeight="false" outlineLevel="0" collapsed="false">
      <c r="A288" s="91"/>
      <c r="B288" s="91" t="s">
        <v>509</v>
      </c>
      <c r="C288" s="90" t="n">
        <v>95.8</v>
      </c>
      <c r="D288" s="90" t="n">
        <v>90.8</v>
      </c>
      <c r="E288" s="90" t="n">
        <v>104.1</v>
      </c>
      <c r="F288" s="90" t="n">
        <v>-3.9</v>
      </c>
      <c r="G288" s="90" t="n">
        <v>-0.3</v>
      </c>
      <c r="H288" s="90" t="n">
        <v>-7.4</v>
      </c>
      <c r="I288" s="90" t="n">
        <v>-2.3</v>
      </c>
      <c r="J288" s="90" t="n">
        <v>1.6</v>
      </c>
      <c r="K288" s="90" t="n">
        <v>2.8</v>
      </c>
      <c r="L288" s="90" t="n">
        <v>-3.8</v>
      </c>
      <c r="M288" s="90" t="n">
        <v>-6.5</v>
      </c>
      <c r="N288" s="90" t="n">
        <v>0.4</v>
      </c>
    </row>
    <row r="289" customFormat="false" ht="12.75" hidden="false" customHeight="false" outlineLevel="0" collapsed="false">
      <c r="A289" s="91"/>
      <c r="B289" s="91"/>
      <c r="C289" s="90"/>
      <c r="D289" s="90"/>
      <c r="E289" s="90"/>
      <c r="F289" s="90"/>
      <c r="G289" s="90"/>
      <c r="H289" s="90"/>
      <c r="I289" s="90"/>
      <c r="J289" s="90"/>
      <c r="K289" s="90"/>
      <c r="L289" s="90"/>
      <c r="M289" s="90"/>
      <c r="N289" s="90"/>
    </row>
    <row r="290" customFormat="false" ht="12.75" hidden="false" customHeight="false" outlineLevel="0" collapsed="false">
      <c r="A290" s="122" t="n">
        <v>52</v>
      </c>
      <c r="B290" s="91" t="s">
        <v>510</v>
      </c>
      <c r="C290" s="90"/>
      <c r="D290" s="90"/>
      <c r="E290" s="90"/>
      <c r="F290" s="90"/>
      <c r="G290" s="90"/>
      <c r="H290" s="90"/>
      <c r="I290" s="90"/>
      <c r="J290" s="90"/>
      <c r="K290" s="90"/>
      <c r="L290" s="90"/>
      <c r="M290" s="90"/>
      <c r="N290" s="90"/>
    </row>
    <row r="291" customFormat="false" ht="12.75" hidden="false" customHeight="false" outlineLevel="0" collapsed="false">
      <c r="A291" s="91"/>
      <c r="B291" s="91" t="s">
        <v>511</v>
      </c>
      <c r="C291" s="90" t="n">
        <v>99.6</v>
      </c>
      <c r="D291" s="90" t="n">
        <v>95.8</v>
      </c>
      <c r="E291" s="90" t="n">
        <v>102.9</v>
      </c>
      <c r="F291" s="90" t="n">
        <v>-0.6</v>
      </c>
      <c r="G291" s="90" t="n">
        <v>-0.4</v>
      </c>
      <c r="H291" s="90" t="n">
        <v>-3</v>
      </c>
      <c r="I291" s="90" t="n">
        <v>-0.5</v>
      </c>
      <c r="J291" s="90" t="n">
        <v>1.4</v>
      </c>
      <c r="K291" s="90" t="n">
        <v>-0.4</v>
      </c>
      <c r="L291" s="90" t="n">
        <v>-0.7</v>
      </c>
      <c r="M291" s="90" t="n">
        <v>-3.1</v>
      </c>
      <c r="N291" s="90" t="n">
        <v>1.4</v>
      </c>
    </row>
    <row r="292" customFormat="false" ht="12.75" hidden="false" customHeight="false" outlineLevel="0" collapsed="false">
      <c r="A292" s="91"/>
      <c r="B292" s="91"/>
      <c r="C292" s="90"/>
      <c r="D292" s="90"/>
      <c r="E292" s="90"/>
      <c r="F292" s="90"/>
      <c r="G292" s="90"/>
      <c r="H292" s="90"/>
      <c r="I292" s="90"/>
      <c r="J292" s="90"/>
      <c r="K292" s="90"/>
      <c r="L292" s="90"/>
      <c r="M292" s="90"/>
      <c r="N292" s="90"/>
    </row>
    <row r="293" customFormat="false" ht="12.75" hidden="false" customHeight="false" outlineLevel="0" collapsed="false">
      <c r="A293" s="91"/>
      <c r="B293" s="91" t="s">
        <v>512</v>
      </c>
      <c r="C293" s="90" t="n">
        <v>103.3</v>
      </c>
      <c r="D293" s="90" t="n">
        <v>99.6</v>
      </c>
      <c r="E293" s="90" t="n">
        <v>105.4</v>
      </c>
      <c r="F293" s="90" t="n">
        <v>1.8</v>
      </c>
      <c r="G293" s="90" t="n">
        <v>-0.5</v>
      </c>
      <c r="H293" s="90" t="n">
        <v>0</v>
      </c>
      <c r="I293" s="90" t="n">
        <v>-0.8</v>
      </c>
      <c r="J293" s="90" t="n">
        <v>2.8</v>
      </c>
      <c r="K293" s="90" t="n">
        <v>-0.4</v>
      </c>
      <c r="L293" s="90" t="n">
        <v>1.8</v>
      </c>
      <c r="M293" s="90" t="n">
        <v>0</v>
      </c>
      <c r="N293" s="90" t="n">
        <v>2.8</v>
      </c>
    </row>
    <row r="294" customFormat="false" ht="12.75" hidden="false" customHeight="false" outlineLevel="0" collapsed="false">
      <c r="A294" s="91"/>
      <c r="B294" s="91"/>
      <c r="C294" s="90"/>
      <c r="D294" s="90"/>
      <c r="E294" s="90"/>
      <c r="F294" s="90"/>
      <c r="G294" s="90"/>
      <c r="H294" s="90"/>
      <c r="I294" s="90"/>
      <c r="J294" s="90"/>
      <c r="K294" s="90"/>
      <c r="L294" s="90"/>
      <c r="M294" s="90"/>
      <c r="N294" s="90"/>
    </row>
    <row r="295" customFormat="false" ht="12.75" hidden="false" customHeight="false" outlineLevel="0" collapsed="false">
      <c r="A295" s="91"/>
      <c r="B295" s="91" t="s">
        <v>513</v>
      </c>
      <c r="C295" s="90"/>
      <c r="D295" s="90"/>
      <c r="E295" s="90"/>
      <c r="F295" s="90"/>
      <c r="G295" s="90"/>
      <c r="H295" s="90"/>
      <c r="I295" s="90"/>
      <c r="J295" s="90"/>
      <c r="K295" s="90"/>
      <c r="L295" s="90"/>
      <c r="M295" s="90"/>
      <c r="N295" s="90"/>
    </row>
    <row r="296" customFormat="false" ht="12.75" hidden="false" customHeight="false" outlineLevel="0" collapsed="false">
      <c r="A296" s="91"/>
      <c r="B296" s="91" t="s">
        <v>514</v>
      </c>
      <c r="C296" s="90" t="n">
        <v>97.5</v>
      </c>
      <c r="D296" s="90" t="n">
        <v>94.3</v>
      </c>
      <c r="E296" s="90" t="n">
        <v>101</v>
      </c>
      <c r="F296" s="90" t="n">
        <v>-2</v>
      </c>
      <c r="G296" s="90" t="n">
        <v>-0.4</v>
      </c>
      <c r="H296" s="90" t="n">
        <v>-4.2</v>
      </c>
      <c r="I296" s="90" t="n">
        <v>-0.3</v>
      </c>
      <c r="J296" s="90" t="n">
        <v>0.4</v>
      </c>
      <c r="K296" s="90" t="n">
        <v>-0.4</v>
      </c>
      <c r="L296" s="90" t="n">
        <v>-2.1</v>
      </c>
      <c r="M296" s="90" t="n">
        <v>-4.4</v>
      </c>
      <c r="N296" s="90" t="n">
        <v>0.3</v>
      </c>
    </row>
    <row r="297" customFormat="false" ht="12.75" hidden="false" customHeight="false" outlineLevel="0" collapsed="false">
      <c r="A297" s="91"/>
      <c r="B297" s="91"/>
      <c r="C297" s="90"/>
      <c r="D297" s="90"/>
      <c r="E297" s="90"/>
      <c r="F297" s="90"/>
      <c r="G297" s="90"/>
      <c r="H297" s="90"/>
      <c r="I297" s="90"/>
      <c r="J297" s="90"/>
      <c r="K297" s="90"/>
      <c r="L297" s="90"/>
      <c r="M297" s="90"/>
      <c r="N297" s="90"/>
    </row>
    <row r="298" customFormat="false" ht="12.75" hidden="false" customHeight="false" outlineLevel="0" collapsed="false">
      <c r="A298" s="91"/>
      <c r="B298" s="91" t="s">
        <v>515</v>
      </c>
      <c r="C298" s="90" t="n">
        <v>99.8</v>
      </c>
      <c r="D298" s="90" t="n">
        <v>96.1</v>
      </c>
      <c r="E298" s="90" t="n">
        <v>102.8</v>
      </c>
      <c r="F298" s="90" t="n">
        <v>-0.4</v>
      </c>
      <c r="G298" s="90" t="n">
        <v>-0.4</v>
      </c>
      <c r="H298" s="90" t="n">
        <v>-2.7</v>
      </c>
      <c r="I298" s="90" t="n">
        <v>-0.4</v>
      </c>
      <c r="J298" s="90" t="n">
        <v>1.4</v>
      </c>
      <c r="K298" s="90" t="n">
        <v>-0.5</v>
      </c>
      <c r="L298" s="90" t="n">
        <v>-0.5</v>
      </c>
      <c r="M298" s="90" t="n">
        <v>-2.9</v>
      </c>
      <c r="N298" s="90" t="n">
        <v>1.4</v>
      </c>
    </row>
    <row r="299" customFormat="false" ht="12.75" hidden="false" customHeight="false" outlineLevel="0" collapsed="false">
      <c r="A299" s="91"/>
      <c r="B299" s="91"/>
      <c r="C299" s="90"/>
      <c r="D299" s="90"/>
      <c r="E299" s="90"/>
      <c r="F299" s="90"/>
      <c r="G299" s="90"/>
      <c r="H299" s="90"/>
      <c r="I299" s="90"/>
      <c r="J299" s="90"/>
      <c r="K299" s="90"/>
      <c r="L299" s="90"/>
      <c r="M299" s="90"/>
      <c r="N299" s="90"/>
    </row>
    <row r="300" customFormat="false" ht="12.75" hidden="false" customHeight="false" outlineLevel="0" collapsed="false">
      <c r="A300" s="91"/>
      <c r="B300" s="91" t="s">
        <v>516</v>
      </c>
      <c r="C300" s="90"/>
      <c r="D300" s="90"/>
      <c r="E300" s="90"/>
      <c r="F300" s="90"/>
      <c r="G300" s="90"/>
      <c r="H300" s="90"/>
      <c r="I300" s="90"/>
      <c r="J300" s="90"/>
      <c r="K300" s="90"/>
      <c r="L300" s="90"/>
      <c r="M300" s="90"/>
      <c r="N300" s="90"/>
    </row>
    <row r="301" customFormat="false" ht="12.75" hidden="false" customHeight="false" outlineLevel="0" collapsed="false">
      <c r="A301" s="91"/>
      <c r="B301" s="91" t="s">
        <v>517</v>
      </c>
      <c r="C301" s="90" t="n">
        <v>99.6</v>
      </c>
      <c r="D301" s="90" t="n">
        <v>95.8</v>
      </c>
      <c r="E301" s="90" t="n">
        <v>102.9</v>
      </c>
      <c r="F301" s="90" t="n">
        <v>-0.6</v>
      </c>
      <c r="G301" s="90" t="n">
        <v>-0.4</v>
      </c>
      <c r="H301" s="90" t="n">
        <v>-3</v>
      </c>
      <c r="I301" s="90" t="n">
        <v>-0.5</v>
      </c>
      <c r="J301" s="90" t="n">
        <v>1.4</v>
      </c>
      <c r="K301" s="90" t="n">
        <v>-0.4</v>
      </c>
      <c r="L301" s="90" t="n">
        <v>-0.7</v>
      </c>
      <c r="M301" s="90" t="n">
        <v>-3.1</v>
      </c>
      <c r="N301" s="90" t="n">
        <v>1.4</v>
      </c>
    </row>
    <row r="302" customFormat="false" ht="12.75" hidden="false" customHeight="false" outlineLevel="0" collapsed="false">
      <c r="C302" s="90"/>
      <c r="D302" s="90"/>
      <c r="E302" s="90"/>
      <c r="F302" s="90"/>
      <c r="G302" s="90"/>
      <c r="H302" s="90"/>
      <c r="I302" s="90"/>
      <c r="J302" s="90"/>
      <c r="K302" s="90"/>
      <c r="L302" s="90"/>
      <c r="M302" s="90"/>
      <c r="N302" s="90"/>
    </row>
    <row r="303" customFormat="false" ht="12.75" hidden="false" customHeight="false" outlineLevel="0" collapsed="false">
      <c r="C303" s="90"/>
      <c r="D303" s="90"/>
      <c r="E303" s="90"/>
      <c r="F303" s="90"/>
      <c r="G303" s="90"/>
      <c r="H303" s="90"/>
      <c r="I303" s="90"/>
      <c r="J303" s="90"/>
      <c r="K303" s="90"/>
      <c r="L303" s="90"/>
      <c r="M303" s="90"/>
      <c r="N303" s="90"/>
    </row>
    <row r="304" customFormat="false" ht="12.75" hidden="false" customHeight="false" outlineLevel="0" collapsed="false">
      <c r="C304" s="90"/>
      <c r="D304" s="90"/>
      <c r="E304" s="90"/>
      <c r="F304" s="90"/>
      <c r="G304" s="90"/>
      <c r="H304" s="90"/>
      <c r="I304" s="90"/>
      <c r="J304" s="90"/>
      <c r="K304" s="90"/>
      <c r="L304" s="90"/>
      <c r="M304" s="90"/>
      <c r="N304" s="90"/>
    </row>
    <row r="305" customFormat="false" ht="12.75" hidden="false" customHeight="false" outlineLevel="0" collapsed="false">
      <c r="C305" s="90"/>
      <c r="D305" s="90"/>
      <c r="E305" s="90"/>
      <c r="F305" s="90"/>
      <c r="G305" s="90"/>
      <c r="H305" s="90"/>
      <c r="I305" s="90"/>
      <c r="J305" s="90"/>
      <c r="K305" s="90"/>
      <c r="L305" s="90"/>
      <c r="M305" s="90"/>
      <c r="N305" s="90"/>
    </row>
    <row r="306" customFormat="false" ht="12.75" hidden="false" customHeight="false" outlineLevel="0" collapsed="false">
      <c r="C306" s="90"/>
      <c r="D306" s="90"/>
      <c r="E306" s="90"/>
      <c r="F306" s="90"/>
      <c r="G306" s="90"/>
      <c r="H306" s="90"/>
      <c r="I306" s="90"/>
      <c r="J306" s="90"/>
      <c r="K306" s="90"/>
      <c r="L306" s="90"/>
      <c r="M306" s="90"/>
      <c r="N306" s="90"/>
    </row>
    <row r="307" customFormat="false" ht="12.75" hidden="false" customHeight="false" outlineLevel="0" collapsed="false">
      <c r="C307" s="90"/>
      <c r="D307" s="90"/>
      <c r="E307" s="90"/>
      <c r="F307" s="90"/>
      <c r="G307" s="90"/>
      <c r="H307" s="90"/>
      <c r="I307" s="90"/>
      <c r="J307" s="90"/>
      <c r="K307" s="90"/>
      <c r="L307" s="90"/>
      <c r="M307" s="90"/>
      <c r="N307" s="90"/>
    </row>
    <row r="308" customFormat="false" ht="12.75" hidden="false" customHeight="false" outlineLevel="0" collapsed="false">
      <c r="C308" s="90"/>
      <c r="D308" s="90"/>
      <c r="E308" s="90"/>
      <c r="F308" s="90"/>
      <c r="G308" s="90"/>
      <c r="H308" s="90"/>
      <c r="I308" s="90"/>
      <c r="J308" s="90"/>
      <c r="K308" s="90"/>
      <c r="L308" s="90"/>
      <c r="M308" s="90"/>
      <c r="N308" s="90"/>
    </row>
    <row r="309" customFormat="false" ht="12.75" hidden="false" customHeight="false" outlineLevel="0" collapsed="false">
      <c r="C309" s="90"/>
      <c r="D309" s="90"/>
      <c r="E309" s="90"/>
      <c r="F309" s="90"/>
      <c r="G309" s="90"/>
      <c r="H309" s="90"/>
      <c r="I309" s="90"/>
      <c r="J309" s="90"/>
      <c r="K309" s="90"/>
      <c r="L309" s="90"/>
      <c r="M309" s="90"/>
      <c r="N309" s="90"/>
    </row>
    <row r="310" customFormat="false" ht="12.75" hidden="false" customHeight="false" outlineLevel="0" collapsed="false">
      <c r="C310" s="90"/>
      <c r="D310" s="90"/>
      <c r="E310" s="90"/>
      <c r="F310" s="90"/>
      <c r="G310" s="90"/>
      <c r="H310" s="90"/>
      <c r="I310" s="90"/>
      <c r="J310" s="90"/>
      <c r="K310" s="90"/>
      <c r="L310" s="90"/>
      <c r="M310" s="90"/>
      <c r="N310" s="90"/>
    </row>
    <row r="311" customFormat="false" ht="12.75" hidden="false" customHeight="false" outlineLevel="0" collapsed="false">
      <c r="C311" s="90"/>
      <c r="D311" s="90"/>
      <c r="E311" s="90"/>
      <c r="F311" s="90"/>
      <c r="G311" s="90"/>
      <c r="H311" s="90"/>
      <c r="I311" s="90"/>
      <c r="J311" s="90"/>
      <c r="K311" s="90"/>
      <c r="L311" s="90"/>
      <c r="M311" s="90"/>
      <c r="N311" s="90"/>
    </row>
    <row r="312" customFormat="false" ht="12.75" hidden="false" customHeight="false" outlineLevel="0" collapsed="false">
      <c r="C312" s="90"/>
      <c r="D312" s="90"/>
      <c r="E312" s="90"/>
      <c r="F312" s="90"/>
      <c r="G312" s="90"/>
      <c r="H312" s="90"/>
      <c r="I312" s="90"/>
      <c r="J312" s="90"/>
      <c r="K312" s="90"/>
      <c r="L312" s="90"/>
      <c r="M312" s="90"/>
      <c r="N312" s="90"/>
    </row>
    <row r="313" customFormat="false" ht="12.75" hidden="false" customHeight="false" outlineLevel="0" collapsed="false">
      <c r="C313" s="90"/>
      <c r="D313" s="90"/>
      <c r="E313" s="90"/>
      <c r="F313" s="90"/>
      <c r="G313" s="90"/>
      <c r="H313" s="90"/>
      <c r="I313" s="90"/>
      <c r="J313" s="90"/>
      <c r="K313" s="90"/>
      <c r="L313" s="90"/>
      <c r="M313" s="90"/>
      <c r="N313" s="90"/>
    </row>
    <row r="314" customFormat="false" ht="12.75" hidden="false" customHeight="false" outlineLevel="0" collapsed="false">
      <c r="C314" s="90"/>
      <c r="D314" s="90"/>
      <c r="E314" s="90"/>
      <c r="F314" s="90"/>
      <c r="G314" s="90"/>
      <c r="H314" s="90"/>
      <c r="I314" s="90"/>
      <c r="J314" s="90"/>
      <c r="K314" s="90"/>
      <c r="L314" s="90"/>
      <c r="M314" s="90"/>
      <c r="N314" s="90"/>
    </row>
    <row r="315" customFormat="false" ht="12.75" hidden="false" customHeight="false" outlineLevel="0" collapsed="false">
      <c r="C315" s="90"/>
      <c r="D315" s="90"/>
      <c r="E315" s="90"/>
      <c r="F315" s="90"/>
      <c r="G315" s="90"/>
      <c r="H315" s="90"/>
      <c r="I315" s="90"/>
      <c r="J315" s="90"/>
      <c r="K315" s="90"/>
      <c r="L315" s="90"/>
      <c r="M315" s="90"/>
      <c r="N315" s="90"/>
    </row>
    <row r="316" customFormat="false" ht="12.75" hidden="false" customHeight="false" outlineLevel="0" collapsed="false">
      <c r="C316" s="90"/>
      <c r="D316" s="90"/>
      <c r="E316" s="90"/>
      <c r="F316" s="90"/>
      <c r="G316" s="90"/>
      <c r="H316" s="90"/>
      <c r="I316" s="90"/>
      <c r="J316" s="90"/>
      <c r="K316" s="90"/>
      <c r="L316" s="90"/>
      <c r="M316" s="90"/>
      <c r="N316" s="90"/>
    </row>
    <row r="317" customFormat="false" ht="12.75" hidden="false" customHeight="false" outlineLevel="0" collapsed="false">
      <c r="C317" s="90"/>
      <c r="D317" s="90"/>
      <c r="E317" s="90"/>
      <c r="F317" s="90"/>
      <c r="G317" s="90"/>
      <c r="H317" s="90"/>
      <c r="I317" s="90"/>
      <c r="J317" s="90"/>
      <c r="K317" s="90"/>
      <c r="L317" s="90"/>
      <c r="M317" s="90"/>
      <c r="N317" s="90"/>
    </row>
    <row r="318" customFormat="false" ht="12.75" hidden="false" customHeight="false" outlineLevel="0" collapsed="false">
      <c r="C318" s="90"/>
      <c r="D318" s="90"/>
      <c r="E318" s="90"/>
      <c r="F318" s="90"/>
      <c r="G318" s="90"/>
      <c r="H318" s="90"/>
      <c r="I318" s="90"/>
      <c r="J318" s="90"/>
      <c r="K318" s="90"/>
      <c r="L318" s="90"/>
      <c r="M318" s="90"/>
      <c r="N318" s="90"/>
    </row>
    <row r="319" customFormat="false" ht="12.75" hidden="false" customHeight="false" outlineLevel="0" collapsed="false">
      <c r="C319" s="90"/>
      <c r="D319" s="90"/>
      <c r="E319" s="90"/>
      <c r="F319" s="90"/>
      <c r="G319" s="90"/>
      <c r="H319" s="90"/>
      <c r="I319" s="90"/>
      <c r="J319" s="90"/>
      <c r="K319" s="90"/>
      <c r="L319" s="90"/>
      <c r="M319" s="90"/>
      <c r="N319" s="90"/>
    </row>
    <row r="320" customFormat="false" ht="12.75" hidden="false" customHeight="false" outlineLevel="0" collapsed="false">
      <c r="C320" s="90"/>
      <c r="D320" s="90"/>
      <c r="E320" s="90"/>
      <c r="F320" s="90"/>
      <c r="G320" s="90"/>
      <c r="H320" s="90"/>
      <c r="I320" s="90"/>
      <c r="J320" s="90"/>
      <c r="K320" s="90"/>
      <c r="L320" s="90"/>
      <c r="M320" s="90"/>
      <c r="N320" s="90"/>
    </row>
    <row r="321" customFormat="false" ht="12.75" hidden="false" customHeight="false" outlineLevel="0" collapsed="false">
      <c r="C321" s="90"/>
      <c r="D321" s="90"/>
      <c r="E321" s="90"/>
      <c r="F321" s="90"/>
      <c r="G321" s="90"/>
      <c r="H321" s="90"/>
      <c r="I321" s="90"/>
      <c r="J321" s="90"/>
      <c r="K321" s="90"/>
      <c r="L321" s="90"/>
      <c r="M321" s="90"/>
      <c r="N321" s="90"/>
    </row>
    <row r="322" customFormat="false" ht="12.75" hidden="false" customHeight="false" outlineLevel="0" collapsed="false">
      <c r="C322" s="90"/>
      <c r="D322" s="90"/>
      <c r="E322" s="90"/>
      <c r="F322" s="90"/>
      <c r="G322" s="90"/>
      <c r="H322" s="90"/>
      <c r="I322" s="90"/>
      <c r="J322" s="90"/>
      <c r="K322" s="90"/>
      <c r="L322" s="90"/>
      <c r="M322" s="90"/>
      <c r="N322" s="90"/>
    </row>
    <row r="323" customFormat="false" ht="12.75" hidden="false" customHeight="false" outlineLevel="0" collapsed="false">
      <c r="C323" s="90"/>
      <c r="D323" s="90"/>
      <c r="E323" s="90"/>
      <c r="F323" s="90"/>
      <c r="G323" s="90"/>
      <c r="H323" s="90"/>
      <c r="I323" s="90"/>
      <c r="J323" s="90"/>
      <c r="K323" s="90"/>
      <c r="L323" s="90"/>
      <c r="M323" s="90"/>
      <c r="N323" s="90"/>
    </row>
    <row r="324" customFormat="false" ht="12.75" hidden="false" customHeight="false" outlineLevel="0" collapsed="false">
      <c r="C324" s="90"/>
      <c r="D324" s="90"/>
      <c r="E324" s="90"/>
      <c r="F324" s="90"/>
      <c r="G324" s="90"/>
      <c r="H324" s="90"/>
      <c r="I324" s="90"/>
      <c r="J324" s="90"/>
      <c r="K324" s="90"/>
      <c r="L324" s="90"/>
      <c r="M324" s="90"/>
      <c r="N324" s="90"/>
    </row>
    <row r="325" customFormat="false" ht="12.75" hidden="false" customHeight="false" outlineLevel="0" collapsed="false">
      <c r="C325" s="90"/>
      <c r="D325" s="90"/>
      <c r="E325" s="90"/>
      <c r="F325" s="90"/>
      <c r="G325" s="90"/>
      <c r="H325" s="90"/>
      <c r="I325" s="90"/>
      <c r="J325" s="90"/>
      <c r="K325" s="90"/>
      <c r="L325" s="90"/>
      <c r="M325" s="90"/>
      <c r="N325" s="90"/>
    </row>
    <row r="326" customFormat="false" ht="12.75" hidden="false" customHeight="false" outlineLevel="0" collapsed="false">
      <c r="C326" s="90"/>
      <c r="D326" s="90"/>
      <c r="E326" s="90"/>
      <c r="F326" s="90"/>
      <c r="G326" s="90"/>
      <c r="H326" s="90"/>
      <c r="I326" s="90"/>
      <c r="J326" s="90"/>
      <c r="K326" s="90"/>
      <c r="L326" s="90"/>
      <c r="M326" s="90"/>
      <c r="N326" s="90"/>
    </row>
    <row r="327" customFormat="false" ht="12.75" hidden="false" customHeight="false" outlineLevel="0" collapsed="false">
      <c r="C327" s="90"/>
      <c r="D327" s="90"/>
      <c r="E327" s="90"/>
      <c r="F327" s="90"/>
      <c r="G327" s="90"/>
      <c r="H327" s="90"/>
      <c r="I327" s="90"/>
      <c r="J327" s="90"/>
      <c r="K327" s="90"/>
      <c r="L327" s="90"/>
      <c r="M327" s="90"/>
      <c r="N327" s="90"/>
    </row>
    <row r="328" customFormat="false" ht="12.75" hidden="false" customHeight="false" outlineLevel="0" collapsed="false">
      <c r="C328" s="90"/>
      <c r="D328" s="90"/>
      <c r="E328" s="90"/>
      <c r="F328" s="90"/>
      <c r="G328" s="90"/>
      <c r="H328" s="90"/>
      <c r="I328" s="90"/>
      <c r="J328" s="90"/>
      <c r="K328" s="90"/>
      <c r="L328" s="90"/>
      <c r="M328" s="90"/>
      <c r="N328" s="90"/>
    </row>
    <row r="329" customFormat="false" ht="12.75" hidden="false" customHeight="false" outlineLevel="0" collapsed="false">
      <c r="C329" s="90"/>
      <c r="D329" s="90"/>
      <c r="E329" s="90"/>
      <c r="F329" s="90"/>
      <c r="G329" s="90"/>
      <c r="H329" s="90"/>
      <c r="I329" s="90"/>
      <c r="J329" s="90"/>
      <c r="K329" s="90"/>
      <c r="L329" s="90"/>
      <c r="M329" s="90"/>
      <c r="N329" s="90"/>
    </row>
    <row r="330" customFormat="false" ht="12.75" hidden="false" customHeight="false" outlineLevel="0" collapsed="false">
      <c r="C330" s="90"/>
      <c r="D330" s="90"/>
      <c r="E330" s="90"/>
      <c r="F330" s="90"/>
      <c r="G330" s="90"/>
      <c r="H330" s="90"/>
      <c r="I330" s="90"/>
      <c r="J330" s="90"/>
      <c r="K330" s="90"/>
      <c r="L330" s="90"/>
      <c r="M330" s="90"/>
      <c r="N330" s="90"/>
    </row>
    <row r="331" customFormat="false" ht="12.75" hidden="false" customHeight="false" outlineLevel="0" collapsed="false">
      <c r="C331" s="90"/>
      <c r="D331" s="90"/>
      <c r="E331" s="90"/>
      <c r="F331" s="90"/>
      <c r="G331" s="90"/>
      <c r="H331" s="90"/>
      <c r="I331" s="90"/>
      <c r="J331" s="90"/>
      <c r="K331" s="90"/>
      <c r="L331" s="90"/>
      <c r="M331" s="90"/>
      <c r="N331" s="90"/>
    </row>
    <row r="332" customFormat="false" ht="12.75" hidden="false" customHeight="false" outlineLevel="0" collapsed="false">
      <c r="C332" s="90"/>
      <c r="D332" s="90"/>
      <c r="E332" s="90"/>
      <c r="F332" s="90"/>
      <c r="G332" s="90"/>
      <c r="H332" s="90"/>
      <c r="I332" s="90"/>
      <c r="J332" s="90"/>
      <c r="K332" s="90"/>
      <c r="L332" s="90"/>
      <c r="M332" s="90"/>
      <c r="N332" s="90"/>
    </row>
    <row r="333" customFormat="false" ht="12.75" hidden="false" customHeight="false" outlineLevel="0" collapsed="false">
      <c r="C333" s="90"/>
      <c r="D333" s="90"/>
      <c r="E333" s="90"/>
      <c r="F333" s="90"/>
      <c r="G333" s="90"/>
      <c r="H333" s="90"/>
      <c r="I333" s="90"/>
      <c r="J333" s="90"/>
      <c r="K333" s="90"/>
      <c r="L333" s="90"/>
      <c r="M333" s="90"/>
      <c r="N333" s="90"/>
    </row>
    <row r="334" customFormat="false" ht="12.75" hidden="false" customHeight="false" outlineLevel="0" collapsed="false">
      <c r="C334" s="90"/>
      <c r="D334" s="90"/>
      <c r="E334" s="90"/>
      <c r="F334" s="90"/>
      <c r="G334" s="90"/>
      <c r="H334" s="90"/>
      <c r="I334" s="90"/>
      <c r="J334" s="90"/>
      <c r="K334" s="90"/>
      <c r="L334" s="90"/>
      <c r="M334" s="90"/>
      <c r="N334" s="90"/>
    </row>
    <row r="335" customFormat="false" ht="12.75" hidden="false" customHeight="false" outlineLevel="0" collapsed="false">
      <c r="C335" s="90"/>
      <c r="D335" s="90"/>
      <c r="E335" s="90"/>
      <c r="F335" s="90"/>
      <c r="G335" s="90"/>
      <c r="H335" s="90"/>
      <c r="I335" s="90"/>
      <c r="J335" s="90"/>
      <c r="K335" s="90"/>
      <c r="L335" s="90"/>
      <c r="M335" s="90"/>
      <c r="N335" s="90"/>
    </row>
    <row r="336" customFormat="false" ht="12.75" hidden="false" customHeight="false" outlineLevel="0" collapsed="false">
      <c r="C336" s="90"/>
      <c r="D336" s="90"/>
      <c r="E336" s="90"/>
      <c r="F336" s="90"/>
      <c r="G336" s="90"/>
      <c r="H336" s="90"/>
      <c r="I336" s="90"/>
      <c r="J336" s="90"/>
      <c r="K336" s="90"/>
      <c r="L336" s="90"/>
      <c r="M336" s="90"/>
      <c r="N336" s="90"/>
    </row>
    <row r="337" customFormat="false" ht="12.75" hidden="false" customHeight="false" outlineLevel="0" collapsed="false">
      <c r="C337" s="90"/>
      <c r="D337" s="90"/>
      <c r="E337" s="90"/>
      <c r="F337" s="90"/>
      <c r="G337" s="90"/>
      <c r="H337" s="90"/>
      <c r="I337" s="90"/>
      <c r="J337" s="90"/>
      <c r="K337" s="90"/>
      <c r="L337" s="90"/>
      <c r="M337" s="90"/>
      <c r="N337" s="90"/>
    </row>
    <row r="338" customFormat="false" ht="12.75" hidden="false" customHeight="false" outlineLevel="0" collapsed="false">
      <c r="C338" s="90"/>
      <c r="D338" s="90"/>
      <c r="E338" s="90"/>
      <c r="F338" s="90"/>
      <c r="G338" s="90"/>
      <c r="H338" s="90"/>
      <c r="I338" s="90"/>
      <c r="J338" s="90"/>
      <c r="K338" s="90"/>
      <c r="L338" s="90"/>
      <c r="M338" s="90"/>
      <c r="N338" s="90"/>
    </row>
    <row r="339" customFormat="false" ht="12.75" hidden="false" customHeight="false" outlineLevel="0" collapsed="false">
      <c r="C339" s="90"/>
      <c r="D339" s="90"/>
      <c r="E339" s="90"/>
      <c r="F339" s="90"/>
      <c r="G339" s="90"/>
      <c r="H339" s="90"/>
      <c r="I339" s="90"/>
      <c r="J339" s="90"/>
      <c r="K339" s="90"/>
      <c r="L339" s="90"/>
      <c r="M339" s="90"/>
      <c r="N339" s="90"/>
    </row>
    <row r="340" customFormat="false" ht="12.75" hidden="false" customHeight="false" outlineLevel="0" collapsed="false">
      <c r="C340" s="90"/>
      <c r="D340" s="90"/>
      <c r="E340" s="90"/>
      <c r="F340" s="90"/>
      <c r="G340" s="90"/>
      <c r="H340" s="90"/>
      <c r="I340" s="90"/>
      <c r="J340" s="90"/>
      <c r="K340" s="90"/>
      <c r="L340" s="90"/>
      <c r="M340" s="90"/>
      <c r="N340" s="90"/>
    </row>
    <row r="341" customFormat="false" ht="12.75" hidden="false" customHeight="false" outlineLevel="0" collapsed="false">
      <c r="C341" s="90"/>
      <c r="D341" s="90"/>
      <c r="E341" s="90"/>
      <c r="F341" s="90"/>
      <c r="G341" s="90"/>
      <c r="H341" s="90"/>
      <c r="I341" s="90"/>
      <c r="J341" s="90"/>
      <c r="K341" s="90"/>
      <c r="L341" s="90"/>
      <c r="M341" s="90"/>
      <c r="N341" s="90"/>
    </row>
    <row r="342" customFormat="false" ht="12.75" hidden="false" customHeight="false" outlineLevel="0" collapsed="false">
      <c r="C342" s="90"/>
      <c r="D342" s="90"/>
      <c r="E342" s="90"/>
      <c r="F342" s="90"/>
      <c r="G342" s="90"/>
      <c r="H342" s="90"/>
      <c r="I342" s="90"/>
      <c r="J342" s="90"/>
      <c r="K342" s="90"/>
      <c r="L342" s="90"/>
      <c r="M342" s="90"/>
      <c r="N342" s="90"/>
    </row>
    <row r="343" customFormat="false" ht="12.75" hidden="false" customHeight="false" outlineLevel="0" collapsed="false">
      <c r="C343" s="90"/>
      <c r="D343" s="90"/>
      <c r="E343" s="90"/>
      <c r="F343" s="90"/>
      <c r="G343" s="90"/>
      <c r="H343" s="90"/>
      <c r="I343" s="90"/>
      <c r="J343" s="90"/>
      <c r="K343" s="90"/>
      <c r="L343" s="90"/>
      <c r="M343" s="90"/>
      <c r="N343" s="90"/>
    </row>
    <row r="344" customFormat="false" ht="12.75" hidden="false" customHeight="false" outlineLevel="0" collapsed="false">
      <c r="C344" s="90"/>
      <c r="D344" s="90"/>
      <c r="E344" s="90"/>
      <c r="F344" s="90"/>
      <c r="G344" s="90"/>
      <c r="H344" s="90"/>
      <c r="I344" s="90"/>
      <c r="J344" s="90"/>
      <c r="K344" s="90"/>
      <c r="L344" s="90"/>
      <c r="M344" s="90"/>
      <c r="N344" s="90"/>
    </row>
    <row r="345" customFormat="false" ht="12.75" hidden="false" customHeight="false" outlineLevel="0" collapsed="false">
      <c r="C345" s="90"/>
      <c r="D345" s="90"/>
      <c r="E345" s="90"/>
      <c r="F345" s="90"/>
      <c r="G345" s="90"/>
      <c r="H345" s="90"/>
      <c r="I345" s="90"/>
      <c r="J345" s="90"/>
      <c r="K345" s="90"/>
      <c r="L345" s="90"/>
      <c r="M345" s="90"/>
      <c r="N345" s="90"/>
    </row>
    <row r="346" customFormat="false" ht="12.75" hidden="false" customHeight="false" outlineLevel="0" collapsed="false">
      <c r="C346" s="90"/>
      <c r="D346" s="90"/>
      <c r="E346" s="90"/>
      <c r="F346" s="90"/>
      <c r="G346" s="90"/>
      <c r="H346" s="90"/>
      <c r="I346" s="90"/>
      <c r="J346" s="90"/>
      <c r="K346" s="90"/>
      <c r="L346" s="90"/>
      <c r="M346" s="90"/>
      <c r="N346" s="90"/>
    </row>
    <row r="347" customFormat="false" ht="12.75" hidden="false" customHeight="false" outlineLevel="0" collapsed="false">
      <c r="C347" s="90"/>
      <c r="D347" s="90"/>
      <c r="E347" s="90"/>
      <c r="F347" s="90"/>
      <c r="G347" s="90"/>
      <c r="H347" s="90"/>
      <c r="I347" s="90"/>
      <c r="J347" s="90"/>
      <c r="K347" s="90"/>
      <c r="L347" s="90"/>
      <c r="M347" s="90"/>
      <c r="N347" s="90"/>
    </row>
    <row r="348" customFormat="false" ht="12.75" hidden="false" customHeight="false" outlineLevel="0" collapsed="false">
      <c r="C348" s="90"/>
      <c r="D348" s="90"/>
      <c r="E348" s="90"/>
      <c r="F348" s="90"/>
      <c r="G348" s="90"/>
      <c r="H348" s="90"/>
      <c r="I348" s="90"/>
      <c r="J348" s="90"/>
      <c r="K348" s="90"/>
      <c r="L348" s="90"/>
      <c r="M348" s="90"/>
      <c r="N348" s="90"/>
    </row>
    <row r="349" customFormat="false" ht="12.75" hidden="false" customHeight="false" outlineLevel="0" collapsed="false">
      <c r="C349" s="90"/>
      <c r="D349" s="90"/>
      <c r="E349" s="90"/>
      <c r="F349" s="90"/>
      <c r="G349" s="90"/>
      <c r="H349" s="90"/>
      <c r="I349" s="90"/>
      <c r="J349" s="90"/>
      <c r="K349" s="90"/>
      <c r="L349" s="90"/>
      <c r="M349" s="90"/>
      <c r="N349" s="90"/>
    </row>
    <row r="350" customFormat="false" ht="12.75" hidden="false" customHeight="false" outlineLevel="0" collapsed="false">
      <c r="C350" s="90"/>
      <c r="D350" s="90"/>
      <c r="E350" s="90"/>
      <c r="F350" s="90"/>
      <c r="G350" s="90"/>
      <c r="H350" s="90"/>
      <c r="I350" s="90"/>
      <c r="J350" s="90"/>
      <c r="K350" s="90"/>
      <c r="L350" s="90"/>
      <c r="M350" s="90"/>
      <c r="N350" s="90"/>
    </row>
    <row r="351" customFormat="false" ht="12.75" hidden="false" customHeight="false" outlineLevel="0" collapsed="false">
      <c r="A351" s="45"/>
      <c r="C351" s="90"/>
      <c r="D351" s="90"/>
      <c r="E351" s="90"/>
      <c r="F351" s="90"/>
      <c r="G351" s="90"/>
      <c r="H351" s="90"/>
      <c r="I351" s="90"/>
      <c r="J351" s="90"/>
      <c r="K351" s="90"/>
      <c r="L351" s="90"/>
      <c r="M351" s="90"/>
      <c r="N351" s="90"/>
    </row>
    <row r="352" customFormat="false" ht="12.75" hidden="false" customHeight="false" outlineLevel="0" collapsed="false">
      <c r="C352" s="90"/>
      <c r="D352" s="90"/>
      <c r="E352" s="90"/>
      <c r="F352" s="90"/>
      <c r="G352" s="90"/>
      <c r="H352" s="90"/>
      <c r="I352" s="90"/>
      <c r="J352" s="90"/>
      <c r="K352" s="90"/>
      <c r="L352" s="90"/>
      <c r="M352" s="90"/>
      <c r="N352" s="90"/>
    </row>
    <row r="353" customFormat="false" ht="12.75" hidden="false" customHeight="false" outlineLevel="0" collapsed="false">
      <c r="C353" s="90"/>
      <c r="D353" s="90"/>
      <c r="E353" s="90"/>
      <c r="F353" s="90"/>
      <c r="G353" s="90"/>
      <c r="H353" s="90"/>
      <c r="I353" s="90"/>
      <c r="J353" s="90"/>
      <c r="K353" s="90"/>
      <c r="L353" s="90"/>
      <c r="M353" s="90"/>
      <c r="N353" s="90"/>
    </row>
    <row r="354" customFormat="false" ht="12.75" hidden="false" customHeight="false" outlineLevel="0" collapsed="false">
      <c r="C354" s="90"/>
      <c r="D354" s="90"/>
      <c r="E354" s="90"/>
      <c r="F354" s="90"/>
      <c r="G354" s="90"/>
      <c r="H354" s="90"/>
      <c r="I354" s="90"/>
      <c r="J354" s="90"/>
      <c r="K354" s="90"/>
      <c r="L354" s="90"/>
      <c r="M354" s="90"/>
      <c r="N354" s="90"/>
    </row>
    <row r="355" customFormat="false" ht="12.75" hidden="false" customHeight="false" outlineLevel="0" collapsed="false">
      <c r="C355" s="90"/>
      <c r="D355" s="90"/>
      <c r="E355" s="90"/>
      <c r="F355" s="90"/>
      <c r="G355" s="90"/>
      <c r="H355" s="90"/>
      <c r="I355" s="90"/>
      <c r="J355" s="90"/>
      <c r="K355" s="90"/>
      <c r="L355" s="90"/>
      <c r="M355" s="90"/>
      <c r="N355" s="90"/>
    </row>
    <row r="356" customFormat="false" ht="12.75" hidden="false" customHeight="false" outlineLevel="0" collapsed="false">
      <c r="C356" s="90"/>
      <c r="D356" s="90"/>
      <c r="E356" s="90"/>
      <c r="F356" s="90"/>
      <c r="G356" s="90"/>
      <c r="H356" s="90"/>
      <c r="I356" s="90"/>
      <c r="J356" s="90"/>
      <c r="K356" s="90"/>
      <c r="L356" s="90"/>
      <c r="M356" s="90"/>
      <c r="N356" s="90"/>
    </row>
    <row r="357" customFormat="false" ht="12.75" hidden="false" customHeight="false" outlineLevel="0" collapsed="false">
      <c r="C357" s="90"/>
      <c r="D357" s="90"/>
      <c r="E357" s="90"/>
      <c r="F357" s="90"/>
      <c r="G357" s="90"/>
      <c r="H357" s="90"/>
      <c r="I357" s="90"/>
      <c r="J357" s="90"/>
      <c r="K357" s="90"/>
      <c r="L357" s="90"/>
      <c r="M357" s="90"/>
      <c r="N357" s="90"/>
    </row>
    <row r="358" customFormat="false" ht="12.75" hidden="false" customHeight="false" outlineLevel="0" collapsed="false">
      <c r="C358" s="90"/>
      <c r="D358" s="90"/>
      <c r="E358" s="90"/>
      <c r="F358" s="90"/>
      <c r="G358" s="90"/>
      <c r="H358" s="90"/>
      <c r="I358" s="90"/>
      <c r="J358" s="90"/>
      <c r="K358" s="90"/>
      <c r="L358" s="90"/>
      <c r="M358" s="90"/>
      <c r="N358" s="90"/>
    </row>
    <row r="359" customFormat="false" ht="12.75" hidden="false" customHeight="false" outlineLevel="0" collapsed="false">
      <c r="C359" s="90"/>
      <c r="D359" s="90"/>
      <c r="E359" s="90"/>
      <c r="F359" s="90"/>
      <c r="G359" s="90"/>
      <c r="H359" s="90"/>
      <c r="I359" s="90"/>
      <c r="J359" s="90"/>
      <c r="K359" s="90"/>
      <c r="L359" s="90"/>
      <c r="M359" s="90"/>
      <c r="N359" s="90"/>
    </row>
    <row r="360" customFormat="false" ht="12.75" hidden="false" customHeight="false" outlineLevel="0" collapsed="false">
      <c r="C360" s="90"/>
      <c r="D360" s="90"/>
      <c r="E360" s="90"/>
      <c r="F360" s="90"/>
      <c r="G360" s="90"/>
      <c r="H360" s="90"/>
      <c r="I360" s="90"/>
      <c r="J360" s="90"/>
      <c r="K360" s="90"/>
      <c r="L360" s="90"/>
      <c r="M360" s="90"/>
      <c r="N360" s="90"/>
    </row>
    <row r="361" customFormat="false" ht="12.75" hidden="false" customHeight="false" outlineLevel="0" collapsed="false">
      <c r="C361" s="90"/>
      <c r="D361" s="90"/>
      <c r="E361" s="90"/>
      <c r="F361" s="90"/>
      <c r="G361" s="90"/>
      <c r="H361" s="90"/>
      <c r="I361" s="90"/>
      <c r="J361" s="90"/>
      <c r="K361" s="90"/>
      <c r="L361" s="90"/>
      <c r="M361" s="90"/>
      <c r="N361" s="90"/>
    </row>
    <row r="362" customFormat="false" ht="12.75" hidden="false" customHeight="false" outlineLevel="0" collapsed="false">
      <c r="C362" s="90"/>
      <c r="D362" s="90"/>
      <c r="E362" s="90"/>
      <c r="F362" s="90"/>
      <c r="G362" s="90"/>
      <c r="H362" s="90"/>
      <c r="I362" s="90"/>
      <c r="J362" s="90"/>
      <c r="K362" s="90"/>
      <c r="L362" s="90"/>
      <c r="M362" s="90"/>
      <c r="N362" s="90"/>
    </row>
    <row r="363" customFormat="false" ht="12.75" hidden="false" customHeight="false" outlineLevel="0" collapsed="false">
      <c r="C363" s="90"/>
      <c r="D363" s="90"/>
      <c r="E363" s="90"/>
      <c r="F363" s="90"/>
      <c r="G363" s="90"/>
      <c r="H363" s="90"/>
      <c r="I363" s="90"/>
      <c r="J363" s="90"/>
      <c r="K363" s="90"/>
      <c r="L363" s="90"/>
      <c r="M363" s="90"/>
      <c r="N363" s="90"/>
    </row>
    <row r="364" customFormat="false" ht="12.75" hidden="false" customHeight="false" outlineLevel="0" collapsed="false">
      <c r="C364" s="90"/>
      <c r="D364" s="90"/>
      <c r="E364" s="90"/>
      <c r="F364" s="90"/>
      <c r="G364" s="90"/>
      <c r="H364" s="90"/>
      <c r="I364" s="90"/>
      <c r="J364" s="90"/>
      <c r="K364" s="90"/>
      <c r="L364" s="90"/>
      <c r="M364" s="90"/>
      <c r="N364" s="90"/>
    </row>
    <row r="365" customFormat="false" ht="12.75" hidden="false" customHeight="false" outlineLevel="0" collapsed="false">
      <c r="C365" s="90"/>
      <c r="D365" s="90"/>
      <c r="E365" s="90"/>
      <c r="F365" s="90"/>
      <c r="G365" s="90"/>
      <c r="H365" s="90"/>
      <c r="I365" s="90"/>
      <c r="J365" s="90"/>
      <c r="K365" s="90"/>
      <c r="L365" s="90"/>
      <c r="M365" s="90"/>
      <c r="N365" s="90"/>
    </row>
    <row r="366" customFormat="false" ht="12.75" hidden="false" customHeight="false" outlineLevel="0" collapsed="false">
      <c r="C366" s="90"/>
      <c r="D366" s="90"/>
      <c r="E366" s="90"/>
      <c r="F366" s="90"/>
      <c r="G366" s="90"/>
      <c r="H366" s="90"/>
      <c r="I366" s="90"/>
      <c r="J366" s="90"/>
      <c r="K366" s="90"/>
      <c r="L366" s="90"/>
      <c r="M366" s="90"/>
      <c r="N366" s="90"/>
    </row>
    <row r="367" customFormat="false" ht="12.75" hidden="false" customHeight="false" outlineLevel="0" collapsed="false">
      <c r="C367" s="90"/>
      <c r="D367" s="90"/>
      <c r="E367" s="90"/>
      <c r="F367" s="90"/>
      <c r="G367" s="90"/>
      <c r="H367" s="90"/>
      <c r="I367" s="90"/>
      <c r="J367" s="90"/>
      <c r="K367" s="90"/>
      <c r="L367" s="90"/>
      <c r="M367" s="90"/>
      <c r="N367" s="90"/>
    </row>
    <row r="368" customFormat="false" ht="12.75" hidden="false" customHeight="false" outlineLevel="0" collapsed="false">
      <c r="C368" s="90"/>
      <c r="D368" s="90"/>
      <c r="E368" s="90"/>
      <c r="F368" s="90"/>
      <c r="G368" s="90"/>
      <c r="H368" s="90"/>
      <c r="I368" s="90"/>
      <c r="J368" s="90"/>
      <c r="K368" s="90"/>
      <c r="L368" s="90"/>
      <c r="M368" s="90"/>
      <c r="N368" s="90"/>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4" man="true" max="16383" min="0"/>
    <brk id="154" man="true" max="16383" min="0"/>
    <brk id="223" man="true" max="16383" min="0"/>
    <brk id="289"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5"/>
    <col collapsed="false" customWidth="false" hidden="false" outlineLevel="0" max="257" min="2" style="5" width="11.42"/>
  </cols>
  <sheetData>
    <row r="1" customFormat="false" ht="18" hidden="false" customHeight="false" outlineLevel="0" collapsed="false">
      <c r="A1" s="12" t="s">
        <v>17</v>
      </c>
      <c r="B1" s="12"/>
      <c r="C1" s="12"/>
      <c r="D1" s="12"/>
      <c r="E1" s="12"/>
      <c r="F1" s="12"/>
      <c r="G1" s="12"/>
    </row>
    <row r="4" customFormat="false" ht="15" hidden="false" customHeight="false" outlineLevel="0" collapsed="false">
      <c r="A4" s="13" t="s">
        <v>18</v>
      </c>
    </row>
    <row r="5" customFormat="false" ht="15" hidden="false" customHeight="false" outlineLevel="0" collapsed="false">
      <c r="A5" s="13"/>
    </row>
    <row r="6" customFormat="false" ht="12.75" hidden="false" customHeight="false" outlineLevel="0" collapsed="false">
      <c r="A6" s="14" t="s">
        <v>19</v>
      </c>
      <c r="B6" s="15"/>
      <c r="C6" s="15"/>
    </row>
    <row r="8" customFormat="false" ht="15" hidden="false" customHeight="false" outlineLevel="0" collapsed="false">
      <c r="A8" s="13" t="s">
        <v>20</v>
      </c>
    </row>
    <row r="10" customFormat="false" ht="12.75" hidden="false" customHeight="false" outlineLevel="0" collapsed="false">
      <c r="A10" s="16" t="s">
        <v>21</v>
      </c>
      <c r="B10" s="15"/>
      <c r="C10" s="15"/>
    </row>
    <row r="11" customFormat="false" ht="12.75" hidden="false" customHeight="false" outlineLevel="0" collapsed="false">
      <c r="A11" s="14"/>
      <c r="B11" s="15"/>
      <c r="C11" s="15"/>
    </row>
    <row r="12" customFormat="false" ht="12.75" hidden="false" customHeight="false" outlineLevel="0" collapsed="false">
      <c r="A12" s="17" t="s">
        <v>22</v>
      </c>
    </row>
    <row r="13" customFormat="false" ht="12.75" hidden="false" customHeight="false" outlineLevel="0" collapsed="false">
      <c r="A13" s="18" t="s">
        <v>23</v>
      </c>
      <c r="B13" s="15"/>
    </row>
    <row r="14" customFormat="false" ht="12.75" hidden="false" customHeight="false" outlineLevel="0" collapsed="false">
      <c r="A14" s="18" t="s">
        <v>24</v>
      </c>
      <c r="B14" s="15"/>
      <c r="C14" s="15"/>
    </row>
    <row r="15" customFormat="false" ht="12.75" hidden="false" customHeight="false" outlineLevel="0" collapsed="false">
      <c r="A15" s="14"/>
      <c r="B15" s="15"/>
      <c r="C15" s="15"/>
    </row>
    <row r="16" customFormat="false" ht="12.75" hidden="false" customHeight="false" outlineLevel="0" collapsed="false">
      <c r="A16" s="16" t="s">
        <v>25</v>
      </c>
      <c r="B16" s="15"/>
      <c r="C16" s="15"/>
    </row>
    <row r="17" customFormat="false" ht="12.75" hidden="false" customHeight="false" outlineLevel="0" collapsed="false">
      <c r="A17" s="14"/>
      <c r="B17" s="15"/>
      <c r="C17" s="15"/>
    </row>
    <row r="18" customFormat="false" ht="12.75" hidden="false" customHeight="false" outlineLevel="0" collapsed="false">
      <c r="A18" s="17" t="s">
        <v>26</v>
      </c>
    </row>
    <row r="19" customFormat="false" ht="12.75" hidden="false" customHeight="false" outlineLevel="0" collapsed="false">
      <c r="A19" s="18" t="s">
        <v>27</v>
      </c>
      <c r="B19" s="15"/>
    </row>
    <row r="20" customFormat="false" ht="12.75" hidden="false" customHeight="false" outlineLevel="0" collapsed="false">
      <c r="A20" s="18" t="s">
        <v>28</v>
      </c>
      <c r="B20" s="15"/>
    </row>
    <row r="21" customFormat="false" ht="12.75" hidden="false" customHeight="true" outlineLevel="0" collapsed="false">
      <c r="A21" s="18" t="s">
        <v>29</v>
      </c>
      <c r="B21" s="15"/>
    </row>
    <row r="22" customFormat="false" ht="12.75" hidden="false" customHeight="true" outlineLevel="0" collapsed="false">
      <c r="A22" s="15"/>
      <c r="B22" s="15"/>
    </row>
    <row r="23" customFormat="false" ht="13.5" hidden="false" customHeight="true" outlineLevel="0" collapsed="false">
      <c r="A23" s="19" t="s">
        <v>30</v>
      </c>
      <c r="D23" s="20"/>
      <c r="E23" s="20"/>
    </row>
    <row r="24" customFormat="false" ht="14.25" hidden="false" customHeight="true" outlineLevel="0" collapsed="false">
      <c r="A24" s="21" t="s">
        <v>31</v>
      </c>
      <c r="D24" s="20"/>
      <c r="E24" s="20"/>
    </row>
    <row r="26" customFormat="false" ht="15" hidden="false" customHeight="false" outlineLevel="0" collapsed="false">
      <c r="A26" s="13" t="s">
        <v>32</v>
      </c>
    </row>
    <row r="27" customFormat="false" ht="12.75" hidden="false" customHeight="true" outlineLevel="0" collapsed="false">
      <c r="A27" s="20"/>
    </row>
    <row r="28" customFormat="false" ht="15" hidden="false" customHeight="false" outlineLevel="0" collapsed="false">
      <c r="A28" s="13" t="s">
        <v>33</v>
      </c>
    </row>
    <row r="29" customFormat="false" ht="12.75" hidden="false" customHeight="true" outlineLevel="0" collapsed="false">
      <c r="A29" s="20"/>
    </row>
    <row r="30" customFormat="false" ht="12.75" hidden="false" customHeight="false" outlineLevel="0" collapsed="false">
      <c r="A30" s="16" t="s">
        <v>34</v>
      </c>
      <c r="B30" s="15"/>
      <c r="C30" s="15"/>
      <c r="D30" s="15"/>
      <c r="E30" s="15"/>
      <c r="F30" s="15"/>
    </row>
    <row r="31" customFormat="false" ht="12.75" hidden="false" customHeight="false" outlineLevel="0" collapsed="false">
      <c r="A31" s="16" t="s">
        <v>35</v>
      </c>
      <c r="B31" s="15"/>
      <c r="C31" s="15"/>
      <c r="D31" s="15"/>
      <c r="E31" s="15"/>
      <c r="F31" s="15"/>
      <c r="G31" s="15"/>
    </row>
    <row r="32" customFormat="false" ht="12.75" hidden="false" customHeight="false" outlineLevel="0" collapsed="false">
      <c r="A32" s="16" t="s">
        <v>36</v>
      </c>
      <c r="B32" s="15"/>
      <c r="C32" s="15"/>
      <c r="D32" s="15"/>
      <c r="E32" s="15"/>
      <c r="F32" s="15"/>
    </row>
    <row r="36" customFormat="false" ht="15" hidden="false" customHeight="false" outlineLevel="0" collapsed="false">
      <c r="A36" s="13"/>
    </row>
    <row r="38" customFormat="false" ht="12.75" hidden="false" customHeight="false" outlineLevel="0" collapsed="false">
      <c r="A38" s="15"/>
      <c r="B38" s="15"/>
      <c r="C38" s="15"/>
      <c r="D38" s="15"/>
      <c r="E38" s="15"/>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0.7"/>
    <col collapsed="false" customWidth="false" hidden="false" outlineLevel="0" max="257" min="2" style="5" width="11.42"/>
  </cols>
  <sheetData>
    <row r="1" customFormat="false" ht="18" hidden="false" customHeight="false" outlineLevel="0" collapsed="false">
      <c r="A1" s="12" t="s">
        <v>19</v>
      </c>
    </row>
    <row r="3" customFormat="false" ht="15" hidden="false" customHeight="false" outlineLevel="0" collapsed="false">
      <c r="A3" s="23" t="s">
        <v>37</v>
      </c>
    </row>
    <row r="4" customFormat="false" ht="8.25" hidden="false" customHeight="true" outlineLevel="0" collapsed="false"/>
    <row r="5" customFormat="false" ht="50.1" hidden="false" customHeight="true" outlineLevel="0" collapsed="false">
      <c r="A5" s="22" t="s">
        <v>38</v>
      </c>
    </row>
    <row r="7" customFormat="false" ht="15" hidden="false" customHeight="false" outlineLevel="0" collapsed="false">
      <c r="A7" s="23" t="s">
        <v>39</v>
      </c>
    </row>
    <row r="8" customFormat="false" ht="7.5" hidden="false" customHeight="true" outlineLevel="0" collapsed="false">
      <c r="A8" s="24"/>
    </row>
    <row r="9" customFormat="false" ht="38.25" hidden="false" customHeight="false" outlineLevel="0" collapsed="false">
      <c r="A9" s="22" t="s">
        <v>40</v>
      </c>
    </row>
    <row r="11" customFormat="false" ht="15" hidden="false" customHeight="false" outlineLevel="0" collapsed="false">
      <c r="A11" s="23" t="s">
        <v>41</v>
      </c>
    </row>
    <row r="12" customFormat="false" ht="7.5" hidden="false" customHeight="true" outlineLevel="0" collapsed="false"/>
    <row r="13" customFormat="false" ht="37.5" hidden="false" customHeight="true" outlineLevel="0" collapsed="false">
      <c r="A13" s="22" t="s">
        <v>42</v>
      </c>
    </row>
    <row r="15" customFormat="false" ht="15" hidden="false" customHeight="false" outlineLevel="0" collapsed="false">
      <c r="A15" s="23" t="s">
        <v>43</v>
      </c>
    </row>
    <row r="16" customFormat="false" ht="9" hidden="false" customHeight="true" outlineLevel="0" collapsed="false"/>
    <row r="17" customFormat="false" ht="51" hidden="false" customHeight="false" outlineLevel="0" collapsed="false">
      <c r="A17" s="22" t="s">
        <v>44</v>
      </c>
    </row>
    <row r="18" customFormat="false" ht="9.75" hidden="false" customHeight="true" outlineLevel="0" collapsed="false"/>
    <row r="19" customFormat="false" ht="27" hidden="false" customHeight="false" outlineLevel="0" collapsed="false">
      <c r="A19" s="22" t="s">
        <v>45</v>
      </c>
      <c r="D19" s="20"/>
      <c r="E19" s="20"/>
    </row>
    <row r="20" customFormat="false" ht="15.75" hidden="false" customHeight="true" outlineLevel="0" collapsed="false">
      <c r="D20" s="20"/>
      <c r="E20" s="20"/>
    </row>
    <row r="21" customFormat="false" ht="15" hidden="false" customHeight="false" outlineLevel="0" collapsed="false">
      <c r="A21" s="23" t="s">
        <v>46</v>
      </c>
    </row>
    <row r="22" customFormat="false" ht="11.25" hidden="false" customHeight="true" outlineLevel="0" collapsed="false">
      <c r="A22" s="25"/>
    </row>
    <row r="23" customFormat="false" ht="25.5" hidden="false" customHeight="false" outlineLevel="0" collapsed="false">
      <c r="A23" s="22" t="s">
        <v>47</v>
      </c>
    </row>
    <row r="24" customFormat="false" ht="20.25" hidden="false" customHeight="false" outlineLevel="0" collapsed="false">
      <c r="A24" s="25"/>
    </row>
    <row r="25" customFormat="false" ht="15" hidden="false" customHeight="false" outlineLevel="0" collapsed="false">
      <c r="A25" s="23" t="s">
        <v>48</v>
      </c>
    </row>
    <row r="27" customFormat="false" ht="38.25" hidden="false" customHeight="false" outlineLevel="0" collapsed="false">
      <c r="A27" s="22" t="s">
        <v>49</v>
      </c>
    </row>
    <row r="29" customFormat="false" ht="15" hidden="false" customHeight="false" outlineLevel="0" collapsed="false">
      <c r="A29" s="23" t="s">
        <v>50</v>
      </c>
    </row>
    <row r="31" customFormat="false" ht="25.5" hidden="false" customHeight="false" outlineLevel="0" collapsed="false">
      <c r="A31" s="22" t="s">
        <v>51</v>
      </c>
    </row>
    <row r="33" customFormat="false" ht="25.5" hidden="false" customHeight="false" outlineLevel="0" collapsed="false">
      <c r="A33" s="22" t="s">
        <v>52</v>
      </c>
    </row>
    <row r="35" customFormat="false" ht="44.25" hidden="false" customHeight="true" outlineLevel="0" collapsed="false">
      <c r="A35" s="26" t="s">
        <v>53</v>
      </c>
    </row>
    <row r="36" customFormat="false" ht="12.75" hidden="false" customHeight="false" outlineLevel="0" collapsed="false">
      <c r="A36" s="27"/>
    </row>
    <row r="37" customFormat="false" ht="38.25" hidden="false" customHeight="false" outlineLevel="0" collapsed="false">
      <c r="A37" s="27" t="s">
        <v>54</v>
      </c>
    </row>
    <row r="38" customFormat="false" ht="15" hidden="false" customHeight="false" outlineLevel="0" collapsed="false">
      <c r="A38" s="23" t="s">
        <v>55</v>
      </c>
    </row>
    <row r="40" customFormat="false" ht="76.5" hidden="false" customHeight="false" outlineLevel="0" collapsed="false">
      <c r="A40" s="22" t="s">
        <v>56</v>
      </c>
    </row>
    <row r="42" customFormat="false" ht="15" hidden="false" customHeight="false" outlineLevel="0" collapsed="false">
      <c r="A42" s="23" t="s">
        <v>57</v>
      </c>
    </row>
    <row r="44" customFormat="false" ht="14.25" hidden="false" customHeight="false" outlineLevel="0" collapsed="false">
      <c r="A44" s="28" t="s">
        <v>58</v>
      </c>
    </row>
    <row r="46" customFormat="false" ht="51" hidden="false" customHeight="false" outlineLevel="0" collapsed="false">
      <c r="A46" s="22" t="s">
        <v>59</v>
      </c>
    </row>
    <row r="48" customFormat="false" ht="14.25" hidden="false" customHeight="false" outlineLevel="0" collapsed="false">
      <c r="A48" s="28" t="s">
        <v>60</v>
      </c>
    </row>
    <row r="50" customFormat="false" ht="51" hidden="false" customHeight="false" outlineLevel="0" collapsed="false">
      <c r="A50" s="22" t="s">
        <v>61</v>
      </c>
    </row>
    <row r="52" customFormat="false" ht="14.25" hidden="false" customHeight="false" outlineLevel="0" collapsed="false">
      <c r="A52" s="28" t="s">
        <v>62</v>
      </c>
    </row>
    <row r="54" customFormat="false" ht="76.5" hidden="false" customHeight="false" outlineLevel="0" collapsed="false">
      <c r="A54" s="22" t="s">
        <v>63</v>
      </c>
    </row>
    <row r="56" customFormat="false" ht="51" hidden="false" customHeight="false" outlineLevel="0" collapsed="false">
      <c r="A56" s="22" t="s">
        <v>64</v>
      </c>
    </row>
    <row r="58" customFormat="false" ht="38.25" hidden="false" customHeight="false" outlineLevel="0" collapsed="false">
      <c r="A58" s="22" t="s">
        <v>65</v>
      </c>
    </row>
    <row r="60" customFormat="false" ht="15" hidden="false" customHeight="false" outlineLevel="0" collapsed="false">
      <c r="A60" s="23" t="s">
        <v>66</v>
      </c>
    </row>
    <row r="62" customFormat="false" ht="51" hidden="false" customHeight="false" outlineLevel="0" collapsed="false">
      <c r="A62" s="22" t="s">
        <v>67</v>
      </c>
    </row>
    <row r="64" customFormat="false" ht="15" hidden="false" customHeight="false" outlineLevel="0" collapsed="false">
      <c r="A64" s="23"/>
    </row>
    <row r="65" customFormat="false" ht="14.25" hidden="false" customHeight="true" outlineLevel="0" collapsed="false">
      <c r="A65" s="5"/>
    </row>
    <row r="66" customFormat="false" ht="12.75" hidden="false" customHeight="false" outlineLevel="0" collapsed="false">
      <c r="A66" s="29"/>
    </row>
    <row r="68" customFormat="false" ht="12.75" hidden="false" customHeight="false" outlineLevel="0" collapsed="false">
      <c r="A68" s="29"/>
    </row>
    <row r="70" customFormat="false" ht="66" hidden="false" customHeight="true" outlineLevel="0" collapsed="false">
      <c r="A70" s="29"/>
    </row>
    <row r="72" customFormat="false" ht="12.75" hidden="false" customHeight="false" outlineLevel="0" collapsed="false">
      <c r="A72" s="29"/>
    </row>
  </sheetData>
  <hyperlinks>
    <hyperlink ref="A37" location="'Erläuterungen II'!A1" display="Ein gesonderter Nachweis der Einzelhandelsergebnisse nach Absatz- und Erscheinungsformen erfolgt nicht. Einzelne Positionen der WZ 03 entsprechen jedoch weit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7.42"/>
    <col collapsed="false" customWidth="true" hidden="false" outlineLevel="0" max="7" min="7" style="5" width="14.14"/>
    <col collapsed="false" customWidth="false" hidden="false" outlineLevel="0" max="257" min="8" style="5" width="11.42"/>
  </cols>
  <sheetData>
    <row r="2" customFormat="false" ht="15" hidden="false" customHeight="false" outlineLevel="0" collapsed="false">
      <c r="A2" s="30" t="s">
        <v>68</v>
      </c>
      <c r="B2" s="30"/>
      <c r="C2" s="30"/>
      <c r="D2" s="30"/>
      <c r="E2" s="30"/>
      <c r="F2" s="30"/>
    </row>
    <row r="4" customFormat="false" ht="12.75" hidden="false" customHeight="false" outlineLevel="0" collapsed="false">
      <c r="A4" s="31" t="s">
        <v>69</v>
      </c>
      <c r="B4" s="31"/>
      <c r="C4" s="31" t="s">
        <v>70</v>
      </c>
      <c r="D4" s="31"/>
      <c r="E4" s="32" t="s">
        <v>71</v>
      </c>
      <c r="F4" s="32"/>
    </row>
    <row r="5" customFormat="false" ht="12.75" hidden="false" customHeight="false" outlineLevel="0" collapsed="false">
      <c r="A5" s="33" t="s">
        <v>72</v>
      </c>
      <c r="B5" s="33"/>
      <c r="C5" s="34" t="s">
        <v>73</v>
      </c>
      <c r="D5" s="35"/>
      <c r="E5" s="35" t="s">
        <v>73</v>
      </c>
      <c r="F5" s="35"/>
    </row>
    <row r="6" customFormat="false" ht="12.75" hidden="false" customHeight="false" outlineLevel="0" collapsed="false">
      <c r="A6" s="36" t="s">
        <v>74</v>
      </c>
      <c r="B6" s="36"/>
      <c r="C6" s="37" t="s">
        <v>75</v>
      </c>
      <c r="D6" s="38"/>
      <c r="E6" s="36" t="s">
        <v>76</v>
      </c>
      <c r="F6" s="36"/>
    </row>
    <row r="7" customFormat="false" ht="12.75" hidden="false" customHeight="false" outlineLevel="0" collapsed="false">
      <c r="A7" s="36"/>
      <c r="B7" s="36"/>
      <c r="C7" s="39" t="s">
        <v>77</v>
      </c>
      <c r="D7" s="40"/>
      <c r="E7" s="36"/>
      <c r="F7" s="36"/>
    </row>
    <row r="8" customFormat="false" ht="12.75" hidden="false" customHeight="false" outlineLevel="0" collapsed="false">
      <c r="A8" s="36" t="s">
        <v>78</v>
      </c>
      <c r="B8" s="36"/>
      <c r="C8" s="37" t="s">
        <v>79</v>
      </c>
      <c r="D8" s="38"/>
      <c r="E8" s="36" t="s">
        <v>80</v>
      </c>
      <c r="F8" s="36"/>
    </row>
    <row r="9" customFormat="false" ht="12.75" hidden="false" customHeight="false" outlineLevel="0" collapsed="false">
      <c r="A9" s="36"/>
      <c r="B9" s="36"/>
      <c r="C9" s="39" t="s">
        <v>81</v>
      </c>
      <c r="D9" s="40"/>
      <c r="E9" s="36"/>
      <c r="F9" s="36"/>
    </row>
    <row r="11" customFormat="false" ht="15" hidden="false" customHeight="false" outlineLevel="0" collapsed="false">
      <c r="A11" s="30" t="s">
        <v>82</v>
      </c>
      <c r="B11" s="30"/>
      <c r="C11" s="30"/>
      <c r="D11" s="30"/>
      <c r="E11" s="30"/>
      <c r="F11" s="30"/>
      <c r="G11" s="41"/>
    </row>
    <row r="12" customFormat="false" ht="15" hidden="false" customHeight="false" outlineLevel="0" collapsed="false">
      <c r="A12" s="30" t="s">
        <v>83</v>
      </c>
      <c r="B12" s="30"/>
      <c r="C12" s="30"/>
      <c r="D12" s="30"/>
      <c r="E12" s="30"/>
      <c r="F12" s="30"/>
      <c r="G12" s="41"/>
    </row>
    <row r="13" customFormat="false" ht="12.75" hidden="false" customHeight="false" outlineLevel="0" collapsed="false">
      <c r="A13" s="42"/>
      <c r="B13" s="43"/>
      <c r="C13" s="43"/>
      <c r="D13" s="43"/>
      <c r="E13" s="43"/>
      <c r="F13" s="43"/>
      <c r="G13" s="43"/>
    </row>
    <row r="14" customFormat="false" ht="12.75" hidden="false" customHeight="false" outlineLevel="0" collapsed="false">
      <c r="A14" s="36" t="s">
        <v>84</v>
      </c>
      <c r="B14" s="36"/>
      <c r="C14" s="36" t="s">
        <v>85</v>
      </c>
      <c r="D14" s="36"/>
      <c r="E14" s="44" t="s">
        <v>86</v>
      </c>
      <c r="F14" s="44"/>
      <c r="G14" s="45"/>
    </row>
    <row r="15" customFormat="false" ht="12.75" hidden="false" customHeight="false" outlineLevel="0" collapsed="false">
      <c r="A15" s="36"/>
      <c r="B15" s="36"/>
      <c r="C15" s="36"/>
      <c r="D15" s="36"/>
      <c r="E15" s="46" t="s">
        <v>87</v>
      </c>
      <c r="F15" s="46"/>
      <c r="G15" s="45"/>
    </row>
    <row r="16" customFormat="false" ht="12.75" hidden="false" customHeight="false" outlineLevel="0" collapsed="false">
      <c r="A16" s="36" t="s">
        <v>88</v>
      </c>
      <c r="B16" s="36"/>
      <c r="C16" s="47" t="s">
        <v>89</v>
      </c>
      <c r="D16" s="47"/>
      <c r="E16" s="48"/>
      <c r="F16" s="38"/>
      <c r="G16" s="41"/>
    </row>
    <row r="17" customFormat="false" ht="12.75" hidden="false" customHeight="false" outlineLevel="0" collapsed="false">
      <c r="A17" s="36"/>
      <c r="B17" s="36"/>
      <c r="C17" s="49" t="s">
        <v>90</v>
      </c>
      <c r="D17" s="49"/>
      <c r="E17" s="50" t="s">
        <v>91</v>
      </c>
      <c r="F17" s="50"/>
      <c r="G17" s="41"/>
    </row>
    <row r="18" customFormat="false" ht="12.75" hidden="false" customHeight="false" outlineLevel="0" collapsed="false">
      <c r="A18" s="36"/>
      <c r="B18" s="36"/>
      <c r="C18" s="49" t="s">
        <v>92</v>
      </c>
      <c r="D18" s="49"/>
      <c r="E18" s="50" t="s">
        <v>93</v>
      </c>
      <c r="F18" s="50"/>
      <c r="G18" s="41"/>
    </row>
    <row r="19" customFormat="false" ht="12.75" hidden="false" customHeight="false" outlineLevel="0" collapsed="false">
      <c r="A19" s="36"/>
      <c r="B19" s="36"/>
      <c r="C19" s="49" t="s">
        <v>94</v>
      </c>
      <c r="D19" s="49"/>
      <c r="E19" s="51"/>
      <c r="F19" s="52"/>
      <c r="G19" s="41"/>
    </row>
    <row r="20" customFormat="false" ht="12.75" hidden="false" customHeight="false" outlineLevel="0" collapsed="false">
      <c r="A20" s="36"/>
      <c r="B20" s="36"/>
      <c r="C20" s="53" t="s">
        <v>95</v>
      </c>
      <c r="D20" s="53"/>
      <c r="E20" s="54"/>
      <c r="F20" s="55"/>
      <c r="G20" s="41"/>
    </row>
    <row r="21" customFormat="false" ht="12.75" hidden="false" customHeight="false" outlineLevel="0" collapsed="false">
      <c r="A21" s="36" t="s">
        <v>96</v>
      </c>
      <c r="B21" s="36"/>
      <c r="C21" s="47" t="s">
        <v>97</v>
      </c>
      <c r="D21" s="47"/>
      <c r="E21" s="48"/>
      <c r="F21" s="38"/>
      <c r="G21" s="41"/>
    </row>
    <row r="22" customFormat="false" ht="12.75" hidden="false" customHeight="false" outlineLevel="0" collapsed="false">
      <c r="A22" s="36"/>
      <c r="B22" s="36"/>
      <c r="C22" s="49" t="s">
        <v>98</v>
      </c>
      <c r="D22" s="49"/>
      <c r="E22" s="50" t="s">
        <v>99</v>
      </c>
      <c r="F22" s="50"/>
    </row>
    <row r="23" customFormat="false" ht="12.75" hidden="false" customHeight="false" outlineLevel="0" collapsed="false">
      <c r="A23" s="36"/>
      <c r="B23" s="36"/>
      <c r="C23" s="49" t="s">
        <v>100</v>
      </c>
      <c r="D23" s="49"/>
      <c r="E23" s="50" t="s">
        <v>101</v>
      </c>
      <c r="F23" s="50"/>
    </row>
    <row r="24" customFormat="false" ht="12.75" hidden="false" customHeight="false" outlineLevel="0" collapsed="false">
      <c r="A24" s="36"/>
      <c r="B24" s="36"/>
      <c r="C24" s="49" t="s">
        <v>102</v>
      </c>
      <c r="D24" s="49"/>
      <c r="E24" s="51"/>
      <c r="F24" s="52"/>
    </row>
    <row r="25" customFormat="false" ht="12.75" hidden="false" customHeight="false" outlineLevel="0" collapsed="false">
      <c r="A25" s="36"/>
      <c r="B25" s="36"/>
      <c r="C25" s="53" t="s">
        <v>103</v>
      </c>
      <c r="D25" s="53"/>
      <c r="E25" s="54"/>
      <c r="F25" s="55"/>
    </row>
    <row r="26" customFormat="false" ht="12.75" hidden="false" customHeight="false" outlineLevel="0" collapsed="false">
      <c r="A26" s="36" t="s">
        <v>104</v>
      </c>
      <c r="B26" s="36"/>
      <c r="C26" s="47" t="s">
        <v>105</v>
      </c>
      <c r="D26" s="56"/>
      <c r="E26" s="57" t="s">
        <v>106</v>
      </c>
      <c r="F26" s="57"/>
    </row>
    <row r="27" customFormat="false" ht="12.75" hidden="false" customHeight="false" outlineLevel="0" collapsed="false">
      <c r="A27" s="36"/>
      <c r="B27" s="36"/>
      <c r="C27" s="49" t="s">
        <v>107</v>
      </c>
      <c r="D27" s="52"/>
      <c r="E27" s="50" t="s">
        <v>108</v>
      </c>
      <c r="F27" s="50"/>
    </row>
    <row r="28" customFormat="false" ht="12.75" hidden="false" customHeight="false" outlineLevel="0" collapsed="false">
      <c r="A28" s="36"/>
      <c r="B28" s="36"/>
      <c r="C28" s="49" t="s">
        <v>109</v>
      </c>
      <c r="D28" s="52"/>
      <c r="E28" s="50" t="s">
        <v>110</v>
      </c>
      <c r="F28" s="50"/>
    </row>
    <row r="29" customFormat="false" ht="12.75" hidden="false" customHeight="false" outlineLevel="0" collapsed="false">
      <c r="A29" s="36"/>
      <c r="B29" s="36"/>
      <c r="C29" s="53" t="s">
        <v>111</v>
      </c>
      <c r="D29" s="55"/>
      <c r="E29" s="53"/>
      <c r="F29" s="55"/>
    </row>
    <row r="30" customFormat="false" ht="12.75" hidden="false" customHeight="false" outlineLevel="0" collapsed="false">
      <c r="A30" s="36" t="s">
        <v>112</v>
      </c>
      <c r="B30" s="36"/>
      <c r="C30" s="47" t="s">
        <v>113</v>
      </c>
      <c r="D30" s="56"/>
      <c r="E30" s="36" t="s">
        <v>114</v>
      </c>
      <c r="F30" s="36"/>
    </row>
    <row r="31" customFormat="false" ht="12.75" hidden="false" customHeight="false" outlineLevel="0" collapsed="false">
      <c r="A31" s="36"/>
      <c r="B31" s="36"/>
      <c r="C31" s="49" t="s">
        <v>115</v>
      </c>
      <c r="D31" s="52"/>
      <c r="E31" s="36"/>
      <c r="F31" s="36"/>
    </row>
    <row r="32" customFormat="false" ht="12.75" hidden="false" customHeight="false" outlineLevel="0" collapsed="false">
      <c r="A32" s="36"/>
      <c r="B32" s="36"/>
      <c r="C32" s="49" t="s">
        <v>116</v>
      </c>
      <c r="D32" s="52"/>
      <c r="E32" s="36"/>
      <c r="F32" s="36"/>
    </row>
    <row r="33" customFormat="false" ht="12.75" hidden="false" customHeight="false" outlineLevel="0" collapsed="false">
      <c r="A33" s="36"/>
      <c r="B33" s="36"/>
      <c r="C33" s="53" t="s">
        <v>117</v>
      </c>
      <c r="D33" s="55"/>
      <c r="E33" s="36"/>
      <c r="F33" s="36"/>
    </row>
    <row r="34" customFormat="false" ht="12.75" hidden="false" customHeight="false" outlineLevel="0" collapsed="false">
      <c r="A34" s="36" t="s">
        <v>118</v>
      </c>
      <c r="B34" s="36"/>
      <c r="C34" s="47" t="s">
        <v>119</v>
      </c>
      <c r="D34" s="47"/>
      <c r="E34" s="48"/>
      <c r="F34" s="38"/>
    </row>
    <row r="35" customFormat="false" ht="12.75" hidden="false" customHeight="false" outlineLevel="0" collapsed="false">
      <c r="A35" s="36"/>
      <c r="B35" s="36"/>
      <c r="C35" s="49" t="s">
        <v>120</v>
      </c>
      <c r="D35" s="49"/>
      <c r="E35" s="50" t="s">
        <v>121</v>
      </c>
      <c r="F35" s="50"/>
    </row>
    <row r="36" customFormat="false" ht="12.75" hidden="false" customHeight="false" outlineLevel="0" collapsed="false">
      <c r="A36" s="36"/>
      <c r="B36" s="36"/>
      <c r="C36" s="49" t="s">
        <v>122</v>
      </c>
      <c r="D36" s="49"/>
      <c r="E36" s="50" t="s">
        <v>123</v>
      </c>
      <c r="F36" s="50"/>
    </row>
    <row r="37" customFormat="false" ht="12.75" hidden="false" customHeight="false" outlineLevel="0" collapsed="false">
      <c r="A37" s="36"/>
      <c r="B37" s="36"/>
      <c r="C37" s="53" t="s">
        <v>124</v>
      </c>
      <c r="D37" s="53"/>
      <c r="E37" s="54"/>
      <c r="F37" s="55"/>
    </row>
    <row r="38" customFormat="false" ht="12.75" hidden="false" customHeight="false" outlineLevel="0" collapsed="false">
      <c r="A38" s="58"/>
      <c r="B38" s="58"/>
      <c r="C38" s="49"/>
      <c r="D38" s="49"/>
      <c r="E38" s="49"/>
      <c r="F38" s="49"/>
    </row>
    <row r="39" customFormat="false" ht="12.75" hidden="false" customHeight="false" outlineLevel="0" collapsed="false">
      <c r="A39" s="58"/>
      <c r="B39" s="58"/>
      <c r="C39" s="49"/>
      <c r="D39" s="49"/>
      <c r="E39" s="49"/>
      <c r="F39" s="49"/>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10.71"/>
    <col collapsed="false" customWidth="false" hidden="false" outlineLevel="0" max="257" min="3" style="5" width="11.42"/>
  </cols>
  <sheetData>
    <row r="1" customFormat="false" ht="17.25" hidden="false" customHeight="false" outlineLevel="0" collapsed="false">
      <c r="A1" s="30" t="s">
        <v>125</v>
      </c>
      <c r="B1" s="30"/>
      <c r="C1" s="30"/>
      <c r="D1" s="30"/>
      <c r="E1" s="30"/>
      <c r="F1" s="30"/>
      <c r="G1" s="30"/>
      <c r="H1" s="30"/>
      <c r="I1" s="30"/>
      <c r="J1" s="30"/>
    </row>
    <row r="3" customFormat="false" ht="12.75" hidden="false" customHeight="false" outlineLevel="0" collapsed="false">
      <c r="A3" s="37"/>
      <c r="B3" s="38"/>
      <c r="C3" s="57" t="s">
        <v>126</v>
      </c>
      <c r="D3" s="57"/>
      <c r="E3" s="57" t="s">
        <v>127</v>
      </c>
      <c r="F3" s="57"/>
      <c r="G3" s="57" t="s">
        <v>126</v>
      </c>
      <c r="H3" s="57"/>
      <c r="I3" s="59" t="s">
        <v>127</v>
      </c>
      <c r="J3" s="59"/>
      <c r="K3" s="60"/>
    </row>
    <row r="4" customFormat="false" ht="12.75" hidden="false" customHeight="false" outlineLevel="0" collapsed="false">
      <c r="A4" s="60"/>
      <c r="B4" s="61"/>
      <c r="C4" s="50" t="s">
        <v>128</v>
      </c>
      <c r="D4" s="50"/>
      <c r="E4" s="50" t="s">
        <v>128</v>
      </c>
      <c r="F4" s="50"/>
      <c r="G4" s="50" t="s">
        <v>128</v>
      </c>
      <c r="H4" s="50"/>
      <c r="I4" s="62" t="s">
        <v>128</v>
      </c>
      <c r="J4" s="62"/>
      <c r="K4" s="60"/>
    </row>
    <row r="5" customFormat="false" ht="12.75" hidden="false" customHeight="false" outlineLevel="0" collapsed="false">
      <c r="A5" s="60"/>
      <c r="B5" s="61"/>
      <c r="C5" s="50" t="s">
        <v>129</v>
      </c>
      <c r="D5" s="50"/>
      <c r="E5" s="50" t="s">
        <v>129</v>
      </c>
      <c r="F5" s="50"/>
      <c r="G5" s="50" t="s">
        <v>129</v>
      </c>
      <c r="H5" s="50"/>
      <c r="I5" s="62" t="s">
        <v>129</v>
      </c>
      <c r="J5" s="62"/>
      <c r="K5" s="60"/>
    </row>
    <row r="6" customFormat="false" ht="12.75" hidden="false" customHeight="false" outlineLevel="0" collapsed="false">
      <c r="A6" s="63" t="s">
        <v>130</v>
      </c>
      <c r="B6" s="63"/>
      <c r="C6" s="50" t="s">
        <v>131</v>
      </c>
      <c r="D6" s="50"/>
      <c r="E6" s="50" t="s">
        <v>131</v>
      </c>
      <c r="F6" s="50"/>
      <c r="G6" s="50" t="s">
        <v>131</v>
      </c>
      <c r="H6" s="50"/>
      <c r="I6" s="62" t="s">
        <v>131</v>
      </c>
      <c r="J6" s="62"/>
      <c r="K6" s="60"/>
    </row>
    <row r="7" customFormat="false" ht="12.75" hidden="false" customHeight="false" outlineLevel="0" collapsed="false">
      <c r="A7" s="60"/>
      <c r="B7" s="61"/>
      <c r="C7" s="50" t="s">
        <v>132</v>
      </c>
      <c r="D7" s="50"/>
      <c r="E7" s="50" t="s">
        <v>132</v>
      </c>
      <c r="F7" s="50"/>
      <c r="G7" s="50" t="s">
        <v>132</v>
      </c>
      <c r="H7" s="50"/>
      <c r="I7" s="62" t="s">
        <v>132</v>
      </c>
      <c r="J7" s="62"/>
      <c r="K7" s="60"/>
    </row>
    <row r="8" customFormat="false" ht="12.75" hidden="false" customHeight="false" outlineLevel="0" collapsed="false">
      <c r="A8" s="60"/>
      <c r="B8" s="61"/>
      <c r="C8" s="64" t="s">
        <v>133</v>
      </c>
      <c r="D8" s="64"/>
      <c r="E8" s="64" t="s">
        <v>134</v>
      </c>
      <c r="F8" s="64"/>
      <c r="G8" s="64" t="s">
        <v>133</v>
      </c>
      <c r="H8" s="64"/>
      <c r="I8" s="65" t="s">
        <v>134</v>
      </c>
      <c r="J8" s="65"/>
      <c r="K8" s="60"/>
    </row>
    <row r="9" customFormat="false" ht="12.75" hidden="false" customHeight="false" outlineLevel="0" collapsed="false">
      <c r="A9" s="60"/>
      <c r="B9" s="61"/>
      <c r="C9" s="33" t="s">
        <v>135</v>
      </c>
      <c r="D9" s="33"/>
      <c r="E9" s="33"/>
      <c r="F9" s="33"/>
      <c r="G9" s="66" t="s">
        <v>136</v>
      </c>
      <c r="H9" s="66"/>
      <c r="I9" s="66"/>
      <c r="J9" s="66"/>
    </row>
    <row r="10" customFormat="false" ht="12.75" hidden="false" customHeight="false" outlineLevel="0" collapsed="false">
      <c r="A10" s="39"/>
      <c r="B10" s="40"/>
      <c r="C10" s="67" t="s">
        <v>137</v>
      </c>
      <c r="D10" s="33" t="s">
        <v>138</v>
      </c>
      <c r="E10" s="67" t="s">
        <v>137</v>
      </c>
      <c r="F10" s="33" t="s">
        <v>138</v>
      </c>
      <c r="G10" s="67" t="s">
        <v>137</v>
      </c>
      <c r="H10" s="33" t="s">
        <v>138</v>
      </c>
      <c r="I10" s="33" t="s">
        <v>137</v>
      </c>
      <c r="J10" s="33" t="s">
        <v>139</v>
      </c>
    </row>
    <row r="11" customFormat="false" ht="12.75" hidden="false" customHeight="false" outlineLevel="0" collapsed="false">
      <c r="A11" s="5" t="n">
        <v>1996</v>
      </c>
      <c r="B11" s="38"/>
      <c r="C11" s="68" t="n">
        <v>97.3</v>
      </c>
      <c r="D11" s="68"/>
      <c r="E11" s="69" t="n">
        <v>95.6</v>
      </c>
      <c r="F11" s="69"/>
      <c r="G11" s="68" t="n">
        <v>100.6</v>
      </c>
      <c r="H11" s="68"/>
      <c r="I11" s="69" t="n">
        <v>99.4</v>
      </c>
      <c r="J11" s="69"/>
    </row>
    <row r="12" customFormat="false" ht="12.75" hidden="false" customHeight="false" outlineLevel="0" collapsed="false">
      <c r="A12" s="5" t="n">
        <v>1997</v>
      </c>
      <c r="B12" s="61"/>
      <c r="C12" s="70" t="n">
        <v>96.2</v>
      </c>
      <c r="D12" s="70" t="n">
        <v>-1.1</v>
      </c>
      <c r="E12" s="71" t="n">
        <v>95.4</v>
      </c>
      <c r="F12" s="71" t="n">
        <v>-0.3</v>
      </c>
      <c r="G12" s="70" t="n">
        <v>98.9</v>
      </c>
      <c r="H12" s="70" t="n">
        <v>-1.7</v>
      </c>
      <c r="I12" s="71" t="n">
        <v>98.7</v>
      </c>
      <c r="J12" s="71" t="n">
        <v>-0.7</v>
      </c>
    </row>
    <row r="13" customFormat="false" ht="12.75" hidden="false" customHeight="false" outlineLevel="0" collapsed="false">
      <c r="A13" s="5" t="n">
        <v>1998</v>
      </c>
      <c r="B13" s="61"/>
      <c r="C13" s="70" t="n">
        <v>97.2</v>
      </c>
      <c r="D13" s="70" t="n">
        <v>1</v>
      </c>
      <c r="E13" s="71" t="n">
        <v>97.1</v>
      </c>
      <c r="F13" s="71" t="n">
        <v>1.8</v>
      </c>
      <c r="G13" s="70" t="n">
        <v>100</v>
      </c>
      <c r="H13" s="70" t="n">
        <v>1.1</v>
      </c>
      <c r="I13" s="71" t="n">
        <v>100.3</v>
      </c>
      <c r="J13" s="71" t="n">
        <v>1.6</v>
      </c>
    </row>
    <row r="14" customFormat="false" ht="12.75" hidden="false" customHeight="false" outlineLevel="0" collapsed="false">
      <c r="A14" s="5" t="n">
        <v>1999</v>
      </c>
      <c r="B14" s="61"/>
      <c r="C14" s="70" t="n">
        <v>97.9</v>
      </c>
      <c r="D14" s="70" t="n">
        <v>0.7</v>
      </c>
      <c r="E14" s="71" t="n">
        <v>98.2</v>
      </c>
      <c r="F14" s="71" t="n">
        <v>1.1</v>
      </c>
      <c r="G14" s="70" t="n">
        <v>100.5</v>
      </c>
      <c r="H14" s="70" t="n">
        <v>0.5</v>
      </c>
      <c r="I14" s="71" t="n">
        <v>101.1</v>
      </c>
      <c r="J14" s="71" t="n">
        <v>0.8</v>
      </c>
    </row>
    <row r="15" customFormat="false" ht="12.75" hidden="false" customHeight="false" outlineLevel="0" collapsed="false">
      <c r="A15" s="5" t="n">
        <v>2000</v>
      </c>
      <c r="B15" s="61"/>
      <c r="C15" s="70" t="n">
        <v>100.3</v>
      </c>
      <c r="D15" s="70" t="n">
        <v>2.4</v>
      </c>
      <c r="E15" s="71" t="n">
        <v>99.6</v>
      </c>
      <c r="F15" s="71" t="n">
        <v>1.4</v>
      </c>
      <c r="G15" s="70" t="n">
        <v>101.7</v>
      </c>
      <c r="H15" s="70" t="n">
        <v>1.2</v>
      </c>
      <c r="I15" s="71" t="n">
        <v>101.2</v>
      </c>
      <c r="J15" s="71" t="n">
        <v>0.1</v>
      </c>
    </row>
    <row r="16" customFormat="false" ht="12.75" hidden="false" customHeight="false" outlineLevel="0" collapsed="false">
      <c r="A16" s="5" t="n">
        <v>2001</v>
      </c>
      <c r="B16" s="61"/>
      <c r="C16" s="70" t="n">
        <v>102.1</v>
      </c>
      <c r="D16" s="70" t="n">
        <v>1.9</v>
      </c>
      <c r="E16" s="71" t="n">
        <v>100.9</v>
      </c>
      <c r="F16" s="71" t="n">
        <v>1.3</v>
      </c>
      <c r="G16" s="70" t="n">
        <v>101.9</v>
      </c>
      <c r="H16" s="70" t="n">
        <v>0.2</v>
      </c>
      <c r="I16" s="71" t="n">
        <v>100.9</v>
      </c>
      <c r="J16" s="71" t="n">
        <v>-0.2</v>
      </c>
    </row>
    <row r="17" customFormat="false" ht="12.75" hidden="false" customHeight="false" outlineLevel="0" collapsed="false">
      <c r="A17" s="5" t="n">
        <v>2002</v>
      </c>
      <c r="B17" s="61"/>
      <c r="C17" s="70" t="n">
        <v>100.5</v>
      </c>
      <c r="D17" s="70" t="n">
        <v>-1.6</v>
      </c>
      <c r="E17" s="71" t="n">
        <v>100</v>
      </c>
      <c r="F17" s="71" t="n">
        <v>-0.9</v>
      </c>
      <c r="G17" s="70" t="n">
        <v>100.5</v>
      </c>
      <c r="H17" s="70" t="n">
        <v>-1.3</v>
      </c>
      <c r="I17" s="71" t="n">
        <v>100.3</v>
      </c>
      <c r="J17" s="71" t="n">
        <v>-0.6</v>
      </c>
    </row>
    <row r="18" customFormat="false" ht="12.75" hidden="false" customHeight="false" outlineLevel="0" collapsed="false">
      <c r="A18" s="5" t="n">
        <v>2003</v>
      </c>
      <c r="B18" s="61"/>
      <c r="C18" s="70" t="n">
        <v>100</v>
      </c>
      <c r="D18" s="72" t="n">
        <v>-0.5</v>
      </c>
      <c r="E18" s="71" t="n">
        <v>100</v>
      </c>
      <c r="F18" s="71" t="n">
        <v>0</v>
      </c>
      <c r="G18" s="70" t="n">
        <v>100</v>
      </c>
      <c r="H18" s="70" t="n">
        <v>-0.5</v>
      </c>
      <c r="I18" s="71" t="n">
        <v>100</v>
      </c>
      <c r="J18" s="71" t="n">
        <v>-0.3</v>
      </c>
    </row>
    <row r="19" customFormat="false" ht="12.75" hidden="false" customHeight="false" outlineLevel="0" collapsed="false">
      <c r="A19" s="73" t="n">
        <v>2004</v>
      </c>
      <c r="B19" s="74"/>
      <c r="C19" s="75" t="n">
        <v>101</v>
      </c>
      <c r="D19" s="70" t="n">
        <v>0.9</v>
      </c>
      <c r="E19" s="76" t="n">
        <v>101.7</v>
      </c>
      <c r="F19" s="76" t="n">
        <v>1.7</v>
      </c>
      <c r="G19" s="75" t="n">
        <v>100.8</v>
      </c>
      <c r="H19" s="75" t="n">
        <v>0.8</v>
      </c>
      <c r="I19" s="76" t="n">
        <v>101.1</v>
      </c>
      <c r="J19" s="76" t="n">
        <v>1.1</v>
      </c>
    </row>
    <row r="20" customFormat="false" ht="12.75" hidden="false" customHeight="false" outlineLevel="0" collapsed="false">
      <c r="A20" s="73"/>
      <c r="B20" s="74"/>
      <c r="C20" s="75"/>
      <c r="D20" s="77"/>
      <c r="E20" s="76"/>
      <c r="F20" s="76"/>
      <c r="G20" s="75"/>
      <c r="H20" s="75"/>
      <c r="I20" s="76"/>
      <c r="J20" s="76"/>
    </row>
    <row r="21" customFormat="false" ht="12.75" hidden="false" customHeight="false" outlineLevel="0" collapsed="false">
      <c r="A21" s="73"/>
      <c r="B21" s="78"/>
      <c r="C21" s="75"/>
      <c r="D21" s="75"/>
      <c r="E21" s="76"/>
      <c r="F21" s="76"/>
      <c r="G21" s="75"/>
      <c r="H21" s="75"/>
      <c r="I21" s="76"/>
      <c r="J21" s="76"/>
    </row>
    <row r="22" customFormat="false" ht="12.75" hidden="false" customHeight="false" outlineLevel="0" collapsed="false">
      <c r="A22" s="5" t="n">
        <v>2003</v>
      </c>
      <c r="B22" s="63" t="s">
        <v>140</v>
      </c>
      <c r="C22" s="70" t="n">
        <v>96</v>
      </c>
      <c r="D22" s="70" t="n">
        <v>-0.3</v>
      </c>
      <c r="E22" s="71" t="n">
        <v>97.2</v>
      </c>
      <c r="F22" s="71" t="n">
        <v>-0.1</v>
      </c>
      <c r="G22" s="70" t="n">
        <v>95.7</v>
      </c>
      <c r="H22" s="70" t="n">
        <v>-0.2</v>
      </c>
      <c r="I22" s="71" t="n">
        <v>97.1</v>
      </c>
      <c r="J22" s="71" t="n">
        <v>-0.2</v>
      </c>
    </row>
    <row r="23" customFormat="false" ht="12.75" hidden="false" customHeight="false" outlineLevel="0" collapsed="false">
      <c r="B23" s="63" t="s">
        <v>141</v>
      </c>
      <c r="C23" s="70" t="n">
        <v>104</v>
      </c>
      <c r="D23" s="70" t="n">
        <v>-0.6</v>
      </c>
      <c r="E23" s="71" t="n">
        <v>102.8</v>
      </c>
      <c r="F23" s="71" t="n">
        <v>0.1</v>
      </c>
      <c r="G23" s="70" t="n">
        <v>104.3</v>
      </c>
      <c r="H23" s="70" t="n">
        <v>-1.3</v>
      </c>
      <c r="I23" s="71" t="n">
        <v>102.9</v>
      </c>
      <c r="J23" s="71" t="n">
        <v>-0.3</v>
      </c>
    </row>
    <row r="24" customFormat="false" ht="12.75" hidden="false" customHeight="false" outlineLevel="0" collapsed="false">
      <c r="A24" s="73"/>
      <c r="B24" s="78"/>
      <c r="C24" s="75"/>
      <c r="D24" s="75"/>
      <c r="E24" s="76"/>
      <c r="F24" s="76"/>
      <c r="G24" s="75"/>
      <c r="H24" s="75"/>
      <c r="I24" s="76"/>
      <c r="J24" s="76"/>
    </row>
    <row r="25" customFormat="false" ht="12.75" hidden="false" customHeight="false" outlineLevel="0" collapsed="false">
      <c r="A25" s="73"/>
      <c r="B25" s="78"/>
      <c r="C25" s="70"/>
      <c r="D25" s="70"/>
      <c r="E25" s="71"/>
      <c r="F25" s="71"/>
      <c r="G25" s="70"/>
      <c r="H25" s="70"/>
      <c r="I25" s="71"/>
      <c r="J25" s="71"/>
    </row>
    <row r="26" customFormat="false" ht="12.75" hidden="false" customHeight="false" outlineLevel="0" collapsed="false">
      <c r="A26" s="73" t="n">
        <v>2004</v>
      </c>
      <c r="B26" s="78" t="s">
        <v>140</v>
      </c>
      <c r="C26" s="75" t="n">
        <v>96.8</v>
      </c>
      <c r="D26" s="75" t="n">
        <v>0.8</v>
      </c>
      <c r="E26" s="76" t="n">
        <v>98.8</v>
      </c>
      <c r="F26" s="76" t="n">
        <v>1.7</v>
      </c>
      <c r="G26" s="75" t="n">
        <v>96.6</v>
      </c>
      <c r="H26" s="75" t="n">
        <v>0.9</v>
      </c>
      <c r="I26" s="76" t="n">
        <v>98.1</v>
      </c>
      <c r="J26" s="76" t="n">
        <v>1.1</v>
      </c>
    </row>
    <row r="27" customFormat="false" ht="12.75" hidden="false" customHeight="false" outlineLevel="0" collapsed="false">
      <c r="A27" s="73"/>
      <c r="B27" s="78" t="s">
        <v>141</v>
      </c>
      <c r="C27" s="75" t="n">
        <v>105.1</v>
      </c>
      <c r="D27" s="75" t="n">
        <v>1</v>
      </c>
      <c r="E27" s="76" t="n">
        <v>104.5</v>
      </c>
      <c r="F27" s="76" t="n">
        <v>1.7</v>
      </c>
      <c r="G27" s="75" t="n">
        <v>105.1</v>
      </c>
      <c r="H27" s="75" t="n">
        <v>0.7</v>
      </c>
      <c r="I27" s="76" t="n">
        <v>104</v>
      </c>
      <c r="J27" s="76" t="n">
        <v>-0.2</v>
      </c>
    </row>
    <row r="28" customFormat="false" ht="12.75" hidden="false" customHeight="false" outlineLevel="0" collapsed="false">
      <c r="A28" s="73"/>
      <c r="B28" s="78"/>
      <c r="C28" s="75"/>
      <c r="D28" s="75"/>
      <c r="E28" s="76"/>
      <c r="F28" s="76"/>
      <c r="G28" s="75"/>
      <c r="H28" s="75"/>
      <c r="I28" s="76"/>
      <c r="J28" s="76"/>
    </row>
    <row r="29" customFormat="false" ht="12.75" hidden="false" customHeight="false" outlineLevel="0" collapsed="false">
      <c r="A29" s="73"/>
      <c r="B29" s="78"/>
      <c r="C29" s="75"/>
      <c r="D29" s="75"/>
      <c r="E29" s="76"/>
      <c r="F29" s="76"/>
      <c r="G29" s="75"/>
      <c r="H29" s="75"/>
      <c r="I29" s="76"/>
      <c r="J29" s="76"/>
    </row>
    <row r="30" customFormat="false" ht="12.75" hidden="false" customHeight="false" outlineLevel="0" collapsed="false">
      <c r="A30" s="5" t="n">
        <v>2003</v>
      </c>
      <c r="B30" s="63" t="s">
        <v>142</v>
      </c>
      <c r="C30" s="70" t="n">
        <v>93.3</v>
      </c>
      <c r="D30" s="70" t="n">
        <v>-0.9</v>
      </c>
      <c r="E30" s="71" t="n">
        <v>93.2</v>
      </c>
      <c r="F30" s="71" t="n">
        <v>-0.5</v>
      </c>
      <c r="G30" s="70" t="n">
        <v>92.9</v>
      </c>
      <c r="H30" s="70" t="n">
        <v>-0.9</v>
      </c>
      <c r="I30" s="71" t="n">
        <v>93.1</v>
      </c>
      <c r="J30" s="71" t="n">
        <v>-0.6</v>
      </c>
    </row>
    <row r="31" customFormat="false" ht="12.75" hidden="false" customHeight="false" outlineLevel="0" collapsed="false">
      <c r="B31" s="63" t="s">
        <v>143</v>
      </c>
      <c r="C31" s="70" t="n">
        <v>98.8</v>
      </c>
      <c r="D31" s="70" t="n">
        <v>0.3</v>
      </c>
      <c r="E31" s="71" t="n">
        <v>101.2</v>
      </c>
      <c r="F31" s="71" t="n">
        <v>0.3</v>
      </c>
      <c r="G31" s="70" t="n">
        <v>98.5</v>
      </c>
      <c r="H31" s="70" t="n">
        <v>0.5</v>
      </c>
      <c r="I31" s="71" t="n">
        <v>101.1</v>
      </c>
      <c r="J31" s="71" t="n">
        <v>0.2</v>
      </c>
    </row>
    <row r="32" customFormat="false" ht="12.75" hidden="false" customHeight="false" outlineLevel="0" collapsed="false">
      <c r="B32" s="63" t="s">
        <v>144</v>
      </c>
      <c r="C32" s="70" t="n">
        <v>97.1</v>
      </c>
      <c r="D32" s="70" t="n">
        <v>-1.2</v>
      </c>
      <c r="E32" s="71" t="n">
        <v>98</v>
      </c>
      <c r="F32" s="71" t="n">
        <v>0.1</v>
      </c>
      <c r="G32" s="70" t="n">
        <v>97.4</v>
      </c>
      <c r="H32" s="70" t="n">
        <v>-1.3</v>
      </c>
      <c r="I32" s="71" t="n">
        <v>98.1</v>
      </c>
      <c r="J32" s="71" t="n">
        <v>-0.3</v>
      </c>
    </row>
    <row r="33" customFormat="false" ht="12.75" hidden="false" customHeight="false" outlineLevel="0" collapsed="false">
      <c r="B33" s="63" t="s">
        <v>145</v>
      </c>
      <c r="C33" s="70" t="n">
        <v>110.9</v>
      </c>
      <c r="D33" s="70" t="n">
        <v>-0.1</v>
      </c>
      <c r="E33" s="71" t="n">
        <v>107.6</v>
      </c>
      <c r="F33" s="71" t="n">
        <v>0.1</v>
      </c>
      <c r="G33" s="70" t="n">
        <v>111.2</v>
      </c>
      <c r="H33" s="70" t="n">
        <v>-0.5</v>
      </c>
      <c r="I33" s="71" t="n">
        <v>107.6</v>
      </c>
      <c r="J33" s="71" t="n">
        <v>-0.5</v>
      </c>
    </row>
    <row r="34" customFormat="false" ht="12.75" hidden="false" customHeight="false" outlineLevel="0" collapsed="false">
      <c r="A34" s="73"/>
      <c r="B34" s="78"/>
      <c r="C34" s="75"/>
      <c r="D34" s="75"/>
      <c r="E34" s="76"/>
      <c r="F34" s="76"/>
      <c r="G34" s="75"/>
      <c r="H34" s="75"/>
      <c r="I34" s="76"/>
      <c r="J34" s="71"/>
    </row>
    <row r="35" customFormat="false" ht="12.75" hidden="false" customHeight="false" outlineLevel="0" collapsed="false">
      <c r="A35" s="73"/>
      <c r="B35" s="78"/>
      <c r="C35" s="75"/>
      <c r="D35" s="75"/>
      <c r="E35" s="76"/>
      <c r="F35" s="76"/>
      <c r="G35" s="75"/>
      <c r="H35" s="75"/>
      <c r="I35" s="76"/>
      <c r="J35" s="71"/>
    </row>
    <row r="36" customFormat="false" ht="12.75" hidden="false" customHeight="false" outlineLevel="0" collapsed="false">
      <c r="A36" s="73" t="n">
        <v>2004</v>
      </c>
      <c r="B36" s="78" t="s">
        <v>142</v>
      </c>
      <c r="C36" s="75" t="n">
        <v>94.7</v>
      </c>
      <c r="D36" s="75" t="n">
        <v>1.6</v>
      </c>
      <c r="E36" s="76" t="n">
        <v>95.3</v>
      </c>
      <c r="F36" s="76" t="n">
        <v>2.2</v>
      </c>
      <c r="G36" s="75" t="n">
        <v>94.7</v>
      </c>
      <c r="H36" s="75" t="n">
        <v>1.9</v>
      </c>
      <c r="I36" s="76" t="n">
        <v>94.9</v>
      </c>
      <c r="J36" s="71" t="n">
        <v>1.9</v>
      </c>
    </row>
    <row r="37" customFormat="false" ht="12.75" hidden="false" customHeight="false" outlineLevel="0" collapsed="false">
      <c r="A37" s="73"/>
      <c r="B37" s="78" t="s">
        <v>143</v>
      </c>
      <c r="C37" s="75" t="n">
        <v>98.9</v>
      </c>
      <c r="D37" s="75" t="n">
        <v>0.1</v>
      </c>
      <c r="E37" s="76" t="n">
        <v>102.4</v>
      </c>
      <c r="F37" s="76" t="n">
        <v>1.2</v>
      </c>
      <c r="G37" s="75" t="n">
        <v>98.4</v>
      </c>
      <c r="H37" s="75" t="n">
        <v>-0.1</v>
      </c>
      <c r="I37" s="76" t="n">
        <v>101.4</v>
      </c>
      <c r="J37" s="71" t="n">
        <v>0.3</v>
      </c>
    </row>
    <row r="38" customFormat="false" ht="12.75" hidden="false" customHeight="false" outlineLevel="0" collapsed="false">
      <c r="A38" s="73"/>
      <c r="B38" s="78" t="s">
        <v>144</v>
      </c>
      <c r="C38" s="75" t="n">
        <v>98.1</v>
      </c>
      <c r="D38" s="75" t="n">
        <v>1.1</v>
      </c>
      <c r="E38" s="76" t="n">
        <v>98.5</v>
      </c>
      <c r="F38" s="76" t="n">
        <v>0.6</v>
      </c>
      <c r="G38" s="75" t="n">
        <v>98.1</v>
      </c>
      <c r="H38" s="75" t="n">
        <v>0.7</v>
      </c>
      <c r="I38" s="76" t="n">
        <v>97.9</v>
      </c>
      <c r="J38" s="71" t="n">
        <v>-0.2</v>
      </c>
    </row>
    <row r="39" customFormat="false" ht="12.75" hidden="false" customHeight="false" outlineLevel="0" collapsed="false">
      <c r="A39" s="73"/>
      <c r="B39" s="78" t="s">
        <v>145</v>
      </c>
      <c r="C39" s="75" t="n">
        <v>112</v>
      </c>
      <c r="D39" s="75" t="n">
        <v>1</v>
      </c>
      <c r="E39" s="76" t="n">
        <v>110.4</v>
      </c>
      <c r="F39" s="76" t="n">
        <v>2.7</v>
      </c>
      <c r="G39" s="75" t="n">
        <v>112.1</v>
      </c>
      <c r="H39" s="75" t="n">
        <v>0.8</v>
      </c>
      <c r="I39" s="76" t="n">
        <v>110</v>
      </c>
      <c r="J39" s="71" t="n">
        <v>2.2</v>
      </c>
    </row>
    <row r="40" customFormat="false" ht="12.75" hidden="false" customHeight="false" outlineLevel="0" collapsed="false">
      <c r="A40" s="73"/>
      <c r="B40" s="78"/>
      <c r="C40" s="75"/>
      <c r="D40" s="75"/>
      <c r="E40" s="76"/>
      <c r="F40" s="76"/>
      <c r="G40" s="75"/>
      <c r="H40" s="75"/>
      <c r="I40" s="76"/>
      <c r="J40" s="71"/>
    </row>
    <row r="41" customFormat="false" ht="12.75" hidden="false" customHeight="false" outlineLevel="0" collapsed="false">
      <c r="A41" s="73"/>
      <c r="B41" s="78"/>
      <c r="C41" s="75"/>
      <c r="D41" s="75"/>
      <c r="E41" s="76"/>
      <c r="F41" s="76"/>
      <c r="G41" s="75"/>
      <c r="H41" s="75"/>
      <c r="I41" s="76"/>
      <c r="J41" s="76"/>
    </row>
    <row r="42" customFormat="false" ht="12.75" hidden="false" customHeight="false" outlineLevel="0" collapsed="false">
      <c r="A42" s="5" t="n">
        <v>2003</v>
      </c>
      <c r="B42" s="63" t="s">
        <v>146</v>
      </c>
      <c r="C42" s="70" t="n">
        <v>106.5</v>
      </c>
      <c r="D42" s="70" t="n">
        <v>0.5</v>
      </c>
      <c r="E42" s="71" t="n">
        <v>106.6</v>
      </c>
      <c r="F42" s="71" t="n">
        <v>0.7</v>
      </c>
      <c r="G42" s="70" t="n">
        <v>106.6</v>
      </c>
      <c r="H42" s="70" t="n">
        <v>0.1</v>
      </c>
      <c r="I42" s="71" t="n">
        <v>106.6</v>
      </c>
      <c r="J42" s="71" t="n">
        <v>0.2</v>
      </c>
    </row>
    <row r="43" customFormat="false" ht="12.75" hidden="false" customHeight="false" outlineLevel="0" collapsed="false">
      <c r="B43" s="63" t="s">
        <v>147</v>
      </c>
      <c r="C43" s="70" t="n">
        <v>103.7</v>
      </c>
      <c r="D43" s="70" t="n">
        <v>-2.8</v>
      </c>
      <c r="E43" s="71" t="n">
        <v>102.7</v>
      </c>
      <c r="F43" s="71" t="n">
        <v>-1.9</v>
      </c>
      <c r="G43" s="70" t="n">
        <v>104</v>
      </c>
      <c r="H43" s="70" t="n">
        <v>-3.3</v>
      </c>
      <c r="I43" s="71" t="n">
        <v>102.7</v>
      </c>
      <c r="J43" s="71" t="n">
        <v>-2.7</v>
      </c>
    </row>
    <row r="44" customFormat="false" ht="12.75" hidden="false" customHeight="false" outlineLevel="0" collapsed="false">
      <c r="B44" s="63" t="s">
        <v>148</v>
      </c>
      <c r="C44" s="70" t="n">
        <v>122.4</v>
      </c>
      <c r="D44" s="70" t="n">
        <v>1.8</v>
      </c>
      <c r="E44" s="71" t="n">
        <v>113.5</v>
      </c>
      <c r="F44" s="71" t="n">
        <v>1.4</v>
      </c>
      <c r="G44" s="70" t="n">
        <v>122.8</v>
      </c>
      <c r="H44" s="70" t="n">
        <v>1.5</v>
      </c>
      <c r="I44" s="71" t="n">
        <v>113.6</v>
      </c>
      <c r="J44" s="71" t="n">
        <v>0.9</v>
      </c>
    </row>
    <row r="45" customFormat="false" ht="12.75" hidden="false" customHeight="false" outlineLevel="0" collapsed="false">
      <c r="A45" s="73"/>
      <c r="B45" s="78"/>
      <c r="C45" s="75"/>
      <c r="D45" s="75"/>
      <c r="E45" s="76"/>
      <c r="F45" s="76"/>
      <c r="G45" s="75"/>
      <c r="H45" s="75"/>
      <c r="I45" s="76"/>
      <c r="J45" s="76"/>
    </row>
    <row r="46" customFormat="false" ht="12.75" hidden="false" customHeight="false" outlineLevel="0" collapsed="false">
      <c r="A46" s="73"/>
      <c r="B46" s="78"/>
      <c r="C46" s="75"/>
      <c r="D46" s="75"/>
      <c r="E46" s="76"/>
      <c r="F46" s="76"/>
      <c r="G46" s="75"/>
      <c r="H46" s="75"/>
      <c r="I46" s="76"/>
      <c r="J46" s="76"/>
    </row>
    <row r="47" customFormat="false" ht="12.75" hidden="false" customHeight="false" outlineLevel="0" collapsed="false">
      <c r="A47" s="73" t="n">
        <v>2004</v>
      </c>
      <c r="B47" s="78" t="s">
        <v>149</v>
      </c>
      <c r="C47" s="75" t="n">
        <v>93</v>
      </c>
      <c r="D47" s="75" t="n">
        <v>0</v>
      </c>
      <c r="E47" s="76" t="n">
        <v>89.9</v>
      </c>
      <c r="F47" s="76" t="n">
        <v>-0.2</v>
      </c>
      <c r="G47" s="75" t="n">
        <v>92.9</v>
      </c>
      <c r="H47" s="75" t="n">
        <v>-0.1</v>
      </c>
      <c r="I47" s="76" t="n">
        <v>89.6</v>
      </c>
      <c r="J47" s="76" t="n">
        <v>-0.7</v>
      </c>
    </row>
    <row r="48" customFormat="false" ht="12.75" hidden="false" customHeight="false" outlineLevel="0" collapsed="false">
      <c r="B48" s="78" t="s">
        <v>150</v>
      </c>
      <c r="C48" s="75" t="n">
        <v>87.3</v>
      </c>
      <c r="D48" s="75" t="n">
        <v>0</v>
      </c>
      <c r="E48" s="76" t="n">
        <v>88.3</v>
      </c>
      <c r="F48" s="76" t="n">
        <v>1</v>
      </c>
      <c r="G48" s="75" t="n">
        <v>87.5</v>
      </c>
      <c r="H48" s="75" t="n">
        <v>0.7</v>
      </c>
      <c r="I48" s="76" t="n">
        <v>88</v>
      </c>
      <c r="J48" s="76" t="n">
        <v>0.8</v>
      </c>
    </row>
    <row r="49" customFormat="false" ht="12.75" hidden="false" customHeight="false" outlineLevel="0" collapsed="false">
      <c r="B49" s="78" t="s">
        <v>151</v>
      </c>
      <c r="C49" s="75" t="n">
        <v>103.9</v>
      </c>
      <c r="D49" s="75" t="n">
        <v>4.4</v>
      </c>
      <c r="E49" s="76" t="n">
        <v>107.7</v>
      </c>
      <c r="F49" s="76" t="n">
        <v>5.4</v>
      </c>
      <c r="G49" s="75" t="n">
        <v>103.6</v>
      </c>
      <c r="H49" s="75" t="n">
        <v>5</v>
      </c>
      <c r="I49" s="76" t="n">
        <v>107</v>
      </c>
      <c r="J49" s="76" t="n">
        <v>5</v>
      </c>
    </row>
    <row r="50" customFormat="false" ht="12.75" hidden="false" customHeight="false" outlineLevel="0" collapsed="false">
      <c r="B50" s="78" t="s">
        <v>152</v>
      </c>
      <c r="C50" s="75" t="n">
        <v>103.6</v>
      </c>
      <c r="D50" s="75" t="n">
        <v>1.1</v>
      </c>
      <c r="E50" s="76" t="n">
        <v>106.5</v>
      </c>
      <c r="F50" s="76" t="n">
        <v>1.6</v>
      </c>
      <c r="G50" s="75" t="n">
        <v>103.1</v>
      </c>
      <c r="H50" s="75" t="n">
        <v>1</v>
      </c>
      <c r="I50" s="76" t="n">
        <v>105.6</v>
      </c>
      <c r="J50" s="76" t="n">
        <v>0.9</v>
      </c>
    </row>
    <row r="51" customFormat="false" ht="12.75" hidden="false" customHeight="false" outlineLevel="0" collapsed="false">
      <c r="B51" s="78" t="s">
        <v>153</v>
      </c>
      <c r="C51" s="75" t="n">
        <v>95.7</v>
      </c>
      <c r="D51" s="75" t="n">
        <v>-5.6</v>
      </c>
      <c r="E51" s="76" t="n">
        <v>98.7</v>
      </c>
      <c r="F51" s="76" t="n">
        <v>-3.9</v>
      </c>
      <c r="G51" s="75" t="n">
        <v>95.1</v>
      </c>
      <c r="H51" s="75" t="n">
        <v>-5.9</v>
      </c>
      <c r="I51" s="76" t="n">
        <v>97.7</v>
      </c>
      <c r="J51" s="76" t="n">
        <v>-4.8</v>
      </c>
    </row>
    <row r="52" customFormat="false" ht="12.75" hidden="false" customHeight="false" outlineLevel="0" collapsed="false">
      <c r="B52" s="78" t="s">
        <v>154</v>
      </c>
      <c r="C52" s="75" t="n">
        <v>97.5</v>
      </c>
      <c r="D52" s="75" t="n">
        <v>5.4</v>
      </c>
      <c r="E52" s="76" t="n">
        <v>101.9</v>
      </c>
      <c r="F52" s="76" t="n">
        <v>6</v>
      </c>
      <c r="G52" s="75" t="n">
        <v>97.1</v>
      </c>
      <c r="H52" s="75" t="n">
        <v>5.1</v>
      </c>
      <c r="I52" s="76" t="n">
        <v>101</v>
      </c>
      <c r="J52" s="76" t="n">
        <v>5.2</v>
      </c>
    </row>
    <row r="53" customFormat="false" ht="12.75" hidden="false" customHeight="false" outlineLevel="0" collapsed="false">
      <c r="B53" s="78" t="s">
        <v>155</v>
      </c>
      <c r="C53" s="75" t="n">
        <v>101.2</v>
      </c>
      <c r="D53" s="75" t="n">
        <v>1.7</v>
      </c>
      <c r="E53" s="76" t="n">
        <v>102.6</v>
      </c>
      <c r="F53" s="76" t="n">
        <v>0</v>
      </c>
      <c r="G53" s="75" t="n">
        <v>101.1</v>
      </c>
      <c r="H53" s="75" t="n">
        <v>1.4</v>
      </c>
      <c r="I53" s="76" t="n">
        <v>101.8</v>
      </c>
      <c r="J53" s="76" t="n">
        <v>-0.8</v>
      </c>
    </row>
    <row r="54" customFormat="false" ht="12.75" hidden="false" customHeight="false" outlineLevel="0" collapsed="false">
      <c r="B54" s="78" t="s">
        <v>156</v>
      </c>
      <c r="C54" s="75" t="n">
        <v>94</v>
      </c>
      <c r="D54" s="75" t="n">
        <v>1</v>
      </c>
      <c r="E54" s="76" t="n">
        <v>93.3</v>
      </c>
      <c r="F54" s="76" t="n">
        <v>1.6</v>
      </c>
      <c r="G54" s="75" t="n">
        <v>94</v>
      </c>
      <c r="H54" s="75" t="n">
        <v>0.4</v>
      </c>
      <c r="I54" s="76" t="n">
        <v>92.7</v>
      </c>
      <c r="J54" s="76" t="n">
        <v>0.7</v>
      </c>
    </row>
    <row r="55" customFormat="false" ht="12.75" hidden="false" customHeight="false" outlineLevel="0" collapsed="false">
      <c r="B55" s="78" t="s">
        <v>157</v>
      </c>
      <c r="C55" s="75" t="n">
        <v>99.2</v>
      </c>
      <c r="D55" s="75" t="n">
        <v>0.5</v>
      </c>
      <c r="E55" s="76" t="n">
        <v>99.7</v>
      </c>
      <c r="F55" s="76" t="n">
        <v>0.2</v>
      </c>
      <c r="G55" s="75" t="n">
        <v>99.3</v>
      </c>
      <c r="H55" s="75" t="n">
        <v>0.3</v>
      </c>
      <c r="I55" s="76" t="n">
        <v>99.3</v>
      </c>
      <c r="J55" s="76" t="n">
        <v>-0.3</v>
      </c>
    </row>
    <row r="56" customFormat="false" ht="12.75" hidden="false" customHeight="false" outlineLevel="0" collapsed="false">
      <c r="B56" s="78" t="s">
        <v>146</v>
      </c>
      <c r="C56" s="75" t="n">
        <v>104.4</v>
      </c>
      <c r="D56" s="75" t="n">
        <v>-2</v>
      </c>
      <c r="E56" s="76" t="n">
        <v>104.9</v>
      </c>
      <c r="F56" s="76" t="n">
        <v>-1.6</v>
      </c>
      <c r="G56" s="75" t="n">
        <v>104.3</v>
      </c>
      <c r="H56" s="75" t="n">
        <v>-2.2</v>
      </c>
      <c r="I56" s="76" t="n">
        <v>104.2</v>
      </c>
      <c r="J56" s="76" t="n">
        <v>-2.3</v>
      </c>
    </row>
    <row r="57" customFormat="false" ht="12.75" hidden="false" customHeight="false" outlineLevel="0" collapsed="false">
      <c r="A57" s="73"/>
      <c r="B57" s="78" t="s">
        <v>147</v>
      </c>
      <c r="C57" s="75" t="n">
        <v>107.5</v>
      </c>
      <c r="D57" s="75" t="n">
        <v>3.7</v>
      </c>
      <c r="E57" s="76" t="n">
        <v>108.5</v>
      </c>
      <c r="F57" s="76" t="n">
        <v>5.6</v>
      </c>
      <c r="G57" s="75" t="n">
        <v>107.7</v>
      </c>
      <c r="H57" s="75" t="n">
        <v>3.6</v>
      </c>
      <c r="I57" s="76" t="n">
        <v>108.1</v>
      </c>
      <c r="J57" s="76" t="n">
        <v>5.3</v>
      </c>
    </row>
    <row r="58" customFormat="false" ht="12.75" hidden="false" customHeight="false" outlineLevel="0" collapsed="false">
      <c r="A58" s="73"/>
      <c r="B58" s="78" t="s">
        <v>148</v>
      </c>
      <c r="C58" s="75" t="n">
        <v>124.1</v>
      </c>
      <c r="D58" s="75" t="n">
        <v>1.4</v>
      </c>
      <c r="E58" s="76" t="n">
        <v>118</v>
      </c>
      <c r="F58" s="76" t="n">
        <v>4</v>
      </c>
      <c r="G58" s="75" t="n">
        <v>124.2</v>
      </c>
      <c r="H58" s="75" t="n">
        <v>1.1</v>
      </c>
      <c r="I58" s="76" t="n">
        <v>117.6</v>
      </c>
      <c r="J58" s="76" t="n">
        <v>3.5</v>
      </c>
    </row>
    <row r="59" customFormat="false" ht="12.75" hidden="false" customHeight="false" outlineLevel="0" collapsed="false">
      <c r="A59" s="73"/>
      <c r="B59" s="78"/>
      <c r="C59" s="75"/>
      <c r="D59" s="75"/>
      <c r="E59" s="76"/>
      <c r="F59" s="76"/>
      <c r="G59" s="75"/>
      <c r="H59" s="75"/>
      <c r="I59" s="76"/>
      <c r="J59" s="76"/>
    </row>
    <row r="60" customFormat="false" ht="12.75" hidden="false" customHeight="false" outlineLevel="0" collapsed="false">
      <c r="A60" s="73"/>
      <c r="B60" s="78"/>
      <c r="C60" s="75"/>
      <c r="D60" s="75"/>
      <c r="E60" s="76"/>
      <c r="F60" s="76"/>
      <c r="G60" s="75"/>
      <c r="H60" s="75"/>
      <c r="I60" s="76"/>
      <c r="J60" s="76"/>
    </row>
    <row r="61" customFormat="false" ht="12.75" hidden="false" customHeight="false" outlineLevel="0" collapsed="false">
      <c r="A61" s="73" t="n">
        <v>2005</v>
      </c>
      <c r="B61" s="78" t="s">
        <v>149</v>
      </c>
      <c r="C61" s="75" t="n">
        <v>93</v>
      </c>
      <c r="D61" s="75" t="n">
        <v>0</v>
      </c>
      <c r="E61" s="76" t="n">
        <v>89.8</v>
      </c>
      <c r="F61" s="76" t="n">
        <v>-0.1</v>
      </c>
      <c r="G61" s="75" t="n">
        <v>93</v>
      </c>
      <c r="H61" s="75" t="n">
        <v>0.1</v>
      </c>
      <c r="I61" s="76" t="n">
        <v>89.5</v>
      </c>
      <c r="J61" s="76" t="n">
        <v>-0.1</v>
      </c>
    </row>
    <row r="62" customFormat="false" ht="12.75" hidden="false" customHeight="false" outlineLevel="0" collapsed="false">
      <c r="A62" s="73"/>
      <c r="B62" s="78" t="s">
        <v>150</v>
      </c>
      <c r="C62" s="75" t="n">
        <v>89.1</v>
      </c>
      <c r="D62" s="75" t="n">
        <v>2.1</v>
      </c>
      <c r="E62" s="76" t="n">
        <v>88.8</v>
      </c>
      <c r="F62" s="76" t="n">
        <v>0.6</v>
      </c>
      <c r="G62" s="75" t="n">
        <v>88.8</v>
      </c>
      <c r="H62" s="75" t="n">
        <v>1.5</v>
      </c>
      <c r="I62" s="76" t="n">
        <v>88.2</v>
      </c>
      <c r="J62" s="76" t="n">
        <v>0.2</v>
      </c>
    </row>
    <row r="63" customFormat="false" ht="12.75" hidden="false" customHeight="false" outlineLevel="0" collapsed="false">
      <c r="A63" s="73"/>
      <c r="B63" s="79"/>
      <c r="C63" s="75"/>
      <c r="D63" s="75"/>
      <c r="E63" s="76"/>
      <c r="F63" s="76"/>
      <c r="G63" s="75"/>
      <c r="H63" s="75"/>
      <c r="I63" s="76"/>
      <c r="J63" s="76"/>
    </row>
    <row r="64" customFormat="false" ht="12.75" hidden="false" customHeight="false" outlineLevel="0" collapsed="false">
      <c r="A64" s="73"/>
      <c r="B64" s="79"/>
      <c r="C64" s="75"/>
      <c r="D64" s="75"/>
      <c r="E64" s="76"/>
      <c r="F64" s="76"/>
      <c r="G64" s="75"/>
      <c r="H64" s="75"/>
      <c r="I64" s="76"/>
      <c r="J64" s="76"/>
    </row>
    <row r="65" customFormat="false" ht="12.75" hidden="false" customHeight="false" outlineLevel="0" collapsed="false">
      <c r="A65" s="73"/>
      <c r="B65" s="79"/>
      <c r="C65" s="75"/>
      <c r="D65" s="75"/>
      <c r="E65" s="76"/>
      <c r="F65" s="76"/>
      <c r="G65" s="75"/>
      <c r="H65" s="75"/>
      <c r="I65" s="76"/>
      <c r="J65" s="76"/>
    </row>
    <row r="66" customFormat="false" ht="12.75" hidden="false" customHeight="false" outlineLevel="0" collapsed="false">
      <c r="A66" s="73"/>
      <c r="B66" s="79"/>
      <c r="C66" s="75"/>
      <c r="D66" s="75"/>
      <c r="E66" s="76"/>
      <c r="F66" s="76"/>
      <c r="G66" s="75"/>
      <c r="H66" s="75"/>
      <c r="I66" s="76"/>
      <c r="J66" s="76"/>
    </row>
    <row r="67" customFormat="false" ht="12.75" hidden="false" customHeight="false" outlineLevel="0" collapsed="false">
      <c r="A67" s="5" t="s">
        <v>158</v>
      </c>
    </row>
    <row r="68" customFormat="false" ht="12.75" hidden="false" customHeight="false" outlineLevel="0" collapsed="false">
      <c r="A68" s="5" t="s">
        <v>159</v>
      </c>
    </row>
    <row r="69" customFormat="false" ht="12.75" hidden="false" customHeight="false" outlineLevel="0" collapsed="false">
      <c r="A69" s="5" t="s">
        <v>160</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80" t="s">
        <v>161</v>
      </c>
      <c r="B1" s="80"/>
      <c r="C1" s="80"/>
      <c r="D1" s="80"/>
      <c r="E1" s="80"/>
      <c r="F1" s="80"/>
      <c r="G1" s="80"/>
      <c r="H1" s="80"/>
      <c r="I1" s="80"/>
      <c r="J1" s="80"/>
      <c r="K1" s="80"/>
      <c r="L1" s="80"/>
    </row>
    <row r="2" customFormat="false" ht="15" hidden="false" customHeight="false" outlineLevel="0" collapsed="false">
      <c r="A2" s="80" t="s">
        <v>162</v>
      </c>
      <c r="B2" s="80"/>
      <c r="C2" s="80"/>
      <c r="D2" s="80"/>
      <c r="E2" s="80"/>
      <c r="F2" s="80"/>
      <c r="G2" s="80"/>
      <c r="H2" s="80"/>
      <c r="I2" s="80"/>
      <c r="J2" s="80"/>
      <c r="K2" s="80"/>
      <c r="L2" s="80"/>
    </row>
    <row r="3" customFormat="false" ht="12.75" hidden="false" customHeight="false" outlineLevel="0" collapsed="false">
      <c r="G3" s="39"/>
      <c r="H3" s="39"/>
      <c r="I3" s="39"/>
      <c r="K3" s="39"/>
      <c r="L3" s="39"/>
    </row>
    <row r="4" customFormat="false" ht="12.75" hidden="false" customHeight="false" outlineLevel="0" collapsed="false">
      <c r="A4" s="37"/>
      <c r="B4" s="38"/>
      <c r="C4" s="57"/>
      <c r="D4" s="57"/>
      <c r="E4" s="57" t="s">
        <v>163</v>
      </c>
      <c r="F4" s="57"/>
      <c r="G4" s="60"/>
      <c r="H4" s="38"/>
      <c r="I4" s="81"/>
      <c r="J4" s="32"/>
    </row>
    <row r="5" customFormat="false" ht="12.75" hidden="false" customHeight="false" outlineLevel="0" collapsed="false">
      <c r="A5" s="60"/>
      <c r="B5" s="61"/>
      <c r="C5" s="50" t="s">
        <v>164</v>
      </c>
      <c r="D5" s="50"/>
      <c r="E5" s="50" t="s">
        <v>165</v>
      </c>
      <c r="F5" s="50"/>
      <c r="G5" s="82" t="s">
        <v>166</v>
      </c>
      <c r="H5" s="82"/>
      <c r="I5" s="82" t="s">
        <v>166</v>
      </c>
      <c r="J5" s="82"/>
    </row>
    <row r="6" customFormat="false" ht="12.75" hidden="false" customHeight="false" outlineLevel="0" collapsed="false">
      <c r="A6" s="60"/>
      <c r="B6" s="61"/>
      <c r="C6" s="50" t="s">
        <v>167</v>
      </c>
      <c r="D6" s="50"/>
      <c r="E6" s="50" t="s">
        <v>168</v>
      </c>
      <c r="F6" s="50"/>
      <c r="G6" s="82" t="s">
        <v>113</v>
      </c>
      <c r="H6" s="82"/>
      <c r="I6" s="82" t="s">
        <v>169</v>
      </c>
      <c r="J6" s="82"/>
      <c r="K6" s="58" t="s">
        <v>73</v>
      </c>
      <c r="L6" s="58"/>
    </row>
    <row r="7" customFormat="false" ht="12.75" hidden="false" customHeight="false" outlineLevel="0" collapsed="false">
      <c r="A7" s="63" t="s">
        <v>130</v>
      </c>
      <c r="B7" s="63"/>
      <c r="C7" s="50" t="s">
        <v>170</v>
      </c>
      <c r="D7" s="50"/>
      <c r="E7" s="50" t="s">
        <v>171</v>
      </c>
      <c r="F7" s="50"/>
      <c r="G7" s="82" t="s">
        <v>110</v>
      </c>
      <c r="H7" s="82"/>
      <c r="I7" s="82" t="s">
        <v>95</v>
      </c>
      <c r="J7" s="82"/>
      <c r="K7" s="58" t="s">
        <v>172</v>
      </c>
      <c r="L7" s="58"/>
    </row>
    <row r="8" customFormat="false" ht="12.75" hidden="false" customHeight="false" outlineLevel="0" collapsed="false">
      <c r="A8" s="60"/>
      <c r="B8" s="61"/>
      <c r="C8" s="50" t="s">
        <v>173</v>
      </c>
      <c r="D8" s="50"/>
      <c r="E8" s="50" t="s">
        <v>174</v>
      </c>
      <c r="F8" s="50"/>
      <c r="G8" s="82" t="s">
        <v>95</v>
      </c>
      <c r="H8" s="82"/>
      <c r="I8" s="83" t="s">
        <v>175</v>
      </c>
      <c r="J8" s="83"/>
    </row>
    <row r="9" customFormat="false" ht="12.75" hidden="false" customHeight="false" outlineLevel="0" collapsed="false">
      <c r="A9" s="60"/>
      <c r="B9" s="61"/>
      <c r="C9" s="50" t="s">
        <v>176</v>
      </c>
      <c r="D9" s="50"/>
      <c r="E9" s="50" t="s">
        <v>95</v>
      </c>
      <c r="F9" s="50"/>
      <c r="G9" s="82" t="s">
        <v>177</v>
      </c>
      <c r="H9" s="82"/>
      <c r="I9" s="81"/>
      <c r="J9" s="83"/>
      <c r="K9" s="60"/>
      <c r="L9" s="60"/>
    </row>
    <row r="10" customFormat="false" ht="12.75" hidden="false" customHeight="false" outlineLevel="0" collapsed="false">
      <c r="A10" s="60"/>
      <c r="B10" s="61"/>
      <c r="C10" s="67"/>
      <c r="D10" s="46"/>
      <c r="E10" s="64" t="s">
        <v>178</v>
      </c>
      <c r="F10" s="64"/>
      <c r="G10" s="84"/>
      <c r="H10" s="85"/>
      <c r="I10" s="86"/>
      <c r="J10" s="85"/>
      <c r="K10" s="87"/>
      <c r="L10" s="39"/>
    </row>
    <row r="11" customFormat="false" ht="12.75" hidden="false" customHeight="false" outlineLevel="0" collapsed="false">
      <c r="A11" s="39"/>
      <c r="B11" s="40"/>
      <c r="C11" s="67" t="s">
        <v>137</v>
      </c>
      <c r="D11" s="33" t="s">
        <v>139</v>
      </c>
      <c r="E11" s="67" t="s">
        <v>137</v>
      </c>
      <c r="F11" s="64" t="s">
        <v>139</v>
      </c>
      <c r="G11" s="67" t="s">
        <v>137</v>
      </c>
      <c r="H11" s="64" t="s">
        <v>139</v>
      </c>
      <c r="I11" s="67" t="s">
        <v>137</v>
      </c>
      <c r="J11" s="33" t="s">
        <v>139</v>
      </c>
      <c r="K11" s="67" t="s">
        <v>137</v>
      </c>
      <c r="L11" s="66" t="s">
        <v>138</v>
      </c>
      <c r="M11" s="60"/>
    </row>
    <row r="12" customFormat="false" ht="12.75" hidden="false" customHeight="false" outlineLevel="0" collapsed="false">
      <c r="A12" s="5" t="n">
        <v>1996</v>
      </c>
      <c r="B12" s="38"/>
      <c r="C12" s="69" t="n">
        <v>91.7</v>
      </c>
      <c r="D12" s="69"/>
      <c r="E12" s="68" t="n">
        <v>86.3</v>
      </c>
      <c r="F12" s="68"/>
      <c r="G12" s="68" t="n">
        <v>127</v>
      </c>
      <c r="H12" s="68"/>
      <c r="I12" s="68" t="n">
        <v>111.2</v>
      </c>
      <c r="J12" s="68"/>
      <c r="K12" s="68" t="n">
        <v>103.8</v>
      </c>
      <c r="L12" s="68"/>
    </row>
    <row r="13" customFormat="false" ht="12.75" hidden="false" customHeight="false" outlineLevel="0" collapsed="false">
      <c r="A13" s="5" t="n">
        <v>1997</v>
      </c>
      <c r="B13" s="61"/>
      <c r="C13" s="71" t="n">
        <v>95.6</v>
      </c>
      <c r="D13" s="71" t="n">
        <v>4.2</v>
      </c>
      <c r="E13" s="70" t="n">
        <v>85.3</v>
      </c>
      <c r="F13" s="70" t="n">
        <v>-1.2</v>
      </c>
      <c r="G13" s="70" t="n">
        <v>126</v>
      </c>
      <c r="H13" s="70" t="n">
        <v>-0.8</v>
      </c>
      <c r="I13" s="70" t="n">
        <v>109.3</v>
      </c>
      <c r="J13" s="70" t="n">
        <v>-1.7</v>
      </c>
      <c r="K13" s="70" t="n">
        <v>101.7</v>
      </c>
      <c r="L13" s="70" t="n">
        <v>-2</v>
      </c>
    </row>
    <row r="14" customFormat="false" ht="12.75" hidden="false" customHeight="false" outlineLevel="0" collapsed="false">
      <c r="A14" s="5" t="n">
        <v>1998</v>
      </c>
      <c r="B14" s="61"/>
      <c r="C14" s="71" t="n">
        <v>100.2</v>
      </c>
      <c r="D14" s="71" t="n">
        <v>4.9</v>
      </c>
      <c r="E14" s="70" t="n">
        <v>86.8</v>
      </c>
      <c r="F14" s="70" t="n">
        <v>1.8</v>
      </c>
      <c r="G14" s="70" t="n">
        <v>123.5</v>
      </c>
      <c r="H14" s="70" t="n">
        <v>-2</v>
      </c>
      <c r="I14" s="70" t="n">
        <v>111.1</v>
      </c>
      <c r="J14" s="70" t="n">
        <v>1.7</v>
      </c>
      <c r="K14" s="70" t="n">
        <v>101.3</v>
      </c>
      <c r="L14" s="70" t="n">
        <v>-0.4</v>
      </c>
    </row>
    <row r="15" customFormat="false" ht="12.75" hidden="false" customHeight="false" outlineLevel="0" collapsed="false">
      <c r="A15" s="5" t="n">
        <v>1999</v>
      </c>
      <c r="B15" s="61"/>
      <c r="C15" s="71" t="n">
        <v>101.5</v>
      </c>
      <c r="D15" s="71" t="n">
        <v>1.3</v>
      </c>
      <c r="E15" s="70" t="n">
        <v>88.4</v>
      </c>
      <c r="F15" s="70" t="n">
        <v>1.9</v>
      </c>
      <c r="G15" s="70" t="n">
        <v>122</v>
      </c>
      <c r="H15" s="70" t="n">
        <v>-1.2</v>
      </c>
      <c r="I15" s="70" t="n">
        <v>110.3</v>
      </c>
      <c r="J15" s="70" t="n">
        <v>-0.8</v>
      </c>
      <c r="K15" s="70" t="n">
        <v>100.8</v>
      </c>
      <c r="L15" s="70" t="n">
        <v>-0.5</v>
      </c>
    </row>
    <row r="16" customFormat="false" ht="12.75" hidden="false" customHeight="false" outlineLevel="0" collapsed="false">
      <c r="A16" s="5" t="n">
        <v>2000</v>
      </c>
      <c r="B16" s="61"/>
      <c r="C16" s="71" t="n">
        <v>97.9</v>
      </c>
      <c r="D16" s="71" t="n">
        <v>-3.5</v>
      </c>
      <c r="E16" s="70" t="n">
        <v>90.5</v>
      </c>
      <c r="F16" s="70" t="n">
        <v>2.4</v>
      </c>
      <c r="G16" s="70" t="n">
        <v>115.1</v>
      </c>
      <c r="H16" s="70" t="n">
        <v>-5.7</v>
      </c>
      <c r="I16" s="70" t="n">
        <v>112.6</v>
      </c>
      <c r="J16" s="70" t="n">
        <v>2.1</v>
      </c>
      <c r="K16" s="70" t="n">
        <v>101.6</v>
      </c>
      <c r="L16" s="70" t="n">
        <v>0.8</v>
      </c>
    </row>
    <row r="17" customFormat="false" ht="12.75" hidden="false" customHeight="false" outlineLevel="0" collapsed="false">
      <c r="A17" s="5" t="n">
        <v>2001</v>
      </c>
      <c r="B17" s="61"/>
      <c r="C17" s="71" t="n">
        <v>98.1</v>
      </c>
      <c r="D17" s="71" t="n">
        <v>0.2</v>
      </c>
      <c r="E17" s="70" t="n">
        <v>95.3</v>
      </c>
      <c r="F17" s="70" t="n">
        <v>5.4</v>
      </c>
      <c r="G17" s="70" t="n">
        <v>112.4</v>
      </c>
      <c r="H17" s="70" t="n">
        <v>-2.3</v>
      </c>
      <c r="I17" s="70" t="n">
        <v>110.2</v>
      </c>
      <c r="J17" s="70" t="n">
        <v>-2.1</v>
      </c>
      <c r="K17" s="70" t="n">
        <v>99.6</v>
      </c>
      <c r="L17" s="70" t="n">
        <v>-2</v>
      </c>
    </row>
    <row r="18" customFormat="false" ht="12.75" hidden="false" customHeight="false" outlineLevel="0" collapsed="false">
      <c r="A18" s="5" t="n">
        <v>2002</v>
      </c>
      <c r="B18" s="61"/>
      <c r="C18" s="71" t="n">
        <v>98.9</v>
      </c>
      <c r="D18" s="71" t="n">
        <v>0.8</v>
      </c>
      <c r="E18" s="70" t="n">
        <v>98.1</v>
      </c>
      <c r="F18" s="70" t="n">
        <v>2.9</v>
      </c>
      <c r="G18" s="70" t="n">
        <v>103.7</v>
      </c>
      <c r="H18" s="70" t="n">
        <v>-7.8</v>
      </c>
      <c r="I18" s="70" t="n">
        <v>102.9</v>
      </c>
      <c r="J18" s="70" t="n">
        <v>-6.6</v>
      </c>
      <c r="K18" s="70" t="n">
        <v>103.1</v>
      </c>
      <c r="L18" s="70" t="n">
        <v>3.5</v>
      </c>
    </row>
    <row r="19" customFormat="false" ht="12.75" hidden="false" customHeight="false" outlineLevel="0" collapsed="false">
      <c r="A19" s="5" t="n">
        <v>2003</v>
      </c>
      <c r="B19" s="61"/>
      <c r="C19" s="71" t="n">
        <v>100</v>
      </c>
      <c r="D19" s="71" t="n">
        <v>1.2</v>
      </c>
      <c r="E19" s="70" t="n">
        <v>100</v>
      </c>
      <c r="F19" s="70" t="n">
        <v>1.9</v>
      </c>
      <c r="G19" s="70" t="n">
        <v>100</v>
      </c>
      <c r="H19" s="70" t="n">
        <v>-3.6</v>
      </c>
      <c r="I19" s="70" t="n">
        <v>100</v>
      </c>
      <c r="J19" s="70" t="n">
        <v>-2.9</v>
      </c>
      <c r="K19" s="70" t="n">
        <v>100</v>
      </c>
      <c r="L19" s="70" t="n">
        <v>-3</v>
      </c>
    </row>
    <row r="20" customFormat="false" ht="12.75" hidden="false" customHeight="false" outlineLevel="0" collapsed="false">
      <c r="A20" s="73" t="n">
        <v>2004</v>
      </c>
      <c r="B20" s="74"/>
      <c r="C20" s="76" t="n">
        <v>103.1</v>
      </c>
      <c r="D20" s="76" t="n">
        <v>3.1</v>
      </c>
      <c r="E20" s="75" t="n">
        <v>103</v>
      </c>
      <c r="F20" s="75" t="n">
        <v>3</v>
      </c>
      <c r="G20" s="75" t="n">
        <v>97.2</v>
      </c>
      <c r="H20" s="75" t="n">
        <v>-2.8</v>
      </c>
      <c r="I20" s="75" t="n">
        <v>100.8</v>
      </c>
      <c r="J20" s="75" t="n">
        <v>0.8</v>
      </c>
      <c r="K20" s="75" t="n">
        <v>96.1</v>
      </c>
      <c r="L20" s="75" t="n">
        <v>-3.9</v>
      </c>
    </row>
    <row r="21" customFormat="false" ht="12.75" hidden="false" customHeight="false" outlineLevel="0" collapsed="false">
      <c r="B21" s="61"/>
      <c r="C21" s="76"/>
      <c r="D21" s="76"/>
      <c r="E21" s="70"/>
      <c r="F21" s="70"/>
      <c r="G21" s="70"/>
      <c r="H21" s="70"/>
      <c r="I21" s="70"/>
      <c r="J21" s="70"/>
      <c r="K21" s="70"/>
      <c r="L21" s="70"/>
    </row>
    <row r="22" customFormat="false" ht="12.75" hidden="false" customHeight="false" outlineLevel="0" collapsed="false">
      <c r="A22" s="73"/>
      <c r="B22" s="78"/>
      <c r="C22" s="76"/>
      <c r="D22" s="76"/>
      <c r="E22" s="75"/>
      <c r="F22" s="75"/>
      <c r="G22" s="75"/>
      <c r="H22" s="75"/>
      <c r="I22" s="75"/>
      <c r="J22" s="75"/>
      <c r="K22" s="75"/>
      <c r="L22" s="75"/>
    </row>
    <row r="23" customFormat="false" ht="12.75" hidden="false" customHeight="false" outlineLevel="0" collapsed="false">
      <c r="A23" s="5" t="n">
        <v>2003</v>
      </c>
      <c r="B23" s="63" t="s">
        <v>140</v>
      </c>
      <c r="C23" s="71" t="n">
        <v>99.6</v>
      </c>
      <c r="D23" s="71" t="n">
        <v>0.2</v>
      </c>
      <c r="E23" s="70" t="n">
        <v>96.5</v>
      </c>
      <c r="F23" s="70" t="n">
        <v>1.2</v>
      </c>
      <c r="G23" s="70" t="n">
        <v>91.9</v>
      </c>
      <c r="H23" s="70" t="n">
        <v>-3.5</v>
      </c>
      <c r="I23" s="70" t="n">
        <v>95.7</v>
      </c>
      <c r="J23" s="70" t="n">
        <v>-2</v>
      </c>
      <c r="K23" s="70" t="n">
        <v>98.2</v>
      </c>
      <c r="L23" s="70" t="n">
        <v>-0.6</v>
      </c>
    </row>
    <row r="24" customFormat="false" ht="12.75" hidden="false" customHeight="false" outlineLevel="0" collapsed="false">
      <c r="B24" s="63" t="s">
        <v>141</v>
      </c>
      <c r="C24" s="71" t="n">
        <v>100.4</v>
      </c>
      <c r="D24" s="71" t="n">
        <v>2.2</v>
      </c>
      <c r="E24" s="70" t="n">
        <v>103.5</v>
      </c>
      <c r="F24" s="70" t="n">
        <v>2.6</v>
      </c>
      <c r="G24" s="70" t="n">
        <v>108.1</v>
      </c>
      <c r="H24" s="70" t="n">
        <v>-3.7</v>
      </c>
      <c r="I24" s="70" t="n">
        <v>104.3</v>
      </c>
      <c r="J24" s="70" t="n">
        <v>-3.6</v>
      </c>
      <c r="K24" s="70" t="n">
        <v>101.8</v>
      </c>
      <c r="L24" s="70" t="n">
        <v>-5.2</v>
      </c>
    </row>
    <row r="25" customFormat="false" ht="12.75" hidden="false" customHeight="false" outlineLevel="0" collapsed="false">
      <c r="A25" s="73"/>
      <c r="B25" s="78"/>
      <c r="C25" s="76"/>
      <c r="D25" s="76"/>
      <c r="E25" s="75"/>
      <c r="F25" s="75"/>
      <c r="G25" s="75"/>
      <c r="H25" s="75"/>
      <c r="I25" s="75"/>
      <c r="J25" s="75"/>
      <c r="K25" s="75"/>
      <c r="L25" s="75"/>
    </row>
    <row r="26" customFormat="false" ht="12.75" hidden="false" customHeight="false" outlineLevel="0" collapsed="false">
      <c r="A26" s="73"/>
      <c r="B26" s="78"/>
      <c r="C26" s="76"/>
      <c r="D26" s="76"/>
      <c r="E26" s="75"/>
      <c r="F26" s="75"/>
      <c r="G26" s="75"/>
      <c r="H26" s="75"/>
      <c r="I26" s="75"/>
      <c r="J26" s="75"/>
      <c r="K26" s="75"/>
      <c r="L26" s="75"/>
    </row>
    <row r="27" customFormat="false" ht="12.75" hidden="false" customHeight="false" outlineLevel="0" collapsed="false">
      <c r="A27" s="73" t="n">
        <v>2004</v>
      </c>
      <c r="B27" s="78" t="s">
        <v>140</v>
      </c>
      <c r="C27" s="76" t="n">
        <v>102.9</v>
      </c>
      <c r="D27" s="76" t="n">
        <v>3.3</v>
      </c>
      <c r="E27" s="75" t="n">
        <v>100</v>
      </c>
      <c r="F27" s="75" t="n">
        <v>3.6</v>
      </c>
      <c r="G27" s="75" t="n">
        <v>89.4</v>
      </c>
      <c r="H27" s="75" t="n">
        <v>-2.7</v>
      </c>
      <c r="I27" s="75" t="n">
        <v>96.1</v>
      </c>
      <c r="J27" s="75" t="n">
        <v>0.3</v>
      </c>
      <c r="K27" s="75" t="n">
        <v>95.8</v>
      </c>
      <c r="L27" s="75" t="n">
        <v>-2.4</v>
      </c>
    </row>
    <row r="28" customFormat="false" ht="12.75" hidden="false" customHeight="false" outlineLevel="0" collapsed="false">
      <c r="A28" s="73"/>
      <c r="B28" s="78" t="s">
        <v>141</v>
      </c>
      <c r="C28" s="76" t="n">
        <v>103.3</v>
      </c>
      <c r="D28" s="76" t="n">
        <v>2.8</v>
      </c>
      <c r="E28" s="75" t="n">
        <v>106.1</v>
      </c>
      <c r="F28" s="75" t="n">
        <v>2.5</v>
      </c>
      <c r="G28" s="75" t="n">
        <v>105</v>
      </c>
      <c r="H28" s="75" t="n">
        <v>-2.9</v>
      </c>
      <c r="I28" s="75" t="n">
        <v>105.5</v>
      </c>
      <c r="J28" s="75" t="n">
        <v>1.2</v>
      </c>
      <c r="K28" s="75" t="n">
        <v>96.3</v>
      </c>
      <c r="L28" s="75" t="n">
        <v>-5.4</v>
      </c>
    </row>
    <row r="29" customFormat="false" ht="12.75" hidden="false" customHeight="false" outlineLevel="0" collapsed="false">
      <c r="B29" s="63"/>
      <c r="C29" s="71"/>
      <c r="D29" s="71"/>
      <c r="E29" s="70"/>
      <c r="F29" s="70"/>
      <c r="G29" s="70"/>
      <c r="H29" s="70"/>
      <c r="I29" s="70"/>
      <c r="J29" s="70"/>
      <c r="K29" s="70"/>
      <c r="L29" s="70"/>
    </row>
    <row r="30" customFormat="false" ht="12.75" hidden="false" customHeight="true" outlineLevel="0" collapsed="false">
      <c r="A30" s="73"/>
      <c r="B30" s="78"/>
      <c r="C30" s="76"/>
      <c r="D30" s="76"/>
      <c r="E30" s="75"/>
      <c r="F30" s="75"/>
      <c r="G30" s="75"/>
      <c r="H30" s="75"/>
      <c r="I30" s="75"/>
      <c r="J30" s="75"/>
      <c r="K30" s="75"/>
      <c r="L30" s="75"/>
    </row>
    <row r="31" customFormat="false" ht="12.75" hidden="false" customHeight="false" outlineLevel="0" collapsed="false">
      <c r="A31" s="5" t="n">
        <v>2003</v>
      </c>
      <c r="B31" s="63" t="s">
        <v>142</v>
      </c>
      <c r="C31" s="71" t="n">
        <v>93.2</v>
      </c>
      <c r="D31" s="71" t="n">
        <v>0.6</v>
      </c>
      <c r="E31" s="70" t="n">
        <v>92.6</v>
      </c>
      <c r="F31" s="70" t="n">
        <v>-0.4</v>
      </c>
      <c r="G31" s="70" t="n">
        <v>91.5</v>
      </c>
      <c r="H31" s="70" t="n">
        <v>-6</v>
      </c>
      <c r="I31" s="70" t="n">
        <v>92.5</v>
      </c>
      <c r="J31" s="70" t="n">
        <v>-2.1</v>
      </c>
      <c r="K31" s="70" t="n">
        <v>103.8</v>
      </c>
      <c r="L31" s="70" t="n">
        <v>2</v>
      </c>
    </row>
    <row r="32" customFormat="false" ht="12.75" hidden="false" customHeight="false" outlineLevel="0" collapsed="false">
      <c r="B32" s="63" t="s">
        <v>143</v>
      </c>
      <c r="C32" s="71" t="n">
        <v>106</v>
      </c>
      <c r="D32" s="71" t="n">
        <v>-0.2</v>
      </c>
      <c r="E32" s="70" t="n">
        <v>100.5</v>
      </c>
      <c r="F32" s="70" t="n">
        <v>2.8</v>
      </c>
      <c r="G32" s="70" t="n">
        <v>92.3</v>
      </c>
      <c r="H32" s="70" t="n">
        <v>-0.8</v>
      </c>
      <c r="I32" s="70" t="n">
        <v>99</v>
      </c>
      <c r="J32" s="70" t="n">
        <v>-2</v>
      </c>
      <c r="K32" s="70" t="n">
        <v>92.6</v>
      </c>
      <c r="L32" s="70" t="n">
        <v>-3.3</v>
      </c>
    </row>
    <row r="33" customFormat="false" ht="12.75" hidden="false" customHeight="false" outlineLevel="0" collapsed="false">
      <c r="B33" s="63" t="s">
        <v>144</v>
      </c>
      <c r="C33" s="71" t="n">
        <v>99.7</v>
      </c>
      <c r="D33" s="71" t="n">
        <v>2.7</v>
      </c>
      <c r="E33" s="70" t="n">
        <v>98.2</v>
      </c>
      <c r="F33" s="70" t="n">
        <v>2.3</v>
      </c>
      <c r="G33" s="70" t="n">
        <v>93.6</v>
      </c>
      <c r="H33" s="70" t="n">
        <v>-3.1</v>
      </c>
      <c r="I33" s="70" t="n">
        <v>96</v>
      </c>
      <c r="J33" s="70" t="n">
        <v>-4.1</v>
      </c>
      <c r="K33" s="70" t="n">
        <v>91.3</v>
      </c>
      <c r="L33" s="70" t="n">
        <v>-4.6</v>
      </c>
    </row>
    <row r="34" customFormat="false" ht="12.75" hidden="false" customHeight="false" outlineLevel="0" collapsed="false">
      <c r="B34" s="63" t="s">
        <v>145</v>
      </c>
      <c r="C34" s="71" t="n">
        <v>101.1</v>
      </c>
      <c r="D34" s="71" t="n">
        <v>1.7</v>
      </c>
      <c r="E34" s="70" t="n">
        <v>108.7</v>
      </c>
      <c r="F34" s="70" t="n">
        <v>2.8</v>
      </c>
      <c r="G34" s="70" t="n">
        <v>122.6</v>
      </c>
      <c r="H34" s="70" t="n">
        <v>-4.1</v>
      </c>
      <c r="I34" s="70" t="n">
        <v>112.5</v>
      </c>
      <c r="J34" s="70" t="n">
        <v>-3.2</v>
      </c>
      <c r="K34" s="70" t="n">
        <v>112.3</v>
      </c>
      <c r="L34" s="70" t="n">
        <v>-5.7</v>
      </c>
    </row>
    <row r="35" customFormat="false" ht="12.75" hidden="false" customHeight="false" outlineLevel="0" collapsed="false">
      <c r="A35" s="73"/>
      <c r="B35" s="78"/>
      <c r="C35" s="76"/>
      <c r="D35" s="76"/>
      <c r="E35" s="75"/>
      <c r="F35" s="75"/>
      <c r="G35" s="75"/>
      <c r="H35" s="75"/>
      <c r="I35" s="75"/>
      <c r="J35" s="75"/>
      <c r="K35" s="75"/>
      <c r="L35" s="75"/>
    </row>
    <row r="36" customFormat="false" ht="12.75" hidden="false" customHeight="false" outlineLevel="0" collapsed="false">
      <c r="A36" s="73"/>
      <c r="B36" s="78"/>
      <c r="C36" s="76"/>
      <c r="D36" s="76"/>
      <c r="E36" s="75"/>
      <c r="F36" s="75"/>
      <c r="G36" s="75"/>
      <c r="H36" s="75"/>
      <c r="I36" s="75"/>
      <c r="J36" s="75"/>
      <c r="K36" s="75"/>
      <c r="L36" s="75"/>
    </row>
    <row r="37" customFormat="false" ht="12.75" hidden="false" customHeight="false" outlineLevel="0" collapsed="false">
      <c r="A37" s="73" t="n">
        <v>2004</v>
      </c>
      <c r="B37" s="78" t="s">
        <v>142</v>
      </c>
      <c r="C37" s="76" t="n">
        <v>96.5</v>
      </c>
      <c r="D37" s="76" t="n">
        <v>3.6</v>
      </c>
      <c r="E37" s="75" t="n">
        <v>97.6</v>
      </c>
      <c r="F37" s="75" t="n">
        <v>5.4</v>
      </c>
      <c r="G37" s="75" t="n">
        <v>90.1</v>
      </c>
      <c r="H37" s="75" t="n">
        <v>-1.5</v>
      </c>
      <c r="I37" s="75" t="n">
        <v>93</v>
      </c>
      <c r="J37" s="75" t="n">
        <v>0.5</v>
      </c>
      <c r="K37" s="75" t="n">
        <v>101</v>
      </c>
      <c r="L37" s="75" t="n">
        <v>-2.7</v>
      </c>
    </row>
    <row r="38" customFormat="false" ht="12.75" hidden="false" customHeight="false" outlineLevel="0" collapsed="false">
      <c r="A38" s="73"/>
      <c r="B38" s="78" t="s">
        <v>143</v>
      </c>
      <c r="C38" s="76" t="n">
        <v>109.3</v>
      </c>
      <c r="D38" s="76" t="n">
        <v>3.1</v>
      </c>
      <c r="E38" s="75" t="n">
        <v>102.4</v>
      </c>
      <c r="F38" s="75" t="n">
        <v>1.9</v>
      </c>
      <c r="G38" s="75" t="n">
        <v>88.7</v>
      </c>
      <c r="H38" s="75" t="n">
        <v>-4</v>
      </c>
      <c r="I38" s="75" t="n">
        <v>99.2</v>
      </c>
      <c r="J38" s="75" t="n">
        <v>0.2</v>
      </c>
      <c r="K38" s="75" t="n">
        <v>90.6</v>
      </c>
      <c r="L38" s="75" t="n">
        <v>-2.1</v>
      </c>
    </row>
    <row r="39" customFormat="false" ht="12.75" hidden="false" customHeight="false" outlineLevel="0" collapsed="false">
      <c r="A39" s="73"/>
      <c r="B39" s="78" t="s">
        <v>144</v>
      </c>
      <c r="C39" s="76" t="n">
        <v>99.3</v>
      </c>
      <c r="D39" s="76" t="n">
        <v>-0.4</v>
      </c>
      <c r="E39" s="75" t="n">
        <v>101</v>
      </c>
      <c r="F39" s="75" t="n">
        <v>2.9</v>
      </c>
      <c r="G39" s="75" t="n">
        <v>92.1</v>
      </c>
      <c r="H39" s="75" t="n">
        <v>-1.6</v>
      </c>
      <c r="I39" s="75" t="n">
        <v>96.6</v>
      </c>
      <c r="J39" s="75" t="n">
        <v>0.6</v>
      </c>
      <c r="K39" s="75" t="n">
        <v>86.9</v>
      </c>
      <c r="L39" s="75" t="n">
        <v>-4.9</v>
      </c>
    </row>
    <row r="40" customFormat="false" ht="12.75" hidden="false" customHeight="false" outlineLevel="0" collapsed="false">
      <c r="A40" s="73"/>
      <c r="B40" s="78" t="s">
        <v>145</v>
      </c>
      <c r="C40" s="76" t="n">
        <v>107.2</v>
      </c>
      <c r="D40" s="76" t="n">
        <v>6</v>
      </c>
      <c r="E40" s="75" t="n">
        <v>111.1</v>
      </c>
      <c r="F40" s="75" t="n">
        <v>2.2</v>
      </c>
      <c r="G40" s="75" t="n">
        <v>117.9</v>
      </c>
      <c r="H40" s="75" t="n">
        <v>-3.9</v>
      </c>
      <c r="I40" s="75" t="n">
        <v>114.4</v>
      </c>
      <c r="J40" s="75" t="n">
        <v>1.7</v>
      </c>
      <c r="K40" s="75" t="n">
        <v>105.7</v>
      </c>
      <c r="L40" s="75" t="n">
        <v>-5.9</v>
      </c>
    </row>
    <row r="41" customFormat="false" ht="12.75" hidden="false" customHeight="false" outlineLevel="0" collapsed="false">
      <c r="A41" s="73"/>
      <c r="B41" s="78"/>
      <c r="C41" s="76"/>
      <c r="D41" s="76"/>
      <c r="E41" s="75"/>
      <c r="F41" s="75"/>
      <c r="G41" s="75"/>
      <c r="H41" s="75"/>
      <c r="I41" s="75"/>
      <c r="J41" s="75"/>
      <c r="K41" s="75"/>
      <c r="L41" s="75"/>
    </row>
    <row r="42" customFormat="false" ht="12.75" hidden="false" customHeight="false" outlineLevel="0" collapsed="false">
      <c r="B42" s="78"/>
      <c r="C42" s="76"/>
      <c r="D42" s="76"/>
      <c r="E42" s="75"/>
      <c r="F42" s="75"/>
      <c r="G42" s="75"/>
      <c r="H42" s="75"/>
      <c r="I42" s="75"/>
      <c r="J42" s="75"/>
      <c r="K42" s="75"/>
      <c r="L42" s="75"/>
    </row>
    <row r="43" customFormat="false" ht="12.75" hidden="false" customHeight="false" outlineLevel="0" collapsed="false">
      <c r="A43" s="5" t="n">
        <v>2003</v>
      </c>
      <c r="B43" s="63" t="s">
        <v>146</v>
      </c>
      <c r="C43" s="71" t="n">
        <v>107</v>
      </c>
      <c r="D43" s="71" t="n">
        <v>1.2</v>
      </c>
      <c r="E43" s="70" t="n">
        <v>104.8</v>
      </c>
      <c r="F43" s="70" t="n">
        <v>4.3</v>
      </c>
      <c r="G43" s="70" t="n">
        <v>99.9</v>
      </c>
      <c r="H43" s="70" t="n">
        <v>-2</v>
      </c>
      <c r="I43" s="70" t="n">
        <v>108.4</v>
      </c>
      <c r="J43" s="70" t="n">
        <v>-1.7</v>
      </c>
      <c r="K43" s="70" t="n">
        <v>118.3</v>
      </c>
      <c r="L43" s="70" t="n">
        <v>-9.8</v>
      </c>
    </row>
    <row r="44" customFormat="false" ht="12.75" hidden="false" customHeight="false" outlineLevel="0" collapsed="false">
      <c r="B44" s="63" t="s">
        <v>147</v>
      </c>
      <c r="C44" s="71" t="n">
        <v>100.8</v>
      </c>
      <c r="D44" s="71" t="n">
        <v>0.9</v>
      </c>
      <c r="E44" s="70" t="n">
        <v>102.4</v>
      </c>
      <c r="F44" s="70" t="n">
        <v>-0.8</v>
      </c>
      <c r="G44" s="70" t="n">
        <v>108.9</v>
      </c>
      <c r="H44" s="70" t="n">
        <v>-5.4</v>
      </c>
      <c r="I44" s="70" t="n">
        <v>104.2</v>
      </c>
      <c r="J44" s="70" t="n">
        <v>-5.1</v>
      </c>
      <c r="K44" s="70" t="n">
        <v>115.2</v>
      </c>
      <c r="L44" s="70" t="n">
        <v>-6</v>
      </c>
    </row>
    <row r="45" customFormat="false" ht="12.75" hidden="false" customHeight="false" outlineLevel="0" collapsed="false">
      <c r="B45" s="63" t="s">
        <v>148</v>
      </c>
      <c r="C45" s="71" t="n">
        <v>95.6</v>
      </c>
      <c r="D45" s="71" t="n">
        <v>3</v>
      </c>
      <c r="E45" s="70" t="n">
        <v>119.1</v>
      </c>
      <c r="F45" s="70" t="n">
        <v>4.7</v>
      </c>
      <c r="G45" s="70" t="n">
        <v>159.1</v>
      </c>
      <c r="H45" s="70" t="n">
        <v>-4.4</v>
      </c>
      <c r="I45" s="70" t="n">
        <v>124.9</v>
      </c>
      <c r="J45" s="70" t="n">
        <v>-2.9</v>
      </c>
      <c r="K45" s="70" t="n">
        <v>103.5</v>
      </c>
      <c r="L45" s="70" t="n">
        <v>-0.2</v>
      </c>
    </row>
    <row r="46" customFormat="false" ht="12.75" hidden="false" customHeight="false" outlineLevel="0" collapsed="false">
      <c r="A46" s="73"/>
      <c r="B46" s="78"/>
      <c r="C46" s="76"/>
      <c r="D46" s="76"/>
      <c r="E46" s="75"/>
      <c r="F46" s="75"/>
      <c r="G46" s="75"/>
      <c r="H46" s="75"/>
      <c r="I46" s="75"/>
      <c r="J46" s="75"/>
      <c r="K46" s="75"/>
      <c r="L46" s="75"/>
    </row>
    <row r="47" customFormat="false" ht="12.75" hidden="false" customHeight="false" outlineLevel="0" collapsed="false">
      <c r="A47" s="73"/>
      <c r="B47" s="78"/>
      <c r="C47" s="76"/>
      <c r="D47" s="76"/>
      <c r="E47" s="75"/>
      <c r="F47" s="75"/>
      <c r="G47" s="75"/>
      <c r="H47" s="75"/>
      <c r="I47" s="75"/>
      <c r="J47" s="75"/>
      <c r="K47" s="75"/>
      <c r="L47" s="75"/>
    </row>
    <row r="48" customFormat="false" ht="12.75" hidden="false" customHeight="false" outlineLevel="0" collapsed="false">
      <c r="A48" s="73" t="n">
        <v>2004</v>
      </c>
      <c r="B48" s="78" t="s">
        <v>149</v>
      </c>
      <c r="C48" s="76" t="n">
        <v>83.9</v>
      </c>
      <c r="D48" s="76" t="n">
        <v>-0.4</v>
      </c>
      <c r="E48" s="75" t="n">
        <v>96.4</v>
      </c>
      <c r="F48" s="75" t="n">
        <v>5.5</v>
      </c>
      <c r="G48" s="75" t="n">
        <v>98.6</v>
      </c>
      <c r="H48" s="75" t="n">
        <v>-1.2</v>
      </c>
      <c r="I48" s="75" t="n">
        <v>90</v>
      </c>
      <c r="J48" s="75" t="n">
        <v>-0.2</v>
      </c>
      <c r="K48" s="75" t="n">
        <v>102.1</v>
      </c>
      <c r="L48" s="75" t="n">
        <v>-10.9</v>
      </c>
    </row>
    <row r="49" customFormat="false" ht="12.75" hidden="false" customHeight="false" outlineLevel="0" collapsed="false">
      <c r="A49" s="73"/>
      <c r="B49" s="78" t="s">
        <v>150</v>
      </c>
      <c r="C49" s="76" t="n">
        <v>90.2</v>
      </c>
      <c r="D49" s="76" t="n">
        <v>3.1</v>
      </c>
      <c r="E49" s="75" t="n">
        <v>91.7</v>
      </c>
      <c r="F49" s="75" t="n">
        <v>4</v>
      </c>
      <c r="G49" s="75" t="n">
        <v>79</v>
      </c>
      <c r="H49" s="75" t="n">
        <v>-6.1</v>
      </c>
      <c r="I49" s="75" t="n">
        <v>84.1</v>
      </c>
      <c r="J49" s="75" t="n">
        <v>0</v>
      </c>
      <c r="K49" s="75" t="n">
        <v>85.1</v>
      </c>
      <c r="L49" s="75" t="n">
        <v>-7.4</v>
      </c>
    </row>
    <row r="50" customFormat="false" ht="12.75" hidden="false" customHeight="false" outlineLevel="0" collapsed="false">
      <c r="A50" s="73"/>
      <c r="B50" s="78" t="s">
        <v>151</v>
      </c>
      <c r="C50" s="76" t="n">
        <v>115.4</v>
      </c>
      <c r="D50" s="76" t="n">
        <v>7.1</v>
      </c>
      <c r="E50" s="75" t="n">
        <v>104.6</v>
      </c>
      <c r="F50" s="75" t="n">
        <v>6.5</v>
      </c>
      <c r="G50" s="75" t="n">
        <v>92.7</v>
      </c>
      <c r="H50" s="75" t="n">
        <v>2.5</v>
      </c>
      <c r="I50" s="75" t="n">
        <v>104.7</v>
      </c>
      <c r="J50" s="75" t="n">
        <v>1.6</v>
      </c>
      <c r="K50" s="75" t="n">
        <v>115.9</v>
      </c>
      <c r="L50" s="75" t="n">
        <v>10.5</v>
      </c>
    </row>
    <row r="51" customFormat="false" ht="12.75" hidden="false" customHeight="false" outlineLevel="0" collapsed="false">
      <c r="A51" s="73"/>
      <c r="B51" s="78" t="s">
        <v>152</v>
      </c>
      <c r="C51" s="76" t="n">
        <v>112.2</v>
      </c>
      <c r="D51" s="76" t="n">
        <v>2.5</v>
      </c>
      <c r="E51" s="75" t="n">
        <v>108.2</v>
      </c>
      <c r="F51" s="75" t="n">
        <v>5.8</v>
      </c>
      <c r="G51" s="75" t="n">
        <v>90.1</v>
      </c>
      <c r="H51" s="75" t="n">
        <v>-5.7</v>
      </c>
      <c r="I51" s="75" t="n">
        <v>105.4</v>
      </c>
      <c r="J51" s="75" t="n">
        <v>0.8</v>
      </c>
      <c r="K51" s="75" t="n">
        <v>95.5</v>
      </c>
      <c r="L51" s="75" t="n">
        <v>-7.2</v>
      </c>
    </row>
    <row r="52" customFormat="false" ht="12.75" hidden="false" customHeight="false" outlineLevel="0" collapsed="false">
      <c r="A52" s="73"/>
      <c r="B52" s="78" t="s">
        <v>153</v>
      </c>
      <c r="C52" s="76" t="n">
        <v>104.9</v>
      </c>
      <c r="D52" s="76" t="n">
        <v>-0.3</v>
      </c>
      <c r="E52" s="75" t="n">
        <v>99.5</v>
      </c>
      <c r="F52" s="75" t="n">
        <v>-4.8</v>
      </c>
      <c r="G52" s="75" t="n">
        <v>87.6</v>
      </c>
      <c r="H52" s="75" t="n">
        <v>-6</v>
      </c>
      <c r="I52" s="75" t="n">
        <v>95.7</v>
      </c>
      <c r="J52" s="75" t="n">
        <v>-5.6</v>
      </c>
      <c r="K52" s="75" t="n">
        <v>86.8</v>
      </c>
      <c r="L52" s="75" t="n">
        <v>-8</v>
      </c>
    </row>
    <row r="53" customFormat="false" ht="12.75" hidden="false" customHeight="false" outlineLevel="0" collapsed="false">
      <c r="A53" s="73"/>
      <c r="B53" s="78" t="s">
        <v>154</v>
      </c>
      <c r="C53" s="76" t="n">
        <v>110.9</v>
      </c>
      <c r="D53" s="76" t="n">
        <v>7.4</v>
      </c>
      <c r="E53" s="75" t="n">
        <v>99.4</v>
      </c>
      <c r="F53" s="75" t="n">
        <v>5.1</v>
      </c>
      <c r="G53" s="75" t="n">
        <v>88.3</v>
      </c>
      <c r="H53" s="75" t="n">
        <v>0</v>
      </c>
      <c r="I53" s="75" t="n">
        <v>96.5</v>
      </c>
      <c r="J53" s="75" t="n">
        <v>6</v>
      </c>
      <c r="K53" s="75" t="n">
        <v>89.6</v>
      </c>
      <c r="L53" s="75" t="n">
        <v>11.3</v>
      </c>
    </row>
    <row r="54" customFormat="false" ht="12.75" hidden="false" customHeight="false" outlineLevel="0" collapsed="false">
      <c r="A54" s="73"/>
      <c r="B54" s="78" t="s">
        <v>155</v>
      </c>
      <c r="C54" s="76" t="n">
        <v>105.3</v>
      </c>
      <c r="D54" s="76" t="n">
        <v>-3.1</v>
      </c>
      <c r="E54" s="75" t="n">
        <v>106.7</v>
      </c>
      <c r="F54" s="75" t="n">
        <v>5.7</v>
      </c>
      <c r="G54" s="75" t="n">
        <v>93.1</v>
      </c>
      <c r="H54" s="75" t="n">
        <v>-3.8</v>
      </c>
      <c r="I54" s="75" t="n">
        <v>98.8</v>
      </c>
      <c r="J54" s="75" t="n">
        <v>0.7</v>
      </c>
      <c r="K54" s="75" t="n">
        <v>81.3</v>
      </c>
      <c r="L54" s="75" t="n">
        <v>-5</v>
      </c>
    </row>
    <row r="55" customFormat="false" ht="12.75" hidden="false" customHeight="false" outlineLevel="0" collapsed="false">
      <c r="A55" s="73"/>
      <c r="B55" s="78" t="s">
        <v>156</v>
      </c>
      <c r="C55" s="76" t="n">
        <v>91.8</v>
      </c>
      <c r="D55" s="76" t="n">
        <v>2.9</v>
      </c>
      <c r="E55" s="75" t="n">
        <v>98.1</v>
      </c>
      <c r="F55" s="75" t="n">
        <v>0.7</v>
      </c>
      <c r="G55" s="75" t="n">
        <v>87.9</v>
      </c>
      <c r="H55" s="75" t="n">
        <v>-3.5</v>
      </c>
      <c r="I55" s="75" t="n">
        <v>91.6</v>
      </c>
      <c r="J55" s="75" t="n">
        <v>1.4</v>
      </c>
      <c r="K55" s="75" t="n">
        <v>79.3</v>
      </c>
      <c r="L55" s="75" t="n">
        <v>2.6</v>
      </c>
    </row>
    <row r="56" customFormat="false" ht="12.75" hidden="false" customHeight="false" outlineLevel="0" collapsed="false">
      <c r="A56" s="73"/>
      <c r="B56" s="78" t="s">
        <v>157</v>
      </c>
      <c r="C56" s="76" t="n">
        <v>100.8</v>
      </c>
      <c r="D56" s="76" t="n">
        <v>-0.4</v>
      </c>
      <c r="E56" s="75" t="n">
        <v>98.2</v>
      </c>
      <c r="F56" s="75" t="n">
        <v>2</v>
      </c>
      <c r="G56" s="75" t="n">
        <v>95.2</v>
      </c>
      <c r="H56" s="75" t="n">
        <v>2.6</v>
      </c>
      <c r="I56" s="75" t="n">
        <v>99.5</v>
      </c>
      <c r="J56" s="75" t="n">
        <v>-0.2</v>
      </c>
      <c r="K56" s="75" t="n">
        <v>100.1</v>
      </c>
      <c r="L56" s="75" t="n">
        <v>-9.9</v>
      </c>
    </row>
    <row r="57" customFormat="false" ht="12.75" hidden="false" customHeight="false" outlineLevel="0" collapsed="false">
      <c r="A57" s="73"/>
      <c r="B57" s="78" t="s">
        <v>146</v>
      </c>
      <c r="C57" s="76" t="n">
        <v>105.7</v>
      </c>
      <c r="D57" s="76" t="n">
        <v>-1.2</v>
      </c>
      <c r="E57" s="75" t="n">
        <v>103.7</v>
      </c>
      <c r="F57" s="75" t="n">
        <v>-1</v>
      </c>
      <c r="G57" s="75" t="n">
        <v>96.6</v>
      </c>
      <c r="H57" s="75" t="n">
        <v>-3.3</v>
      </c>
      <c r="I57" s="75" t="n">
        <v>107.7</v>
      </c>
      <c r="J57" s="75" t="n">
        <v>-0.6</v>
      </c>
      <c r="K57" s="75" t="n">
        <v>102.4</v>
      </c>
      <c r="L57" s="75" t="n">
        <v>-13.4</v>
      </c>
    </row>
    <row r="58" customFormat="false" ht="12.75" hidden="false" customHeight="false" outlineLevel="0" collapsed="false">
      <c r="A58" s="73"/>
      <c r="B58" s="78" t="s">
        <v>147</v>
      </c>
      <c r="C58" s="76" t="n">
        <v>110.4</v>
      </c>
      <c r="D58" s="76" t="n">
        <v>9.5</v>
      </c>
      <c r="E58" s="75" t="n">
        <v>106.7</v>
      </c>
      <c r="F58" s="75" t="n">
        <v>4.2</v>
      </c>
      <c r="G58" s="75" t="n">
        <v>107</v>
      </c>
      <c r="H58" s="75" t="n">
        <v>-1.7</v>
      </c>
      <c r="I58" s="75" t="n">
        <v>108.5</v>
      </c>
      <c r="J58" s="75" t="n">
        <v>4.1</v>
      </c>
      <c r="K58" s="75" t="n">
        <v>116</v>
      </c>
      <c r="L58" s="75" t="n">
        <v>0.7</v>
      </c>
    </row>
    <row r="59" customFormat="false" ht="12.75" hidden="false" customHeight="false" outlineLevel="0" collapsed="false">
      <c r="A59" s="73"/>
      <c r="B59" s="78" t="s">
        <v>148</v>
      </c>
      <c r="C59" s="76" t="n">
        <v>105.6</v>
      </c>
      <c r="D59" s="76" t="n">
        <v>10.5</v>
      </c>
      <c r="E59" s="75" t="n">
        <v>123</v>
      </c>
      <c r="F59" s="75" t="n">
        <v>3.3</v>
      </c>
      <c r="G59" s="75" t="n">
        <v>150.1</v>
      </c>
      <c r="H59" s="75" t="n">
        <v>-5.7</v>
      </c>
      <c r="I59" s="75" t="n">
        <v>127.1</v>
      </c>
      <c r="J59" s="75" t="n">
        <v>1.8</v>
      </c>
      <c r="K59" s="75" t="n">
        <v>98.7</v>
      </c>
      <c r="L59" s="75" t="n">
        <v>-4.6</v>
      </c>
    </row>
    <row r="60" customFormat="false" ht="12.75" hidden="false" customHeight="false" outlineLevel="0" collapsed="false">
      <c r="A60" s="73"/>
      <c r="B60" s="78"/>
      <c r="C60" s="76"/>
      <c r="D60" s="76"/>
      <c r="E60" s="75"/>
      <c r="F60" s="75"/>
      <c r="G60" s="75"/>
      <c r="H60" s="75"/>
      <c r="I60" s="75"/>
      <c r="J60" s="75"/>
      <c r="K60" s="75"/>
      <c r="L60" s="75"/>
    </row>
    <row r="61" customFormat="false" ht="12.75" hidden="false" customHeight="false" outlineLevel="0" collapsed="false">
      <c r="A61" s="73"/>
      <c r="B61" s="78"/>
      <c r="C61" s="76"/>
      <c r="D61" s="76"/>
      <c r="E61" s="75"/>
      <c r="F61" s="75"/>
      <c r="G61" s="75"/>
      <c r="H61" s="75"/>
      <c r="I61" s="75"/>
      <c r="J61" s="75"/>
      <c r="K61" s="75"/>
      <c r="L61" s="75"/>
    </row>
    <row r="62" customFormat="false" ht="12.75" hidden="false" customHeight="false" outlineLevel="0" collapsed="false">
      <c r="A62" s="73" t="n">
        <v>2005</v>
      </c>
      <c r="B62" s="78" t="s">
        <v>149</v>
      </c>
      <c r="C62" s="76" t="n">
        <v>83.5</v>
      </c>
      <c r="D62" s="76" t="n">
        <v>-0.5</v>
      </c>
      <c r="E62" s="75" t="n">
        <v>96.1</v>
      </c>
      <c r="F62" s="75" t="n">
        <v>-0.3</v>
      </c>
      <c r="G62" s="75" t="n">
        <v>84.4</v>
      </c>
      <c r="H62" s="75" t="n">
        <v>-14.4</v>
      </c>
      <c r="I62" s="75" t="n">
        <v>89.4</v>
      </c>
      <c r="J62" s="75" t="n">
        <v>-0.7</v>
      </c>
      <c r="K62" s="75" t="n">
        <v>107</v>
      </c>
      <c r="L62" s="75" t="n">
        <v>4.8</v>
      </c>
    </row>
    <row r="63" customFormat="false" ht="12.75" hidden="false" customHeight="false" outlineLevel="0" collapsed="false">
      <c r="A63" s="73"/>
      <c r="B63" s="78" t="s">
        <v>150</v>
      </c>
      <c r="C63" s="76" t="n">
        <v>88.2</v>
      </c>
      <c r="D63" s="76" t="n">
        <v>-2.2</v>
      </c>
      <c r="E63" s="75" t="n">
        <v>96.4</v>
      </c>
      <c r="F63" s="75" t="n">
        <v>5.1</v>
      </c>
      <c r="G63" s="75" t="n">
        <v>77.7</v>
      </c>
      <c r="H63" s="75" t="n">
        <v>-1.6</v>
      </c>
      <c r="I63" s="75" t="n">
        <v>82</v>
      </c>
      <c r="J63" s="75" t="n">
        <v>-2.5</v>
      </c>
      <c r="K63" s="75" t="n">
        <v>82.5</v>
      </c>
      <c r="L63" s="75" t="n">
        <v>-3.1</v>
      </c>
    </row>
    <row r="64" customFormat="false" ht="12.75" hidden="false" customHeight="false" outlineLevel="0" collapsed="false">
      <c r="A64" s="73"/>
      <c r="B64" s="79"/>
      <c r="C64" s="88"/>
      <c r="D64" s="88"/>
      <c r="E64" s="89"/>
      <c r="F64" s="89"/>
      <c r="G64" s="89"/>
      <c r="H64" s="89"/>
      <c r="I64" s="89"/>
      <c r="J64" s="89"/>
      <c r="K64" s="89"/>
      <c r="L64" s="89"/>
    </row>
    <row r="65" customFormat="false" ht="12.75" hidden="false" customHeight="false" outlineLevel="0" collapsed="false">
      <c r="A65" s="73"/>
      <c r="B65" s="79"/>
      <c r="C65" s="88"/>
      <c r="D65" s="88"/>
      <c r="E65" s="89"/>
      <c r="F65" s="89"/>
      <c r="G65" s="89"/>
      <c r="H65" s="89"/>
      <c r="I65" s="89"/>
      <c r="J65" s="89"/>
      <c r="K65" s="89"/>
      <c r="L65" s="89"/>
    </row>
    <row r="66" customFormat="false" ht="12.75" hidden="false" customHeight="false" outlineLevel="0" collapsed="false">
      <c r="A66" s="73"/>
      <c r="B66" s="79"/>
      <c r="C66" s="88"/>
      <c r="D66" s="88"/>
      <c r="E66" s="89"/>
      <c r="F66" s="89"/>
      <c r="G66" s="89"/>
      <c r="H66" s="89"/>
      <c r="I66" s="89"/>
      <c r="J66" s="89"/>
      <c r="K66" s="89"/>
      <c r="L66" s="89"/>
    </row>
    <row r="67" customFormat="false" ht="12.75" hidden="false" customHeight="false" outlineLevel="0" collapsed="false">
      <c r="A67" s="5" t="s">
        <v>179</v>
      </c>
    </row>
    <row r="68" customFormat="false" ht="12.75" hidden="false" customHeight="false" outlineLevel="0" collapsed="false">
      <c r="A68" s="5" t="s">
        <v>180</v>
      </c>
    </row>
    <row r="69" customFormat="false" ht="12.75" hidden="false" customHeight="false" outlineLevel="0" collapsed="false">
      <c r="A69" s="5" t="s">
        <v>181</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80" t="s">
        <v>161</v>
      </c>
      <c r="B1" s="80"/>
      <c r="C1" s="80"/>
      <c r="D1" s="80"/>
      <c r="E1" s="80"/>
      <c r="F1" s="80"/>
      <c r="G1" s="80"/>
      <c r="H1" s="80"/>
      <c r="I1" s="80"/>
      <c r="J1" s="80"/>
      <c r="K1" s="80"/>
      <c r="L1" s="80"/>
    </row>
    <row r="2" customFormat="false" ht="15" hidden="false" customHeight="false" outlineLevel="0" collapsed="false">
      <c r="A2" s="80" t="s">
        <v>182</v>
      </c>
      <c r="B2" s="80"/>
      <c r="C2" s="80"/>
      <c r="D2" s="80"/>
      <c r="E2" s="80"/>
      <c r="F2" s="80"/>
      <c r="G2" s="80"/>
      <c r="H2" s="80"/>
      <c r="I2" s="80"/>
      <c r="J2" s="80"/>
      <c r="K2" s="80"/>
      <c r="L2" s="80"/>
    </row>
    <row r="3" customFormat="false" ht="12.75" hidden="false" customHeight="false" outlineLevel="0" collapsed="false">
      <c r="G3" s="39"/>
      <c r="H3" s="39"/>
      <c r="I3" s="39"/>
      <c r="K3" s="39"/>
      <c r="L3" s="39"/>
    </row>
    <row r="4" customFormat="false" ht="12.75" hidden="false" customHeight="false" outlineLevel="0" collapsed="false">
      <c r="A4" s="37"/>
      <c r="B4" s="38"/>
      <c r="C4" s="57" t="s">
        <v>183</v>
      </c>
      <c r="D4" s="57"/>
      <c r="E4" s="57" t="s">
        <v>163</v>
      </c>
      <c r="F4" s="57"/>
      <c r="G4" s="32"/>
      <c r="H4" s="32"/>
      <c r="I4" s="81"/>
      <c r="J4" s="32"/>
    </row>
    <row r="5" customFormat="false" ht="12.75" hidden="false" customHeight="false" outlineLevel="0" collapsed="false">
      <c r="A5" s="60"/>
      <c r="B5" s="61"/>
      <c r="C5" s="50" t="s">
        <v>164</v>
      </c>
      <c r="D5" s="50"/>
      <c r="E5" s="50" t="s">
        <v>184</v>
      </c>
      <c r="F5" s="50"/>
      <c r="G5" s="82" t="s">
        <v>166</v>
      </c>
      <c r="H5" s="82"/>
      <c r="I5" s="82" t="s">
        <v>166</v>
      </c>
      <c r="J5" s="82"/>
    </row>
    <row r="6" customFormat="false" ht="12.75" hidden="false" customHeight="false" outlineLevel="0" collapsed="false">
      <c r="A6" s="60"/>
      <c r="B6" s="61"/>
      <c r="C6" s="50" t="s">
        <v>167</v>
      </c>
      <c r="D6" s="50"/>
      <c r="E6" s="50" t="s">
        <v>168</v>
      </c>
      <c r="F6" s="50"/>
      <c r="G6" s="82" t="s">
        <v>113</v>
      </c>
      <c r="H6" s="82"/>
      <c r="I6" s="82" t="s">
        <v>169</v>
      </c>
      <c r="J6" s="82"/>
      <c r="K6" s="58" t="s">
        <v>73</v>
      </c>
      <c r="L6" s="58"/>
    </row>
    <row r="7" customFormat="false" ht="12.75" hidden="false" customHeight="false" outlineLevel="0" collapsed="false">
      <c r="A7" s="63" t="s">
        <v>130</v>
      </c>
      <c r="B7" s="63"/>
      <c r="C7" s="50" t="s">
        <v>170</v>
      </c>
      <c r="D7" s="50"/>
      <c r="E7" s="50" t="s">
        <v>185</v>
      </c>
      <c r="F7" s="50"/>
      <c r="G7" s="82" t="s">
        <v>110</v>
      </c>
      <c r="H7" s="82"/>
      <c r="I7" s="82" t="s">
        <v>95</v>
      </c>
      <c r="J7" s="82"/>
      <c r="K7" s="58" t="s">
        <v>172</v>
      </c>
      <c r="L7" s="58"/>
    </row>
    <row r="8" customFormat="false" ht="12.75" hidden="false" customHeight="false" outlineLevel="0" collapsed="false">
      <c r="A8" s="60"/>
      <c r="B8" s="61"/>
      <c r="C8" s="50" t="s">
        <v>173</v>
      </c>
      <c r="D8" s="50"/>
      <c r="E8" s="50" t="s">
        <v>174</v>
      </c>
      <c r="F8" s="50"/>
      <c r="G8" s="82" t="s">
        <v>95</v>
      </c>
      <c r="H8" s="82"/>
      <c r="I8" s="83" t="s">
        <v>175</v>
      </c>
      <c r="J8" s="83"/>
    </row>
    <row r="9" customFormat="false" ht="12.75" hidden="false" customHeight="false" outlineLevel="0" collapsed="false">
      <c r="A9" s="60"/>
      <c r="B9" s="61"/>
      <c r="C9" s="58" t="s">
        <v>176</v>
      </c>
      <c r="D9" s="58"/>
      <c r="E9" s="50" t="s">
        <v>95</v>
      </c>
      <c r="F9" s="50"/>
      <c r="G9" s="82" t="s">
        <v>177</v>
      </c>
      <c r="H9" s="82"/>
      <c r="I9" s="81"/>
      <c r="J9" s="83"/>
      <c r="K9" s="60"/>
      <c r="L9" s="60"/>
      <c r="M9" s="60"/>
    </row>
    <row r="10" customFormat="false" ht="12.75" hidden="false" customHeight="false" outlineLevel="0" collapsed="false">
      <c r="A10" s="60"/>
      <c r="B10" s="61"/>
      <c r="C10" s="67"/>
      <c r="D10" s="46"/>
      <c r="E10" s="64" t="s">
        <v>178</v>
      </c>
      <c r="F10" s="64"/>
      <c r="G10" s="84"/>
      <c r="H10" s="85"/>
      <c r="I10" s="86"/>
      <c r="J10" s="85"/>
      <c r="K10" s="87"/>
      <c r="L10" s="39"/>
      <c r="M10" s="60"/>
    </row>
    <row r="11" customFormat="false" ht="12.75" hidden="false" customHeight="false" outlineLevel="0" collapsed="false">
      <c r="A11" s="39"/>
      <c r="B11" s="40"/>
      <c r="C11" s="67" t="s">
        <v>137</v>
      </c>
      <c r="D11" s="33" t="s">
        <v>139</v>
      </c>
      <c r="E11" s="67" t="s">
        <v>137</v>
      </c>
      <c r="F11" s="33" t="s">
        <v>139</v>
      </c>
      <c r="G11" s="67" t="s">
        <v>137</v>
      </c>
      <c r="H11" s="33" t="s">
        <v>139</v>
      </c>
      <c r="I11" s="67" t="s">
        <v>137</v>
      </c>
      <c r="J11" s="33" t="s">
        <v>139</v>
      </c>
      <c r="K11" s="67" t="s">
        <v>137</v>
      </c>
      <c r="L11" s="66" t="s">
        <v>139</v>
      </c>
      <c r="M11" s="60"/>
    </row>
    <row r="12" customFormat="false" ht="12.75" hidden="false" customHeight="false" outlineLevel="0" collapsed="false">
      <c r="A12" s="5" t="n">
        <v>1996</v>
      </c>
      <c r="B12" s="61"/>
      <c r="C12" s="90" t="n">
        <v>96.5</v>
      </c>
      <c r="D12" s="90"/>
      <c r="E12" s="91" t="n">
        <v>91.1</v>
      </c>
      <c r="F12" s="91"/>
      <c r="G12" s="91" t="n">
        <v>128.4</v>
      </c>
      <c r="H12" s="91"/>
      <c r="I12" s="91" t="n">
        <v>111.6</v>
      </c>
      <c r="J12" s="91"/>
      <c r="K12" s="91" t="n">
        <v>105.2</v>
      </c>
      <c r="L12" s="91"/>
    </row>
    <row r="13" customFormat="false" ht="12.75" hidden="false" customHeight="false" outlineLevel="0" collapsed="false">
      <c r="A13" s="5" t="n">
        <v>1997</v>
      </c>
      <c r="B13" s="61"/>
      <c r="C13" s="90" t="n">
        <v>100.2</v>
      </c>
      <c r="D13" s="90" t="n">
        <v>3.8</v>
      </c>
      <c r="E13" s="91" t="n">
        <v>89</v>
      </c>
      <c r="F13" s="91" t="n">
        <v>-2.3</v>
      </c>
      <c r="G13" s="91" t="n">
        <v>127.1</v>
      </c>
      <c r="H13" s="91" t="n">
        <v>-1</v>
      </c>
      <c r="I13" s="91" t="n">
        <v>109.5</v>
      </c>
      <c r="J13" s="91" t="n">
        <v>-1.8</v>
      </c>
      <c r="K13" s="91" t="n">
        <v>102.8</v>
      </c>
      <c r="L13" s="91" t="n">
        <v>-2.3</v>
      </c>
    </row>
    <row r="14" customFormat="false" ht="12.75" hidden="false" customHeight="false" outlineLevel="0" collapsed="false">
      <c r="A14" s="5" t="n">
        <v>1998</v>
      </c>
      <c r="B14" s="61"/>
      <c r="C14" s="90" t="n">
        <v>103.6</v>
      </c>
      <c r="D14" s="90" t="n">
        <v>3.4</v>
      </c>
      <c r="E14" s="91" t="n">
        <v>89.8</v>
      </c>
      <c r="F14" s="91" t="n">
        <v>0.9</v>
      </c>
      <c r="G14" s="91" t="n">
        <v>124.2</v>
      </c>
      <c r="H14" s="91" t="n">
        <v>-2.3</v>
      </c>
      <c r="I14" s="91" t="n">
        <v>110.9</v>
      </c>
      <c r="J14" s="91" t="n">
        <v>1.3</v>
      </c>
      <c r="K14" s="91" t="n">
        <v>102.2</v>
      </c>
      <c r="L14" s="91" t="n">
        <v>-0.5</v>
      </c>
    </row>
    <row r="15" customFormat="false" ht="12.75" hidden="false" customHeight="false" outlineLevel="0" collapsed="false">
      <c r="A15" s="5" t="n">
        <v>1999</v>
      </c>
      <c r="B15" s="61"/>
      <c r="C15" s="90" t="n">
        <v>104.6</v>
      </c>
      <c r="D15" s="90" t="n">
        <v>1</v>
      </c>
      <c r="E15" s="91" t="n">
        <v>92.3</v>
      </c>
      <c r="F15" s="91" t="n">
        <v>2.7</v>
      </c>
      <c r="G15" s="91" t="n">
        <v>122.8</v>
      </c>
      <c r="H15" s="91" t="n">
        <v>-1.1</v>
      </c>
      <c r="I15" s="91" t="n">
        <v>109.9</v>
      </c>
      <c r="J15" s="91" t="n">
        <v>-0.9</v>
      </c>
      <c r="K15" s="91" t="n">
        <v>101.1</v>
      </c>
      <c r="L15" s="91" t="n">
        <v>-1.1</v>
      </c>
    </row>
    <row r="16" customFormat="false" ht="12.75" hidden="false" customHeight="false" outlineLevel="0" collapsed="false">
      <c r="A16" s="5" t="n">
        <v>2000</v>
      </c>
      <c r="B16" s="61"/>
      <c r="C16" s="90" t="n">
        <v>99.9</v>
      </c>
      <c r="D16" s="90" t="n">
        <v>-4.5</v>
      </c>
      <c r="E16" s="91" t="n">
        <v>94.6</v>
      </c>
      <c r="F16" s="91" t="n">
        <v>2.5</v>
      </c>
      <c r="G16" s="91" t="n">
        <v>116</v>
      </c>
      <c r="H16" s="91" t="n">
        <v>-5.5</v>
      </c>
      <c r="I16" s="91" t="n">
        <v>112.2</v>
      </c>
      <c r="J16" s="91" t="n">
        <v>2</v>
      </c>
      <c r="K16" s="91" t="n">
        <v>100.9</v>
      </c>
      <c r="L16" s="91" t="n">
        <v>-0.1</v>
      </c>
    </row>
    <row r="17" customFormat="false" ht="12.75" hidden="false" customHeight="false" outlineLevel="0" collapsed="false">
      <c r="A17" s="5" t="n">
        <v>2001</v>
      </c>
      <c r="B17" s="61"/>
      <c r="C17" s="90" t="n">
        <v>102.1</v>
      </c>
      <c r="D17" s="90" t="n">
        <v>2.2</v>
      </c>
      <c r="E17" s="91" t="n">
        <v>96.6</v>
      </c>
      <c r="F17" s="91" t="n">
        <v>2.1</v>
      </c>
      <c r="G17" s="91" t="n">
        <v>112.2</v>
      </c>
      <c r="H17" s="91" t="n">
        <v>-3.2</v>
      </c>
      <c r="I17" s="91" t="n">
        <v>109.1</v>
      </c>
      <c r="J17" s="91" t="n">
        <v>-2.7</v>
      </c>
      <c r="K17" s="91" t="n">
        <v>98.4</v>
      </c>
      <c r="L17" s="91" t="n">
        <v>-2.5</v>
      </c>
    </row>
    <row r="18" customFormat="false" ht="12.75" hidden="false" customHeight="false" outlineLevel="0" collapsed="false">
      <c r="A18" s="5" t="n">
        <v>2002</v>
      </c>
      <c r="B18" s="61"/>
      <c r="C18" s="90" t="n">
        <v>99.8</v>
      </c>
      <c r="D18" s="90" t="n">
        <v>-2.2</v>
      </c>
      <c r="E18" s="91" t="n">
        <v>98.6</v>
      </c>
      <c r="F18" s="91" t="n">
        <v>2</v>
      </c>
      <c r="G18" s="91" t="n">
        <v>103.4</v>
      </c>
      <c r="H18" s="91" t="n">
        <v>-7.9</v>
      </c>
      <c r="I18" s="91" t="n">
        <v>102.3</v>
      </c>
      <c r="J18" s="91" t="n">
        <v>-6.2</v>
      </c>
      <c r="K18" s="91" t="n">
        <v>102.6</v>
      </c>
      <c r="L18" s="91" t="n">
        <v>4.2</v>
      </c>
    </row>
    <row r="19" customFormat="false" ht="12.75" hidden="false" customHeight="false" outlineLevel="0" collapsed="false">
      <c r="A19" s="5" t="n">
        <v>2003</v>
      </c>
      <c r="B19" s="61"/>
      <c r="C19" s="90" t="n">
        <v>100</v>
      </c>
      <c r="D19" s="90" t="n">
        <v>0.2</v>
      </c>
      <c r="E19" s="91" t="n">
        <v>100</v>
      </c>
      <c r="F19" s="91" t="n">
        <v>1.4</v>
      </c>
      <c r="G19" s="91" t="n">
        <v>100</v>
      </c>
      <c r="H19" s="91" t="n">
        <v>-3.3</v>
      </c>
      <c r="I19" s="91" t="n">
        <v>100</v>
      </c>
      <c r="J19" s="91" t="n">
        <v>-2.2</v>
      </c>
      <c r="K19" s="91" t="n">
        <v>100</v>
      </c>
      <c r="L19" s="91" t="n">
        <v>-2.5</v>
      </c>
    </row>
    <row r="20" customFormat="false" ht="12.75" hidden="false" customHeight="false" outlineLevel="0" collapsed="false">
      <c r="A20" s="73" t="n">
        <v>2004</v>
      </c>
      <c r="B20" s="74"/>
      <c r="C20" s="88" t="n">
        <v>101.5</v>
      </c>
      <c r="D20" s="88" t="n">
        <v>1.5</v>
      </c>
      <c r="E20" s="89" t="n">
        <v>102.6</v>
      </c>
      <c r="F20" s="89" t="n">
        <v>2.6</v>
      </c>
      <c r="G20" s="89" t="n">
        <v>97.7</v>
      </c>
      <c r="H20" s="89" t="n">
        <v>-2.3</v>
      </c>
      <c r="I20" s="89" t="n">
        <v>101.3</v>
      </c>
      <c r="J20" s="89" t="n">
        <v>1.3</v>
      </c>
      <c r="K20" s="89" t="n">
        <v>96.7</v>
      </c>
      <c r="L20" s="89" t="n">
        <v>-3.3</v>
      </c>
    </row>
    <row r="21" customFormat="false" ht="12.75" hidden="false" customHeight="false" outlineLevel="0" collapsed="false">
      <c r="B21" s="61"/>
      <c r="C21" s="90"/>
      <c r="D21" s="90"/>
      <c r="E21" s="91"/>
      <c r="F21" s="91"/>
      <c r="G21" s="91"/>
      <c r="H21" s="91"/>
      <c r="I21" s="91"/>
      <c r="J21" s="91"/>
      <c r="K21" s="91"/>
      <c r="L21" s="91"/>
    </row>
    <row r="22" customFormat="false" ht="12.75" hidden="false" customHeight="false" outlineLevel="0" collapsed="false">
      <c r="A22" s="73"/>
      <c r="B22" s="78"/>
      <c r="C22" s="88"/>
      <c r="D22" s="88"/>
      <c r="E22" s="89"/>
      <c r="F22" s="89"/>
      <c r="G22" s="89"/>
      <c r="H22" s="89"/>
      <c r="I22" s="89"/>
      <c r="J22" s="89"/>
      <c r="K22" s="89"/>
    </row>
    <row r="23" customFormat="false" ht="12.75" hidden="false" customHeight="false" outlineLevel="0" collapsed="false">
      <c r="A23" s="5" t="n">
        <v>2003</v>
      </c>
      <c r="B23" s="63" t="s">
        <v>140</v>
      </c>
      <c r="C23" s="90" t="n">
        <v>100</v>
      </c>
      <c r="D23" s="90" t="n">
        <v>-0.5</v>
      </c>
      <c r="E23" s="91" t="n">
        <v>96.3</v>
      </c>
      <c r="F23" s="91" t="n">
        <v>1.6</v>
      </c>
      <c r="G23" s="91" t="n">
        <v>91.8</v>
      </c>
      <c r="H23" s="91" t="n">
        <v>-3.1</v>
      </c>
      <c r="I23" s="91" t="n">
        <v>95.3</v>
      </c>
      <c r="J23" s="91" t="n">
        <v>-1.5</v>
      </c>
      <c r="K23" s="91" t="n">
        <v>98</v>
      </c>
      <c r="L23" s="91" t="n">
        <v>0</v>
      </c>
    </row>
    <row r="24" customFormat="false" ht="12.75" hidden="false" customHeight="false" outlineLevel="0" collapsed="false">
      <c r="B24" s="63" t="s">
        <v>141</v>
      </c>
      <c r="C24" s="90" t="n">
        <v>100</v>
      </c>
      <c r="D24" s="90" t="n">
        <v>0.9</v>
      </c>
      <c r="E24" s="91" t="n">
        <v>103.7</v>
      </c>
      <c r="F24" s="91" t="n">
        <v>1.4</v>
      </c>
      <c r="G24" s="91" t="n">
        <v>108.2</v>
      </c>
      <c r="H24" s="91" t="n">
        <v>-2.8</v>
      </c>
      <c r="I24" s="91" t="n">
        <v>104.7</v>
      </c>
      <c r="J24" s="91" t="n">
        <v>-3.4</v>
      </c>
      <c r="K24" s="91" t="n">
        <v>102</v>
      </c>
      <c r="L24" s="91" t="n">
        <v>-4.1</v>
      </c>
    </row>
    <row r="25" customFormat="false" ht="12.75" hidden="false" customHeight="false" outlineLevel="0" collapsed="false">
      <c r="A25" s="73"/>
      <c r="B25" s="78"/>
      <c r="C25" s="88"/>
      <c r="D25" s="88"/>
      <c r="E25" s="89"/>
      <c r="F25" s="89"/>
      <c r="G25" s="89"/>
      <c r="H25" s="89"/>
      <c r="I25" s="89"/>
      <c r="J25" s="89"/>
      <c r="K25" s="89"/>
      <c r="L25" s="89"/>
    </row>
    <row r="26" customFormat="false" ht="12.75" hidden="false" customHeight="false" outlineLevel="0" collapsed="false">
      <c r="A26" s="73"/>
      <c r="B26" s="78"/>
      <c r="C26" s="90"/>
      <c r="D26" s="90"/>
      <c r="E26" s="91"/>
      <c r="F26" s="91"/>
      <c r="G26" s="91"/>
      <c r="H26" s="91"/>
      <c r="I26" s="91"/>
      <c r="J26" s="91"/>
      <c r="K26" s="91"/>
      <c r="L26" s="91"/>
    </row>
    <row r="27" customFormat="false" ht="12.75" hidden="false" customHeight="false" outlineLevel="0" collapsed="false">
      <c r="A27" s="73" t="n">
        <v>2004</v>
      </c>
      <c r="B27" s="78" t="s">
        <v>140</v>
      </c>
      <c r="C27" s="88" t="n">
        <v>101.4</v>
      </c>
      <c r="D27" s="88" t="n">
        <v>1.4</v>
      </c>
      <c r="E27" s="89" t="n">
        <v>99.2</v>
      </c>
      <c r="F27" s="89" t="n">
        <v>3</v>
      </c>
      <c r="G27" s="89" t="n">
        <v>89.6</v>
      </c>
      <c r="H27" s="89" t="n">
        <v>-2.3</v>
      </c>
      <c r="I27" s="89" t="n">
        <v>96.2</v>
      </c>
      <c r="J27" s="89" t="n">
        <v>0.9</v>
      </c>
      <c r="K27" s="89" t="n">
        <v>96.3</v>
      </c>
      <c r="L27" s="89" t="n">
        <v>-1.7</v>
      </c>
    </row>
    <row r="28" customFormat="false" ht="12.75" hidden="false" customHeight="false" outlineLevel="0" collapsed="false">
      <c r="A28" s="73"/>
      <c r="B28" s="78" t="s">
        <v>141</v>
      </c>
      <c r="C28" s="88" t="n">
        <v>101.7</v>
      </c>
      <c r="D28" s="88" t="n">
        <v>1.7</v>
      </c>
      <c r="E28" s="89" t="n">
        <v>106</v>
      </c>
      <c r="F28" s="89" t="n">
        <v>2.6</v>
      </c>
      <c r="G28" s="89" t="n">
        <v>105.8</v>
      </c>
      <c r="H28" s="89" t="n">
        <v>-1</v>
      </c>
      <c r="I28" s="89" t="n">
        <v>106.4</v>
      </c>
      <c r="J28" s="89" t="n">
        <v>0.9</v>
      </c>
      <c r="K28" s="89" t="n">
        <v>97.1</v>
      </c>
      <c r="L28" s="89" t="n">
        <v>-4.3</v>
      </c>
    </row>
    <row r="29" customFormat="false" ht="12.75" hidden="false" customHeight="false" outlineLevel="0" collapsed="false">
      <c r="B29" s="63"/>
      <c r="C29" s="90"/>
      <c r="D29" s="90"/>
      <c r="E29" s="91"/>
      <c r="F29" s="91"/>
      <c r="G29" s="91"/>
      <c r="H29" s="91"/>
      <c r="I29" s="91"/>
      <c r="J29" s="91"/>
      <c r="K29" s="91"/>
      <c r="L29" s="91"/>
    </row>
    <row r="30" customFormat="false" ht="12.75" hidden="false" customHeight="true" outlineLevel="0" collapsed="false">
      <c r="A30" s="73"/>
      <c r="B30" s="78"/>
      <c r="C30" s="88"/>
      <c r="D30" s="88"/>
      <c r="E30" s="89"/>
      <c r="F30" s="89"/>
      <c r="G30" s="89"/>
      <c r="H30" s="89"/>
      <c r="I30" s="89"/>
      <c r="J30" s="89"/>
      <c r="K30" s="89"/>
      <c r="L30" s="89"/>
    </row>
    <row r="31" customFormat="false" ht="12.75" hidden="false" customHeight="false" outlineLevel="0" collapsed="false">
      <c r="A31" s="5" t="n">
        <v>2003</v>
      </c>
      <c r="B31" s="63" t="s">
        <v>142</v>
      </c>
      <c r="C31" s="90" t="n">
        <v>93.6</v>
      </c>
      <c r="D31" s="90" t="n">
        <v>0</v>
      </c>
      <c r="E31" s="91" t="n">
        <v>92.7</v>
      </c>
      <c r="F31" s="91" t="n">
        <v>0.4</v>
      </c>
      <c r="G31" s="91" t="n">
        <v>91.3</v>
      </c>
      <c r="H31" s="91" t="n">
        <v>-5.5</v>
      </c>
      <c r="I31" s="91" t="n">
        <v>92</v>
      </c>
      <c r="J31" s="91" t="n">
        <v>-1.5</v>
      </c>
      <c r="K31" s="91" t="n">
        <v>103.6</v>
      </c>
      <c r="L31" s="91" t="n">
        <v>2.6</v>
      </c>
    </row>
    <row r="32" customFormat="false" ht="12.75" hidden="false" customHeight="false" outlineLevel="0" collapsed="false">
      <c r="B32" s="63" t="s">
        <v>143</v>
      </c>
      <c r="C32" s="90" t="n">
        <v>106.4</v>
      </c>
      <c r="D32" s="90" t="n">
        <v>-1</v>
      </c>
      <c r="E32" s="91" t="n">
        <v>100</v>
      </c>
      <c r="F32" s="91" t="n">
        <v>2.7</v>
      </c>
      <c r="G32" s="91" t="n">
        <v>92.2</v>
      </c>
      <c r="H32" s="91" t="n">
        <v>-0.5</v>
      </c>
      <c r="I32" s="91" t="n">
        <v>98.6</v>
      </c>
      <c r="J32" s="91" t="n">
        <v>-1.4</v>
      </c>
      <c r="K32" s="91" t="n">
        <v>92.4</v>
      </c>
      <c r="L32" s="91" t="n">
        <v>-2.7</v>
      </c>
    </row>
    <row r="33" customFormat="false" ht="12.75" hidden="false" customHeight="false" outlineLevel="0" collapsed="false">
      <c r="B33" s="63" t="s">
        <v>144</v>
      </c>
      <c r="C33" s="90" t="n">
        <v>99.5</v>
      </c>
      <c r="D33" s="90" t="n">
        <v>1.7</v>
      </c>
      <c r="E33" s="91" t="n">
        <v>98.4</v>
      </c>
      <c r="F33" s="91" t="n">
        <v>1.4</v>
      </c>
      <c r="G33" s="91" t="n">
        <v>93.9</v>
      </c>
      <c r="H33" s="91" t="n">
        <v>-2.8</v>
      </c>
      <c r="I33" s="91" t="n">
        <v>96.4</v>
      </c>
      <c r="J33" s="91" t="n">
        <v>-3.4</v>
      </c>
      <c r="K33" s="91" t="n">
        <v>91.6</v>
      </c>
      <c r="L33" s="91" t="n">
        <v>-4.1</v>
      </c>
    </row>
    <row r="34" customFormat="false" ht="11.25" hidden="false" customHeight="true" outlineLevel="0" collapsed="false">
      <c r="B34" s="63" t="s">
        <v>145</v>
      </c>
      <c r="C34" s="90" t="n">
        <v>100.5</v>
      </c>
      <c r="D34" s="90" t="n">
        <v>0.2</v>
      </c>
      <c r="E34" s="91" t="n">
        <v>109</v>
      </c>
      <c r="F34" s="91" t="n">
        <v>1.2</v>
      </c>
      <c r="G34" s="91" t="n">
        <v>122.6</v>
      </c>
      <c r="H34" s="91" t="n">
        <v>-3.9</v>
      </c>
      <c r="I34" s="91" t="n">
        <v>113</v>
      </c>
      <c r="J34" s="91" t="n">
        <v>-2.4</v>
      </c>
      <c r="K34" s="91" t="n">
        <v>112.4</v>
      </c>
      <c r="L34" s="91" t="n">
        <v>-5.3</v>
      </c>
    </row>
    <row r="35" customFormat="false" ht="11.25" hidden="false" customHeight="true" outlineLevel="0" collapsed="false">
      <c r="A35" s="73"/>
      <c r="B35" s="78"/>
      <c r="C35" s="88"/>
      <c r="D35" s="88"/>
      <c r="E35" s="89"/>
      <c r="F35" s="89"/>
      <c r="G35" s="89"/>
      <c r="H35" s="89"/>
      <c r="I35" s="89"/>
      <c r="J35" s="89"/>
      <c r="K35" s="89"/>
      <c r="L35" s="89"/>
    </row>
    <row r="36" customFormat="false" ht="11.25" hidden="false" customHeight="true" outlineLevel="0" collapsed="false">
      <c r="A36" s="73"/>
      <c r="B36" s="78"/>
      <c r="C36" s="88"/>
      <c r="D36" s="88"/>
      <c r="E36" s="89"/>
      <c r="F36" s="89"/>
      <c r="G36" s="89"/>
      <c r="H36" s="89"/>
      <c r="I36" s="89"/>
      <c r="J36" s="89"/>
      <c r="K36" s="89"/>
      <c r="L36" s="89"/>
    </row>
    <row r="37" customFormat="false" ht="11.25" hidden="false" customHeight="true" outlineLevel="0" collapsed="false">
      <c r="A37" s="73" t="n">
        <v>2004</v>
      </c>
      <c r="B37" s="78" t="s">
        <v>142</v>
      </c>
      <c r="C37" s="88" t="n">
        <v>95.3</v>
      </c>
      <c r="D37" s="88" t="n">
        <v>1.8</v>
      </c>
      <c r="E37" s="89" t="n">
        <v>97.1</v>
      </c>
      <c r="F37" s="89" t="n">
        <v>4.7</v>
      </c>
      <c r="G37" s="89" t="n">
        <v>90.4</v>
      </c>
      <c r="H37" s="89" t="n">
        <v>-1</v>
      </c>
      <c r="I37" s="89" t="n">
        <v>93.2</v>
      </c>
      <c r="J37" s="89" t="n">
        <v>1.3</v>
      </c>
      <c r="K37" s="89" t="n">
        <v>101.5</v>
      </c>
      <c r="L37" s="89" t="n">
        <v>-2</v>
      </c>
    </row>
    <row r="38" customFormat="false" ht="11.25" hidden="false" customHeight="true" outlineLevel="0" collapsed="false">
      <c r="A38" s="73"/>
      <c r="B38" s="78" t="s">
        <v>143</v>
      </c>
      <c r="C38" s="88" t="n">
        <v>107.5</v>
      </c>
      <c r="D38" s="88" t="n">
        <v>1</v>
      </c>
      <c r="E38" s="89" t="n">
        <v>101.4</v>
      </c>
      <c r="F38" s="89" t="n">
        <v>1.3</v>
      </c>
      <c r="G38" s="89" t="n">
        <v>88.8</v>
      </c>
      <c r="H38" s="89" t="n">
        <v>-3.7</v>
      </c>
      <c r="I38" s="89" t="n">
        <v>99.2</v>
      </c>
      <c r="J38" s="89" t="n">
        <v>0.6</v>
      </c>
      <c r="K38" s="89" t="n">
        <v>91.1</v>
      </c>
      <c r="L38" s="89" t="n">
        <v>-1.4</v>
      </c>
    </row>
    <row r="39" customFormat="false" ht="11.25" hidden="false" customHeight="true" outlineLevel="0" collapsed="false">
      <c r="A39" s="73"/>
      <c r="B39" s="78" t="s">
        <v>144</v>
      </c>
      <c r="C39" s="88" t="n">
        <v>97.6</v>
      </c>
      <c r="D39" s="88" t="n">
        <v>-1.9</v>
      </c>
      <c r="E39" s="89" t="n">
        <v>100.9</v>
      </c>
      <c r="F39" s="89" t="n">
        <v>2.6</v>
      </c>
      <c r="G39" s="89" t="n">
        <v>92.9</v>
      </c>
      <c r="H39" s="89" t="n">
        <v>-1</v>
      </c>
      <c r="I39" s="89" t="n">
        <v>97.3</v>
      </c>
      <c r="J39" s="89" t="n">
        <v>0.9</v>
      </c>
      <c r="K39" s="89" t="n">
        <v>87.7</v>
      </c>
      <c r="L39" s="89" t="n">
        <v>-4.3</v>
      </c>
    </row>
    <row r="40" customFormat="false" ht="11.25" hidden="false" customHeight="true" outlineLevel="0" collapsed="false">
      <c r="A40" s="73"/>
      <c r="B40" s="78" t="s">
        <v>145</v>
      </c>
      <c r="C40" s="88" t="n">
        <v>105.8</v>
      </c>
      <c r="D40" s="88" t="n">
        <v>5.3</v>
      </c>
      <c r="E40" s="89" t="n">
        <v>111.2</v>
      </c>
      <c r="F40" s="89" t="n">
        <v>2</v>
      </c>
      <c r="G40" s="89" t="n">
        <v>118.7</v>
      </c>
      <c r="H40" s="89" t="n">
        <v>-3.2</v>
      </c>
      <c r="I40" s="89" t="n">
        <v>115.4</v>
      </c>
      <c r="J40" s="89" t="n">
        <v>2.1</v>
      </c>
      <c r="K40" s="89" t="n">
        <v>106.6</v>
      </c>
      <c r="L40" s="89" t="n">
        <v>-5.2</v>
      </c>
    </row>
    <row r="41" customFormat="false" ht="11.25" hidden="false" customHeight="true" outlineLevel="0" collapsed="false">
      <c r="A41" s="73"/>
      <c r="B41" s="78"/>
      <c r="C41" s="88"/>
      <c r="D41" s="88"/>
      <c r="E41" s="89"/>
      <c r="F41" s="89"/>
      <c r="G41" s="89"/>
      <c r="H41" s="89"/>
      <c r="I41" s="89"/>
      <c r="J41" s="89"/>
      <c r="K41" s="89"/>
      <c r="L41" s="89"/>
    </row>
    <row r="42" customFormat="false" ht="11.25" hidden="false" customHeight="true" outlineLevel="0" collapsed="false">
      <c r="A42" s="73"/>
      <c r="B42" s="78"/>
      <c r="C42" s="88"/>
      <c r="D42" s="88"/>
      <c r="E42" s="89"/>
      <c r="F42" s="89"/>
      <c r="H42" s="89"/>
      <c r="I42" s="89"/>
      <c r="J42" s="89"/>
      <c r="K42" s="89"/>
      <c r="L42" s="89"/>
    </row>
    <row r="43" customFormat="false" ht="12.75" hidden="false" customHeight="false" outlineLevel="0" collapsed="false">
      <c r="A43" s="5" t="n">
        <v>2003</v>
      </c>
      <c r="B43" s="63" t="s">
        <v>146</v>
      </c>
      <c r="C43" s="71" t="n">
        <v>106.4</v>
      </c>
      <c r="D43" s="90" t="n">
        <v>0</v>
      </c>
      <c r="E43" s="91" t="n">
        <v>104.9</v>
      </c>
      <c r="F43" s="91" t="n">
        <v>2.7</v>
      </c>
      <c r="G43" s="91" t="n">
        <v>99.7</v>
      </c>
      <c r="H43" s="91" t="n">
        <v>-1.9</v>
      </c>
      <c r="I43" s="91" t="n">
        <v>108.5</v>
      </c>
      <c r="J43" s="91" t="n">
        <v>-1.1</v>
      </c>
      <c r="K43" s="91" t="n">
        <v>118.2</v>
      </c>
      <c r="L43" s="91" t="n">
        <v>-9.5</v>
      </c>
    </row>
    <row r="44" customFormat="false" ht="12.75" hidden="false" customHeight="false" outlineLevel="0" collapsed="false">
      <c r="B44" s="63" t="s">
        <v>147</v>
      </c>
      <c r="C44" s="71" t="n">
        <v>100.2</v>
      </c>
      <c r="D44" s="90" t="n">
        <v>-0.6</v>
      </c>
      <c r="E44" s="91" t="n">
        <v>102.6</v>
      </c>
      <c r="F44" s="91" t="n">
        <v>-2.5</v>
      </c>
      <c r="G44" s="91" t="n">
        <v>108.9</v>
      </c>
      <c r="H44" s="91" t="n">
        <v>-5.1</v>
      </c>
      <c r="I44" s="91" t="n">
        <v>104.6</v>
      </c>
      <c r="J44" s="91" t="n">
        <v>-4.4</v>
      </c>
      <c r="K44" s="91" t="n">
        <v>115.3</v>
      </c>
      <c r="L44" s="91" t="n">
        <v>-5.6</v>
      </c>
    </row>
    <row r="45" customFormat="false" ht="12.75" hidden="false" customHeight="false" outlineLevel="0" collapsed="false">
      <c r="B45" s="63" t="s">
        <v>148</v>
      </c>
      <c r="C45" s="71" t="n">
        <v>94.8</v>
      </c>
      <c r="D45" s="90" t="n">
        <v>1.4</v>
      </c>
      <c r="E45" s="91" t="n">
        <v>119.3</v>
      </c>
      <c r="F45" s="91" t="n">
        <v>3.1</v>
      </c>
      <c r="G45" s="91" t="n">
        <v>159.2</v>
      </c>
      <c r="H45" s="91" t="n">
        <v>-4.3</v>
      </c>
      <c r="I45" s="91" t="n">
        <v>126</v>
      </c>
      <c r="J45" s="91" t="n">
        <v>-1.8</v>
      </c>
      <c r="K45" s="91" t="n">
        <v>103.8</v>
      </c>
      <c r="L45" s="91" t="n">
        <v>0.3</v>
      </c>
    </row>
    <row r="46" customFormat="false" ht="12.75" hidden="false" customHeight="false" outlineLevel="0" collapsed="false">
      <c r="A46" s="73"/>
      <c r="B46" s="78"/>
      <c r="C46" s="76"/>
      <c r="D46" s="88"/>
      <c r="E46" s="89"/>
      <c r="F46" s="89"/>
      <c r="G46" s="89"/>
      <c r="H46" s="89"/>
      <c r="I46" s="89"/>
      <c r="J46" s="89"/>
      <c r="K46" s="89"/>
      <c r="L46" s="89"/>
    </row>
    <row r="47" customFormat="false" ht="12.75" hidden="false" customHeight="false" outlineLevel="0" collapsed="false">
      <c r="A47" s="73"/>
      <c r="B47" s="78"/>
      <c r="C47" s="76"/>
      <c r="D47" s="88"/>
      <c r="E47" s="89"/>
      <c r="F47" s="89"/>
      <c r="G47" s="89"/>
      <c r="H47" s="89"/>
      <c r="I47" s="89"/>
      <c r="J47" s="89"/>
      <c r="K47" s="89"/>
      <c r="L47" s="89"/>
    </row>
    <row r="48" customFormat="false" ht="12.75" hidden="false" customHeight="false" outlineLevel="0" collapsed="false">
      <c r="A48" s="73" t="n">
        <v>2004</v>
      </c>
      <c r="B48" s="78" t="s">
        <v>149</v>
      </c>
      <c r="C48" s="88" t="n">
        <v>83</v>
      </c>
      <c r="D48" s="88" t="n">
        <v>-1.8</v>
      </c>
      <c r="E48" s="89" t="n">
        <v>95.9</v>
      </c>
      <c r="F48" s="90" t="n">
        <v>4.5</v>
      </c>
      <c r="G48" s="89" t="n">
        <v>99.1</v>
      </c>
      <c r="H48" s="89" t="n">
        <v>-0.8</v>
      </c>
      <c r="I48" s="89" t="n">
        <v>90.5</v>
      </c>
      <c r="J48" s="89" t="n">
        <v>0.6</v>
      </c>
      <c r="K48" s="89" t="n">
        <v>102.6</v>
      </c>
      <c r="L48" s="89" t="n">
        <v>-10.4</v>
      </c>
    </row>
    <row r="49" customFormat="false" ht="12.75" hidden="false" customHeight="false" outlineLevel="0" collapsed="false">
      <c r="B49" s="78" t="s">
        <v>150</v>
      </c>
      <c r="C49" s="88" t="n">
        <v>89.1</v>
      </c>
      <c r="D49" s="88" t="n">
        <v>1.3</v>
      </c>
      <c r="E49" s="89" t="n">
        <v>91.5</v>
      </c>
      <c r="F49" s="90" t="n">
        <v>3.6</v>
      </c>
      <c r="G49" s="89" t="n">
        <v>79.5</v>
      </c>
      <c r="H49" s="89" t="n">
        <v>-5.5</v>
      </c>
      <c r="I49" s="89" t="n">
        <v>84.5</v>
      </c>
      <c r="J49" s="89" t="n">
        <v>1</v>
      </c>
      <c r="K49" s="89" t="n">
        <v>85.7</v>
      </c>
      <c r="L49" s="89" t="n">
        <v>-6.5</v>
      </c>
    </row>
    <row r="50" customFormat="false" ht="12.75" hidden="false" customHeight="false" outlineLevel="0" collapsed="false">
      <c r="A50" s="73"/>
      <c r="B50" s="79" t="s">
        <v>151</v>
      </c>
      <c r="C50" s="92" t="n">
        <v>113.8</v>
      </c>
      <c r="D50" s="88" t="n">
        <v>5</v>
      </c>
      <c r="E50" s="89" t="n">
        <v>103.8</v>
      </c>
      <c r="F50" s="90" t="n">
        <v>5.9</v>
      </c>
      <c r="G50" s="89" t="n">
        <v>92.7</v>
      </c>
      <c r="H50" s="89" t="n">
        <v>2.9</v>
      </c>
      <c r="I50" s="89" t="n">
        <v>104.5</v>
      </c>
      <c r="J50" s="89" t="n">
        <v>2.2</v>
      </c>
      <c r="K50" s="89" t="n">
        <v>116.2</v>
      </c>
      <c r="L50" s="89" t="n">
        <v>11.2</v>
      </c>
    </row>
    <row r="51" customFormat="false" ht="12.75" hidden="false" customHeight="false" outlineLevel="0" collapsed="false">
      <c r="A51" s="73"/>
      <c r="B51" s="78" t="s">
        <v>152</v>
      </c>
      <c r="C51" s="88" t="n">
        <v>110.5</v>
      </c>
      <c r="D51" s="88" t="n">
        <v>0.5</v>
      </c>
      <c r="E51" s="89" t="n">
        <v>107.3</v>
      </c>
      <c r="F51" s="90" t="n">
        <v>5.2</v>
      </c>
      <c r="G51" s="89" t="n">
        <v>90.1</v>
      </c>
      <c r="H51" s="89" t="n">
        <v>-5.4</v>
      </c>
      <c r="I51" s="89" t="n">
        <v>105.1</v>
      </c>
      <c r="J51" s="89" t="n">
        <v>1.2</v>
      </c>
      <c r="K51" s="89" t="n">
        <v>95.8</v>
      </c>
      <c r="L51" s="89" t="n">
        <v>-6.5</v>
      </c>
    </row>
    <row r="52" customFormat="false" ht="12.75" hidden="false" customHeight="false" outlineLevel="0" collapsed="false">
      <c r="A52" s="73"/>
      <c r="B52" s="78" t="s">
        <v>153</v>
      </c>
      <c r="C52" s="88" t="n">
        <v>102.9</v>
      </c>
      <c r="D52" s="88" t="n">
        <v>-2.6</v>
      </c>
      <c r="E52" s="89" t="n">
        <v>98.5</v>
      </c>
      <c r="F52" s="90" t="n">
        <v>-5.4</v>
      </c>
      <c r="G52" s="89" t="n">
        <v>87.8</v>
      </c>
      <c r="H52" s="89" t="n">
        <v>-5.7</v>
      </c>
      <c r="I52" s="89" t="n">
        <v>95.7</v>
      </c>
      <c r="J52" s="89" t="n">
        <v>-5.2</v>
      </c>
      <c r="K52" s="89" t="n">
        <v>87.2</v>
      </c>
      <c r="L52" s="89" t="n">
        <v>-7.3</v>
      </c>
    </row>
    <row r="53" customFormat="false" ht="12.75" hidden="false" customHeight="false" outlineLevel="0" collapsed="false">
      <c r="A53" s="73"/>
      <c r="B53" s="78" t="s">
        <v>154</v>
      </c>
      <c r="C53" s="88" t="n">
        <v>109</v>
      </c>
      <c r="D53" s="88" t="n">
        <v>5.3</v>
      </c>
      <c r="E53" s="89" t="n">
        <v>98.3</v>
      </c>
      <c r="F53" s="90" t="n">
        <v>4.6</v>
      </c>
      <c r="G53" s="89" t="n">
        <v>88.6</v>
      </c>
      <c r="H53" s="89" t="n">
        <v>0.3</v>
      </c>
      <c r="I53" s="89" t="n">
        <v>96.7</v>
      </c>
      <c r="J53" s="89" t="n">
        <v>6.4</v>
      </c>
      <c r="K53" s="89" t="n">
        <v>90.3</v>
      </c>
      <c r="L53" s="89" t="n">
        <v>12</v>
      </c>
    </row>
    <row r="54" customFormat="false" ht="12.75" hidden="false" customHeight="false" outlineLevel="0" collapsed="false">
      <c r="A54" s="73"/>
      <c r="B54" s="78" t="s">
        <v>155</v>
      </c>
      <c r="C54" s="76" t="n">
        <v>103.4</v>
      </c>
      <c r="D54" s="88" t="n">
        <v>-4.8</v>
      </c>
      <c r="E54" s="89" t="n">
        <v>106</v>
      </c>
      <c r="F54" s="89" t="n">
        <v>5.4</v>
      </c>
      <c r="G54" s="89" t="n">
        <v>94.1</v>
      </c>
      <c r="H54" s="89" t="n">
        <v>-3.2</v>
      </c>
      <c r="I54" s="89" t="n">
        <v>99.6</v>
      </c>
      <c r="J54" s="89" t="n">
        <v>1.1</v>
      </c>
      <c r="K54" s="89" t="n">
        <v>82.2</v>
      </c>
      <c r="L54" s="89" t="n">
        <v>-4.4</v>
      </c>
    </row>
    <row r="55" customFormat="false" ht="12.75" hidden="false" customHeight="false" outlineLevel="0" collapsed="false">
      <c r="A55" s="73"/>
      <c r="B55" s="78" t="s">
        <v>156</v>
      </c>
      <c r="C55" s="76" t="n">
        <v>90</v>
      </c>
      <c r="D55" s="88" t="n">
        <v>1.1</v>
      </c>
      <c r="E55" s="89" t="n">
        <v>98.1</v>
      </c>
      <c r="F55" s="89" t="n">
        <v>0.2</v>
      </c>
      <c r="G55" s="89" t="n">
        <v>88.7</v>
      </c>
      <c r="H55" s="89" t="n">
        <v>-3.2</v>
      </c>
      <c r="I55" s="89" t="n">
        <v>92.3</v>
      </c>
      <c r="J55" s="89" t="n">
        <v>1.4</v>
      </c>
      <c r="K55" s="89" t="n">
        <v>80.1</v>
      </c>
      <c r="L55" s="89" t="n">
        <v>3</v>
      </c>
    </row>
    <row r="56" customFormat="false" ht="12.75" hidden="false" customHeight="false" outlineLevel="0" collapsed="false">
      <c r="A56" s="73"/>
      <c r="B56" s="78" t="s">
        <v>157</v>
      </c>
      <c r="C56" s="76" t="n">
        <v>99.3</v>
      </c>
      <c r="D56" s="88" t="n">
        <v>-1.5</v>
      </c>
      <c r="E56" s="89" t="n">
        <v>98.5</v>
      </c>
      <c r="F56" s="89" t="n">
        <v>2.1</v>
      </c>
      <c r="G56" s="89" t="n">
        <v>95.9</v>
      </c>
      <c r="H56" s="89" t="n">
        <v>3.5</v>
      </c>
      <c r="I56" s="89" t="n">
        <v>100.1</v>
      </c>
      <c r="J56" s="89" t="n">
        <v>0.3</v>
      </c>
      <c r="K56" s="89" t="n">
        <v>100.8</v>
      </c>
      <c r="L56" s="89" t="n">
        <v>-9.2</v>
      </c>
    </row>
    <row r="57" customFormat="false" ht="12.75" hidden="false" customHeight="false" outlineLevel="0" collapsed="false">
      <c r="A57" s="73"/>
      <c r="B57" s="78" t="s">
        <v>146</v>
      </c>
      <c r="C57" s="76" t="n">
        <v>104</v>
      </c>
      <c r="D57" s="88" t="n">
        <v>-2.3</v>
      </c>
      <c r="E57" s="89" t="n">
        <v>104.1</v>
      </c>
      <c r="F57" s="89" t="n">
        <v>-0.8</v>
      </c>
      <c r="G57" s="89" t="n">
        <v>97.2</v>
      </c>
      <c r="H57" s="89" t="n">
        <v>-2.5</v>
      </c>
      <c r="I57" s="89" t="n">
        <v>108.3</v>
      </c>
      <c r="J57" s="89" t="n">
        <v>-0.2</v>
      </c>
      <c r="K57" s="89" t="n">
        <v>103</v>
      </c>
      <c r="L57" s="89" t="n">
        <v>-12.9</v>
      </c>
    </row>
    <row r="58" customFormat="false" ht="12.75" hidden="false" customHeight="false" outlineLevel="0" collapsed="false">
      <c r="A58" s="73"/>
      <c r="B58" s="78" t="s">
        <v>147</v>
      </c>
      <c r="C58" s="76" t="n">
        <v>108.9</v>
      </c>
      <c r="D58" s="88" t="n">
        <v>8.7</v>
      </c>
      <c r="E58" s="89" t="n">
        <v>107.2</v>
      </c>
      <c r="F58" s="89" t="n">
        <v>4.5</v>
      </c>
      <c r="G58" s="89" t="n">
        <v>107.7</v>
      </c>
      <c r="H58" s="89" t="n">
        <v>-1.1</v>
      </c>
      <c r="I58" s="89" t="n">
        <v>109.2</v>
      </c>
      <c r="J58" s="89" t="n">
        <v>4.4</v>
      </c>
      <c r="K58" s="89" t="n">
        <v>117</v>
      </c>
      <c r="L58" s="89" t="n">
        <v>1.5</v>
      </c>
    </row>
    <row r="59" customFormat="false" ht="12.75" hidden="false" customHeight="false" outlineLevel="0" collapsed="false">
      <c r="A59" s="73"/>
      <c r="B59" s="78" t="s">
        <v>148</v>
      </c>
      <c r="C59" s="76" t="n">
        <v>104.4</v>
      </c>
      <c r="D59" s="88" t="n">
        <v>10.1</v>
      </c>
      <c r="E59" s="89" t="n">
        <v>122.1</v>
      </c>
      <c r="F59" s="89" t="n">
        <v>2.3</v>
      </c>
      <c r="G59" s="89" t="n">
        <v>151.1</v>
      </c>
      <c r="H59" s="89" t="n">
        <v>-5.1</v>
      </c>
      <c r="I59" s="89" t="n">
        <v>128.7</v>
      </c>
      <c r="J59" s="89" t="n">
        <v>2.1</v>
      </c>
      <c r="K59" s="89" t="n">
        <v>99.8</v>
      </c>
      <c r="L59" s="89" t="n">
        <v>-3.9</v>
      </c>
    </row>
    <row r="60" customFormat="false" ht="12.75" hidden="false" customHeight="false" outlineLevel="0" collapsed="false">
      <c r="A60" s="73"/>
      <c r="B60" s="78"/>
      <c r="C60" s="76"/>
      <c r="D60" s="88"/>
      <c r="E60" s="89"/>
      <c r="F60" s="89"/>
      <c r="G60" s="89"/>
      <c r="H60" s="89"/>
      <c r="I60" s="89"/>
      <c r="J60" s="89"/>
      <c r="K60" s="89"/>
      <c r="L60" s="89"/>
    </row>
    <row r="61" customFormat="false" ht="12.75" hidden="false" customHeight="false" outlineLevel="0" collapsed="false">
      <c r="A61" s="73"/>
      <c r="B61" s="78"/>
      <c r="C61" s="76"/>
      <c r="D61" s="88"/>
      <c r="E61" s="89"/>
      <c r="F61" s="89"/>
      <c r="G61" s="89"/>
      <c r="H61" s="89"/>
      <c r="I61" s="89"/>
      <c r="J61" s="89"/>
      <c r="K61" s="89"/>
      <c r="L61" s="89"/>
    </row>
    <row r="62" customFormat="false" ht="12.75" hidden="false" customHeight="false" outlineLevel="0" collapsed="false">
      <c r="A62" s="73" t="n">
        <v>2005</v>
      </c>
      <c r="B62" s="78" t="s">
        <v>149</v>
      </c>
      <c r="C62" s="76" t="n">
        <v>82.3</v>
      </c>
      <c r="D62" s="88" t="n">
        <v>-0.8</v>
      </c>
      <c r="E62" s="89" t="n">
        <v>95.2</v>
      </c>
      <c r="F62" s="89" t="n">
        <v>-0.7</v>
      </c>
      <c r="G62" s="89" t="n">
        <v>85.5</v>
      </c>
      <c r="H62" s="89" t="n">
        <v>-13.7</v>
      </c>
      <c r="I62" s="89" t="n">
        <v>90.7</v>
      </c>
      <c r="J62" s="89" t="n">
        <v>0.2</v>
      </c>
      <c r="K62" s="89" t="n">
        <v>108.5</v>
      </c>
      <c r="L62" s="89" t="n">
        <v>5.8</v>
      </c>
    </row>
    <row r="63" customFormat="false" ht="12.75" hidden="false" customHeight="false" outlineLevel="0" collapsed="false">
      <c r="A63" s="73"/>
      <c r="B63" s="78" t="s">
        <v>150</v>
      </c>
      <c r="C63" s="76" t="n">
        <v>86.8</v>
      </c>
      <c r="D63" s="88" t="n">
        <v>-2.6</v>
      </c>
      <c r="E63" s="89" t="n">
        <v>95.1</v>
      </c>
      <c r="F63" s="89" t="n">
        <v>3.9</v>
      </c>
      <c r="G63" s="89" t="n">
        <v>78.8</v>
      </c>
      <c r="H63" s="89" t="n">
        <v>-0.9</v>
      </c>
      <c r="I63" s="89" t="n">
        <v>83.1</v>
      </c>
      <c r="J63" s="89" t="n">
        <v>-1.7</v>
      </c>
      <c r="K63" s="89" t="n">
        <v>83.9</v>
      </c>
      <c r="L63" s="89" t="n">
        <v>-2.1</v>
      </c>
    </row>
    <row r="64" customFormat="false" ht="12.75" hidden="false" customHeight="false" outlineLevel="0" collapsed="false">
      <c r="A64" s="73"/>
      <c r="B64" s="79"/>
      <c r="C64" s="76"/>
      <c r="D64" s="88"/>
      <c r="E64" s="89"/>
      <c r="F64" s="89"/>
      <c r="G64" s="89"/>
      <c r="H64" s="89"/>
      <c r="I64" s="89"/>
      <c r="J64" s="89"/>
      <c r="K64" s="89"/>
      <c r="L64" s="89"/>
    </row>
    <row r="65" customFormat="false" ht="12.75" hidden="false" customHeight="false" outlineLevel="0" collapsed="false">
      <c r="A65" s="73"/>
      <c r="B65" s="79"/>
      <c r="C65" s="76"/>
      <c r="D65" s="88"/>
      <c r="E65" s="89"/>
      <c r="F65" s="89"/>
      <c r="G65" s="89"/>
      <c r="H65" s="89"/>
      <c r="I65" s="89"/>
      <c r="J65" s="89"/>
      <c r="K65" s="89"/>
      <c r="L65" s="89"/>
    </row>
    <row r="66" customFormat="false" ht="12.75" hidden="false" customHeight="false" outlineLevel="0" collapsed="false">
      <c r="A66" s="5" t="s">
        <v>179</v>
      </c>
      <c r="C66" s="89"/>
      <c r="D66" s="89"/>
      <c r="E66" s="89"/>
      <c r="F66" s="89"/>
      <c r="G66" s="89"/>
      <c r="H66" s="89"/>
      <c r="I66" s="89"/>
      <c r="J66" s="89"/>
      <c r="K66" s="89"/>
      <c r="L66" s="89"/>
    </row>
    <row r="67" customFormat="false" ht="12.75" hidden="false" customHeight="false" outlineLevel="0" collapsed="false">
      <c r="A67" s="5" t="s">
        <v>180</v>
      </c>
    </row>
    <row r="68" customFormat="false" ht="12.75" hidden="false" customHeight="false" outlineLevel="0" collapsed="false">
      <c r="A68" s="5" t="s">
        <v>181</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8.7"/>
    <col collapsed="false" customWidth="true" hidden="false" outlineLevel="0" max="8" min="3" style="5" width="11.28"/>
    <col collapsed="false" customWidth="true" hidden="false" outlineLevel="0" max="10" min="9" style="5" width="11.7"/>
    <col collapsed="false" customWidth="false" hidden="false" outlineLevel="0" max="257" min="11" style="5" width="11.42"/>
  </cols>
  <sheetData>
    <row r="1" customFormat="false" ht="17.25" hidden="false" customHeight="false" outlineLevel="0" collapsed="false">
      <c r="A1" s="30" t="s">
        <v>186</v>
      </c>
      <c r="B1" s="30"/>
      <c r="C1" s="30"/>
      <c r="D1" s="30"/>
      <c r="E1" s="30"/>
      <c r="F1" s="30"/>
      <c r="G1" s="30"/>
      <c r="H1" s="30"/>
      <c r="I1" s="93"/>
      <c r="J1" s="93"/>
    </row>
    <row r="2" customFormat="false" ht="12.75" hidden="false" customHeight="false" outlineLevel="0" collapsed="false">
      <c r="G2" s="39"/>
      <c r="H2" s="39"/>
      <c r="I2" s="60"/>
      <c r="J2" s="60"/>
    </row>
    <row r="3" customFormat="false" ht="12.75" hidden="false" customHeight="false" outlineLevel="0" collapsed="false">
      <c r="A3" s="37"/>
      <c r="B3" s="38"/>
      <c r="C3" s="57" t="s">
        <v>126</v>
      </c>
      <c r="D3" s="57"/>
      <c r="E3" s="57" t="s">
        <v>163</v>
      </c>
      <c r="F3" s="57"/>
      <c r="G3" s="62" t="s">
        <v>187</v>
      </c>
      <c r="H3" s="62"/>
      <c r="I3" s="49"/>
      <c r="J3" s="49"/>
    </row>
    <row r="4" customFormat="false" ht="12.75" hidden="false" customHeight="false" outlineLevel="0" collapsed="false">
      <c r="A4" s="60"/>
      <c r="B4" s="61"/>
      <c r="C4" s="50" t="s">
        <v>128</v>
      </c>
      <c r="D4" s="50"/>
      <c r="E4" s="50" t="s">
        <v>188</v>
      </c>
      <c r="F4" s="50"/>
      <c r="G4" s="62" t="s">
        <v>189</v>
      </c>
      <c r="H4" s="62"/>
      <c r="I4" s="49"/>
      <c r="J4" s="49"/>
    </row>
    <row r="5" customFormat="false" ht="12.75" hidden="false" customHeight="false" outlineLevel="0" collapsed="false">
      <c r="A5" s="60"/>
      <c r="B5" s="61"/>
      <c r="C5" s="50" t="s">
        <v>190</v>
      </c>
      <c r="D5" s="50"/>
      <c r="E5" s="50" t="s">
        <v>95</v>
      </c>
      <c r="F5" s="50"/>
      <c r="G5" s="58" t="s">
        <v>95</v>
      </c>
      <c r="H5" s="58"/>
      <c r="I5" s="49"/>
      <c r="J5" s="49"/>
    </row>
    <row r="6" customFormat="false" ht="12.75" hidden="false" customHeight="false" outlineLevel="0" collapsed="false">
      <c r="A6" s="63" t="s">
        <v>130</v>
      </c>
      <c r="B6" s="63"/>
      <c r="C6" s="50" t="s">
        <v>191</v>
      </c>
      <c r="D6" s="50"/>
      <c r="E6" s="50" t="s">
        <v>192</v>
      </c>
      <c r="F6" s="50"/>
      <c r="G6" s="58" t="s">
        <v>175</v>
      </c>
      <c r="H6" s="58"/>
      <c r="I6" s="49"/>
      <c r="J6" s="49"/>
    </row>
    <row r="7" customFormat="false" ht="12.75" hidden="false" customHeight="false" outlineLevel="0" collapsed="false">
      <c r="A7" s="60"/>
      <c r="B7" s="61"/>
      <c r="C7" s="64" t="s">
        <v>133</v>
      </c>
      <c r="D7" s="64"/>
      <c r="E7" s="64"/>
      <c r="F7" s="64"/>
      <c r="G7" s="87"/>
      <c r="H7" s="39"/>
      <c r="I7" s="49"/>
      <c r="J7" s="49"/>
    </row>
    <row r="8" customFormat="false" ht="12.75" hidden="false" customHeight="false" outlineLevel="0" collapsed="false">
      <c r="A8" s="39"/>
      <c r="B8" s="40"/>
      <c r="C8" s="67" t="s">
        <v>137</v>
      </c>
      <c r="D8" s="33" t="s">
        <v>138</v>
      </c>
      <c r="E8" s="67" t="s">
        <v>137</v>
      </c>
      <c r="F8" s="33" t="s">
        <v>138</v>
      </c>
      <c r="G8" s="67" t="s">
        <v>137</v>
      </c>
      <c r="H8" s="65" t="s">
        <v>138</v>
      </c>
      <c r="I8" s="49"/>
      <c r="J8" s="49"/>
    </row>
    <row r="9" customFormat="false" ht="12.75" hidden="false" customHeight="false" outlineLevel="0" collapsed="false">
      <c r="B9" s="38"/>
    </row>
    <row r="10" customFormat="false" ht="12.75" hidden="false" customHeight="false" outlineLevel="0" collapsed="false">
      <c r="A10" s="5" t="n">
        <v>1996</v>
      </c>
      <c r="B10" s="61"/>
      <c r="C10" s="91" t="n">
        <v>107.4</v>
      </c>
      <c r="D10" s="91"/>
      <c r="E10" s="91" t="n">
        <v>101.9</v>
      </c>
      <c r="F10" s="91"/>
      <c r="G10" s="91" t="n">
        <v>115.1</v>
      </c>
      <c r="H10" s="91"/>
    </row>
    <row r="11" customFormat="false" ht="12.75" hidden="false" customHeight="false" outlineLevel="0" collapsed="false">
      <c r="A11" s="5" t="n">
        <v>1997</v>
      </c>
      <c r="B11" s="61"/>
      <c r="C11" s="91" t="n">
        <v>106</v>
      </c>
      <c r="D11" s="91" t="n">
        <v>-1.3</v>
      </c>
      <c r="E11" s="91" t="n">
        <v>100.3</v>
      </c>
      <c r="F11" s="91" t="n">
        <v>-1.6</v>
      </c>
      <c r="G11" s="91" t="n">
        <v>113.1</v>
      </c>
      <c r="H11" s="91" t="n">
        <v>-1.7</v>
      </c>
    </row>
    <row r="12" customFormat="false" ht="12.75" hidden="false" customHeight="false" outlineLevel="0" collapsed="false">
      <c r="A12" s="5" t="n">
        <v>1998</v>
      </c>
      <c r="B12" s="61"/>
      <c r="C12" s="91" t="n">
        <v>105.6</v>
      </c>
      <c r="D12" s="91" t="n">
        <v>-0.3</v>
      </c>
      <c r="E12" s="91" t="n">
        <v>99.9</v>
      </c>
      <c r="F12" s="91" t="n">
        <v>-0.4</v>
      </c>
      <c r="G12" s="91" t="n">
        <v>111.9</v>
      </c>
      <c r="H12" s="91" t="n">
        <v>-1.1</v>
      </c>
    </row>
    <row r="13" customFormat="false" ht="12.75" hidden="false" customHeight="false" outlineLevel="0" collapsed="false">
      <c r="A13" s="5" t="n">
        <v>1999</v>
      </c>
      <c r="B13" s="61"/>
      <c r="C13" s="91" t="n">
        <v>103.9</v>
      </c>
      <c r="D13" s="91" t="n">
        <v>-1.6</v>
      </c>
      <c r="E13" s="91" t="n">
        <v>101.7</v>
      </c>
      <c r="F13" s="91" t="n">
        <v>1.7</v>
      </c>
      <c r="G13" s="91" t="n">
        <v>108</v>
      </c>
      <c r="H13" s="91" t="n">
        <v>-3.5</v>
      </c>
    </row>
    <row r="14" customFormat="false" ht="12.75" hidden="false" customHeight="false" outlineLevel="0" collapsed="false">
      <c r="A14" s="5" t="n">
        <v>2000</v>
      </c>
      <c r="B14" s="61"/>
      <c r="C14" s="91" t="n">
        <v>103.2</v>
      </c>
      <c r="D14" s="91" t="n">
        <v>-0.7</v>
      </c>
      <c r="E14" s="91" t="n">
        <v>99.1</v>
      </c>
      <c r="F14" s="91" t="n">
        <v>-2.5</v>
      </c>
      <c r="G14" s="91" t="n">
        <v>108.5</v>
      </c>
      <c r="H14" s="91" t="n">
        <v>0.5</v>
      </c>
    </row>
    <row r="15" customFormat="false" ht="12.75" hidden="false" customHeight="false" outlineLevel="0" collapsed="false">
      <c r="A15" s="5" t="n">
        <v>2001</v>
      </c>
      <c r="B15" s="61"/>
      <c r="C15" s="91" t="n">
        <v>103.2</v>
      </c>
      <c r="D15" s="91" t="n">
        <v>0</v>
      </c>
      <c r="E15" s="91" t="n">
        <v>98.9</v>
      </c>
      <c r="F15" s="91" t="n">
        <v>-0.2</v>
      </c>
      <c r="G15" s="91" t="n">
        <v>108.4</v>
      </c>
      <c r="H15" s="91" t="n">
        <v>-0.1</v>
      </c>
    </row>
    <row r="16" customFormat="false" ht="12.75" hidden="false" customHeight="false" outlineLevel="0" collapsed="false">
      <c r="A16" s="5" t="n">
        <v>2002</v>
      </c>
      <c r="B16" s="61"/>
      <c r="C16" s="91" t="n">
        <v>101.9</v>
      </c>
      <c r="D16" s="91" t="n">
        <v>-1.3</v>
      </c>
      <c r="E16" s="91" t="n">
        <v>100.9</v>
      </c>
      <c r="F16" s="91" t="n">
        <v>2</v>
      </c>
      <c r="G16" s="91" t="n">
        <v>104</v>
      </c>
      <c r="H16" s="91" t="n">
        <v>-4.1</v>
      </c>
    </row>
    <row r="17" s="73" customFormat="true" ht="12.75" hidden="false" customHeight="false" outlineLevel="0" collapsed="false">
      <c r="A17" s="5" t="n">
        <v>2003</v>
      </c>
      <c r="B17" s="61"/>
      <c r="C17" s="91" t="n">
        <v>100</v>
      </c>
      <c r="D17" s="91" t="n">
        <v>-1.8</v>
      </c>
      <c r="E17" s="91" t="n">
        <v>100</v>
      </c>
      <c r="F17" s="91" t="n">
        <v>-0.9</v>
      </c>
      <c r="G17" s="91" t="n">
        <v>100</v>
      </c>
      <c r="H17" s="91" t="n">
        <v>-3.8</v>
      </c>
    </row>
    <row r="18" s="73" customFormat="true" ht="12.75" hidden="false" customHeight="false" outlineLevel="0" collapsed="false">
      <c r="A18" s="73" t="n">
        <v>2004</v>
      </c>
      <c r="B18" s="74"/>
      <c r="C18" s="89" t="n">
        <v>101.1</v>
      </c>
      <c r="D18" s="89" t="n">
        <v>1.1</v>
      </c>
      <c r="E18" s="89" t="n">
        <v>102.3</v>
      </c>
      <c r="F18" s="89" t="n">
        <v>2.3</v>
      </c>
      <c r="G18" s="89" t="n">
        <v>100</v>
      </c>
      <c r="H18" s="89" t="n">
        <v>0</v>
      </c>
    </row>
    <row r="19" customFormat="false" ht="12.75" hidden="false" customHeight="false" outlineLevel="0" collapsed="false">
      <c r="B19" s="61"/>
      <c r="C19" s="91"/>
      <c r="D19" s="91"/>
      <c r="E19" s="91"/>
      <c r="F19" s="91"/>
      <c r="G19" s="91"/>
      <c r="H19" s="91"/>
    </row>
    <row r="20" customFormat="false" ht="12" hidden="false" customHeight="true" outlineLevel="0" collapsed="false">
      <c r="A20" s="73"/>
      <c r="B20" s="78"/>
      <c r="C20" s="89"/>
      <c r="D20" s="89"/>
      <c r="E20" s="89"/>
      <c r="F20" s="89"/>
      <c r="G20" s="89"/>
      <c r="H20" s="89"/>
    </row>
    <row r="21" s="73" customFormat="true" ht="12" hidden="false" customHeight="true" outlineLevel="0" collapsed="false">
      <c r="A21" s="5" t="n">
        <v>2003</v>
      </c>
      <c r="B21" s="63" t="s">
        <v>140</v>
      </c>
      <c r="C21" s="91" t="n">
        <v>99.1</v>
      </c>
      <c r="D21" s="91" t="n">
        <v>-3.1</v>
      </c>
      <c r="E21" s="91" t="n">
        <v>98.3</v>
      </c>
      <c r="F21" s="91" t="n">
        <v>-2.8</v>
      </c>
      <c r="G21" s="91" t="n">
        <v>99.7</v>
      </c>
      <c r="H21" s="91" t="n">
        <v>-4.7</v>
      </c>
    </row>
    <row r="22" s="73" customFormat="true" ht="12.75" hidden="false" customHeight="false" outlineLevel="0" collapsed="false">
      <c r="A22" s="5"/>
      <c r="B22" s="63" t="s">
        <v>141</v>
      </c>
      <c r="C22" s="91" t="n">
        <v>100.9</v>
      </c>
      <c r="D22" s="91" t="n">
        <v>-0.6</v>
      </c>
      <c r="E22" s="91" t="n">
        <v>101.7</v>
      </c>
      <c r="F22" s="91" t="n">
        <v>1</v>
      </c>
      <c r="G22" s="91" t="n">
        <v>100.2</v>
      </c>
      <c r="H22" s="91" t="n">
        <v>-3</v>
      </c>
    </row>
    <row r="23" s="73" customFormat="true" ht="12.75" hidden="false" customHeight="false" outlineLevel="0" collapsed="false">
      <c r="B23" s="78"/>
      <c r="C23" s="89"/>
      <c r="D23" s="89"/>
      <c r="E23" s="89"/>
      <c r="F23" s="89"/>
      <c r="G23" s="89"/>
      <c r="H23" s="89"/>
    </row>
    <row r="24" s="73" customFormat="true" ht="12.75" hidden="false" customHeight="false" outlineLevel="0" collapsed="false">
      <c r="B24" s="78"/>
      <c r="C24" s="89"/>
      <c r="D24" s="89"/>
      <c r="E24" s="89"/>
      <c r="F24" s="89"/>
      <c r="G24" s="89"/>
      <c r="H24" s="89"/>
    </row>
    <row r="25" s="73" customFormat="true" ht="12" hidden="false" customHeight="true" outlineLevel="0" collapsed="false">
      <c r="A25" s="73" t="n">
        <v>2004</v>
      </c>
      <c r="B25" s="78" t="s">
        <v>140</v>
      </c>
      <c r="C25" s="89" t="n">
        <v>100.3</v>
      </c>
      <c r="D25" s="89" t="n">
        <v>1.2</v>
      </c>
      <c r="E25" s="89" t="n">
        <v>100.6</v>
      </c>
      <c r="F25" s="89" t="n">
        <v>2.3</v>
      </c>
      <c r="G25" s="89" t="n">
        <v>99.9</v>
      </c>
      <c r="H25" s="89" t="n">
        <v>0.1</v>
      </c>
    </row>
    <row r="26" s="73" customFormat="true" ht="12" hidden="false" customHeight="true" outlineLevel="0" collapsed="false">
      <c r="B26" s="78" t="s">
        <v>141</v>
      </c>
      <c r="C26" s="89" t="n">
        <v>101.8</v>
      </c>
      <c r="D26" s="89" t="n">
        <v>0.9</v>
      </c>
      <c r="E26" s="89" t="n">
        <v>104</v>
      </c>
      <c r="F26" s="89" t="n">
        <v>2.4</v>
      </c>
      <c r="G26" s="89" t="n">
        <v>100.2</v>
      </c>
      <c r="H26" s="89" t="n">
        <v>0</v>
      </c>
    </row>
    <row r="27" customFormat="false" ht="12.75" hidden="false" customHeight="false" outlineLevel="0" collapsed="false">
      <c r="B27" s="63"/>
      <c r="C27" s="91"/>
      <c r="D27" s="91"/>
      <c r="E27" s="91"/>
      <c r="F27" s="91"/>
      <c r="G27" s="91"/>
      <c r="H27" s="91"/>
    </row>
    <row r="28" customFormat="false" ht="12.75" hidden="false" customHeight="false" outlineLevel="0" collapsed="false">
      <c r="A28" s="73"/>
      <c r="B28" s="78"/>
      <c r="C28" s="89"/>
      <c r="D28" s="89"/>
      <c r="E28" s="89"/>
      <c r="F28" s="89"/>
      <c r="G28" s="89"/>
      <c r="H28" s="89"/>
    </row>
    <row r="29" s="73" customFormat="true" ht="12.75" hidden="false" customHeight="false" outlineLevel="0" collapsed="false">
      <c r="A29" s="5" t="n">
        <v>2003</v>
      </c>
      <c r="B29" s="63" t="s">
        <v>142</v>
      </c>
      <c r="C29" s="91" t="n">
        <v>99</v>
      </c>
      <c r="D29" s="91" t="n">
        <v>-3.5</v>
      </c>
      <c r="E29" s="91" t="n">
        <v>98.6</v>
      </c>
      <c r="F29" s="91" t="n">
        <v>-3</v>
      </c>
      <c r="G29" s="91" t="n">
        <v>99.5</v>
      </c>
      <c r="H29" s="91" t="n">
        <v>-5.3</v>
      </c>
    </row>
    <row r="30" s="73" customFormat="true" ht="12.75" hidden="false" customHeight="false" outlineLevel="0" collapsed="false">
      <c r="A30" s="5"/>
      <c r="B30" s="63" t="s">
        <v>143</v>
      </c>
      <c r="C30" s="91" t="n">
        <v>99.2</v>
      </c>
      <c r="D30" s="91" t="n">
        <v>-2.7</v>
      </c>
      <c r="E30" s="91" t="n">
        <v>98</v>
      </c>
      <c r="F30" s="91" t="n">
        <v>-2.6</v>
      </c>
      <c r="G30" s="91" t="n">
        <v>100</v>
      </c>
      <c r="H30" s="91" t="n">
        <v>-4.1</v>
      </c>
    </row>
    <row r="31" s="73" customFormat="true" ht="12.75" hidden="false" customHeight="false" outlineLevel="0" collapsed="false">
      <c r="A31" s="5"/>
      <c r="B31" s="63" t="s">
        <v>144</v>
      </c>
      <c r="C31" s="91" t="n">
        <v>100.3</v>
      </c>
      <c r="D31" s="91" t="n">
        <v>-1.2</v>
      </c>
      <c r="E31" s="91" t="n">
        <v>100.7</v>
      </c>
      <c r="F31" s="91" t="n">
        <v>0.2</v>
      </c>
      <c r="G31" s="91" t="n">
        <v>99.7</v>
      </c>
      <c r="H31" s="91" t="n">
        <v>-3.4</v>
      </c>
    </row>
    <row r="32" s="73" customFormat="true" ht="12.75" hidden="false" customHeight="false" outlineLevel="0" collapsed="false">
      <c r="A32" s="5"/>
      <c r="B32" s="63" t="s">
        <v>145</v>
      </c>
      <c r="C32" s="91" t="n">
        <v>101.5</v>
      </c>
      <c r="D32" s="91" t="n">
        <v>-0.1</v>
      </c>
      <c r="E32" s="91" t="n">
        <v>102.6</v>
      </c>
      <c r="F32" s="91" t="n">
        <v>1.9</v>
      </c>
      <c r="G32" s="91" t="n">
        <v>100.7</v>
      </c>
      <c r="H32" s="91" t="n">
        <v>-2.5</v>
      </c>
    </row>
    <row r="33" s="73" customFormat="true" ht="12.75" hidden="false" customHeight="false" outlineLevel="0" collapsed="false">
      <c r="B33" s="78"/>
      <c r="C33" s="89"/>
      <c r="D33" s="89"/>
      <c r="E33" s="89"/>
      <c r="F33" s="89"/>
      <c r="G33" s="89"/>
      <c r="H33" s="89"/>
    </row>
    <row r="34" s="73" customFormat="true" ht="12.75" hidden="false" customHeight="false" outlineLevel="0" collapsed="false">
      <c r="B34" s="78"/>
      <c r="C34" s="75"/>
      <c r="D34" s="89"/>
      <c r="E34" s="89"/>
      <c r="F34" s="89"/>
      <c r="G34" s="89"/>
      <c r="H34" s="89"/>
    </row>
    <row r="35" s="73" customFormat="true" ht="12.75" hidden="false" customHeight="false" outlineLevel="0" collapsed="false">
      <c r="A35" s="73" t="n">
        <v>2004</v>
      </c>
      <c r="B35" s="78" t="s">
        <v>142</v>
      </c>
      <c r="C35" s="89" t="n">
        <v>100.5</v>
      </c>
      <c r="D35" s="89" t="n">
        <v>1.4</v>
      </c>
      <c r="E35" s="89" t="n">
        <v>101.2</v>
      </c>
      <c r="F35" s="89" t="n">
        <v>2.6</v>
      </c>
      <c r="G35" s="89" t="n">
        <v>99.7</v>
      </c>
      <c r="H35" s="89" t="n">
        <v>0.2</v>
      </c>
    </row>
    <row r="36" s="73" customFormat="true" ht="12.75" hidden="false" customHeight="false" outlineLevel="0" collapsed="false">
      <c r="B36" s="78" t="s">
        <v>143</v>
      </c>
      <c r="C36" s="89" t="n">
        <v>100.1</v>
      </c>
      <c r="D36" s="89" t="n">
        <v>1</v>
      </c>
      <c r="E36" s="89" t="n">
        <v>100</v>
      </c>
      <c r="F36" s="89" t="n">
        <v>2</v>
      </c>
      <c r="G36" s="89" t="n">
        <v>100</v>
      </c>
      <c r="H36" s="89" t="n">
        <v>0</v>
      </c>
    </row>
    <row r="37" s="73" customFormat="true" ht="12.75" hidden="false" customHeight="false" outlineLevel="0" collapsed="false">
      <c r="B37" s="78" t="s">
        <v>144</v>
      </c>
      <c r="C37" s="89" t="n">
        <v>101.4</v>
      </c>
      <c r="D37" s="89" t="n">
        <v>1.1</v>
      </c>
      <c r="E37" s="89" t="n">
        <v>103.7</v>
      </c>
      <c r="F37" s="89" t="n">
        <v>2.9</v>
      </c>
      <c r="G37" s="89" t="n">
        <v>99.5</v>
      </c>
      <c r="H37" s="89" t="n">
        <v>-0.3</v>
      </c>
    </row>
    <row r="38" s="73" customFormat="true" ht="12.75" hidden="false" customHeight="false" outlineLevel="0" collapsed="false">
      <c r="B38" s="78" t="s">
        <v>145</v>
      </c>
      <c r="C38" s="89" t="n">
        <v>102.2</v>
      </c>
      <c r="D38" s="89" t="n">
        <v>0.7</v>
      </c>
      <c r="E38" s="89" t="n">
        <v>104.4</v>
      </c>
      <c r="F38" s="89" t="n">
        <v>1.8</v>
      </c>
      <c r="G38" s="89" t="n">
        <v>100.9</v>
      </c>
      <c r="H38" s="89" t="n">
        <v>0.2</v>
      </c>
    </row>
    <row r="39" s="73" customFormat="true" ht="12.75" hidden="false" customHeight="false" outlineLevel="0" collapsed="false">
      <c r="B39" s="78"/>
      <c r="C39" s="89"/>
      <c r="D39" s="89"/>
      <c r="E39" s="89"/>
      <c r="F39" s="89"/>
      <c r="G39" s="89"/>
      <c r="H39" s="89"/>
    </row>
    <row r="40" customFormat="false" ht="12.75" hidden="false" customHeight="false" outlineLevel="0" collapsed="false">
      <c r="A40" s="73"/>
      <c r="B40" s="78"/>
      <c r="C40" s="75"/>
      <c r="D40" s="89"/>
      <c r="E40" s="89"/>
      <c r="F40" s="89"/>
      <c r="G40" s="89"/>
      <c r="H40" s="89"/>
    </row>
    <row r="41" s="73" customFormat="true" ht="12.75" hidden="false" customHeight="false" outlineLevel="0" collapsed="false">
      <c r="A41" s="5" t="n">
        <v>2003</v>
      </c>
      <c r="B41" s="63" t="s">
        <v>193</v>
      </c>
      <c r="C41" s="70" t="n">
        <v>101.1</v>
      </c>
      <c r="D41" s="91" t="n">
        <v>-0.4</v>
      </c>
      <c r="E41" s="91" t="n">
        <v>101.8</v>
      </c>
      <c r="F41" s="91" t="n">
        <v>1.2</v>
      </c>
      <c r="G41" s="91" t="n">
        <v>100.6</v>
      </c>
      <c r="H41" s="91" t="n">
        <v>-2.6</v>
      </c>
    </row>
    <row r="42" s="73" customFormat="true" ht="12.75" hidden="false" customHeight="false" outlineLevel="0" collapsed="false">
      <c r="A42" s="5"/>
      <c r="B42" s="63" t="s">
        <v>147</v>
      </c>
      <c r="C42" s="70" t="n">
        <v>101.6</v>
      </c>
      <c r="D42" s="91" t="n">
        <v>0</v>
      </c>
      <c r="E42" s="91" t="n">
        <v>102.5</v>
      </c>
      <c r="F42" s="91" t="n">
        <v>1.9</v>
      </c>
      <c r="G42" s="91" t="n">
        <v>100.8</v>
      </c>
      <c r="H42" s="91" t="n">
        <v>-2.5</v>
      </c>
    </row>
    <row r="43" s="73" customFormat="true" ht="12.75" hidden="false" customHeight="false" outlineLevel="0" collapsed="false">
      <c r="A43" s="5"/>
      <c r="B43" s="63" t="s">
        <v>148</v>
      </c>
      <c r="C43" s="70" t="n">
        <v>101.8</v>
      </c>
      <c r="D43" s="91" t="n">
        <v>0.2</v>
      </c>
      <c r="E43" s="91" t="n">
        <v>103.3</v>
      </c>
      <c r="F43" s="91" t="n">
        <v>2.5</v>
      </c>
      <c r="G43" s="91" t="n">
        <v>100.7</v>
      </c>
      <c r="H43" s="91" t="n">
        <v>-2.3</v>
      </c>
    </row>
    <row r="44" s="73" customFormat="true" ht="12.75" hidden="false" customHeight="false" outlineLevel="0" collapsed="false">
      <c r="B44" s="78"/>
      <c r="C44" s="75"/>
      <c r="D44" s="89"/>
      <c r="E44" s="89"/>
      <c r="F44" s="89"/>
      <c r="G44" s="89"/>
      <c r="H44" s="89"/>
    </row>
    <row r="45" customFormat="false" ht="12.75" hidden="false" customHeight="false" outlineLevel="0" collapsed="false">
      <c r="A45" s="73"/>
      <c r="B45" s="78"/>
      <c r="C45" s="75"/>
      <c r="D45" s="89"/>
      <c r="E45" s="89"/>
      <c r="F45" s="89"/>
      <c r="G45" s="89"/>
      <c r="H45" s="89"/>
    </row>
    <row r="46" s="73" customFormat="true" ht="12.75" hidden="false" customHeight="false" outlineLevel="0" collapsed="false">
      <c r="A46" s="73" t="n">
        <v>2004</v>
      </c>
      <c r="B46" s="78" t="s">
        <v>149</v>
      </c>
      <c r="C46" s="75" t="n">
        <v>100.8</v>
      </c>
      <c r="D46" s="89" t="n">
        <v>1.6</v>
      </c>
      <c r="E46" s="89" t="n">
        <v>101.8</v>
      </c>
      <c r="F46" s="89" t="n">
        <v>2.7</v>
      </c>
      <c r="G46" s="89" t="n">
        <v>99.9</v>
      </c>
      <c r="H46" s="89" t="n">
        <v>0.3</v>
      </c>
    </row>
    <row r="47" s="73" customFormat="true" ht="12.75" hidden="false" customHeight="false" outlineLevel="0" collapsed="false">
      <c r="B47" s="78" t="s">
        <v>150</v>
      </c>
      <c r="C47" s="75" t="n">
        <v>100.2</v>
      </c>
      <c r="D47" s="89" t="n">
        <v>1.2</v>
      </c>
      <c r="E47" s="89" t="n">
        <v>100.8</v>
      </c>
      <c r="F47" s="89" t="n">
        <v>2.1</v>
      </c>
      <c r="G47" s="89" t="n">
        <v>99.4</v>
      </c>
      <c r="H47" s="89" t="n">
        <v>0.1</v>
      </c>
    </row>
    <row r="48" customFormat="false" ht="12.75" hidden="false" customHeight="false" outlineLevel="0" collapsed="false">
      <c r="A48" s="73"/>
      <c r="B48" s="78" t="s">
        <v>151</v>
      </c>
      <c r="C48" s="75" t="n">
        <v>100.4</v>
      </c>
      <c r="D48" s="89" t="n">
        <v>1.5</v>
      </c>
      <c r="E48" s="89" t="n">
        <v>101</v>
      </c>
      <c r="F48" s="89" t="n">
        <v>3</v>
      </c>
      <c r="G48" s="89" t="n">
        <v>99.8</v>
      </c>
      <c r="H48" s="89" t="n">
        <v>0.3</v>
      </c>
    </row>
    <row r="49" customFormat="false" ht="12.75" hidden="false" customHeight="false" outlineLevel="0" collapsed="false">
      <c r="A49" s="73"/>
      <c r="B49" s="78" t="s">
        <v>152</v>
      </c>
      <c r="C49" s="75" t="n">
        <v>100.5</v>
      </c>
      <c r="D49" s="89" t="n">
        <v>1.3</v>
      </c>
      <c r="E49" s="89" t="n">
        <v>100.7</v>
      </c>
      <c r="F49" s="89" t="n">
        <v>2.7</v>
      </c>
      <c r="G49" s="89" t="n">
        <v>100.1</v>
      </c>
      <c r="H49" s="89" t="n">
        <v>0</v>
      </c>
    </row>
    <row r="50" customFormat="false" ht="12.75" hidden="false" customHeight="false" outlineLevel="0" collapsed="false">
      <c r="A50" s="73"/>
      <c r="B50" s="78" t="s">
        <v>153</v>
      </c>
      <c r="C50" s="75" t="n">
        <v>100.3</v>
      </c>
      <c r="D50" s="89" t="n">
        <v>1.2</v>
      </c>
      <c r="E50" s="89" t="n">
        <v>100.5</v>
      </c>
      <c r="F50" s="89" t="n">
        <v>2.7</v>
      </c>
      <c r="G50" s="89" t="n">
        <v>100</v>
      </c>
      <c r="H50" s="89" t="n">
        <v>0</v>
      </c>
    </row>
    <row r="51" customFormat="false" ht="12.75" hidden="false" customHeight="false" outlineLevel="0" collapsed="false">
      <c r="A51" s="73"/>
      <c r="B51" s="78" t="s">
        <v>154</v>
      </c>
      <c r="C51" s="75" t="n">
        <v>99.7</v>
      </c>
      <c r="D51" s="89" t="n">
        <v>0.5</v>
      </c>
      <c r="E51" s="89" t="n">
        <v>98.9</v>
      </c>
      <c r="F51" s="89" t="n">
        <v>0.8</v>
      </c>
      <c r="G51" s="89" t="n">
        <v>99.9</v>
      </c>
      <c r="H51" s="89" t="n">
        <v>0</v>
      </c>
    </row>
    <row r="52" customFormat="false" ht="12.75" hidden="false" customHeight="false" outlineLevel="0" collapsed="false">
      <c r="A52" s="73"/>
      <c r="B52" s="78" t="s">
        <v>155</v>
      </c>
      <c r="C52" s="75" t="n">
        <v>101</v>
      </c>
      <c r="D52" s="89" t="n">
        <v>1.2</v>
      </c>
      <c r="E52" s="89" t="n">
        <v>103.1</v>
      </c>
      <c r="F52" s="89" t="n">
        <v>3.2</v>
      </c>
      <c r="G52" s="89" t="n">
        <v>99.2</v>
      </c>
      <c r="H52" s="89" t="n">
        <v>-0.5</v>
      </c>
    </row>
    <row r="53" customFormat="false" ht="12.75" hidden="false" customHeight="false" outlineLevel="0" collapsed="false">
      <c r="A53" s="73"/>
      <c r="B53" s="78" t="s">
        <v>156</v>
      </c>
      <c r="C53" s="75" t="n">
        <v>101.4</v>
      </c>
      <c r="D53" s="89" t="n">
        <v>1.3</v>
      </c>
      <c r="E53" s="89" t="n">
        <v>103.8</v>
      </c>
      <c r="F53" s="89" t="n">
        <v>3.3</v>
      </c>
      <c r="G53" s="89" t="n">
        <v>99.3</v>
      </c>
      <c r="H53" s="89" t="n">
        <v>-0.3</v>
      </c>
    </row>
    <row r="54" customFormat="false" ht="12.75" hidden="false" customHeight="false" outlineLevel="0" collapsed="false">
      <c r="A54" s="73"/>
      <c r="B54" s="78" t="s">
        <v>157</v>
      </c>
      <c r="C54" s="75" t="n">
        <v>101.8</v>
      </c>
      <c r="D54" s="89" t="n">
        <v>0.9</v>
      </c>
      <c r="E54" s="89" t="n">
        <v>104.2</v>
      </c>
      <c r="F54" s="89" t="n">
        <v>2.4</v>
      </c>
      <c r="G54" s="89" t="n">
        <v>99.9</v>
      </c>
      <c r="H54" s="89" t="n">
        <v>0</v>
      </c>
    </row>
    <row r="55" customFormat="false" ht="12.75" hidden="false" customHeight="false" outlineLevel="0" collapsed="false">
      <c r="A55" s="73"/>
      <c r="B55" s="78" t="s">
        <v>146</v>
      </c>
      <c r="C55" s="75" t="n">
        <v>102</v>
      </c>
      <c r="D55" s="89" t="n">
        <v>0.9</v>
      </c>
      <c r="E55" s="89" t="n">
        <v>103.9</v>
      </c>
      <c r="F55" s="89" t="n">
        <v>2.1</v>
      </c>
      <c r="G55" s="89" t="n">
        <v>100.6</v>
      </c>
      <c r="H55" s="89" t="n">
        <v>0</v>
      </c>
    </row>
    <row r="56" customFormat="false" ht="12.75" hidden="false" customHeight="false" outlineLevel="0" collapsed="false">
      <c r="A56" s="73"/>
      <c r="B56" s="78" t="s">
        <v>147</v>
      </c>
      <c r="C56" s="75" t="n">
        <v>102.3</v>
      </c>
      <c r="D56" s="89" t="n">
        <v>0.7</v>
      </c>
      <c r="E56" s="89" t="n">
        <v>104.2</v>
      </c>
      <c r="F56" s="89" t="n">
        <v>1.7</v>
      </c>
      <c r="G56" s="89" t="n">
        <v>101.1</v>
      </c>
      <c r="H56" s="89" t="n">
        <v>0.3</v>
      </c>
    </row>
    <row r="57" customFormat="false" ht="12.75" hidden="false" customHeight="false" outlineLevel="0" collapsed="false">
      <c r="A57" s="73"/>
      <c r="B57" s="78" t="s">
        <v>148</v>
      </c>
      <c r="C57" s="75" t="n">
        <v>102.4</v>
      </c>
      <c r="D57" s="89" t="n">
        <v>0.6</v>
      </c>
      <c r="E57" s="89" t="n">
        <v>105</v>
      </c>
      <c r="F57" s="89" t="n">
        <v>1.6</v>
      </c>
      <c r="G57" s="89" t="n">
        <v>101</v>
      </c>
      <c r="H57" s="89" t="n">
        <v>0.3</v>
      </c>
    </row>
    <row r="58" customFormat="false" ht="12.75" hidden="false" customHeight="false" outlineLevel="0" collapsed="false">
      <c r="A58" s="73"/>
      <c r="B58" s="78"/>
      <c r="C58" s="75"/>
      <c r="D58" s="89"/>
      <c r="E58" s="89"/>
      <c r="F58" s="89"/>
      <c r="G58" s="89"/>
      <c r="H58" s="89"/>
    </row>
    <row r="59" customFormat="false" ht="12.75" hidden="false" customHeight="false" outlineLevel="0" collapsed="false">
      <c r="A59" s="73"/>
      <c r="B59" s="78"/>
      <c r="C59" s="75"/>
      <c r="D59" s="89"/>
      <c r="E59" s="89"/>
      <c r="F59" s="89"/>
      <c r="G59" s="89"/>
      <c r="H59" s="89"/>
    </row>
    <row r="60" customFormat="false" ht="12.75" hidden="false" customHeight="false" outlineLevel="0" collapsed="false">
      <c r="A60" s="73" t="n">
        <v>2005</v>
      </c>
      <c r="B60" s="78" t="s">
        <v>149</v>
      </c>
      <c r="C60" s="75" t="n">
        <v>100</v>
      </c>
      <c r="D60" s="89" t="n">
        <v>-0.8</v>
      </c>
      <c r="E60" s="89" t="n">
        <v>101.6</v>
      </c>
      <c r="F60" s="89" t="n">
        <v>-0.2</v>
      </c>
      <c r="G60" s="89" t="n">
        <v>99</v>
      </c>
      <c r="H60" s="89" t="n">
        <v>-0.9</v>
      </c>
    </row>
    <row r="61" customFormat="false" ht="12.75" hidden="false" customHeight="false" outlineLevel="0" collapsed="false">
      <c r="A61" s="73"/>
      <c r="B61" s="78" t="s">
        <v>150</v>
      </c>
      <c r="C61" s="75" t="n">
        <v>99.6</v>
      </c>
      <c r="D61" s="89" t="n">
        <v>-0.6</v>
      </c>
      <c r="E61" s="89" t="n">
        <v>101</v>
      </c>
      <c r="F61" s="89" t="n">
        <v>0.2</v>
      </c>
      <c r="G61" s="89" t="n">
        <v>98.5</v>
      </c>
      <c r="H61" s="89" t="n">
        <v>-0.9</v>
      </c>
    </row>
    <row r="62" customFormat="false" ht="12.75" hidden="false" customHeight="false" outlineLevel="0" collapsed="false">
      <c r="A62" s="73"/>
      <c r="B62" s="79"/>
      <c r="C62" s="75"/>
      <c r="D62" s="89"/>
      <c r="E62" s="89"/>
      <c r="F62" s="89"/>
      <c r="G62" s="89"/>
      <c r="H62" s="89"/>
    </row>
    <row r="63" customFormat="false" ht="12.75" hidden="false" customHeight="false" outlineLevel="0" collapsed="false">
      <c r="A63" s="73"/>
      <c r="B63" s="79"/>
      <c r="C63" s="75"/>
      <c r="D63" s="89"/>
      <c r="E63" s="89"/>
      <c r="F63" s="89"/>
      <c r="G63" s="89"/>
      <c r="H63" s="89"/>
    </row>
    <row r="64" customFormat="false" ht="12.75" hidden="false" customHeight="false" outlineLevel="0" collapsed="false">
      <c r="A64" s="5" t="s">
        <v>194</v>
      </c>
      <c r="C64" s="89"/>
      <c r="D64" s="89"/>
      <c r="E64" s="89"/>
      <c r="F64" s="89"/>
      <c r="G64" s="89"/>
      <c r="H64" s="89"/>
    </row>
    <row r="65" customFormat="false" ht="12.75" hidden="false" customHeight="false" outlineLevel="0" collapsed="false">
      <c r="A65" s="5" t="s">
        <v>195</v>
      </c>
      <c r="C65" s="89"/>
      <c r="D65" s="89"/>
      <c r="E65" s="89"/>
      <c r="F65" s="89"/>
      <c r="G65" s="89"/>
      <c r="H65" s="89"/>
    </row>
    <row r="66" customFormat="false" ht="12.75" hidden="false" customHeight="false" outlineLevel="0" collapsed="false">
      <c r="A66" s="5" t="s">
        <v>18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91" width="8.99"/>
    <col collapsed="false" customWidth="true" hidden="false" outlineLevel="0" max="2" min="2" style="91" width="20.56"/>
    <col collapsed="false" customWidth="true" hidden="false" outlineLevel="0" max="3" min="3" style="94" width="4.7"/>
    <col collapsed="false" customWidth="true" hidden="false" outlineLevel="0" max="16" min="4" style="91" width="6.7"/>
    <col collapsed="false" customWidth="false" hidden="false" outlineLevel="0" max="257" min="17" style="91" width="11.56"/>
  </cols>
  <sheetData>
    <row r="1" customFormat="false" ht="12.75" hidden="false" customHeight="false" outlineLevel="0" collapsed="false">
      <c r="A1" s="95" t="s">
        <v>196</v>
      </c>
      <c r="B1" s="95"/>
      <c r="C1" s="95"/>
      <c r="D1" s="95"/>
      <c r="E1" s="95"/>
      <c r="F1" s="95"/>
      <c r="G1" s="95"/>
      <c r="H1" s="95"/>
      <c r="I1" s="95"/>
      <c r="J1" s="95"/>
      <c r="K1" s="95"/>
      <c r="L1" s="95"/>
      <c r="M1" s="95"/>
      <c r="N1" s="95"/>
      <c r="O1" s="95"/>
      <c r="P1" s="95"/>
    </row>
    <row r="2" customFormat="false" ht="12.75" hidden="false" customHeight="false" outlineLevel="0" collapsed="false">
      <c r="A2" s="95" t="s">
        <v>197</v>
      </c>
      <c r="B2" s="95"/>
      <c r="C2" s="95"/>
      <c r="D2" s="95"/>
      <c r="E2" s="95"/>
      <c r="F2" s="95"/>
      <c r="G2" s="95"/>
      <c r="H2" s="95"/>
      <c r="I2" s="95"/>
      <c r="J2" s="95"/>
      <c r="K2" s="95"/>
      <c r="L2" s="95"/>
      <c r="M2" s="95"/>
      <c r="N2" s="95"/>
      <c r="O2" s="95"/>
      <c r="P2" s="95"/>
    </row>
    <row r="3" customFormat="false" ht="12.75" hidden="false" customHeight="false" outlineLevel="0" collapsed="false">
      <c r="A3" s="95" t="s">
        <v>198</v>
      </c>
      <c r="B3" s="95"/>
      <c r="C3" s="95"/>
      <c r="D3" s="95"/>
      <c r="E3" s="95"/>
      <c r="F3" s="95"/>
      <c r="G3" s="95"/>
      <c r="H3" s="95"/>
      <c r="I3" s="95"/>
      <c r="J3" s="95"/>
      <c r="K3" s="95"/>
      <c r="L3" s="95"/>
      <c r="M3" s="95"/>
      <c r="N3" s="95"/>
      <c r="O3" s="95"/>
      <c r="P3" s="95"/>
    </row>
    <row r="5" customFormat="false" ht="12.75" hidden="false" customHeight="false" outlineLevel="0" collapsed="false">
      <c r="A5" s="96" t="s">
        <v>199</v>
      </c>
      <c r="B5" s="97"/>
      <c r="C5" s="98"/>
      <c r="D5" s="97"/>
      <c r="E5" s="96"/>
      <c r="F5" s="97"/>
      <c r="G5" s="96"/>
      <c r="H5" s="97"/>
      <c r="I5" s="96"/>
      <c r="J5" s="97"/>
      <c r="K5" s="96"/>
      <c r="L5" s="97"/>
      <c r="M5" s="96"/>
      <c r="N5" s="97"/>
      <c r="O5" s="97"/>
      <c r="P5" s="96"/>
    </row>
    <row r="6" customFormat="false" ht="12.75" hidden="false" customHeight="false" outlineLevel="0" collapsed="false">
      <c r="A6" s="99" t="s">
        <v>200</v>
      </c>
      <c r="B6" s="100" t="s">
        <v>201</v>
      </c>
      <c r="C6" s="101" t="s">
        <v>202</v>
      </c>
      <c r="D6" s="100" t="s">
        <v>203</v>
      </c>
      <c r="E6" s="99" t="s">
        <v>204</v>
      </c>
      <c r="F6" s="100" t="s">
        <v>151</v>
      </c>
      <c r="G6" s="99" t="s">
        <v>152</v>
      </c>
      <c r="H6" s="100" t="s">
        <v>153</v>
      </c>
      <c r="I6" s="99" t="s">
        <v>154</v>
      </c>
      <c r="J6" s="100" t="s">
        <v>155</v>
      </c>
      <c r="K6" s="99" t="s">
        <v>205</v>
      </c>
      <c r="L6" s="100" t="s">
        <v>206</v>
      </c>
      <c r="M6" s="99" t="s">
        <v>207</v>
      </c>
      <c r="N6" s="100" t="s">
        <v>208</v>
      </c>
      <c r="O6" s="100" t="s">
        <v>209</v>
      </c>
      <c r="P6" s="99" t="s">
        <v>210</v>
      </c>
    </row>
    <row r="7" customFormat="false" ht="12.75" hidden="false" customHeight="false" outlineLevel="0" collapsed="false">
      <c r="A7" s="99" t="s">
        <v>211</v>
      </c>
      <c r="B7" s="100" t="s">
        <v>212</v>
      </c>
      <c r="C7" s="101"/>
      <c r="D7" s="100"/>
      <c r="E7" s="99" t="s">
        <v>213</v>
      </c>
      <c r="F7" s="100"/>
      <c r="G7" s="99"/>
      <c r="H7" s="100"/>
      <c r="I7" s="99"/>
      <c r="J7" s="100"/>
      <c r="K7" s="99"/>
      <c r="L7" s="100" t="s">
        <v>214</v>
      </c>
      <c r="M7" s="99" t="s">
        <v>215</v>
      </c>
      <c r="N7" s="100" t="s">
        <v>216</v>
      </c>
      <c r="O7" s="100" t="s">
        <v>216</v>
      </c>
      <c r="P7" s="99" t="s">
        <v>217</v>
      </c>
    </row>
    <row r="8" customFormat="false" ht="12.75" hidden="false" customHeight="false" outlineLevel="0" collapsed="false">
      <c r="A8" s="102" t="s">
        <v>218</v>
      </c>
      <c r="B8" s="103"/>
      <c r="C8" s="104"/>
      <c r="D8" s="103"/>
      <c r="E8" s="102"/>
      <c r="F8" s="103"/>
      <c r="G8" s="102"/>
      <c r="H8" s="103"/>
      <c r="I8" s="102"/>
      <c r="J8" s="103"/>
      <c r="K8" s="102"/>
      <c r="L8" s="103"/>
      <c r="M8" s="102"/>
      <c r="N8" s="103"/>
      <c r="O8" s="103"/>
      <c r="P8" s="102"/>
    </row>
    <row r="9" s="105" customFormat="true" ht="12.75" hidden="false" customHeight="false" outlineLevel="0" collapsed="false"/>
    <row r="10" s="109" customFormat="true" ht="9.95" hidden="false" customHeight="true" outlineLevel="0" collapsed="false">
      <c r="A10" s="106"/>
      <c r="B10" s="5"/>
      <c r="C10" s="107" t="n">
        <v>1997</v>
      </c>
      <c r="D10" s="108" t="n">
        <v>89.2</v>
      </c>
      <c r="E10" s="108" t="n">
        <v>83.7</v>
      </c>
      <c r="F10" s="108" t="n">
        <v>95.7</v>
      </c>
      <c r="G10" s="108" t="n">
        <v>100.4</v>
      </c>
      <c r="H10" s="108" t="n">
        <v>94</v>
      </c>
      <c r="I10" s="108" t="n">
        <v>94.1</v>
      </c>
      <c r="J10" s="108" t="n">
        <v>96.9</v>
      </c>
      <c r="K10" s="108" t="n">
        <v>86.1</v>
      </c>
      <c r="L10" s="108" t="n">
        <v>92.8</v>
      </c>
      <c r="M10" s="108" t="n">
        <v>101.1</v>
      </c>
      <c r="N10" s="108" t="n">
        <v>97.1</v>
      </c>
      <c r="O10" s="108" t="n">
        <v>113.2</v>
      </c>
      <c r="P10" s="109" t="n">
        <f aca="false">SUM(D10:O10)/12</f>
        <v>95.3583333333333</v>
      </c>
    </row>
    <row r="11" s="109" customFormat="true" ht="9.95" hidden="false" customHeight="true" outlineLevel="0" collapsed="false">
      <c r="A11" s="106"/>
      <c r="B11" s="5"/>
      <c r="C11" s="107" t="n">
        <v>1998</v>
      </c>
      <c r="D11" s="108" t="n">
        <v>88.5</v>
      </c>
      <c r="E11" s="108" t="n">
        <v>84.4</v>
      </c>
      <c r="F11" s="108" t="n">
        <v>104.9</v>
      </c>
      <c r="G11" s="108" t="n">
        <v>96.3</v>
      </c>
      <c r="H11" s="108" t="n">
        <v>96.3</v>
      </c>
      <c r="I11" s="108" t="n">
        <v>92.5</v>
      </c>
      <c r="J11" s="108" t="n">
        <v>99.7</v>
      </c>
      <c r="K11" s="108" t="n">
        <v>88.6</v>
      </c>
      <c r="L11" s="108" t="n">
        <v>94.2</v>
      </c>
      <c r="M11" s="108" t="n">
        <v>99.9</v>
      </c>
      <c r="N11" s="108" t="n">
        <v>102.6</v>
      </c>
      <c r="O11" s="108" t="n">
        <v>117.5</v>
      </c>
      <c r="P11" s="109" t="n">
        <f aca="false">SUM(D11:O11)/12</f>
        <v>97.1166666666667</v>
      </c>
    </row>
    <row r="12" s="109" customFormat="true" ht="9.95" hidden="false" customHeight="true" outlineLevel="0" collapsed="false">
      <c r="A12" s="106"/>
      <c r="B12" s="5"/>
      <c r="C12" s="107" t="n">
        <v>1999</v>
      </c>
      <c r="D12" s="108" t="n">
        <v>86.7</v>
      </c>
      <c r="E12" s="108" t="n">
        <v>84.3</v>
      </c>
      <c r="F12" s="108" t="n">
        <v>107.9</v>
      </c>
      <c r="G12" s="108" t="n">
        <v>98.4</v>
      </c>
      <c r="H12" s="108" t="n">
        <v>95.7</v>
      </c>
      <c r="I12" s="108" t="n">
        <v>97.3</v>
      </c>
      <c r="J12" s="108" t="n">
        <v>99.6</v>
      </c>
      <c r="K12" s="108" t="n">
        <v>91.1</v>
      </c>
      <c r="L12" s="108" t="n">
        <v>94.1</v>
      </c>
      <c r="M12" s="108" t="n">
        <v>100.5</v>
      </c>
      <c r="N12" s="108" t="n">
        <v>104.4</v>
      </c>
      <c r="O12" s="108" t="n">
        <v>118.8</v>
      </c>
      <c r="P12" s="109" t="n">
        <f aca="false">SUM(D12:O12)/12</f>
        <v>98.2333333333333</v>
      </c>
    </row>
    <row r="13" s="109" customFormat="true" ht="9.95" hidden="false" customHeight="true" outlineLevel="0" collapsed="false">
      <c r="A13" s="106"/>
      <c r="B13" s="110" t="s">
        <v>60</v>
      </c>
      <c r="C13" s="107" t="n">
        <v>2000</v>
      </c>
      <c r="D13" s="108" t="n">
        <v>86.5</v>
      </c>
      <c r="E13" s="108" t="n">
        <v>91.7</v>
      </c>
      <c r="F13" s="108" t="n">
        <v>105.1</v>
      </c>
      <c r="G13" s="108" t="n">
        <v>99.7</v>
      </c>
      <c r="H13" s="108" t="n">
        <v>106.8</v>
      </c>
      <c r="I13" s="108" t="n">
        <v>94.5</v>
      </c>
      <c r="J13" s="108" t="n">
        <v>96.3</v>
      </c>
      <c r="K13" s="108" t="n">
        <v>96</v>
      </c>
      <c r="L13" s="108" t="n">
        <v>96.7</v>
      </c>
      <c r="M13" s="108" t="n">
        <v>99.9</v>
      </c>
      <c r="N13" s="108" t="n">
        <v>105.5</v>
      </c>
      <c r="O13" s="108" t="n">
        <v>116.5</v>
      </c>
      <c r="P13" s="109" t="n">
        <f aca="false">SUM(D13:O13)/12</f>
        <v>99.6</v>
      </c>
    </row>
    <row r="14" s="109" customFormat="true" ht="9.95" hidden="false" customHeight="true" outlineLevel="0" collapsed="false">
      <c r="A14" s="106"/>
      <c r="B14" s="110" t="s">
        <v>219</v>
      </c>
      <c r="C14" s="107" t="n">
        <v>2001</v>
      </c>
      <c r="D14" s="108" t="n">
        <v>91.3</v>
      </c>
      <c r="E14" s="108" t="n">
        <v>87.6</v>
      </c>
      <c r="F14" s="108" t="n">
        <v>107.1</v>
      </c>
      <c r="G14" s="108" t="n">
        <v>101.8</v>
      </c>
      <c r="H14" s="108" t="n">
        <v>106</v>
      </c>
      <c r="I14" s="108" t="n">
        <v>98.5</v>
      </c>
      <c r="J14" s="108" t="n">
        <v>99</v>
      </c>
      <c r="K14" s="108" t="n">
        <v>96.8</v>
      </c>
      <c r="L14" s="108" t="n">
        <v>95.6</v>
      </c>
      <c r="M14" s="108" t="n">
        <v>104.2</v>
      </c>
      <c r="N14" s="108" t="n">
        <v>109.2</v>
      </c>
      <c r="O14" s="108" t="n">
        <v>113.7</v>
      </c>
      <c r="P14" s="109" t="n">
        <f aca="false">SUM(D14:O14)/12</f>
        <v>100.9</v>
      </c>
    </row>
    <row r="15" s="109" customFormat="true" ht="9.95" hidden="false" customHeight="true" outlineLevel="0" collapsed="false">
      <c r="A15" s="106"/>
      <c r="C15" s="107" t="n">
        <v>2002</v>
      </c>
      <c r="D15" s="108" t="n">
        <v>89.7</v>
      </c>
      <c r="E15" s="108" t="n">
        <v>87.4</v>
      </c>
      <c r="F15" s="108" t="n">
        <v>104.1</v>
      </c>
      <c r="G15" s="108" t="n">
        <v>104.5</v>
      </c>
      <c r="H15" s="108" t="n">
        <v>101.4</v>
      </c>
      <c r="I15" s="108" t="n">
        <v>96.8</v>
      </c>
      <c r="J15" s="108" t="n">
        <v>101.8</v>
      </c>
      <c r="K15" s="108" t="n">
        <v>95.4</v>
      </c>
      <c r="L15" s="108" t="n">
        <v>96.4</v>
      </c>
      <c r="M15" s="108" t="n">
        <v>105.9</v>
      </c>
      <c r="N15" s="108" t="n">
        <v>104.7</v>
      </c>
      <c r="O15" s="108" t="n">
        <v>111.9</v>
      </c>
      <c r="P15" s="109" t="n">
        <f aca="false">SUM(D15:O15)/12</f>
        <v>100</v>
      </c>
    </row>
    <row r="16" s="109" customFormat="true" ht="9.95" hidden="false" customHeight="true" outlineLevel="0" collapsed="false">
      <c r="A16" s="106"/>
      <c r="B16" s="110"/>
      <c r="C16" s="107" t="n">
        <v>2003</v>
      </c>
      <c r="D16" s="108" t="n">
        <v>90.1</v>
      </c>
      <c r="E16" s="108" t="n">
        <v>87.4</v>
      </c>
      <c r="F16" s="108" t="n">
        <v>102.2</v>
      </c>
      <c r="G16" s="108" t="n">
        <v>104.8</v>
      </c>
      <c r="H16" s="108" t="n">
        <v>102.7</v>
      </c>
      <c r="I16" s="108" t="n">
        <v>96.1</v>
      </c>
      <c r="J16" s="108" t="n">
        <v>102.6</v>
      </c>
      <c r="K16" s="108" t="n">
        <v>91.8</v>
      </c>
      <c r="L16" s="108" t="n">
        <v>99.5</v>
      </c>
      <c r="M16" s="108" t="n">
        <v>106.6</v>
      </c>
      <c r="N16" s="108" t="n">
        <v>102.7</v>
      </c>
      <c r="O16" s="108" t="n">
        <v>113.5</v>
      </c>
      <c r="P16" s="109" t="n">
        <f aca="false">SUM(D16:O16)/12</f>
        <v>100</v>
      </c>
    </row>
    <row r="17" s="109" customFormat="true" ht="9.95" hidden="false" customHeight="true" outlineLevel="0" collapsed="false">
      <c r="A17" s="106"/>
      <c r="B17" s="110"/>
      <c r="C17" s="107" t="n">
        <v>2004</v>
      </c>
      <c r="D17" s="108" t="n">
        <v>89.9</v>
      </c>
      <c r="E17" s="108" t="n">
        <v>88.3</v>
      </c>
      <c r="F17" s="108" t="n">
        <v>107.7</v>
      </c>
      <c r="G17" s="108" t="n">
        <v>106.5</v>
      </c>
      <c r="H17" s="108" t="n">
        <v>98.7</v>
      </c>
      <c r="I17" s="108" t="n">
        <v>101.9</v>
      </c>
      <c r="J17" s="108" t="n">
        <v>102.6</v>
      </c>
      <c r="K17" s="108" t="n">
        <v>93.3</v>
      </c>
      <c r="L17" s="108" t="n">
        <v>99.7</v>
      </c>
      <c r="M17" s="108" t="n">
        <v>104.9</v>
      </c>
      <c r="N17" s="108" t="n">
        <v>108.5</v>
      </c>
      <c r="O17" s="108" t="n">
        <v>118</v>
      </c>
      <c r="P17" s="109" t="n">
        <f aca="false">SUM(D17:O17)/12</f>
        <v>101.666666666667</v>
      </c>
    </row>
    <row r="18" s="109" customFormat="true" ht="9.95" hidden="false" customHeight="true" outlineLevel="0" collapsed="false">
      <c r="A18" s="5"/>
      <c r="B18" s="110"/>
      <c r="C18" s="107" t="n">
        <v>2005</v>
      </c>
      <c r="D18" s="108" t="n">
        <v>89.8</v>
      </c>
      <c r="E18" s="108" t="n">
        <v>88.8</v>
      </c>
      <c r="F18" s="108"/>
      <c r="G18" s="108"/>
      <c r="H18" s="108"/>
      <c r="I18" s="108"/>
      <c r="J18" s="108"/>
      <c r="K18" s="108"/>
      <c r="L18" s="108"/>
      <c r="M18" s="108"/>
      <c r="N18" s="108"/>
      <c r="O18" s="108"/>
    </row>
    <row r="19" s="109" customFormat="true" ht="9.95" hidden="false" customHeight="true" outlineLevel="0" collapsed="false">
      <c r="A19" s="5"/>
      <c r="B19" s="110"/>
      <c r="C19" s="107"/>
    </row>
    <row r="20" s="109" customFormat="true" ht="9.95" hidden="false" customHeight="true" outlineLevel="0" collapsed="false">
      <c r="A20" s="5"/>
      <c r="B20" s="110"/>
      <c r="C20" s="107" t="n">
        <v>1997</v>
      </c>
      <c r="D20" s="108" t="n">
        <v>83</v>
      </c>
      <c r="E20" s="108" t="n">
        <v>87</v>
      </c>
      <c r="F20" s="108" t="n">
        <v>101.6</v>
      </c>
      <c r="G20" s="108" t="n">
        <v>111.1</v>
      </c>
      <c r="H20" s="108" t="n">
        <v>94</v>
      </c>
      <c r="I20" s="108" t="n">
        <v>104.7</v>
      </c>
      <c r="J20" s="108" t="n">
        <v>104.3</v>
      </c>
      <c r="K20" s="108" t="n">
        <v>83.2</v>
      </c>
      <c r="L20" s="108" t="n">
        <v>92.8</v>
      </c>
      <c r="M20" s="108" t="n">
        <v>101.6</v>
      </c>
      <c r="N20" s="108" t="n">
        <v>93.1</v>
      </c>
      <c r="O20" s="108" t="n">
        <v>90.6</v>
      </c>
      <c r="P20" s="109" t="n">
        <f aca="false">SUM(D20:O20)/12</f>
        <v>95.5833333333333</v>
      </c>
    </row>
    <row r="21" s="109" customFormat="true" ht="9.95" hidden="false" customHeight="true" outlineLevel="0" collapsed="false">
      <c r="A21" s="5"/>
      <c r="B21" s="5"/>
      <c r="C21" s="107" t="n">
        <v>1998</v>
      </c>
      <c r="D21" s="108" t="n">
        <v>83.9</v>
      </c>
      <c r="E21" s="108" t="n">
        <v>89.7</v>
      </c>
      <c r="F21" s="108" t="n">
        <v>129</v>
      </c>
      <c r="G21" s="108" t="n">
        <v>98.4</v>
      </c>
      <c r="H21" s="108" t="n">
        <v>102</v>
      </c>
      <c r="I21" s="108" t="n">
        <v>104.6</v>
      </c>
      <c r="J21" s="108" t="n">
        <v>106.4</v>
      </c>
      <c r="K21" s="108" t="n">
        <v>86.6</v>
      </c>
      <c r="L21" s="108" t="n">
        <v>96.9</v>
      </c>
      <c r="M21" s="108" t="n">
        <v>101.6</v>
      </c>
      <c r="N21" s="108" t="n">
        <v>103.7</v>
      </c>
      <c r="O21" s="108" t="n">
        <v>99.9</v>
      </c>
      <c r="P21" s="109" t="n">
        <f aca="false">SUM(D21:O21)/12</f>
        <v>100.225</v>
      </c>
    </row>
    <row r="22" s="109" customFormat="true" ht="9.95" hidden="false" customHeight="true" outlineLevel="0" collapsed="false">
      <c r="A22" s="111" t="n">
        <v>50</v>
      </c>
      <c r="B22" s="110" t="s">
        <v>220</v>
      </c>
      <c r="C22" s="107" t="n">
        <v>1999</v>
      </c>
      <c r="D22" s="108" t="n">
        <v>83.1</v>
      </c>
      <c r="E22" s="108" t="n">
        <v>87.4</v>
      </c>
      <c r="F22" s="108" t="n">
        <v>126.3</v>
      </c>
      <c r="G22" s="108" t="n">
        <v>112.2</v>
      </c>
      <c r="H22" s="108" t="n">
        <v>102.5</v>
      </c>
      <c r="I22" s="108" t="n">
        <v>110.9</v>
      </c>
      <c r="J22" s="108" t="n">
        <v>103.8</v>
      </c>
      <c r="K22" s="108" t="n">
        <v>91</v>
      </c>
      <c r="L22" s="108" t="n">
        <v>98.1</v>
      </c>
      <c r="M22" s="108" t="n">
        <v>97.8</v>
      </c>
      <c r="N22" s="108" t="n">
        <v>103.3</v>
      </c>
      <c r="O22" s="108" t="n">
        <v>101.6</v>
      </c>
      <c r="P22" s="109" t="n">
        <f aca="false">SUM(D22:O22)/12</f>
        <v>101.5</v>
      </c>
    </row>
    <row r="23" s="109" customFormat="true" ht="9.95" hidden="false" customHeight="true" outlineLevel="0" collapsed="false">
      <c r="B23" s="110" t="s">
        <v>221</v>
      </c>
      <c r="C23" s="107" t="n">
        <v>2000</v>
      </c>
      <c r="D23" s="108" t="n">
        <v>79.2</v>
      </c>
      <c r="E23" s="108" t="n">
        <v>93.1</v>
      </c>
      <c r="F23" s="108" t="n">
        <v>117.9</v>
      </c>
      <c r="G23" s="108" t="n">
        <v>101.3</v>
      </c>
      <c r="H23" s="108" t="n">
        <v>114.1</v>
      </c>
      <c r="I23" s="108" t="n">
        <v>99.2</v>
      </c>
      <c r="J23" s="108" t="n">
        <v>97</v>
      </c>
      <c r="K23" s="108" t="n">
        <v>92</v>
      </c>
      <c r="L23" s="108" t="n">
        <v>91.8</v>
      </c>
      <c r="M23" s="108" t="n">
        <v>95.9</v>
      </c>
      <c r="N23" s="108" t="n">
        <v>100</v>
      </c>
      <c r="O23" s="108" t="n">
        <v>93.7</v>
      </c>
      <c r="P23" s="109" t="n">
        <f aca="false">SUM(D23:O23)/12</f>
        <v>97.9333333333333</v>
      </c>
    </row>
    <row r="24" s="109" customFormat="true" ht="9.95" hidden="false" customHeight="true" outlineLevel="0" collapsed="false">
      <c r="A24" s="106"/>
      <c r="B24" s="110" t="s">
        <v>173</v>
      </c>
      <c r="C24" s="107" t="n">
        <v>2001</v>
      </c>
      <c r="D24" s="108" t="n">
        <v>82.5</v>
      </c>
      <c r="E24" s="108" t="n">
        <v>86.4</v>
      </c>
      <c r="F24" s="108" t="n">
        <v>112.5</v>
      </c>
      <c r="G24" s="108" t="n">
        <v>102.8</v>
      </c>
      <c r="H24" s="108" t="n">
        <v>108.9</v>
      </c>
      <c r="I24" s="108" t="n">
        <v>101.5</v>
      </c>
      <c r="J24" s="108" t="n">
        <v>99.9</v>
      </c>
      <c r="K24" s="108" t="n">
        <v>91.5</v>
      </c>
      <c r="L24" s="108" t="n">
        <v>91</v>
      </c>
      <c r="M24" s="108" t="n">
        <v>103</v>
      </c>
      <c r="N24" s="108" t="n">
        <v>105.5</v>
      </c>
      <c r="O24" s="108" t="n">
        <v>91.7</v>
      </c>
      <c r="P24" s="109" t="n">
        <f aca="false">SUM(D24:O24)/12</f>
        <v>98.1</v>
      </c>
    </row>
    <row r="25" s="109" customFormat="true" ht="9.95" hidden="false" customHeight="true" outlineLevel="0" collapsed="false">
      <c r="A25" s="106"/>
      <c r="B25" s="110"/>
      <c r="C25" s="107" t="n">
        <v>2002</v>
      </c>
      <c r="D25" s="108" t="n">
        <v>82.9</v>
      </c>
      <c r="E25" s="108" t="n">
        <v>87.8</v>
      </c>
      <c r="F25" s="108" t="n">
        <v>107.1</v>
      </c>
      <c r="G25" s="108" t="n">
        <v>111.5</v>
      </c>
      <c r="H25" s="108" t="n">
        <v>103.4</v>
      </c>
      <c r="I25" s="108" t="n">
        <v>103.8</v>
      </c>
      <c r="J25" s="108" t="n">
        <v>105.6</v>
      </c>
      <c r="K25" s="108" t="n">
        <v>91.2</v>
      </c>
      <c r="L25" s="108" t="n">
        <v>94.5</v>
      </c>
      <c r="M25" s="108" t="n">
        <v>105.7</v>
      </c>
      <c r="N25" s="108" t="n">
        <v>99.9</v>
      </c>
      <c r="O25" s="108" t="n">
        <v>92.8</v>
      </c>
      <c r="P25" s="109" t="n">
        <f aca="false">SUM(D25:O25)/12</f>
        <v>98.85</v>
      </c>
    </row>
    <row r="26" s="109" customFormat="true" ht="9.95" hidden="false" customHeight="true" outlineLevel="0" collapsed="false">
      <c r="A26" s="106"/>
      <c r="B26" s="110"/>
      <c r="C26" s="107" t="n">
        <v>2003</v>
      </c>
      <c r="D26" s="108" t="n">
        <v>84.2</v>
      </c>
      <c r="E26" s="108" t="n">
        <v>87.5</v>
      </c>
      <c r="F26" s="108" t="n">
        <v>107.8</v>
      </c>
      <c r="G26" s="108" t="n">
        <v>109.5</v>
      </c>
      <c r="H26" s="108" t="n">
        <v>105.2</v>
      </c>
      <c r="I26" s="108" t="n">
        <v>103.3</v>
      </c>
      <c r="J26" s="108" t="n">
        <v>108.7</v>
      </c>
      <c r="K26" s="108" t="n">
        <v>89.2</v>
      </c>
      <c r="L26" s="108" t="n">
        <v>101.2</v>
      </c>
      <c r="M26" s="108" t="n">
        <v>107</v>
      </c>
      <c r="N26" s="108" t="n">
        <v>100.8</v>
      </c>
      <c r="O26" s="108" t="n">
        <v>95.6</v>
      </c>
      <c r="P26" s="109" t="n">
        <f aca="false">SUM(D26:O26)/12</f>
        <v>100</v>
      </c>
    </row>
    <row r="27" s="109" customFormat="true" ht="9.95" hidden="false" customHeight="true" outlineLevel="0" collapsed="false">
      <c r="A27" s="106"/>
      <c r="B27" s="110"/>
      <c r="C27" s="107" t="n">
        <v>2004</v>
      </c>
      <c r="D27" s="108" t="n">
        <v>83.9</v>
      </c>
      <c r="E27" s="108" t="n">
        <v>90.2</v>
      </c>
      <c r="F27" s="108" t="n">
        <v>115.4</v>
      </c>
      <c r="G27" s="108" t="n">
        <v>112.2</v>
      </c>
      <c r="H27" s="108" t="n">
        <v>104.9</v>
      </c>
      <c r="I27" s="108" t="n">
        <v>110.9</v>
      </c>
      <c r="J27" s="108" t="n">
        <v>105.3</v>
      </c>
      <c r="K27" s="108" t="n">
        <v>91.8</v>
      </c>
      <c r="L27" s="108" t="n">
        <v>100.8</v>
      </c>
      <c r="M27" s="108" t="n">
        <v>105.7</v>
      </c>
      <c r="N27" s="108" t="n">
        <v>110.4</v>
      </c>
      <c r="O27" s="108" t="n">
        <v>105.6</v>
      </c>
      <c r="P27" s="109" t="n">
        <f aca="false">SUM(D27:O27)/12</f>
        <v>103.091666666667</v>
      </c>
    </row>
    <row r="28" s="109" customFormat="true" ht="9.95" hidden="false" customHeight="true" outlineLevel="0" collapsed="false">
      <c r="A28" s="106"/>
      <c r="B28" s="110"/>
      <c r="C28" s="107" t="n">
        <v>2005</v>
      </c>
      <c r="D28" s="108" t="n">
        <v>83.5</v>
      </c>
      <c r="E28" s="108" t="n">
        <v>88.2</v>
      </c>
      <c r="F28" s="108"/>
      <c r="G28" s="108"/>
      <c r="H28" s="108"/>
      <c r="I28" s="108"/>
      <c r="J28" s="108"/>
      <c r="K28" s="108"/>
      <c r="L28" s="108"/>
      <c r="M28" s="108"/>
      <c r="N28" s="108"/>
      <c r="O28" s="108"/>
    </row>
    <row r="29" s="109" customFormat="true" ht="9.95" hidden="false" customHeight="true" outlineLevel="0" collapsed="false">
      <c r="A29" s="106"/>
      <c r="B29" s="110"/>
      <c r="C29" s="107"/>
    </row>
    <row r="30" s="109" customFormat="true" ht="9.95" hidden="false" customHeight="true" outlineLevel="0" collapsed="false">
      <c r="A30" s="5"/>
      <c r="B30" s="5"/>
      <c r="C30" s="107" t="n">
        <v>1997</v>
      </c>
      <c r="D30" s="108" t="n">
        <v>91.9</v>
      </c>
      <c r="E30" s="108" t="n">
        <v>84.1</v>
      </c>
      <c r="F30" s="108" t="n">
        <v>94.9</v>
      </c>
      <c r="G30" s="108" t="n">
        <v>98.3</v>
      </c>
      <c r="H30" s="108" t="n">
        <v>94.5</v>
      </c>
      <c r="I30" s="108" t="n">
        <v>91.4</v>
      </c>
      <c r="J30" s="108" t="n">
        <v>95.1</v>
      </c>
      <c r="K30" s="108" t="n">
        <v>87</v>
      </c>
      <c r="L30" s="108" t="n">
        <v>94.1</v>
      </c>
      <c r="M30" s="108" t="n">
        <v>102.6</v>
      </c>
      <c r="N30" s="108" t="n">
        <v>100</v>
      </c>
      <c r="O30" s="108" t="n">
        <v>120.6</v>
      </c>
      <c r="P30" s="109" t="n">
        <f aca="false">SUM(D30:O30)/12</f>
        <v>96.2083333333333</v>
      </c>
    </row>
    <row r="31" s="109" customFormat="true" ht="9.95" hidden="false" customHeight="true" outlineLevel="0" collapsed="false">
      <c r="A31" s="5"/>
      <c r="B31" s="5"/>
      <c r="C31" s="107" t="n">
        <v>1998</v>
      </c>
      <c r="D31" s="108" t="n">
        <v>90.7</v>
      </c>
      <c r="E31" s="108" t="n">
        <v>84.4</v>
      </c>
      <c r="F31" s="108" t="n">
        <v>98.2</v>
      </c>
      <c r="G31" s="108" t="n">
        <v>97.8</v>
      </c>
      <c r="H31" s="108" t="n">
        <v>95.4</v>
      </c>
      <c r="I31" s="108" t="n">
        <v>89.9</v>
      </c>
      <c r="J31" s="108" t="n">
        <v>97.9</v>
      </c>
      <c r="K31" s="108" t="n">
        <v>89.2</v>
      </c>
      <c r="L31" s="108" t="n">
        <v>94.9</v>
      </c>
      <c r="M31" s="108" t="n">
        <v>101.3</v>
      </c>
      <c r="N31" s="108" t="n">
        <v>103.7</v>
      </c>
      <c r="O31" s="108" t="n">
        <v>123.1</v>
      </c>
      <c r="P31" s="109" t="n">
        <f aca="false">SUM(D31:O31)/12</f>
        <v>97.2083333333333</v>
      </c>
    </row>
    <row r="32" s="109" customFormat="true" ht="9.95" hidden="false" customHeight="true" outlineLevel="0" collapsed="false">
      <c r="A32" s="106" t="s">
        <v>222</v>
      </c>
      <c r="B32" s="110" t="s">
        <v>60</v>
      </c>
      <c r="C32" s="107" t="n">
        <v>1999</v>
      </c>
      <c r="D32" s="108" t="n">
        <v>88.7</v>
      </c>
      <c r="E32" s="108" t="n">
        <v>85.1</v>
      </c>
      <c r="F32" s="108" t="n">
        <v>104.4</v>
      </c>
      <c r="G32" s="108" t="n">
        <v>95.5</v>
      </c>
      <c r="H32" s="108" t="n">
        <v>93.2</v>
      </c>
      <c r="I32" s="108" t="n">
        <v>93.1</v>
      </c>
      <c r="J32" s="108" t="n">
        <v>97.5</v>
      </c>
      <c r="K32" s="108" t="n">
        <v>91</v>
      </c>
      <c r="L32" s="108" t="n">
        <v>93.8</v>
      </c>
      <c r="M32" s="108" t="n">
        <v>101.9</v>
      </c>
      <c r="N32" s="108" t="n">
        <v>105.9</v>
      </c>
      <c r="O32" s="108" t="n">
        <v>125</v>
      </c>
      <c r="P32" s="109" t="n">
        <f aca="false">SUM(D32:O32)/12</f>
        <v>97.925</v>
      </c>
    </row>
    <row r="33" s="109" customFormat="true" ht="9.95" hidden="false" customHeight="true" outlineLevel="0" collapsed="false">
      <c r="A33" s="106"/>
      <c r="B33" s="110" t="s">
        <v>223</v>
      </c>
      <c r="C33" s="107" t="n">
        <v>2000</v>
      </c>
      <c r="D33" s="108" t="n">
        <v>88.6</v>
      </c>
      <c r="E33" s="108" t="n">
        <v>91.7</v>
      </c>
      <c r="F33" s="108" t="n">
        <v>101.9</v>
      </c>
      <c r="G33" s="108" t="n">
        <v>99.2</v>
      </c>
      <c r="H33" s="108" t="n">
        <v>104.4</v>
      </c>
      <c r="I33" s="108" t="n">
        <v>92.7</v>
      </c>
      <c r="J33" s="108" t="n">
        <v>95.6</v>
      </c>
      <c r="K33" s="108" t="n">
        <v>96.8</v>
      </c>
      <c r="L33" s="108" t="n">
        <v>98.6</v>
      </c>
      <c r="M33" s="108" t="n">
        <v>101.9</v>
      </c>
      <c r="N33" s="108" t="n">
        <v>108.2</v>
      </c>
      <c r="O33" s="108" t="n">
        <v>123.7</v>
      </c>
      <c r="P33" s="109" t="n">
        <f aca="false">SUM(D33:O33)/12</f>
        <v>100.275</v>
      </c>
    </row>
    <row r="34" s="109" customFormat="true" ht="9.95" hidden="false" customHeight="true" outlineLevel="0" collapsed="false">
      <c r="A34" s="106"/>
      <c r="B34" s="110" t="s">
        <v>224</v>
      </c>
      <c r="C34" s="107" t="n">
        <v>2001</v>
      </c>
      <c r="D34" s="108" t="n">
        <v>95.2</v>
      </c>
      <c r="E34" s="108" t="n">
        <v>88.1</v>
      </c>
      <c r="F34" s="108" t="n">
        <v>104.9</v>
      </c>
      <c r="G34" s="108" t="n">
        <v>101.3</v>
      </c>
      <c r="H34" s="108" t="n">
        <v>104.8</v>
      </c>
      <c r="I34" s="108" t="n">
        <v>97.3</v>
      </c>
      <c r="J34" s="108" t="n">
        <v>98.6</v>
      </c>
      <c r="K34" s="108" t="n">
        <v>99.1</v>
      </c>
      <c r="L34" s="108" t="n">
        <v>97.6</v>
      </c>
      <c r="M34" s="108" t="n">
        <v>104.7</v>
      </c>
      <c r="N34" s="108" t="n">
        <v>110.8</v>
      </c>
      <c r="O34" s="108" t="n">
        <v>123.2</v>
      </c>
      <c r="P34" s="109" t="n">
        <f aca="false">SUM(D34:O34)/12</f>
        <v>102.133333333333</v>
      </c>
    </row>
    <row r="35" s="109" customFormat="true" ht="9.95" hidden="false" customHeight="true" outlineLevel="0" collapsed="false">
      <c r="A35" s="106"/>
      <c r="B35" s="110"/>
      <c r="C35" s="107" t="n">
        <v>2002</v>
      </c>
      <c r="D35" s="108" t="n">
        <v>92.6</v>
      </c>
      <c r="E35" s="108" t="n">
        <v>87.2</v>
      </c>
      <c r="F35" s="108" t="n">
        <v>102.6</v>
      </c>
      <c r="G35" s="108" t="n">
        <v>101.3</v>
      </c>
      <c r="H35" s="108" t="n">
        <v>100.5</v>
      </c>
      <c r="I35" s="108" t="n">
        <v>93.8</v>
      </c>
      <c r="J35" s="108" t="n">
        <v>100.2</v>
      </c>
      <c r="K35" s="108" t="n">
        <v>97.3</v>
      </c>
      <c r="L35" s="108" t="n">
        <v>97.2</v>
      </c>
      <c r="M35" s="108" t="n">
        <v>106</v>
      </c>
      <c r="N35" s="108" t="n">
        <v>106.7</v>
      </c>
      <c r="O35" s="108" t="n">
        <v>120.2</v>
      </c>
      <c r="P35" s="109" t="n">
        <f aca="false">SUM(D35:O35)/12</f>
        <v>100.466666666667</v>
      </c>
    </row>
    <row r="36" s="109" customFormat="true" ht="9.95" hidden="false" customHeight="true" outlineLevel="0" collapsed="false">
      <c r="A36" s="106"/>
      <c r="B36" s="110"/>
      <c r="C36" s="107" t="n">
        <v>2003</v>
      </c>
      <c r="D36" s="108" t="n">
        <v>93</v>
      </c>
      <c r="E36" s="108" t="n">
        <v>87.3</v>
      </c>
      <c r="F36" s="108" t="n">
        <v>99.5</v>
      </c>
      <c r="G36" s="108" t="n">
        <v>102.5</v>
      </c>
      <c r="H36" s="108" t="n">
        <v>101.4</v>
      </c>
      <c r="I36" s="108" t="n">
        <v>92.5</v>
      </c>
      <c r="J36" s="108" t="n">
        <v>99.5</v>
      </c>
      <c r="K36" s="108" t="n">
        <v>93.1</v>
      </c>
      <c r="L36" s="108" t="n">
        <v>98.7</v>
      </c>
      <c r="M36" s="108" t="n">
        <v>106.5</v>
      </c>
      <c r="N36" s="108" t="n">
        <v>103.7</v>
      </c>
      <c r="O36" s="108" t="n">
        <v>122.4</v>
      </c>
      <c r="P36" s="109" t="n">
        <f aca="false">SUM(D36:O36)/12</f>
        <v>100.008333333333</v>
      </c>
    </row>
    <row r="37" s="109" customFormat="true" ht="9.95" hidden="false" customHeight="true" outlineLevel="0" collapsed="false">
      <c r="A37" s="106"/>
      <c r="B37" s="110"/>
      <c r="C37" s="107" t="n">
        <v>2004</v>
      </c>
      <c r="D37" s="108" t="n">
        <v>93</v>
      </c>
      <c r="E37" s="108" t="n">
        <v>87.3</v>
      </c>
      <c r="F37" s="108" t="n">
        <v>103.9</v>
      </c>
      <c r="G37" s="108" t="n">
        <v>103.6</v>
      </c>
      <c r="H37" s="108" t="n">
        <v>95.7</v>
      </c>
      <c r="I37" s="108" t="n">
        <v>97.5</v>
      </c>
      <c r="J37" s="108" t="n">
        <v>101.2</v>
      </c>
      <c r="K37" s="108" t="n">
        <v>94</v>
      </c>
      <c r="L37" s="108" t="n">
        <v>99.2</v>
      </c>
      <c r="M37" s="108" t="n">
        <v>104.4</v>
      </c>
      <c r="N37" s="108" t="n">
        <v>107.5</v>
      </c>
      <c r="O37" s="108" t="n">
        <v>124.1</v>
      </c>
      <c r="P37" s="109" t="n">
        <f aca="false">SUM(D37:O37)/12</f>
        <v>100.95</v>
      </c>
    </row>
    <row r="38" s="109" customFormat="true" ht="9.95" hidden="false" customHeight="true" outlineLevel="0" collapsed="false">
      <c r="A38" s="106"/>
      <c r="B38" s="110"/>
      <c r="C38" s="107" t="n">
        <v>2005</v>
      </c>
      <c r="D38" s="108" t="n">
        <v>93</v>
      </c>
      <c r="E38" s="108" t="n">
        <v>89.1</v>
      </c>
      <c r="F38" s="108"/>
      <c r="G38" s="108"/>
      <c r="H38" s="108"/>
      <c r="I38" s="108"/>
      <c r="J38" s="108"/>
      <c r="K38" s="108"/>
      <c r="L38" s="108"/>
      <c r="M38" s="108"/>
      <c r="N38" s="108"/>
      <c r="O38" s="108"/>
    </row>
    <row r="39" s="109" customFormat="true" ht="9.95" hidden="false" customHeight="true" outlineLevel="0" collapsed="false">
      <c r="A39" s="106"/>
      <c r="B39" s="110"/>
      <c r="C39" s="107"/>
    </row>
    <row r="40" s="109" customFormat="true" ht="9.95" hidden="false" customHeight="true" outlineLevel="0" collapsed="false">
      <c r="C40" s="107" t="n">
        <v>1997</v>
      </c>
      <c r="D40" s="108" t="n">
        <v>88.2</v>
      </c>
      <c r="E40" s="108" t="n">
        <v>79.4</v>
      </c>
      <c r="F40" s="108" t="n">
        <v>89.7</v>
      </c>
      <c r="G40" s="108" t="n">
        <v>89.9</v>
      </c>
      <c r="H40" s="108" t="n">
        <v>90.5</v>
      </c>
      <c r="I40" s="108" t="n">
        <v>85.1</v>
      </c>
      <c r="J40" s="108" t="n">
        <v>89.7</v>
      </c>
      <c r="K40" s="108" t="n">
        <v>86.1</v>
      </c>
      <c r="L40" s="108" t="n">
        <v>85.3</v>
      </c>
      <c r="M40" s="108" t="n">
        <v>93.7</v>
      </c>
      <c r="N40" s="108" t="n">
        <v>91.5</v>
      </c>
      <c r="O40" s="108" t="n">
        <v>113.4</v>
      </c>
      <c r="P40" s="109" t="n">
        <f aca="false">SUM(D40:O40)/12</f>
        <v>90.2083333333333</v>
      </c>
    </row>
    <row r="41" s="109" customFormat="true" ht="9.95" hidden="false" customHeight="true" outlineLevel="0" collapsed="false">
      <c r="C41" s="107" t="n">
        <v>1998</v>
      </c>
      <c r="D41" s="108" t="n">
        <v>86.5</v>
      </c>
      <c r="E41" s="108" t="n">
        <v>79.8</v>
      </c>
      <c r="F41" s="108" t="n">
        <v>88</v>
      </c>
      <c r="G41" s="108" t="n">
        <v>94.3</v>
      </c>
      <c r="H41" s="108" t="n">
        <v>90.4</v>
      </c>
      <c r="I41" s="108" t="n">
        <v>85.2</v>
      </c>
      <c r="J41" s="108" t="n">
        <v>92.7</v>
      </c>
      <c r="K41" s="108" t="n">
        <v>85.7</v>
      </c>
      <c r="L41" s="108" t="n">
        <v>86</v>
      </c>
      <c r="M41" s="108" t="n">
        <v>93.1</v>
      </c>
      <c r="N41" s="108" t="n">
        <v>96.2</v>
      </c>
      <c r="O41" s="108" t="n">
        <v>117.4</v>
      </c>
      <c r="P41" s="109" t="n">
        <f aca="false">SUM(D41:O41)/12</f>
        <v>91.275</v>
      </c>
    </row>
    <row r="42" s="109" customFormat="true" ht="9.95" hidden="false" customHeight="true" outlineLevel="0" collapsed="false">
      <c r="A42" s="111" t="s">
        <v>225</v>
      </c>
      <c r="B42" s="112" t="s">
        <v>60</v>
      </c>
      <c r="C42" s="107" t="n">
        <v>1999</v>
      </c>
      <c r="D42" s="108" t="n">
        <v>85.8</v>
      </c>
      <c r="E42" s="108" t="n">
        <v>82</v>
      </c>
      <c r="F42" s="108" t="n">
        <v>97.9</v>
      </c>
      <c r="G42" s="108" t="n">
        <v>91</v>
      </c>
      <c r="H42" s="108" t="n">
        <v>88.5</v>
      </c>
      <c r="I42" s="108" t="n">
        <v>88.5</v>
      </c>
      <c r="J42" s="108" t="n">
        <v>94.3</v>
      </c>
      <c r="K42" s="108" t="n">
        <v>85.8</v>
      </c>
      <c r="L42" s="108" t="n">
        <v>86.3</v>
      </c>
      <c r="M42" s="108" t="n">
        <v>92.5</v>
      </c>
      <c r="N42" s="108" t="n">
        <v>98</v>
      </c>
      <c r="O42" s="108" t="n">
        <v>119.4</v>
      </c>
      <c r="P42" s="109" t="n">
        <f aca="false">SUM(D42:O42)/12</f>
        <v>92.5</v>
      </c>
    </row>
    <row r="43" s="109" customFormat="true" ht="9.95" hidden="false" customHeight="true" outlineLevel="0" collapsed="false">
      <c r="A43" s="111"/>
      <c r="B43" s="112" t="s">
        <v>226</v>
      </c>
      <c r="C43" s="107" t="n">
        <v>2000</v>
      </c>
      <c r="D43" s="108" t="n">
        <v>84.3</v>
      </c>
      <c r="E43" s="108" t="n">
        <v>85.9</v>
      </c>
      <c r="F43" s="108" t="n">
        <v>96.1</v>
      </c>
      <c r="G43" s="108" t="n">
        <v>93.5</v>
      </c>
      <c r="H43" s="108" t="n">
        <v>96.5</v>
      </c>
      <c r="I43" s="108" t="n">
        <v>89.4</v>
      </c>
      <c r="J43" s="108" t="n">
        <v>89.6</v>
      </c>
      <c r="K43" s="108" t="n">
        <v>90</v>
      </c>
      <c r="L43" s="108" t="n">
        <v>88.9</v>
      </c>
      <c r="M43" s="108" t="n">
        <v>91.8</v>
      </c>
      <c r="N43" s="108" t="n">
        <v>98.8</v>
      </c>
      <c r="O43" s="108" t="n">
        <v>117</v>
      </c>
      <c r="P43" s="109" t="n">
        <f aca="false">SUM(D43:O43)/12</f>
        <v>93.4833333333333</v>
      </c>
    </row>
    <row r="44" s="109" customFormat="true" ht="9.95" hidden="false" customHeight="true" outlineLevel="0" collapsed="false">
      <c r="A44" s="111"/>
      <c r="B44" s="112" t="s">
        <v>227</v>
      </c>
      <c r="C44" s="107" t="n">
        <v>2001</v>
      </c>
      <c r="D44" s="108" t="n">
        <v>89</v>
      </c>
      <c r="E44" s="108" t="n">
        <v>84</v>
      </c>
      <c r="F44" s="108" t="n">
        <v>99.4</v>
      </c>
      <c r="G44" s="108" t="n">
        <v>97.1</v>
      </c>
      <c r="H44" s="108" t="n">
        <v>99.8</v>
      </c>
      <c r="I44" s="108" t="n">
        <v>95.4</v>
      </c>
      <c r="J44" s="108" t="n">
        <v>94.5</v>
      </c>
      <c r="K44" s="108" t="n">
        <v>96.3</v>
      </c>
      <c r="L44" s="108" t="n">
        <v>90.4</v>
      </c>
      <c r="M44" s="108" t="n">
        <v>97.3</v>
      </c>
      <c r="N44" s="108" t="n">
        <v>105</v>
      </c>
      <c r="O44" s="108" t="n">
        <v>120.7</v>
      </c>
      <c r="P44" s="109" t="n">
        <f aca="false">SUM(D44:O44)/12</f>
        <v>97.4083333333334</v>
      </c>
    </row>
    <row r="45" s="109" customFormat="true" ht="9.95" hidden="false" customHeight="true" outlineLevel="0" collapsed="false">
      <c r="A45" s="111"/>
      <c r="B45" s="112" t="s">
        <v>228</v>
      </c>
      <c r="C45" s="107" t="n">
        <v>2002</v>
      </c>
      <c r="D45" s="108" t="n">
        <v>90.7</v>
      </c>
      <c r="E45" s="108" t="n">
        <v>86.7</v>
      </c>
      <c r="F45" s="108" t="n">
        <v>103</v>
      </c>
      <c r="G45" s="108" t="n">
        <v>98</v>
      </c>
      <c r="H45" s="108" t="n">
        <v>100</v>
      </c>
      <c r="I45" s="108" t="n">
        <v>93.7</v>
      </c>
      <c r="J45" s="108" t="n">
        <v>98.1</v>
      </c>
      <c r="K45" s="108" t="n">
        <v>97.7</v>
      </c>
      <c r="L45" s="108" t="n">
        <v>92.3</v>
      </c>
      <c r="M45" s="108" t="n">
        <v>100.7</v>
      </c>
      <c r="N45" s="108" t="n">
        <v>104.6</v>
      </c>
      <c r="O45" s="108" t="n">
        <v>120.3</v>
      </c>
      <c r="P45" s="109" t="n">
        <f aca="false">SUM(D45:O45)/12</f>
        <v>98.8166666666667</v>
      </c>
    </row>
    <row r="46" s="109" customFormat="true" ht="9.95" hidden="false" customHeight="true" outlineLevel="0" collapsed="false">
      <c r="A46" s="111"/>
      <c r="B46" s="112" t="s">
        <v>124</v>
      </c>
      <c r="C46" s="107" t="n">
        <v>2003</v>
      </c>
      <c r="D46" s="108" t="n">
        <v>92.6</v>
      </c>
      <c r="E46" s="108" t="n">
        <v>87.6</v>
      </c>
      <c r="F46" s="108" t="n">
        <v>97.1</v>
      </c>
      <c r="G46" s="108" t="n">
        <v>101.4</v>
      </c>
      <c r="H46" s="108" t="n">
        <v>102.9</v>
      </c>
      <c r="I46" s="108" t="n">
        <v>93.7</v>
      </c>
      <c r="J46" s="108" t="n">
        <v>100.3</v>
      </c>
      <c r="K46" s="108" t="n">
        <v>96.5</v>
      </c>
      <c r="L46" s="108" t="n">
        <v>95.8</v>
      </c>
      <c r="M46" s="108" t="n">
        <v>104.1</v>
      </c>
      <c r="N46" s="108" t="n">
        <v>103.3</v>
      </c>
      <c r="O46" s="108" t="n">
        <v>124.7</v>
      </c>
      <c r="P46" s="109" t="n">
        <f aca="false">SUM(D46:O46)/12</f>
        <v>100</v>
      </c>
    </row>
    <row r="47" s="109" customFormat="true" ht="9.95" hidden="false" customHeight="true" outlineLevel="0" collapsed="false">
      <c r="A47" s="111"/>
      <c r="B47" s="112"/>
      <c r="C47" s="107" t="n">
        <v>2004</v>
      </c>
      <c r="D47" s="108" t="n">
        <v>96.8</v>
      </c>
      <c r="E47" s="108" t="n">
        <v>89.9</v>
      </c>
      <c r="F47" s="108" t="n">
        <v>102.9</v>
      </c>
      <c r="G47" s="108" t="n">
        <v>105.7</v>
      </c>
      <c r="H47" s="108" t="n">
        <v>97.8</v>
      </c>
      <c r="I47" s="108" t="n">
        <v>97.8</v>
      </c>
      <c r="J47" s="108" t="n">
        <v>104.8</v>
      </c>
      <c r="K47" s="108" t="n">
        <v>96.6</v>
      </c>
      <c r="L47" s="108" t="n">
        <v>97.8</v>
      </c>
      <c r="M47" s="108" t="n">
        <v>102.7</v>
      </c>
      <c r="N47" s="108" t="n">
        <v>106.7</v>
      </c>
      <c r="O47" s="108" t="n">
        <v>126.8</v>
      </c>
      <c r="P47" s="109" t="n">
        <f aca="false">SUM(D47:O47)/12</f>
        <v>102.191666666667</v>
      </c>
    </row>
    <row r="48" s="109" customFormat="true" ht="9.95" hidden="false" customHeight="true" outlineLevel="0" collapsed="false">
      <c r="A48" s="111"/>
      <c r="B48" s="112"/>
      <c r="C48" s="107" t="n">
        <v>2005</v>
      </c>
      <c r="D48" s="108" t="n">
        <v>94.4</v>
      </c>
      <c r="E48" s="108" t="n">
        <v>93.8</v>
      </c>
      <c r="F48" s="108"/>
      <c r="G48" s="108"/>
      <c r="H48" s="108"/>
      <c r="I48" s="108"/>
      <c r="J48" s="108"/>
      <c r="K48" s="108"/>
      <c r="L48" s="108"/>
      <c r="M48" s="108"/>
      <c r="N48" s="108"/>
      <c r="O48" s="108"/>
    </row>
    <row r="49" s="109" customFormat="true" ht="9.95" hidden="false" customHeight="true" outlineLevel="0" collapsed="false">
      <c r="A49" s="111"/>
      <c r="B49" s="112"/>
      <c r="C49" s="107"/>
    </row>
    <row r="50" s="109" customFormat="true" ht="9.95" hidden="false" customHeight="true" outlineLevel="0" collapsed="false">
      <c r="A50" s="111"/>
      <c r="B50" s="112"/>
      <c r="C50" s="107" t="n">
        <v>1997</v>
      </c>
      <c r="D50" s="108" t="n">
        <v>107.4</v>
      </c>
      <c r="E50" s="108" t="n">
        <v>103</v>
      </c>
      <c r="F50" s="108" t="n">
        <v>114.4</v>
      </c>
      <c r="G50" s="108" t="n">
        <v>116.9</v>
      </c>
      <c r="H50" s="108" t="n">
        <v>121.5</v>
      </c>
      <c r="I50" s="108" t="n">
        <v>116</v>
      </c>
      <c r="J50" s="108" t="n">
        <v>120.1</v>
      </c>
      <c r="K50" s="108" t="n">
        <v>118</v>
      </c>
      <c r="L50" s="108" t="n">
        <v>112.6</v>
      </c>
      <c r="M50" s="108" t="n">
        <v>117.5</v>
      </c>
      <c r="N50" s="108" t="n">
        <v>111.3</v>
      </c>
      <c r="O50" s="108" t="n">
        <v>143.2</v>
      </c>
      <c r="P50" s="109" t="n">
        <f aca="false">SUM(D50:O50)/12</f>
        <v>116.825</v>
      </c>
    </row>
    <row r="51" s="109" customFormat="true" ht="9.95" hidden="false" customHeight="true" outlineLevel="0" collapsed="false">
      <c r="A51" s="5"/>
      <c r="B51" s="5"/>
      <c r="C51" s="107" t="n">
        <v>1998</v>
      </c>
      <c r="D51" s="108" t="n">
        <v>105.8</v>
      </c>
      <c r="E51" s="108" t="n">
        <v>102.6</v>
      </c>
      <c r="F51" s="108" t="n">
        <v>111.4</v>
      </c>
      <c r="G51" s="108" t="n">
        <v>116.1</v>
      </c>
      <c r="H51" s="108" t="n">
        <v>117.8</v>
      </c>
      <c r="I51" s="108" t="n">
        <v>114.5</v>
      </c>
      <c r="J51" s="108" t="n">
        <v>120.4</v>
      </c>
      <c r="K51" s="108" t="n">
        <v>113.8</v>
      </c>
      <c r="L51" s="108" t="n">
        <v>110.4</v>
      </c>
      <c r="M51" s="108" t="n">
        <v>115.6</v>
      </c>
      <c r="N51" s="108" t="n">
        <v>112</v>
      </c>
      <c r="O51" s="108" t="n">
        <v>144.1</v>
      </c>
      <c r="P51" s="109" t="n">
        <f aca="false">SUM(D51:O51)/12</f>
        <v>115.375</v>
      </c>
    </row>
    <row r="52" s="109" customFormat="true" ht="9.95" hidden="false" customHeight="true" outlineLevel="0" collapsed="false">
      <c r="A52" s="111" t="s">
        <v>118</v>
      </c>
      <c r="B52" s="112" t="s">
        <v>189</v>
      </c>
      <c r="C52" s="107" t="n">
        <v>1999</v>
      </c>
      <c r="D52" s="108" t="n">
        <v>94.2</v>
      </c>
      <c r="E52" s="108" t="n">
        <v>94.2</v>
      </c>
      <c r="F52" s="108" t="n">
        <v>108.8</v>
      </c>
      <c r="G52" s="108" t="n">
        <v>106.7</v>
      </c>
      <c r="H52" s="108" t="n">
        <v>106</v>
      </c>
      <c r="I52" s="108" t="n">
        <v>106.4</v>
      </c>
      <c r="J52" s="108" t="n">
        <v>113.1</v>
      </c>
      <c r="K52" s="108" t="n">
        <v>104</v>
      </c>
      <c r="L52" s="108" t="n">
        <v>105.2</v>
      </c>
      <c r="M52" s="108" t="n">
        <v>103</v>
      </c>
      <c r="N52" s="108" t="n">
        <v>103.5</v>
      </c>
      <c r="O52" s="108" t="n">
        <v>132.4</v>
      </c>
      <c r="P52" s="109" t="n">
        <f aca="false">SUM(D52:O52)/12</f>
        <v>106.458333333333</v>
      </c>
    </row>
    <row r="53" s="109" customFormat="true" ht="9.95" hidden="false" customHeight="true" outlineLevel="0" collapsed="false">
      <c r="A53" s="111"/>
      <c r="B53" s="112" t="s">
        <v>229</v>
      </c>
      <c r="C53" s="107" t="n">
        <v>2000</v>
      </c>
      <c r="D53" s="108" t="n">
        <v>90.6</v>
      </c>
      <c r="E53" s="108" t="n">
        <v>94.8</v>
      </c>
      <c r="F53" s="108" t="n">
        <v>105.2</v>
      </c>
      <c r="G53" s="108" t="n">
        <v>105.1</v>
      </c>
      <c r="H53" s="108" t="n">
        <v>112.6</v>
      </c>
      <c r="I53" s="108" t="n">
        <v>107.4</v>
      </c>
      <c r="J53" s="108" t="n">
        <v>104.7</v>
      </c>
      <c r="K53" s="108" t="n">
        <v>106.6</v>
      </c>
      <c r="L53" s="108" t="n">
        <v>104.9</v>
      </c>
      <c r="M53" s="108" t="n">
        <v>102</v>
      </c>
      <c r="N53" s="108" t="n">
        <v>104.2</v>
      </c>
      <c r="O53" s="108" t="n">
        <v>129.6</v>
      </c>
      <c r="P53" s="109" t="n">
        <f aca="false">SUM(D53:O53)/12</f>
        <v>105.641666666667</v>
      </c>
    </row>
    <row r="54" s="109" customFormat="true" ht="9.95" hidden="false" customHeight="true" outlineLevel="0" collapsed="false">
      <c r="A54" s="111"/>
      <c r="B54" s="112" t="s">
        <v>230</v>
      </c>
      <c r="C54" s="107" t="n">
        <v>2001</v>
      </c>
      <c r="D54" s="108" t="n">
        <v>92.7</v>
      </c>
      <c r="E54" s="108" t="n">
        <v>91</v>
      </c>
      <c r="F54" s="108" t="n">
        <v>103.3</v>
      </c>
      <c r="G54" s="108" t="n">
        <v>101.5</v>
      </c>
      <c r="H54" s="108" t="n">
        <v>107.9</v>
      </c>
      <c r="I54" s="108" t="n">
        <v>105.1</v>
      </c>
      <c r="J54" s="108" t="n">
        <v>106.3</v>
      </c>
      <c r="K54" s="108" t="n">
        <v>107.7</v>
      </c>
      <c r="L54" s="108" t="n">
        <v>95.6</v>
      </c>
      <c r="M54" s="108" t="n">
        <v>102.8</v>
      </c>
      <c r="N54" s="108" t="n">
        <v>102.8</v>
      </c>
      <c r="O54" s="108" t="n">
        <v>126.1</v>
      </c>
      <c r="P54" s="109" t="n">
        <f aca="false">SUM(D54:O54)/12</f>
        <v>103.566666666667</v>
      </c>
    </row>
    <row r="55" s="109" customFormat="true" ht="9.95" hidden="false" customHeight="true" outlineLevel="0" collapsed="false">
      <c r="A55" s="111"/>
      <c r="B55" s="112" t="s">
        <v>228</v>
      </c>
      <c r="C55" s="107" t="n">
        <v>2002</v>
      </c>
      <c r="D55" s="108" t="n">
        <v>92.6</v>
      </c>
      <c r="E55" s="108" t="n">
        <v>90.4</v>
      </c>
      <c r="F55" s="108" t="n">
        <v>103.6</v>
      </c>
      <c r="G55" s="108" t="n">
        <v>99.1</v>
      </c>
      <c r="H55" s="108" t="n">
        <v>104.8</v>
      </c>
      <c r="I55" s="108" t="n">
        <v>101.4</v>
      </c>
      <c r="J55" s="108" t="n">
        <v>105.5</v>
      </c>
      <c r="K55" s="108" t="n">
        <v>104</v>
      </c>
      <c r="L55" s="108" t="n">
        <v>95.7</v>
      </c>
      <c r="M55" s="108" t="n">
        <v>99.6</v>
      </c>
      <c r="N55" s="108" t="n">
        <v>99.5</v>
      </c>
      <c r="O55" s="108" t="n">
        <v>119.9</v>
      </c>
      <c r="P55" s="109" t="n">
        <f aca="false">SUM(D55:O55)/12</f>
        <v>101.341666666667</v>
      </c>
    </row>
    <row r="56" s="109" customFormat="true" ht="9.95" hidden="false" customHeight="true" outlineLevel="0" collapsed="false">
      <c r="B56" s="112" t="s">
        <v>124</v>
      </c>
      <c r="C56" s="107" t="n">
        <v>2003</v>
      </c>
      <c r="D56" s="108" t="n">
        <v>90.3</v>
      </c>
      <c r="E56" s="108" t="n">
        <v>88.4</v>
      </c>
      <c r="F56" s="108" t="n">
        <v>97.5</v>
      </c>
      <c r="G56" s="108" t="n">
        <v>101.5</v>
      </c>
      <c r="H56" s="108" t="n">
        <v>102.6</v>
      </c>
      <c r="I56" s="108" t="n">
        <v>99.4</v>
      </c>
      <c r="J56" s="108" t="n">
        <v>105.9</v>
      </c>
      <c r="K56" s="108" t="n">
        <v>101.5</v>
      </c>
      <c r="L56" s="108" t="n">
        <v>97.2</v>
      </c>
      <c r="M56" s="108" t="n">
        <v>100.3</v>
      </c>
      <c r="N56" s="108" t="n">
        <v>97.2</v>
      </c>
      <c r="O56" s="108" t="n">
        <v>118.1</v>
      </c>
      <c r="P56" s="109" t="n">
        <f aca="false">SUM(D56:O56)/12</f>
        <v>99.9916666666667</v>
      </c>
    </row>
    <row r="57" s="109" customFormat="true" ht="9.95" hidden="false" customHeight="true" outlineLevel="0" collapsed="false">
      <c r="A57" s="111"/>
      <c r="B57" s="112"/>
      <c r="C57" s="107" t="n">
        <v>2004</v>
      </c>
      <c r="D57" s="108" t="n">
        <v>88.3</v>
      </c>
      <c r="E57" s="108" t="n">
        <v>87.7</v>
      </c>
      <c r="F57" s="108" t="n">
        <v>96.8</v>
      </c>
      <c r="G57" s="108" t="n">
        <v>100.4</v>
      </c>
      <c r="H57" s="108" t="n">
        <v>95.7</v>
      </c>
      <c r="I57" s="108" t="n">
        <v>100.4</v>
      </c>
      <c r="J57" s="108" t="n">
        <v>104.1</v>
      </c>
      <c r="K57" s="108" t="n">
        <v>96.8</v>
      </c>
      <c r="L57" s="108" t="n">
        <v>96.3</v>
      </c>
      <c r="M57" s="108" t="n">
        <v>96.7</v>
      </c>
      <c r="N57" s="108" t="n">
        <v>96.1</v>
      </c>
      <c r="O57" s="108" t="n">
        <v>115.8</v>
      </c>
      <c r="P57" s="109" t="n">
        <f aca="false">SUM(D57:O57)/12</f>
        <v>97.925</v>
      </c>
    </row>
    <row r="58" s="109" customFormat="true" ht="9.95" hidden="false" customHeight="true" outlineLevel="0" collapsed="false">
      <c r="A58" s="111"/>
      <c r="B58" s="112"/>
      <c r="C58" s="107" t="n">
        <v>2005</v>
      </c>
      <c r="D58" s="108" t="n">
        <v>82.6</v>
      </c>
      <c r="E58" s="108" t="n">
        <v>83.4</v>
      </c>
      <c r="F58" s="108"/>
      <c r="G58" s="108"/>
      <c r="H58" s="108"/>
      <c r="I58" s="108"/>
      <c r="J58" s="108"/>
      <c r="K58" s="108"/>
      <c r="L58" s="108"/>
      <c r="M58" s="108"/>
      <c r="N58" s="108"/>
      <c r="O58" s="108"/>
    </row>
    <row r="59" s="109" customFormat="true" ht="9.95" hidden="false" customHeight="true" outlineLevel="0" collapsed="false">
      <c r="A59" s="111"/>
      <c r="B59" s="112"/>
    </row>
    <row r="60" s="109" customFormat="true" ht="9.95" hidden="false" customHeight="true" outlineLevel="0" collapsed="false">
      <c r="A60" s="111"/>
      <c r="B60" s="112"/>
      <c r="C60" s="107" t="n">
        <v>1997</v>
      </c>
      <c r="D60" s="108" t="n">
        <v>71.7</v>
      </c>
      <c r="E60" s="108" t="n">
        <v>67.9</v>
      </c>
      <c r="F60" s="108" t="n">
        <v>70.1</v>
      </c>
      <c r="G60" s="108" t="n">
        <v>75.6</v>
      </c>
      <c r="H60" s="108" t="n">
        <v>70.5</v>
      </c>
      <c r="I60" s="108" t="n">
        <v>79</v>
      </c>
      <c r="J60" s="108" t="n">
        <v>71.7</v>
      </c>
      <c r="K60" s="108" t="n">
        <v>65.5</v>
      </c>
      <c r="L60" s="108" t="n">
        <v>70.5</v>
      </c>
      <c r="M60" s="108" t="n">
        <v>75.8</v>
      </c>
      <c r="N60" s="108" t="n">
        <v>72.1</v>
      </c>
      <c r="O60" s="108" t="n">
        <v>87.6</v>
      </c>
      <c r="P60" s="109" t="n">
        <f aca="false">SUM(D60:O60)/12</f>
        <v>73.1666666666667</v>
      </c>
    </row>
    <row r="61" s="109" customFormat="true" ht="9.95" hidden="false" customHeight="true" outlineLevel="0" collapsed="false">
      <c r="A61" s="111"/>
      <c r="B61" s="112"/>
      <c r="C61" s="107" t="n">
        <v>1998</v>
      </c>
      <c r="D61" s="108" t="n">
        <v>72.7</v>
      </c>
      <c r="E61" s="108" t="n">
        <v>69.8</v>
      </c>
      <c r="F61" s="108" t="n">
        <v>78.2</v>
      </c>
      <c r="G61" s="108" t="n">
        <v>75.4</v>
      </c>
      <c r="H61" s="108" t="n">
        <v>73.5</v>
      </c>
      <c r="I61" s="108" t="n">
        <v>74.4</v>
      </c>
      <c r="J61" s="108" t="n">
        <v>80.7</v>
      </c>
      <c r="K61" s="108" t="n">
        <v>71.5</v>
      </c>
      <c r="L61" s="108" t="n">
        <v>76</v>
      </c>
      <c r="M61" s="108" t="n">
        <v>80.5</v>
      </c>
      <c r="N61" s="108" t="n">
        <v>80.2</v>
      </c>
      <c r="O61" s="108" t="n">
        <v>95.6</v>
      </c>
      <c r="P61" s="109" t="n">
        <f aca="false">SUM(D61:O61)/12</f>
        <v>77.375</v>
      </c>
    </row>
    <row r="62" s="109" customFormat="true" ht="9.95" hidden="false" customHeight="true" outlineLevel="0" collapsed="false">
      <c r="A62" s="111" t="s">
        <v>231</v>
      </c>
      <c r="B62" s="112" t="s">
        <v>232</v>
      </c>
      <c r="C62" s="107" t="n">
        <v>1999</v>
      </c>
      <c r="D62" s="108" t="n">
        <v>79.4</v>
      </c>
      <c r="E62" s="108" t="n">
        <v>77.1</v>
      </c>
      <c r="F62" s="108" t="n">
        <v>87.9</v>
      </c>
      <c r="G62" s="108" t="n">
        <v>80.1</v>
      </c>
      <c r="H62" s="108" t="n">
        <v>79</v>
      </c>
      <c r="I62" s="108" t="n">
        <v>82.7</v>
      </c>
      <c r="J62" s="108" t="n">
        <v>84.9</v>
      </c>
      <c r="K62" s="108" t="n">
        <v>78.7</v>
      </c>
      <c r="L62" s="108" t="n">
        <v>81.8</v>
      </c>
      <c r="M62" s="108" t="n">
        <v>82.8</v>
      </c>
      <c r="N62" s="108" t="n">
        <v>85.4</v>
      </c>
      <c r="O62" s="108" t="n">
        <v>97</v>
      </c>
      <c r="P62" s="109" t="n">
        <f aca="false">SUM(D62:O62)/12</f>
        <v>83.0666666666667</v>
      </c>
    </row>
    <row r="63" s="109" customFormat="true" ht="9.95" hidden="false" customHeight="true" outlineLevel="0" collapsed="false">
      <c r="A63" s="111"/>
      <c r="B63" s="112" t="s">
        <v>189</v>
      </c>
      <c r="C63" s="107" t="n">
        <v>2000</v>
      </c>
      <c r="D63" s="108" t="n">
        <v>84</v>
      </c>
      <c r="E63" s="108" t="n">
        <v>82.8</v>
      </c>
      <c r="F63" s="108" t="n">
        <v>87.2</v>
      </c>
      <c r="G63" s="108" t="n">
        <v>82.1</v>
      </c>
      <c r="H63" s="108" t="n">
        <v>92.2</v>
      </c>
      <c r="I63" s="108" t="n">
        <v>84.5</v>
      </c>
      <c r="J63" s="108" t="n">
        <v>86.2</v>
      </c>
      <c r="K63" s="108" t="n">
        <v>86.3</v>
      </c>
      <c r="L63" s="108" t="n">
        <v>85.5</v>
      </c>
      <c r="M63" s="108" t="n">
        <v>89.1</v>
      </c>
      <c r="N63" s="108" t="n">
        <v>92</v>
      </c>
      <c r="O63" s="108" t="n">
        <v>101</v>
      </c>
      <c r="P63" s="109" t="n">
        <f aca="false">SUM(D63:O63)/12</f>
        <v>87.7416666666667</v>
      </c>
    </row>
    <row r="64" s="109" customFormat="true" ht="9.95" hidden="false" customHeight="true" outlineLevel="0" collapsed="false">
      <c r="A64" s="111"/>
      <c r="B64" s="112" t="s">
        <v>233</v>
      </c>
      <c r="C64" s="107" t="n">
        <v>2001</v>
      </c>
      <c r="D64" s="108" t="n">
        <v>93.2</v>
      </c>
      <c r="E64" s="108" t="n">
        <v>84.6</v>
      </c>
      <c r="F64" s="108" t="n">
        <v>93.5</v>
      </c>
      <c r="G64" s="108" t="n">
        <v>90.3</v>
      </c>
      <c r="H64" s="108" t="n">
        <v>96</v>
      </c>
      <c r="I64" s="108" t="n">
        <v>91.4</v>
      </c>
      <c r="J64" s="108" t="n">
        <v>94.9</v>
      </c>
      <c r="K64" s="108" t="n">
        <v>93.3</v>
      </c>
      <c r="L64" s="108" t="n">
        <v>88.1</v>
      </c>
      <c r="M64" s="108" t="n">
        <v>96.8</v>
      </c>
      <c r="N64" s="108" t="n">
        <v>99.1</v>
      </c>
      <c r="O64" s="108" t="n">
        <v>108.5</v>
      </c>
      <c r="P64" s="109" t="n">
        <f aca="false">SUM(D64:O64)/12</f>
        <v>94.1416666666667</v>
      </c>
    </row>
    <row r="65" s="109" customFormat="true" ht="9.95" hidden="false" customHeight="true" outlineLevel="0" collapsed="false">
      <c r="A65" s="111"/>
      <c r="B65" s="112" t="s">
        <v>234</v>
      </c>
      <c r="C65" s="107" t="n">
        <v>2002</v>
      </c>
      <c r="D65" s="108" t="n">
        <v>94.9</v>
      </c>
      <c r="E65" s="108" t="n">
        <v>88.2</v>
      </c>
      <c r="F65" s="108" t="n">
        <v>95.6</v>
      </c>
      <c r="G65" s="108" t="n">
        <v>99.1</v>
      </c>
      <c r="H65" s="108" t="n">
        <v>96.1</v>
      </c>
      <c r="I65" s="108" t="n">
        <v>93.1</v>
      </c>
      <c r="J65" s="108" t="n">
        <v>100.7</v>
      </c>
      <c r="K65" s="108" t="n">
        <v>96</v>
      </c>
      <c r="L65" s="108" t="n">
        <v>94.2</v>
      </c>
      <c r="M65" s="108" t="n">
        <v>100.8</v>
      </c>
      <c r="N65" s="108" t="n">
        <v>99.4</v>
      </c>
      <c r="O65" s="108" t="n">
        <v>111.2</v>
      </c>
      <c r="P65" s="109" t="n">
        <f aca="false">SUM(D65:O65)/12</f>
        <v>97.4416666666667</v>
      </c>
    </row>
    <row r="66" s="109" customFormat="true" ht="9.95" hidden="false" customHeight="true" outlineLevel="0" collapsed="false">
      <c r="A66" s="111"/>
      <c r="B66" s="112" t="s">
        <v>228</v>
      </c>
      <c r="C66" s="107" t="n">
        <v>2003</v>
      </c>
      <c r="D66" s="108" t="n">
        <v>94.8</v>
      </c>
      <c r="E66" s="108" t="n">
        <v>91.3</v>
      </c>
      <c r="F66" s="108" t="n">
        <v>96.2</v>
      </c>
      <c r="G66" s="108" t="n">
        <v>100.3</v>
      </c>
      <c r="H66" s="108" t="n">
        <v>98.1</v>
      </c>
      <c r="I66" s="108" t="n">
        <v>94.6</v>
      </c>
      <c r="J66" s="108" t="n">
        <v>104.1</v>
      </c>
      <c r="K66" s="108" t="n">
        <v>93.8</v>
      </c>
      <c r="L66" s="108" t="n">
        <v>98.5</v>
      </c>
      <c r="M66" s="108" t="n">
        <v>104.7</v>
      </c>
      <c r="N66" s="108" t="n">
        <v>101</v>
      </c>
      <c r="O66" s="108" t="n">
        <v>122.5</v>
      </c>
      <c r="P66" s="109" t="n">
        <f aca="false">SUM(D66:O66)/12</f>
        <v>99.9916666666667</v>
      </c>
    </row>
    <row r="67" s="109" customFormat="true" ht="9.95" hidden="false" customHeight="true" outlineLevel="0" collapsed="false">
      <c r="A67" s="111"/>
      <c r="B67" s="112" t="s">
        <v>124</v>
      </c>
      <c r="C67" s="107" t="n">
        <v>2004</v>
      </c>
      <c r="D67" s="108" t="n">
        <v>86.7</v>
      </c>
      <c r="E67" s="108" t="n">
        <v>87.6</v>
      </c>
      <c r="F67" s="108" t="n">
        <v>102.2</v>
      </c>
      <c r="G67" s="108" t="n">
        <v>98.5</v>
      </c>
      <c r="H67" s="108" t="n">
        <v>93.4</v>
      </c>
      <c r="I67" s="108" t="n">
        <v>100.2</v>
      </c>
      <c r="J67" s="108" t="n">
        <v>103</v>
      </c>
      <c r="K67" s="108" t="n">
        <v>94.9</v>
      </c>
      <c r="L67" s="108" t="n">
        <v>98.8</v>
      </c>
      <c r="M67" s="108" t="n">
        <v>102.2</v>
      </c>
      <c r="N67" s="108" t="n">
        <v>104.1</v>
      </c>
      <c r="O67" s="108" t="n">
        <v>122.2</v>
      </c>
      <c r="P67" s="109" t="n">
        <f aca="false">SUM(D67:O67)/12</f>
        <v>99.4833333333333</v>
      </c>
    </row>
    <row r="68" s="109" customFormat="true" ht="9.95" hidden="false" customHeight="true" outlineLevel="0" collapsed="false">
      <c r="C68" s="107" t="n">
        <v>2005</v>
      </c>
      <c r="D68" s="108" t="n">
        <v>93.8</v>
      </c>
      <c r="E68" s="108" t="n">
        <v>94.2</v>
      </c>
      <c r="F68" s="108"/>
      <c r="G68" s="108"/>
      <c r="H68" s="108"/>
      <c r="I68" s="108"/>
      <c r="J68" s="108"/>
      <c r="K68" s="108"/>
      <c r="L68" s="108"/>
      <c r="M68" s="108"/>
      <c r="N68" s="108"/>
      <c r="O68" s="108"/>
    </row>
    <row r="69" s="109" customFormat="true" ht="9.95" hidden="false" customHeight="true" outlineLevel="0" collapsed="false">
      <c r="A69" s="111"/>
      <c r="B69" s="112"/>
    </row>
    <row r="70" s="109" customFormat="true" ht="9.95" hidden="false" customHeight="true" outlineLevel="0" collapsed="false">
      <c r="A70" s="111"/>
      <c r="B70" s="112"/>
      <c r="C70" s="107" t="n">
        <v>1997</v>
      </c>
      <c r="D70" s="108" t="n">
        <v>98.1</v>
      </c>
      <c r="E70" s="108" t="n">
        <v>91.2</v>
      </c>
      <c r="F70" s="108" t="n">
        <v>108.2</v>
      </c>
      <c r="G70" s="108" t="n">
        <v>113</v>
      </c>
      <c r="H70" s="108" t="n">
        <v>107.5</v>
      </c>
      <c r="I70" s="108" t="n">
        <v>101.9</v>
      </c>
      <c r="J70" s="108" t="n">
        <v>108.3</v>
      </c>
      <c r="K70" s="108" t="n">
        <v>93.8</v>
      </c>
      <c r="L70" s="108" t="n">
        <v>107.5</v>
      </c>
      <c r="M70" s="108" t="n">
        <v>119.3</v>
      </c>
      <c r="N70" s="108" t="n">
        <v>116.4</v>
      </c>
      <c r="O70" s="108" t="n">
        <v>146.1</v>
      </c>
      <c r="P70" s="109" t="n">
        <f aca="false">SUM(D70:O70)/12</f>
        <v>109.275</v>
      </c>
    </row>
    <row r="71" s="109" customFormat="true" ht="9.95" hidden="false" customHeight="true" outlineLevel="0" collapsed="false">
      <c r="A71" s="111"/>
      <c r="B71" s="112"/>
      <c r="C71" s="107" t="n">
        <v>1998</v>
      </c>
      <c r="D71" s="108" t="n">
        <v>100.6</v>
      </c>
      <c r="E71" s="108" t="n">
        <v>92.4</v>
      </c>
      <c r="F71" s="108" t="n">
        <v>114.8</v>
      </c>
      <c r="G71" s="108" t="n">
        <v>110.2</v>
      </c>
      <c r="H71" s="108" t="n">
        <v>109.8</v>
      </c>
      <c r="I71" s="108" t="n">
        <v>100.3</v>
      </c>
      <c r="J71" s="108" t="n">
        <v>110.8</v>
      </c>
      <c r="K71" s="108" t="n">
        <v>99.9</v>
      </c>
      <c r="L71" s="108" t="n">
        <v>110</v>
      </c>
      <c r="M71" s="108" t="n">
        <v>118</v>
      </c>
      <c r="N71" s="108" t="n">
        <v>120</v>
      </c>
      <c r="O71" s="108" t="n">
        <v>146.5</v>
      </c>
      <c r="P71" s="109" t="n">
        <f aca="false">SUM(D71:O71)/12</f>
        <v>111.108333333333</v>
      </c>
    </row>
    <row r="72" s="109" customFormat="true" ht="9.95" hidden="false" customHeight="true" outlineLevel="0" collapsed="false">
      <c r="A72" s="5"/>
      <c r="B72" s="5"/>
      <c r="C72" s="107" t="n">
        <v>1999</v>
      </c>
      <c r="D72" s="108" t="n">
        <v>96</v>
      </c>
      <c r="E72" s="108" t="n">
        <v>88.3</v>
      </c>
      <c r="F72" s="108" t="n">
        <v>116.4</v>
      </c>
      <c r="G72" s="108" t="n">
        <v>108.2</v>
      </c>
      <c r="H72" s="108" t="n">
        <v>107</v>
      </c>
      <c r="I72" s="108" t="n">
        <v>104</v>
      </c>
      <c r="J72" s="108" t="n">
        <v>109.5</v>
      </c>
      <c r="K72" s="108" t="n">
        <v>101.4</v>
      </c>
      <c r="L72" s="108" t="n">
        <v>104.4</v>
      </c>
      <c r="M72" s="108" t="n">
        <v>119.2</v>
      </c>
      <c r="N72" s="108" t="n">
        <v>120.6</v>
      </c>
      <c r="O72" s="108" t="n">
        <v>148.2</v>
      </c>
      <c r="P72" s="109" t="n">
        <f aca="false">SUM(D72:O72)/12</f>
        <v>110.266666666667</v>
      </c>
    </row>
    <row r="73" s="109" customFormat="true" ht="9.95" hidden="false" customHeight="true" outlineLevel="0" collapsed="false">
      <c r="A73" s="111" t="s">
        <v>235</v>
      </c>
      <c r="B73" s="112" t="s">
        <v>187</v>
      </c>
      <c r="C73" s="107" t="n">
        <v>2000</v>
      </c>
      <c r="D73" s="108" t="n">
        <v>94.7</v>
      </c>
      <c r="E73" s="108" t="n">
        <v>101.2</v>
      </c>
      <c r="F73" s="108" t="n">
        <v>113.5</v>
      </c>
      <c r="G73" s="108" t="n">
        <v>114.8</v>
      </c>
      <c r="H73" s="108" t="n">
        <v>119</v>
      </c>
      <c r="I73" s="108" t="n">
        <v>100.4</v>
      </c>
      <c r="J73" s="108" t="n">
        <v>106.8</v>
      </c>
      <c r="K73" s="108" t="n">
        <v>106.5</v>
      </c>
      <c r="L73" s="108" t="n">
        <v>110.2</v>
      </c>
      <c r="M73" s="108" t="n">
        <v>115.7</v>
      </c>
      <c r="N73" s="108" t="n">
        <v>122.4</v>
      </c>
      <c r="O73" s="108" t="n">
        <v>145.8</v>
      </c>
      <c r="P73" s="109" t="n">
        <f aca="false">SUM(D73:O73)/12</f>
        <v>112.583333333333</v>
      </c>
    </row>
    <row r="74" s="109" customFormat="true" ht="9.95" hidden="false" customHeight="true" outlineLevel="0" collapsed="false">
      <c r="A74" s="111"/>
      <c r="B74" s="112" t="s">
        <v>189</v>
      </c>
      <c r="C74" s="107" t="n">
        <v>2001</v>
      </c>
      <c r="D74" s="108" t="n">
        <v>100</v>
      </c>
      <c r="E74" s="108" t="n">
        <v>93.2</v>
      </c>
      <c r="F74" s="108" t="n">
        <v>113.7</v>
      </c>
      <c r="G74" s="108" t="n">
        <v>111.2</v>
      </c>
      <c r="H74" s="108" t="n">
        <v>114.9</v>
      </c>
      <c r="I74" s="108" t="n">
        <v>102</v>
      </c>
      <c r="J74" s="108" t="n">
        <v>104</v>
      </c>
      <c r="K74" s="108" t="n">
        <v>103.1</v>
      </c>
      <c r="L74" s="108" t="n">
        <v>107.7</v>
      </c>
      <c r="M74" s="108" t="n">
        <v>113.6</v>
      </c>
      <c r="N74" s="108" t="n">
        <v>120.2</v>
      </c>
      <c r="O74" s="108" t="n">
        <v>138.9</v>
      </c>
      <c r="P74" s="109" t="n">
        <f aca="false">SUM(D74:O74)/12</f>
        <v>110.208333333333</v>
      </c>
    </row>
    <row r="75" s="109" customFormat="true" ht="9.95" hidden="false" customHeight="true" outlineLevel="0" collapsed="false">
      <c r="A75" s="111"/>
      <c r="B75" s="112" t="s">
        <v>228</v>
      </c>
      <c r="C75" s="107" t="n">
        <v>2002</v>
      </c>
      <c r="D75" s="108" t="n">
        <v>92.4</v>
      </c>
      <c r="E75" s="108" t="n">
        <v>85.9</v>
      </c>
      <c r="F75" s="108" t="n">
        <v>105</v>
      </c>
      <c r="G75" s="108" t="n">
        <v>106.2</v>
      </c>
      <c r="H75" s="108" t="n">
        <v>103</v>
      </c>
      <c r="I75" s="108" t="n">
        <v>93.8</v>
      </c>
      <c r="J75" s="108" t="n">
        <v>101.9</v>
      </c>
      <c r="K75" s="108" t="n">
        <v>97.3</v>
      </c>
      <c r="L75" s="108" t="n">
        <v>101.1</v>
      </c>
      <c r="M75" s="108" t="n">
        <v>110.3</v>
      </c>
      <c r="N75" s="108" t="n">
        <v>109.8</v>
      </c>
      <c r="O75" s="108" t="n">
        <v>128.6</v>
      </c>
      <c r="P75" s="109" t="n">
        <f aca="false">SUM(D75:O75)/12</f>
        <v>102.941666666667</v>
      </c>
    </row>
    <row r="76" s="109" customFormat="true" ht="9.95" hidden="false" customHeight="true" outlineLevel="0" collapsed="false">
      <c r="A76" s="111"/>
      <c r="B76" s="112" t="s">
        <v>124</v>
      </c>
      <c r="C76" s="107" t="n">
        <v>2003</v>
      </c>
      <c r="D76" s="108" t="n">
        <v>90.2</v>
      </c>
      <c r="E76" s="108" t="n">
        <v>84.1</v>
      </c>
      <c r="F76" s="108" t="n">
        <v>103.1</v>
      </c>
      <c r="G76" s="108" t="n">
        <v>104.6</v>
      </c>
      <c r="H76" s="108" t="n">
        <v>101.4</v>
      </c>
      <c r="I76" s="108" t="n">
        <v>91</v>
      </c>
      <c r="J76" s="108" t="n">
        <v>98.1</v>
      </c>
      <c r="K76" s="108" t="n">
        <v>90.3</v>
      </c>
      <c r="L76" s="108" t="n">
        <v>99.7</v>
      </c>
      <c r="M76" s="108" t="n">
        <v>108.4</v>
      </c>
      <c r="N76" s="108" t="n">
        <v>104.2</v>
      </c>
      <c r="O76" s="108" t="n">
        <v>124.9</v>
      </c>
      <c r="P76" s="109" t="n">
        <f aca="false">SUM(D76:O76)/12</f>
        <v>100</v>
      </c>
    </row>
    <row r="77" s="109" customFormat="true" ht="9.95" hidden="false" customHeight="true" outlineLevel="0" collapsed="false">
      <c r="C77" s="107" t="n">
        <v>2004</v>
      </c>
      <c r="D77" s="108" t="n">
        <v>90</v>
      </c>
      <c r="E77" s="108" t="n">
        <v>84.1</v>
      </c>
      <c r="F77" s="108" t="n">
        <v>104.7</v>
      </c>
      <c r="G77" s="108" t="n">
        <v>105.4</v>
      </c>
      <c r="H77" s="108" t="n">
        <v>95.7</v>
      </c>
      <c r="I77" s="108" t="n">
        <v>96.5</v>
      </c>
      <c r="J77" s="108" t="n">
        <v>98.8</v>
      </c>
      <c r="K77" s="108" t="n">
        <v>91.6</v>
      </c>
      <c r="L77" s="108" t="n">
        <v>99.5</v>
      </c>
      <c r="M77" s="108" t="n">
        <v>107.7</v>
      </c>
      <c r="N77" s="108" t="n">
        <v>108.5</v>
      </c>
      <c r="O77" s="108" t="n">
        <v>127.1</v>
      </c>
      <c r="P77" s="109" t="n">
        <f aca="false">SUM(D77:O77)/12</f>
        <v>100.8</v>
      </c>
    </row>
    <row r="78" s="109" customFormat="true" ht="9.95" hidden="false" customHeight="true" outlineLevel="0" collapsed="false">
      <c r="A78" s="111"/>
      <c r="B78" s="112"/>
      <c r="C78" s="107" t="n">
        <v>2005</v>
      </c>
      <c r="D78" s="108" t="n">
        <v>89.4</v>
      </c>
      <c r="E78" s="108" t="n">
        <v>82</v>
      </c>
      <c r="F78" s="108"/>
      <c r="G78" s="108"/>
      <c r="H78" s="108"/>
      <c r="I78" s="108"/>
      <c r="J78" s="108"/>
      <c r="K78" s="108"/>
      <c r="L78" s="108"/>
      <c r="M78" s="108"/>
      <c r="N78" s="108"/>
      <c r="O78" s="108"/>
    </row>
    <row r="79" s="109" customFormat="true" ht="9.95" hidden="false" customHeight="true" outlineLevel="0" collapsed="false">
      <c r="A79" s="111"/>
      <c r="B79" s="112"/>
      <c r="C79" s="107"/>
    </row>
    <row r="80" s="109" customFormat="true" ht="9.95" hidden="false" customHeight="true" outlineLevel="0" collapsed="false">
      <c r="A80" s="111"/>
      <c r="B80" s="112"/>
      <c r="C80" s="107" t="n">
        <v>1997</v>
      </c>
      <c r="D80" s="108" t="n">
        <v>67.9</v>
      </c>
      <c r="E80" s="108" t="n">
        <v>72.6</v>
      </c>
      <c r="F80" s="108" t="n">
        <v>85</v>
      </c>
      <c r="G80" s="108" t="n">
        <v>82.4</v>
      </c>
      <c r="H80" s="108" t="n">
        <v>85.4</v>
      </c>
      <c r="I80" s="108" t="n">
        <v>77</v>
      </c>
      <c r="J80" s="108" t="n">
        <v>72.9</v>
      </c>
      <c r="K80" s="108" t="n">
        <v>60.3</v>
      </c>
      <c r="L80" s="108" t="n">
        <v>59.3</v>
      </c>
      <c r="M80" s="108" t="n">
        <v>124.2</v>
      </c>
      <c r="N80" s="108" t="n">
        <v>306.1</v>
      </c>
      <c r="O80" s="108" t="n">
        <v>164.8</v>
      </c>
      <c r="P80" s="109" t="n">
        <f aca="false">SUM(D80:O80)/12</f>
        <v>104.825</v>
      </c>
    </row>
    <row r="81" s="109" customFormat="true" ht="9.95" hidden="false" customHeight="true" outlineLevel="0" collapsed="false">
      <c r="A81" s="5"/>
      <c r="B81" s="5"/>
      <c r="C81" s="107" t="n">
        <v>1998</v>
      </c>
      <c r="D81" s="108" t="n">
        <v>72.7</v>
      </c>
      <c r="E81" s="108" t="n">
        <v>56.9</v>
      </c>
      <c r="F81" s="108" t="n">
        <v>83.8</v>
      </c>
      <c r="G81" s="108" t="n">
        <v>80.7</v>
      </c>
      <c r="H81" s="108" t="n">
        <v>82.2</v>
      </c>
      <c r="I81" s="108" t="n">
        <v>73.2</v>
      </c>
      <c r="J81" s="108" t="n">
        <v>78.9</v>
      </c>
      <c r="K81" s="108" t="n">
        <v>61.5</v>
      </c>
      <c r="L81" s="108" t="n">
        <v>71.1</v>
      </c>
      <c r="M81" s="108" t="n">
        <v>97.1</v>
      </c>
      <c r="N81" s="108" t="n">
        <v>100.9</v>
      </c>
      <c r="O81" s="108" t="n">
        <v>135.2</v>
      </c>
      <c r="P81" s="109" t="n">
        <f aca="false">SUM(D81:O81)/12</f>
        <v>82.85</v>
      </c>
    </row>
    <row r="82" customFormat="false" ht="9.95" hidden="false" customHeight="true" outlineLevel="0" collapsed="false">
      <c r="A82" s="111" t="s">
        <v>236</v>
      </c>
      <c r="B82" s="112" t="s">
        <v>163</v>
      </c>
      <c r="C82" s="107" t="n">
        <v>1999</v>
      </c>
      <c r="D82" s="108" t="n">
        <v>58.6</v>
      </c>
      <c r="E82" s="108" t="n">
        <v>87.1</v>
      </c>
      <c r="F82" s="108" t="n">
        <v>82.4</v>
      </c>
      <c r="G82" s="108" t="n">
        <v>85.3</v>
      </c>
      <c r="H82" s="108" t="n">
        <v>85.9</v>
      </c>
      <c r="I82" s="108" t="n">
        <v>93.3</v>
      </c>
      <c r="J82" s="108" t="n">
        <v>78.3</v>
      </c>
      <c r="K82" s="108" t="n">
        <v>80.6</v>
      </c>
      <c r="L82" s="108" t="n">
        <v>86.7</v>
      </c>
      <c r="M82" s="108" t="n">
        <v>112.9</v>
      </c>
      <c r="N82" s="108" t="n">
        <v>127.4</v>
      </c>
      <c r="O82" s="108" t="n">
        <v>154</v>
      </c>
      <c r="P82" s="109" t="n">
        <f aca="false">SUM(D82:O82)/12</f>
        <v>94.375</v>
      </c>
    </row>
    <row r="83" customFormat="false" ht="9.95" hidden="false" customHeight="true" outlineLevel="0" collapsed="false">
      <c r="A83" s="111"/>
      <c r="B83" s="112" t="s">
        <v>237</v>
      </c>
      <c r="C83" s="107" t="n">
        <v>2000</v>
      </c>
      <c r="D83" s="108" t="n">
        <v>81.3</v>
      </c>
      <c r="E83" s="108" t="n">
        <v>88.5</v>
      </c>
      <c r="F83" s="108" t="n">
        <v>103.2</v>
      </c>
      <c r="G83" s="108" t="n">
        <v>121.7</v>
      </c>
      <c r="H83" s="108" t="n">
        <v>148.5</v>
      </c>
      <c r="I83" s="108" t="n">
        <v>106.3</v>
      </c>
      <c r="J83" s="108" t="n">
        <v>91.4</v>
      </c>
      <c r="K83" s="108" t="n">
        <v>78.4</v>
      </c>
      <c r="L83" s="108" t="n">
        <v>92.9</v>
      </c>
      <c r="M83" s="108" t="n">
        <v>130.5</v>
      </c>
      <c r="N83" s="108" t="n">
        <v>146.5</v>
      </c>
      <c r="O83" s="108" t="n">
        <v>152.6</v>
      </c>
      <c r="P83" s="109" t="n">
        <f aca="false">SUM(D83:O83)/12</f>
        <v>111.816666666667</v>
      </c>
    </row>
    <row r="84" customFormat="false" ht="9.95" hidden="false" customHeight="true" outlineLevel="0" collapsed="false">
      <c r="A84" s="111"/>
      <c r="B84" s="112" t="s">
        <v>238</v>
      </c>
      <c r="C84" s="107" t="n">
        <v>2001</v>
      </c>
      <c r="D84" s="108" t="n">
        <v>93.2</v>
      </c>
      <c r="E84" s="108" t="n">
        <v>94</v>
      </c>
      <c r="F84" s="108" t="n">
        <v>128.4</v>
      </c>
      <c r="G84" s="108" t="n">
        <v>124.7</v>
      </c>
      <c r="H84" s="108" t="n">
        <v>123.5</v>
      </c>
      <c r="I84" s="108" t="n">
        <v>122</v>
      </c>
      <c r="J84" s="108" t="n">
        <v>104.9</v>
      </c>
      <c r="K84" s="108" t="n">
        <v>101.4</v>
      </c>
      <c r="L84" s="108" t="n">
        <v>111.3</v>
      </c>
      <c r="M84" s="108" t="n">
        <v>124.7</v>
      </c>
      <c r="N84" s="108" t="n">
        <v>151.4</v>
      </c>
      <c r="O84" s="108" t="n">
        <v>174.8</v>
      </c>
      <c r="P84" s="109" t="n">
        <f aca="false">SUM(D84:O84)/12</f>
        <v>121.191666666667</v>
      </c>
    </row>
    <row r="85" customFormat="false" ht="9.95" hidden="false" customHeight="true" outlineLevel="0" collapsed="false">
      <c r="A85" s="109"/>
      <c r="B85" s="109" t="s">
        <v>228</v>
      </c>
      <c r="C85" s="107" t="n">
        <v>2002</v>
      </c>
      <c r="D85" s="108" t="n">
        <v>81.4</v>
      </c>
      <c r="E85" s="108" t="n">
        <v>93.6</v>
      </c>
      <c r="F85" s="108" t="n">
        <v>103.7</v>
      </c>
      <c r="G85" s="108" t="n">
        <v>128.6</v>
      </c>
      <c r="H85" s="108" t="n">
        <v>129.9</v>
      </c>
      <c r="I85" s="108" t="n">
        <v>99.4</v>
      </c>
      <c r="J85" s="108" t="n">
        <v>203.5</v>
      </c>
      <c r="K85" s="108" t="n">
        <v>83.1</v>
      </c>
      <c r="L85" s="108" t="n">
        <v>82.4</v>
      </c>
      <c r="M85" s="108" t="n">
        <v>127.5</v>
      </c>
      <c r="N85" s="108" t="n">
        <v>121.6</v>
      </c>
      <c r="O85" s="108" t="n">
        <v>161.3</v>
      </c>
      <c r="P85" s="109" t="n">
        <f aca="false">SUM(D85:O85)/12</f>
        <v>118</v>
      </c>
    </row>
    <row r="86" customFormat="false" ht="9.95" hidden="false" customHeight="true" outlineLevel="0" collapsed="false">
      <c r="A86" s="111"/>
      <c r="B86" s="112" t="s">
        <v>124</v>
      </c>
      <c r="C86" s="107" t="n">
        <v>2003</v>
      </c>
      <c r="D86" s="108" t="n">
        <v>85.3</v>
      </c>
      <c r="E86" s="108" t="n">
        <v>84.2</v>
      </c>
      <c r="F86" s="108" t="n">
        <v>91.3</v>
      </c>
      <c r="G86" s="108" t="n">
        <v>100.5</v>
      </c>
      <c r="H86" s="108" t="n">
        <v>120.4</v>
      </c>
      <c r="I86" s="108" t="n">
        <v>86.6</v>
      </c>
      <c r="J86" s="108" t="n">
        <v>111.3</v>
      </c>
      <c r="K86" s="108" t="n">
        <v>83.9</v>
      </c>
      <c r="L86" s="108" t="n">
        <v>82.3</v>
      </c>
      <c r="M86" s="108" t="n">
        <v>122.9</v>
      </c>
      <c r="N86" s="108" t="n">
        <v>109.6</v>
      </c>
      <c r="O86" s="108" t="n">
        <v>121.7</v>
      </c>
      <c r="P86" s="109" t="n">
        <f aca="false">SUM(D86:O86)/12</f>
        <v>100</v>
      </c>
    </row>
    <row r="87" customFormat="false" ht="9.95" hidden="false" customHeight="true" outlineLevel="0" collapsed="false">
      <c r="A87" s="111"/>
      <c r="B87" s="112"/>
      <c r="C87" s="107" t="n">
        <v>2004</v>
      </c>
      <c r="D87" s="108" t="n">
        <v>80.6</v>
      </c>
      <c r="E87" s="108" t="n">
        <v>93.6</v>
      </c>
      <c r="F87" s="108" t="n">
        <v>119.8</v>
      </c>
      <c r="G87" s="108" t="n">
        <v>116</v>
      </c>
      <c r="H87" s="108" t="n">
        <v>112.2</v>
      </c>
      <c r="I87" s="108" t="n">
        <v>127.9</v>
      </c>
      <c r="J87" s="108" t="n">
        <v>106.9</v>
      </c>
      <c r="K87" s="108" t="n">
        <v>88.4</v>
      </c>
      <c r="L87" s="108" t="n">
        <v>117.3</v>
      </c>
      <c r="M87" s="108" t="n">
        <v>128.1</v>
      </c>
      <c r="N87" s="108" t="n">
        <v>130.1</v>
      </c>
      <c r="O87" s="108" t="n">
        <v>157.3</v>
      </c>
      <c r="P87" s="109" t="n">
        <f aca="false">SUM(D87:O87)/12</f>
        <v>114.85</v>
      </c>
    </row>
    <row r="88" customFormat="false" ht="9.95" hidden="false" customHeight="true" outlineLevel="0" collapsed="false">
      <c r="A88" s="111"/>
      <c r="B88" s="112"/>
      <c r="C88" s="107" t="n">
        <v>2005</v>
      </c>
      <c r="D88" s="108" t="n">
        <v>77.6</v>
      </c>
      <c r="E88" s="108" t="n">
        <v>85.4</v>
      </c>
      <c r="F88" s="108"/>
      <c r="G88" s="108"/>
      <c r="H88" s="108"/>
      <c r="I88" s="108"/>
      <c r="J88" s="108"/>
      <c r="K88" s="108"/>
      <c r="L88" s="108"/>
      <c r="M88" s="108"/>
      <c r="N88" s="108"/>
      <c r="O88" s="108"/>
      <c r="P88" s="109"/>
    </row>
    <row r="89" customFormat="false" ht="9.95" hidden="false" customHeight="true" outlineLevel="0" collapsed="false">
      <c r="A89" s="111"/>
      <c r="B89" s="112"/>
      <c r="C89" s="107"/>
      <c r="D89" s="109"/>
      <c r="E89" s="109"/>
      <c r="F89" s="109"/>
      <c r="G89" s="109"/>
      <c r="H89" s="109"/>
      <c r="I89" s="109"/>
      <c r="J89" s="109"/>
      <c r="K89" s="109"/>
      <c r="L89" s="109"/>
      <c r="M89" s="109"/>
      <c r="N89" s="109"/>
      <c r="O89" s="109"/>
      <c r="P89" s="109"/>
    </row>
    <row r="90" customFormat="false" ht="9.95" hidden="false" customHeight="true" outlineLevel="0" collapsed="false">
      <c r="A90" s="111"/>
      <c r="B90" s="112"/>
      <c r="C90" s="107" t="n">
        <v>1997</v>
      </c>
      <c r="D90" s="108" t="n">
        <v>112.8</v>
      </c>
      <c r="E90" s="108" t="n">
        <v>99.3</v>
      </c>
      <c r="F90" s="108" t="n">
        <v>103</v>
      </c>
      <c r="G90" s="108" t="n">
        <v>113.6</v>
      </c>
      <c r="H90" s="108" t="n">
        <v>94.3</v>
      </c>
      <c r="I90" s="108" t="n">
        <v>95.8</v>
      </c>
      <c r="J90" s="108" t="n">
        <v>100.3</v>
      </c>
      <c r="K90" s="108" t="n">
        <v>89.4</v>
      </c>
      <c r="L90" s="108" t="n">
        <v>116.6</v>
      </c>
      <c r="M90" s="108" t="n">
        <v>120.9</v>
      </c>
      <c r="N90" s="108" t="n">
        <v>118.1</v>
      </c>
      <c r="O90" s="108" t="n">
        <v>109.1</v>
      </c>
      <c r="P90" s="109" t="n">
        <f aca="false">SUM(D90:O90)/12</f>
        <v>106.1</v>
      </c>
    </row>
    <row r="91" customFormat="false" ht="9.95" hidden="false" customHeight="true" outlineLevel="0" collapsed="false">
      <c r="A91" s="111"/>
      <c r="B91" s="112"/>
      <c r="C91" s="107" t="n">
        <v>1998</v>
      </c>
      <c r="D91" s="108" t="n">
        <v>98.4</v>
      </c>
      <c r="E91" s="108" t="n">
        <v>93.8</v>
      </c>
      <c r="F91" s="108" t="n">
        <v>115.2</v>
      </c>
      <c r="G91" s="108" t="n">
        <v>98.8</v>
      </c>
      <c r="H91" s="108" t="n">
        <v>93.3</v>
      </c>
      <c r="I91" s="108" t="n">
        <v>91.3</v>
      </c>
      <c r="J91" s="108" t="n">
        <v>96.2</v>
      </c>
      <c r="K91" s="108" t="n">
        <v>88.2</v>
      </c>
      <c r="L91" s="108" t="n">
        <v>108</v>
      </c>
      <c r="M91" s="108" t="n">
        <v>108.8</v>
      </c>
      <c r="N91" s="108" t="n">
        <v>115.3</v>
      </c>
      <c r="O91" s="108" t="n">
        <v>103.7</v>
      </c>
      <c r="P91" s="109" t="n">
        <f aca="false">SUM(D91:O91)/12</f>
        <v>100.916666666667</v>
      </c>
    </row>
    <row r="92" customFormat="false" ht="9.95" hidden="false" customHeight="true" outlineLevel="0" collapsed="false">
      <c r="A92" s="111" t="s">
        <v>239</v>
      </c>
      <c r="B92" s="112" t="s">
        <v>60</v>
      </c>
      <c r="C92" s="107" t="n">
        <v>1999</v>
      </c>
      <c r="D92" s="108" t="n">
        <v>90.7</v>
      </c>
      <c r="E92" s="108" t="n">
        <v>97.3</v>
      </c>
      <c r="F92" s="108" t="n">
        <v>117.4</v>
      </c>
      <c r="G92" s="108" t="n">
        <v>92.2</v>
      </c>
      <c r="H92" s="108" t="n">
        <v>86</v>
      </c>
      <c r="I92" s="108" t="n">
        <v>89.5</v>
      </c>
      <c r="J92" s="108" t="n">
        <v>85.3</v>
      </c>
      <c r="K92" s="108" t="n">
        <v>93.8</v>
      </c>
      <c r="L92" s="108" t="n">
        <v>106.5</v>
      </c>
      <c r="M92" s="108" t="n">
        <v>115.1</v>
      </c>
      <c r="N92" s="108" t="n">
        <v>123.4</v>
      </c>
      <c r="O92" s="108" t="n">
        <v>111.7</v>
      </c>
      <c r="P92" s="109" t="n">
        <f aca="false">SUM(D92:O92)/12</f>
        <v>100.741666666667</v>
      </c>
    </row>
    <row r="93" customFormat="false" ht="9.95" hidden="false" customHeight="true" outlineLevel="0" collapsed="false">
      <c r="A93" s="106"/>
      <c r="B93" s="112" t="s">
        <v>240</v>
      </c>
      <c r="C93" s="107" t="n">
        <v>2000</v>
      </c>
      <c r="D93" s="108" t="n">
        <v>96.2</v>
      </c>
      <c r="E93" s="108" t="n">
        <v>99.7</v>
      </c>
      <c r="F93" s="108" t="n">
        <v>109.8</v>
      </c>
      <c r="G93" s="108" t="n">
        <v>96</v>
      </c>
      <c r="H93" s="108" t="n">
        <v>107.6</v>
      </c>
      <c r="I93" s="108" t="n">
        <v>90.1</v>
      </c>
      <c r="J93" s="108" t="n">
        <v>96.4</v>
      </c>
      <c r="K93" s="108" t="n">
        <v>107.4</v>
      </c>
      <c r="L93" s="108" t="n">
        <v>122.3</v>
      </c>
      <c r="M93" s="108" t="n">
        <v>121.1</v>
      </c>
      <c r="N93" s="108" t="n">
        <v>129.2</v>
      </c>
      <c r="O93" s="108" t="n">
        <v>112.5</v>
      </c>
      <c r="P93" s="109" t="n">
        <f aca="false">SUM(D93:O93)/12</f>
        <v>107.358333333333</v>
      </c>
    </row>
    <row r="94" customFormat="false" ht="9.95" hidden="false" customHeight="true" outlineLevel="0" collapsed="false">
      <c r="A94" s="106"/>
      <c r="B94" s="112" t="s">
        <v>124</v>
      </c>
      <c r="C94" s="107" t="n">
        <v>2001</v>
      </c>
      <c r="D94" s="108" t="n">
        <v>112</v>
      </c>
      <c r="E94" s="108" t="n">
        <v>94.6</v>
      </c>
      <c r="F94" s="108" t="n">
        <v>118.1</v>
      </c>
      <c r="G94" s="108" t="n">
        <v>103.2</v>
      </c>
      <c r="H94" s="108" t="n">
        <v>105.3</v>
      </c>
      <c r="I94" s="108" t="n">
        <v>95.6</v>
      </c>
      <c r="J94" s="108" t="n">
        <v>101.9</v>
      </c>
      <c r="K94" s="108" t="n">
        <v>103.9</v>
      </c>
      <c r="L94" s="108" t="n">
        <v>111.2</v>
      </c>
      <c r="M94" s="108" t="n">
        <v>121.7</v>
      </c>
      <c r="N94" s="108" t="n">
        <v>126.1</v>
      </c>
      <c r="O94" s="108" t="n">
        <v>102.6</v>
      </c>
      <c r="P94" s="109" t="n">
        <f aca="false">SUM(D94:O94)/12</f>
        <v>108.016666666667</v>
      </c>
    </row>
    <row r="95" customFormat="false" ht="9.95" hidden="false" customHeight="true" outlineLevel="0" collapsed="false">
      <c r="A95" s="109"/>
      <c r="B95" s="109"/>
      <c r="C95" s="107" t="n">
        <v>2002</v>
      </c>
      <c r="D95" s="108" t="n">
        <v>99.9</v>
      </c>
      <c r="E95" s="108" t="n">
        <v>91.6</v>
      </c>
      <c r="F95" s="108" t="n">
        <v>102.1</v>
      </c>
      <c r="G95" s="108" t="n">
        <v>105.1</v>
      </c>
      <c r="H95" s="108" t="n">
        <v>98.9</v>
      </c>
      <c r="I95" s="108" t="n">
        <v>92.8</v>
      </c>
      <c r="J95" s="108" t="n">
        <v>100.8</v>
      </c>
      <c r="K95" s="108" t="n">
        <v>95.5</v>
      </c>
      <c r="L95" s="108" t="n">
        <v>112.1</v>
      </c>
      <c r="M95" s="108" t="n">
        <v>126.1</v>
      </c>
      <c r="N95" s="108" t="n">
        <v>118.4</v>
      </c>
      <c r="O95" s="108" t="n">
        <v>105.5</v>
      </c>
      <c r="P95" s="109" t="n">
        <f aca="false">SUM(D95:O95)/12</f>
        <v>104.066666666667</v>
      </c>
    </row>
    <row r="96" customFormat="false" ht="9.95" hidden="false" customHeight="true" outlineLevel="0" collapsed="false">
      <c r="A96" s="109"/>
      <c r="B96" s="109"/>
      <c r="C96" s="107" t="n">
        <v>2003</v>
      </c>
      <c r="D96" s="108" t="n">
        <v>104.5</v>
      </c>
      <c r="E96" s="108" t="n">
        <v>91.5</v>
      </c>
      <c r="F96" s="108" t="n">
        <v>102.9</v>
      </c>
      <c r="G96" s="108" t="n">
        <v>103.6</v>
      </c>
      <c r="H96" s="108" t="n">
        <v>97.3</v>
      </c>
      <c r="I96" s="108" t="n">
        <v>86.3</v>
      </c>
      <c r="J96" s="108" t="n">
        <v>91.1</v>
      </c>
      <c r="K96" s="108" t="n">
        <v>82.8</v>
      </c>
      <c r="L96" s="108" t="n">
        <v>110.9</v>
      </c>
      <c r="M96" s="108" t="n">
        <v>115.6</v>
      </c>
      <c r="N96" s="108" t="n">
        <v>110.4</v>
      </c>
      <c r="O96" s="108" t="n">
        <v>103.1</v>
      </c>
      <c r="P96" s="109" t="n">
        <f aca="false">SUM(D96:O96)/12</f>
        <v>100</v>
      </c>
    </row>
    <row r="97" customFormat="false" ht="9.95" hidden="false" customHeight="true" outlineLevel="0" collapsed="false">
      <c r="A97" s="109"/>
      <c r="B97" s="109"/>
      <c r="C97" s="107" t="n">
        <v>2004</v>
      </c>
      <c r="D97" s="108" t="n">
        <v>96.3</v>
      </c>
      <c r="E97" s="108" t="n">
        <v>85.9</v>
      </c>
      <c r="F97" s="108" t="n">
        <v>111.1</v>
      </c>
      <c r="G97" s="108" t="n">
        <v>95.1</v>
      </c>
      <c r="H97" s="108" t="n">
        <v>87.9</v>
      </c>
      <c r="I97" s="108" t="n">
        <v>93.4</v>
      </c>
      <c r="J97" s="108" t="n">
        <v>88.4</v>
      </c>
      <c r="K97" s="108" t="n">
        <v>88.3</v>
      </c>
      <c r="L97" s="108" t="n">
        <v>105.9</v>
      </c>
      <c r="M97" s="108" t="n">
        <v>106.6</v>
      </c>
      <c r="N97" s="108" t="n">
        <v>117.1</v>
      </c>
      <c r="O97" s="108" t="n">
        <v>105.4</v>
      </c>
      <c r="P97" s="109" t="n">
        <f aca="false">SUM(D97:O97)/12</f>
        <v>98.45</v>
      </c>
    </row>
    <row r="98" customFormat="false" ht="9.95" hidden="false" customHeight="true" outlineLevel="0" collapsed="false">
      <c r="A98" s="109"/>
      <c r="B98" s="109"/>
      <c r="C98" s="107" t="n">
        <v>2005</v>
      </c>
      <c r="D98" s="108" t="n">
        <v>102.6</v>
      </c>
      <c r="E98" s="108" t="n">
        <v>88</v>
      </c>
      <c r="F98" s="108"/>
      <c r="G98" s="108"/>
      <c r="H98" s="108"/>
      <c r="I98" s="108"/>
      <c r="J98" s="108"/>
      <c r="K98" s="108"/>
      <c r="L98" s="108"/>
      <c r="M98" s="108"/>
      <c r="N98" s="108"/>
      <c r="O98" s="108"/>
      <c r="P98" s="109"/>
    </row>
    <row r="99" customFormat="false" ht="12.75" hidden="false" customHeight="false" outlineLevel="0" collapsed="false">
      <c r="A99" s="109" t="s">
        <v>241</v>
      </c>
      <c r="B99" s="109"/>
      <c r="C99" s="107"/>
      <c r="D99" s="109"/>
      <c r="E99" s="109"/>
      <c r="F99" s="109"/>
      <c r="G99" s="109"/>
      <c r="H99" s="109"/>
      <c r="I99" s="109"/>
      <c r="J99" s="109"/>
      <c r="K99" s="109"/>
      <c r="L99" s="109"/>
      <c r="M99" s="109"/>
      <c r="N99" s="109"/>
      <c r="O99" s="109"/>
      <c r="P99" s="109"/>
    </row>
    <row r="100" customFormat="false" ht="12.75" hidden="false" customHeight="false" outlineLevel="0" collapsed="false">
      <c r="A100" s="109" t="s">
        <v>242</v>
      </c>
      <c r="B100" s="109"/>
      <c r="C100" s="107"/>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row>
    <row r="141" customFormat="false" ht="12.75" hidden="false" customHeight="false" outlineLevel="0" collapsed="false">
      <c r="D141" s="109"/>
      <c r="E141" s="109"/>
      <c r="F141" s="109"/>
      <c r="G141" s="109"/>
      <c r="H141" s="109"/>
      <c r="I141" s="109"/>
      <c r="J141" s="109"/>
      <c r="K141" s="109"/>
      <c r="L141" s="109"/>
      <c r="M141" s="109"/>
      <c r="N141" s="109"/>
      <c r="O141" s="109"/>
    </row>
    <row r="142" customFormat="false" ht="12.75" hidden="false" customHeight="false" outlineLevel="0" collapsed="false">
      <c r="D142" s="109"/>
      <c r="E142" s="109"/>
      <c r="F142" s="109"/>
      <c r="G142" s="109"/>
      <c r="H142" s="109"/>
      <c r="I142" s="109"/>
    </row>
    <row r="143" customFormat="false" ht="12.75" hidden="false" customHeight="false" outlineLevel="0" collapsed="false">
      <c r="D143" s="109"/>
      <c r="E143" s="109"/>
      <c r="F143" s="109"/>
      <c r="G143" s="109"/>
      <c r="H143" s="109"/>
    </row>
    <row r="144" customFormat="false" ht="12.75" hidden="false" customHeight="false" outlineLevel="0" collapsed="false">
      <c r="D144" s="109"/>
      <c r="E144" s="109"/>
      <c r="F144" s="109"/>
    </row>
    <row r="145" customFormat="false" ht="12.75" hidden="false" customHeight="false" outlineLevel="0" collapsed="false">
      <c r="D145"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7-02-28T09:38:20Z</cp:lastPrinted>
  <dcterms:modified xsi:type="dcterms:W3CDTF">2007-03-05T07:41:14Z</dcterms:modified>
  <cp:revision>0</cp:revision>
  <dc:subject/>
  <dc:title/>
</cp:coreProperties>
</file>