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Erläuterungen I" sheetId="3" state="visible" r:id="rId4"/>
    <sheet name="Erläuterungen II" sheetId="4" state="visible" r:id="rId5"/>
    <sheet name="Entw1" sheetId="5" state="visible" r:id="rId6"/>
    <sheet name="Entw2.1" sheetId="6" state="visible" r:id="rId7"/>
    <sheet name="Entw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s>
  <definedNames>
    <definedName function="false" hidden="false" localSheetId="4" name="_xlnm.Print_Area" vbProcedure="false">Entw1!$A$1:$J$72</definedName>
    <definedName function="false" hidden="false" localSheetId="5" name="_xlnm.Print_Area" vbProcedure="false">'Entw2.1'!$A$1:$L$73</definedName>
    <definedName function="false" hidden="false" localSheetId="7" name="_xlnm.Print_Area" vbProcedure="false">Entw3!$A$1:$H$68</definedName>
    <definedName function="false" hidden="false" localSheetId="2" name="_xlnm.Print_Area" vbProcedure="false">'Erläuterungen I'!$A$1:$A$63</definedName>
    <definedName function="false" hidden="false" localSheetId="3" name="_xlnm.Print_Area" vbProcedure="false">'Erläuterungen II'!$A$1:$F$37</definedName>
    <definedName function="false" hidden="false" localSheetId="1" name="_xlnm.Print_Area" vbProcedure="false">Inhalt!$A$1:$A$38</definedName>
    <definedName function="false" hidden="false" localSheetId="11" name="_xlnm.Print_Area" vbProcedure="false">Tab1!$A$1:$J$299</definedName>
    <definedName function="false" hidden="false" localSheetId="11" name="_xlnm.Print_Titles" vbProcedure="false">Tab1!$A:$J,Tab1!$1:$9</definedName>
    <definedName function="false" hidden="false" localSheetId="12" name="_xlnm.Print_Area" vbProcedure="false">Tab2!$A$1:$H$303</definedName>
    <definedName function="false" hidden="false" localSheetId="12" name="_xlnm.Print_Titles" vbProcedure="false">Tab2!$A:$H,Tab2!$1:$12</definedName>
    <definedName function="false" hidden="false" localSheetId="13" name="_xlnm.Print_Area" vbProcedure="false">Tab3!$A$1:$N$302</definedName>
    <definedName function="false" hidden="false" localSheetId="13" name="_xlnm.Print_Titles" vbProcedure="false">Tab3!$A:$N,Tab3!$1:$13</definedName>
    <definedName function="false" hidden="false" localSheetId="0" name="_xlnm.Print_Area" vbProcedure="false">Vorblatt!$A$1:$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6" uniqueCount="552">
  <si>
    <t xml:space="preserve">Statistisches Bundesamt</t>
  </si>
  <si>
    <t xml:space="preserve">Fachserie 6 / Reihe 3.1</t>
  </si>
  <si>
    <t xml:space="preserve">Binnenhandel, Gastgewerbe, Tourismus</t>
  </si>
  <si>
    <t xml:space="preserve">Beschäftigte und Umsatz im Einzelhandel</t>
  </si>
  <si>
    <t xml:space="preserve">(Messzahlen) </t>
  </si>
  <si>
    <t xml:space="preserve">Januar 2005</t>
  </si>
  <si>
    <t xml:space="preserve">Erscheinungsfolge: monatlich</t>
  </si>
  <si>
    <t xml:space="preserve">Erschienen am 09. Juni 2005, korrigiert am 28. Februar 2007</t>
  </si>
  <si>
    <t xml:space="preserve">Artikelnummer: 206031005101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Einzelhandelsstatist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7</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Einzelhandel liegt. Der „Einzelhandel“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Einzel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Einzelhandelsstatistik werden nur Unternehmen mit einem Jahresumsatz von mindestens 250.000 Euro herangezogen.</t>
  </si>
  <si>
    <t xml:space="preserve">5. Erhebungsorganisation</t>
  </si>
  <si>
    <t xml:space="preserve">Die Einzelhandelsstatistik wird dezentral von den Statistischen Landesämtern durchgeführt. Die von den Ländern erstellten Ergebnisse werden vom Statistischen Bundesamt zu Bundesergebnissen zusammengeführt.</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ie Ergebnisse der Einzelhandelsstatistik werden in der Gliederung der Klassifikation der Wirtschaftszweige, Ausgabe 2003 (WZ 03) dargestellt.</t>
  </si>
  <si>
    <t xml:space="preserve">Zusätzlich zu den Ergebnissen für die einzelnen Gliederungsebenen der WZ 03 (5-Steller, 4-Steller, 3-Steller und              2-Steller) werden Ergebnisse für einige Zwischensummen nachgewiesen, die nicht unmittelbar einer Gliederungsebene der WZ 03 entsprechen.</t>
  </si>
  <si>
    <t xml:space="preserve">Ein gesonderter Nachweis der Einzelhandelsergebnisse nach Absatz- und Erscheinungsformen erfolgt nicht. Einzelne Positionen der WZ 03 entsprechen jedoch weitgehend bestimmten Absatz- und Erscheinungsformen; siehe                        „Erläuterungen II“. </t>
  </si>
  <si>
    <t xml:space="preserve">8. Ziel der monatlichen Berichterstattung im Einzelhandel</t>
  </si>
  <si>
    <t xml:space="preserve">Ziel der monatlichen Berichterstattung im Einzel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innen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Einzelhandel</t>
  </si>
  <si>
    <t xml:space="preserve">Einzelhandel betreibt, wer Handelswaren überwiegend an private Haushalte absetzt. Handelswaren sind bewegliche Sachgüter, die fertig bezogen und ohne wesentliche, d.h. nicht mehr als handelsübliche, Be- und Verarbeitung weiter-veräußert werden. Als Tätigkeiten des Einzelhandels zählen auch die der Apotheken, Augenoptik- und Hörgeräteakustik-geschäfte und Tankstellen.</t>
  </si>
  <si>
    <t xml:space="preserve">Umsatz</t>
  </si>
  <si>
    <t xml:space="preserve">Umsatz ist der Gesamtbetrag der abgerechneten Lieferungen und sonstigen Leistungen (ohne Umsatzsteuer) einschließlich Eigenverbrauch, Verkäufe an Betriebsangehörige sowie einschließlich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jedoch den Wert der vermittelten Waren) sowie Zusatzerlöse ein.</t>
  </si>
  <si>
    <t xml:space="preserve">Nicht anzugeben sind (nicht gewerblich besteuerte) Erlöse aus Land- und Forstwirtschaft, außerordentliche Erträge (z.B. aus dem Verkauf von Anlagevermögen), betriebsfremde Erträge (z.B. Einnahmen aus Vermietung und Verpachtung von betriebsfremd genutzten Gebäuden und Gebäudeteilen), Zinserträge aus nicht betriebsnotwendigem Kapital oder Erträge aus Beteiligungen.</t>
  </si>
  <si>
    <t xml:space="preserve">An die Kunden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10. Berechnung in konstanten Preisen</t>
  </si>
  <si>
    <t xml:space="preserve">Der Einzelhandelsumsatz in konstanten Preisen von 2000 wird berechnet, indem der Umsatz (in jeweiligen Preisen) auf der 5-stelligen Ebene nach Wirtschaftszweigen durch den entsprechenden Einzelhandelspreisindex dividiert wird. Anschließend werden die Werte auf höhere Aggregationsebenen addiert und auf die entsprechenden Umsatzwerte im Basisjahr 2003 bezogen.</t>
  </si>
  <si>
    <t xml:space="preserve">Beziehung zwischen WZ-Positionen und Absatzformen</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t>
    </r>
  </si>
  <si>
    <t xml:space="preserve">2.1. In jeweiligen Preisen </t>
  </si>
  <si>
    <t xml:space="preserve">Handel mit</t>
  </si>
  <si>
    <t xml:space="preserve">Einzelhandel mit</t>
  </si>
  <si>
    <t xml:space="preserve">Kraftfahrzeugen;</t>
  </si>
  <si>
    <t xml:space="preserve">Waren verschiedener</t>
  </si>
  <si>
    <t xml:space="preserve">Sonstiger </t>
  </si>
  <si>
    <t xml:space="preserve">Instandhaltung und</t>
  </si>
  <si>
    <t xml:space="preserve">Art, Hauptrichtung </t>
  </si>
  <si>
    <t xml:space="preserve">Facheinzelhandel </t>
  </si>
  <si>
    <t xml:space="preserve">Reparatur</t>
  </si>
  <si>
    <t xml:space="preserve">Nahrungsmittel, </t>
  </si>
  <si>
    <t xml:space="preserve">(WZ 52.61)</t>
  </si>
  <si>
    <t xml:space="preserve"> von Kraftfahrzeugen</t>
  </si>
  <si>
    <t xml:space="preserve">Getränke und Tabakwaren</t>
  </si>
  <si>
    <t xml:space="preserve">(WZ 52.4)</t>
  </si>
  <si>
    <t xml:space="preserve">Tankstellen</t>
  </si>
  <si>
    <t xml:space="preserve">(WZ 52.12)</t>
  </si>
  <si>
    <t xml:space="preserve">(WZ 50)</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Okt. </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7 bis 20.. *)</t>
  </si>
  <si>
    <t xml:space="preserve">4.1 Nominale Umsatzmesszahlen im Einzel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insgesamt</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1) Klassifikation der Wirtschaftszweige, Ausgabe 2003</t>
  </si>
  <si>
    <t xml:space="preserve">4.2 Reale Umsatzmesszahlen im Einzelhandel nach Wirtschaftszweigen</t>
  </si>
  <si>
    <t xml:space="preserve">4.3 Beschäftigtenmesszahlen im Einzelhandel nach Wirtschaftszweigen</t>
  </si>
  <si>
    <t xml:space="preserve">1 Umsatzentwicklung im Einzelhandel nach ausgewählten Wirtschaftszeigen</t>
  </si>
  <si>
    <t xml:space="preserve">Wirtschaftszweig</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aft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Apotheken</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5</t>
  </si>
  <si>
    <t xml:space="preserve">Eh.m.Kürschnerwaren</t>
  </si>
  <si>
    <t xml:space="preserve">52 42</t>
  </si>
  <si>
    <t xml:space="preserve">Eh.m.Bekleidung</t>
  </si>
  <si>
    <t xml:space="preserve">52 431</t>
  </si>
  <si>
    <t xml:space="preserve">Eh.m.Schuhen</t>
  </si>
  <si>
    <r>
      <rPr>
        <sz val="10"/>
        <rFont val="MetaNormalLF-Roman"/>
        <family val="2"/>
      </rPr>
      <t xml:space="preserve">52 432</t>
    </r>
    <r>
      <rPr>
        <vertAlign val="superscript"/>
        <sz val="10"/>
        <rFont val="MetaNormalLF-Roman"/>
        <family val="2"/>
      </rPr>
      <t xml:space="preserve"> 2)</t>
    </r>
  </si>
  <si>
    <t xml:space="preserve">Eh.m.Leder-u.Täschner-</t>
  </si>
  <si>
    <t xml:space="preserve">waren</t>
  </si>
  <si>
    <t xml:space="preserve">x</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 </t>
    </r>
    <r>
      <rPr>
        <vertAlign val="superscript"/>
        <sz val="10"/>
        <rFont val="MetaNormalLF-Roman"/>
        <family val="2"/>
      </rPr>
      <t xml:space="preserve">2)</t>
    </r>
  </si>
  <si>
    <t xml:space="preserve">Eh.m.zoologischem Bedarf</t>
  </si>
  <si>
    <t xml:space="preserve">u. lebenden Tieren</t>
  </si>
  <si>
    <r>
      <rPr>
        <sz val="10"/>
        <rFont val="MetaNormalLF-Roman"/>
        <family val="2"/>
      </rPr>
      <t xml:space="preserve">52 493 </t>
    </r>
    <r>
      <rPr>
        <vertAlign val="superscript"/>
        <sz val="10"/>
        <rFont val="MetaNormalLF-Roman"/>
        <family val="2"/>
      </rPr>
      <t xml:space="preserve">2)</t>
    </r>
  </si>
  <si>
    <t xml:space="preserve">Augenoptiker</t>
  </si>
  <si>
    <r>
      <rPr>
        <sz val="10"/>
        <rFont val="MetaNormalLF-Roman"/>
        <family val="2"/>
      </rPr>
      <t xml:space="preserve">52 494 </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 </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 </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r>
      <rPr>
        <sz val="10"/>
        <rFont val="MetaNormalLF-Roman"/>
        <family val="2"/>
      </rPr>
      <t xml:space="preserve">52 498 </t>
    </r>
    <r>
      <rPr>
        <vertAlign val="superscript"/>
        <sz val="10"/>
        <rFont val="MetaNormalLF-Roman"/>
        <family val="2"/>
      </rPr>
      <t xml:space="preserve">2)</t>
    </r>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2 Umsatzentwicklung im Einzelhandel nach ausgewählten Wirtschaftszweigen</t>
  </si>
  <si>
    <t xml:space="preserve">Prozent</t>
  </si>
  <si>
    <t xml:space="preserve">Veränderung der Umsatzwerte</t>
  </si>
  <si>
    <t xml:space="preserve">Januar 2005 und</t>
  </si>
  <si>
    <t xml:space="preserve">Jan. bis Jan. 2005</t>
  </si>
  <si>
    <t xml:space="preserve">gegenüber</t>
  </si>
  <si>
    <t xml:space="preserve">Dezember 2004</t>
  </si>
  <si>
    <t xml:space="preserve">Januar 2004</t>
  </si>
  <si>
    <t xml:space="preserve">Januar 2004 und</t>
  </si>
  <si>
    <t xml:space="preserve">Jan. bis Jan. 2004</t>
  </si>
  <si>
    <t xml:space="preserve">Dezember 2003</t>
  </si>
  <si>
    <t xml:space="preserve">Handel m.Krädern,teilen</t>
  </si>
  <si>
    <r>
      <rPr>
        <sz val="10"/>
        <rFont val="MetaNormalLF-Roman"/>
        <family val="2"/>
      </rPr>
      <t xml:space="preserve">52 498</t>
    </r>
    <r>
      <rPr>
        <vertAlign val="superscript"/>
        <sz val="10"/>
        <rFont val="MetaNormalLF-Roman"/>
        <family val="2"/>
      </rPr>
      <t xml:space="preserve"> 2)</t>
    </r>
  </si>
  <si>
    <t xml:space="preserve">3 Entwicklung der Beschäftigtenzahl im Einzelhandel nach ausgewählten Wirtschaftszweigen</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anuar 2005 gegenüber</t>
  </si>
  <si>
    <t xml:space="preserve">Januar bis Januar 2005</t>
  </si>
  <si>
    <t xml:space="preserve">Januar bis Januar 2004</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yy"/>
    <numFmt numFmtId="170" formatCode="[$-409]mmm\-yy"/>
  </numFmts>
  <fonts count="22">
    <font>
      <sz val="10"/>
      <name val="Arial"/>
      <family val="0"/>
    </font>
    <font>
      <sz val="10"/>
      <name val="Arial"/>
      <family val="0"/>
    </font>
    <font>
      <sz val="10"/>
      <name val="Arial"/>
      <family val="0"/>
    </font>
    <font>
      <sz val="10"/>
      <name val="Arial"/>
      <family val="0"/>
    </font>
    <font>
      <b val="true"/>
      <sz val="18"/>
      <name val="MetaNormalLF-Roman"/>
      <family val="2"/>
    </font>
    <font>
      <sz val="10"/>
      <name val="MetaNormalLF-Roman"/>
      <family val="2"/>
    </font>
    <font>
      <b val="true"/>
      <sz val="16"/>
      <name val="MetaNormalLF-Roman"/>
      <family val="2"/>
    </font>
    <font>
      <b val="true"/>
      <sz val="14"/>
      <name val="MetaNormalLF-Roman"/>
      <family val="2"/>
    </font>
    <font>
      <b val="true"/>
      <sz val="10"/>
      <name val="MetaNormalLF-Roman"/>
      <family val="2"/>
    </font>
    <font>
      <b val="true"/>
      <sz val="10"/>
      <name val="Arial"/>
      <family val="0"/>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sz val="16"/>
      <name val="MetaNormalLF-Roman"/>
      <family val="2"/>
    </font>
    <font>
      <sz val="20"/>
      <name val="MetaNormalLF-Roman"/>
      <family val="2"/>
    </font>
    <font>
      <b val="true"/>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sz val="8"/>
      <name val="MetaNormalLF-Roman"/>
      <family val="2"/>
    </font>
    <font>
      <vertAlign val="superscript"/>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1"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9" fillId="0" borderId="1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8" fontId="5" fillId="0" borderId="1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46880</xdr:colOff>
      <xdr:row>4</xdr:row>
      <xdr:rowOff>209880</xdr:rowOff>
    </xdr:to>
    <xdr:pic>
      <xdr:nvPicPr>
        <xdr:cNvPr id="0" name="Picture 4" descr=""/>
        <xdr:cNvPicPr/>
      </xdr:nvPicPr>
      <xdr:blipFill>
        <a:blip r:embed="rId1"/>
        <a:stretch/>
      </xdr:blipFill>
      <xdr:spPr>
        <a:xfrm>
          <a:off x="3662280" y="162000"/>
          <a:ext cx="231840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4" min="4" style="0" width="15.41"/>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false" outlineLevel="0" collapsed="false">
      <c r="D7" s="4" t="s">
        <v>1</v>
      </c>
    </row>
    <row r="11" customFormat="false" ht="22.5" hidden="false" customHeight="false" outlineLevel="0" collapsed="false">
      <c r="A11" s="4" t="s">
        <v>2</v>
      </c>
      <c r="B11" s="5"/>
      <c r="C11" s="5"/>
      <c r="D11" s="5"/>
      <c r="E11" s="5"/>
      <c r="F11" s="5"/>
      <c r="G11" s="5"/>
    </row>
    <row r="12" customFormat="false" ht="12.75" hidden="false" customHeight="false" outlineLevel="0" collapsed="false">
      <c r="A12" s="5"/>
      <c r="B12" s="5"/>
      <c r="C12" s="5"/>
      <c r="D12" s="5"/>
      <c r="E12" s="5"/>
      <c r="F12" s="5"/>
      <c r="G12" s="5"/>
    </row>
    <row r="13" customFormat="false" ht="20.25" hidden="false" customHeight="false" outlineLevel="0" collapsed="false">
      <c r="A13" s="6" t="s">
        <v>3</v>
      </c>
      <c r="B13" s="5"/>
      <c r="C13" s="5"/>
      <c r="D13" s="5"/>
      <c r="E13" s="5"/>
      <c r="F13" s="5"/>
      <c r="G13" s="5"/>
    </row>
    <row r="14" customFormat="false" ht="20.25" hidden="false" customHeight="false" outlineLevel="0" collapsed="false">
      <c r="A14" s="6" t="s">
        <v>4</v>
      </c>
      <c r="B14" s="5"/>
      <c r="C14" s="5"/>
      <c r="D14" s="5"/>
      <c r="E14" s="5"/>
      <c r="F14" s="5"/>
      <c r="G14" s="5"/>
    </row>
    <row r="15" customFormat="false" ht="18" hidden="false" customHeight="false" outlineLevel="0" collapsed="false">
      <c r="A15" s="7"/>
      <c r="B15" s="5"/>
      <c r="C15" s="5"/>
      <c r="D15" s="5"/>
      <c r="E15" s="5"/>
      <c r="F15" s="5"/>
      <c r="G15" s="5"/>
    </row>
    <row r="16" customFormat="false" ht="18" hidden="false" customHeight="false" outlineLevel="0" collapsed="false">
      <c r="A16" s="7"/>
      <c r="B16" s="5"/>
      <c r="C16" s="5"/>
      <c r="D16" s="5"/>
      <c r="E16" s="5"/>
      <c r="F16" s="5"/>
      <c r="G16" s="5"/>
    </row>
    <row r="17" customFormat="false" ht="12.75" hidden="false" customHeight="false" outlineLevel="0" collapsed="false">
      <c r="A17" s="5"/>
      <c r="B17" s="5"/>
      <c r="C17" s="5"/>
      <c r="D17" s="5"/>
      <c r="E17" s="5"/>
      <c r="F17" s="5"/>
      <c r="G17" s="5"/>
    </row>
    <row r="18" customFormat="false" ht="12.75" hidden="false" customHeight="false" outlineLevel="0" collapsed="false">
      <c r="A18" s="5"/>
      <c r="B18" s="5"/>
      <c r="C18" s="5"/>
      <c r="D18" s="5"/>
      <c r="E18" s="5"/>
      <c r="F18" s="5"/>
      <c r="G18" s="5"/>
    </row>
    <row r="19" customFormat="false" ht="12.75" hidden="false" customHeight="false" outlineLevel="0" collapsed="false">
      <c r="A19" s="5"/>
      <c r="B19" s="5"/>
      <c r="C19" s="5"/>
      <c r="D19" s="5"/>
      <c r="E19" s="5"/>
      <c r="F19" s="5"/>
      <c r="G19" s="5"/>
    </row>
    <row r="20" customFormat="false" ht="12.75" hidden="false" customHeight="false" outlineLevel="0" collapsed="false">
      <c r="A20" s="5"/>
      <c r="B20" s="5"/>
      <c r="C20" s="5"/>
      <c r="D20" s="5"/>
      <c r="E20" s="5"/>
      <c r="F20" s="5"/>
      <c r="G20" s="5"/>
    </row>
    <row r="21" customFormat="false" ht="20.25" hidden="false" customHeight="false" outlineLevel="0" collapsed="false">
      <c r="A21" s="5"/>
      <c r="B21" s="5"/>
      <c r="C21" s="5"/>
      <c r="E21" s="8"/>
      <c r="F21" s="5"/>
      <c r="G21" s="5"/>
    </row>
    <row r="22" customFormat="false" ht="18" hidden="false" customHeight="false" outlineLevel="0" collapsed="false">
      <c r="A22" s="7"/>
      <c r="B22" s="5"/>
      <c r="C22" s="5"/>
      <c r="D22" s="7"/>
      <c r="E22" s="5"/>
      <c r="F22" s="5"/>
      <c r="G22" s="5"/>
    </row>
    <row r="23" customFormat="false" ht="21.95" hidden="false" customHeight="true" outlineLevel="0" collapsed="false">
      <c r="A23" s="6"/>
      <c r="B23" s="5"/>
      <c r="C23" s="5"/>
      <c r="D23" s="7"/>
      <c r="E23" s="5"/>
      <c r="F23" s="5"/>
      <c r="G23" s="5"/>
    </row>
    <row r="24" customFormat="false" ht="21.95" hidden="false" customHeight="true" outlineLevel="0" collapsed="false">
      <c r="B24" s="5"/>
      <c r="C24" s="5"/>
      <c r="D24" s="7"/>
      <c r="E24" s="5"/>
      <c r="F24" s="5"/>
      <c r="G24" s="5"/>
    </row>
    <row r="25" customFormat="false" ht="21.95" hidden="false" customHeight="true" outlineLevel="0" collapsed="false">
      <c r="B25" s="5"/>
      <c r="C25" s="5"/>
      <c r="D25" s="7"/>
      <c r="E25" s="5"/>
      <c r="F25" s="5"/>
      <c r="G25" s="5"/>
    </row>
    <row r="26" customFormat="false" ht="21.95" hidden="false" customHeight="true" outlineLevel="0" collapsed="false">
      <c r="A26" s="9" t="s">
        <v>5</v>
      </c>
      <c r="B26" s="5"/>
      <c r="C26" s="5"/>
      <c r="D26" s="7"/>
      <c r="E26" s="5"/>
      <c r="F26" s="5"/>
      <c r="G26" s="5"/>
    </row>
    <row r="27" customFormat="false" ht="18" hidden="false" customHeight="false" outlineLevel="0" collapsed="false">
      <c r="A27" s="5"/>
      <c r="B27" s="5"/>
      <c r="C27" s="5"/>
      <c r="D27" s="7"/>
      <c r="E27" s="5"/>
      <c r="F27" s="5"/>
      <c r="G27" s="5"/>
    </row>
    <row r="28" customFormat="false" ht="12.75" hidden="false" customHeight="false" outlineLevel="0" collapsed="false">
      <c r="A28" s="5"/>
      <c r="B28" s="5"/>
      <c r="C28" s="5"/>
      <c r="D28" s="5"/>
      <c r="E28" s="5"/>
      <c r="F28" s="5"/>
      <c r="G28" s="5"/>
    </row>
    <row r="29" customFormat="false" ht="12.75" hidden="false" customHeight="false" outlineLevel="0" collapsed="false">
      <c r="A29" s="5" t="s">
        <v>6</v>
      </c>
      <c r="B29" s="5"/>
      <c r="C29" s="5"/>
      <c r="D29" s="5"/>
      <c r="E29" s="5"/>
      <c r="F29" s="5"/>
      <c r="G29" s="5"/>
    </row>
    <row r="30" customFormat="false" ht="12.75" hidden="false" customHeight="false" outlineLevel="0" collapsed="false">
      <c r="A30" s="5" t="s">
        <v>7</v>
      </c>
      <c r="B30" s="5"/>
      <c r="C30" s="5"/>
      <c r="D30" s="5"/>
      <c r="E30" s="5"/>
      <c r="F30" s="5"/>
      <c r="G30" s="5"/>
    </row>
    <row r="31" customFormat="false" ht="12.75" hidden="false" customHeight="false" outlineLevel="0" collapsed="false">
      <c r="A31" s="5" t="s">
        <v>8</v>
      </c>
      <c r="B31" s="5"/>
      <c r="C31" s="5"/>
      <c r="D31" s="5"/>
      <c r="E31" s="5"/>
      <c r="F31" s="5"/>
      <c r="G31" s="5"/>
    </row>
    <row r="32" customFormat="false" ht="12.75" hidden="false" customHeight="false" outlineLevel="0" collapsed="false">
      <c r="A32" s="5"/>
      <c r="B32" s="5"/>
      <c r="C32" s="5"/>
      <c r="D32" s="5"/>
      <c r="E32" s="5"/>
      <c r="F32" s="5"/>
      <c r="G32" s="5"/>
    </row>
    <row r="33" customFormat="false" ht="12.75" hidden="false" customHeight="false" outlineLevel="0" collapsed="false">
      <c r="A33" s="5"/>
      <c r="B33" s="5"/>
      <c r="C33" s="5"/>
      <c r="D33" s="5"/>
      <c r="E33" s="5"/>
      <c r="F33" s="5"/>
      <c r="G33" s="5"/>
    </row>
    <row r="34" customFormat="false" ht="12.75" hidden="false" customHeight="false" outlineLevel="0" collapsed="false">
      <c r="A34" s="5" t="s">
        <v>9</v>
      </c>
      <c r="B34" s="5"/>
      <c r="C34" s="5"/>
      <c r="D34" s="5"/>
      <c r="E34" s="5"/>
      <c r="F34" s="5"/>
      <c r="G34" s="5"/>
    </row>
    <row r="35" customFormat="false" ht="12.75" hidden="false" customHeight="false" outlineLevel="0" collapsed="false">
      <c r="A35" s="5" t="s">
        <v>10</v>
      </c>
      <c r="B35" s="5"/>
      <c r="C35" s="5"/>
      <c r="D35" s="5"/>
      <c r="E35" s="5"/>
      <c r="F35" s="5"/>
      <c r="G35" s="5"/>
    </row>
    <row r="36" customFormat="false" ht="12.75" hidden="false" customHeight="false" outlineLevel="0" collapsed="false">
      <c r="A36" s="5" t="s">
        <v>11</v>
      </c>
      <c r="B36" s="5"/>
      <c r="C36" s="5"/>
      <c r="D36" s="5"/>
      <c r="E36" s="5"/>
      <c r="F36" s="5"/>
      <c r="G36" s="5"/>
    </row>
    <row r="37" customFormat="false" ht="12.75" hidden="false" customHeight="false" outlineLevel="0" collapsed="false">
      <c r="A37" s="5" t="s">
        <v>12</v>
      </c>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row>
    <row r="40" customFormat="false" ht="12.75" hidden="false" customHeight="false" outlineLevel="0" collapsed="false">
      <c r="A40" s="10" t="s">
        <v>13</v>
      </c>
      <c r="B40" s="5"/>
      <c r="C40" s="5"/>
      <c r="D40" s="5"/>
      <c r="E40" s="5"/>
      <c r="F40" s="5"/>
      <c r="G40" s="5"/>
    </row>
    <row r="41" customFormat="false" ht="12.75" hidden="false" customHeight="false" outlineLevel="0" collapsed="false">
      <c r="A41" s="5" t="s">
        <v>14</v>
      </c>
      <c r="B41" s="5"/>
      <c r="C41" s="5"/>
      <c r="D41" s="5"/>
      <c r="E41" s="5"/>
      <c r="F41" s="5"/>
      <c r="G41" s="5"/>
    </row>
    <row r="42" customFormat="false" ht="12.75" hidden="false" customHeight="false" outlineLevel="0" collapsed="false">
      <c r="A42" s="5" t="s">
        <v>15</v>
      </c>
      <c r="B42" s="5"/>
      <c r="C42" s="5"/>
      <c r="D42" s="5"/>
      <c r="E42" s="5"/>
      <c r="F42" s="5"/>
      <c r="G42" s="5"/>
    </row>
    <row r="43" customFormat="false" ht="12.75" hidden="false" customHeight="false" outlineLevel="0" collapsed="false">
      <c r="A43" s="5" t="s">
        <v>16</v>
      </c>
      <c r="B43" s="5"/>
      <c r="C43" s="5"/>
      <c r="D43" s="5"/>
      <c r="E43" s="5"/>
      <c r="F43" s="5"/>
      <c r="G43" s="5"/>
    </row>
    <row r="44" customFormat="false" ht="12.75" hidden="false" customHeight="false" outlineLevel="0" collapsed="false">
      <c r="A44" s="5"/>
      <c r="B44" s="5"/>
      <c r="C44" s="5"/>
      <c r="D44" s="5"/>
      <c r="E44" s="5"/>
      <c r="F44" s="5"/>
      <c r="G44" s="5"/>
    </row>
    <row r="45" customFormat="false" ht="12.75" hidden="false" customHeight="false" outlineLevel="0" collapsed="false">
      <c r="A45" s="10"/>
      <c r="B45" s="5"/>
      <c r="C45" s="5"/>
      <c r="D45" s="5"/>
      <c r="E45" s="5"/>
      <c r="F45" s="5"/>
      <c r="G45" s="5"/>
    </row>
    <row r="46" customFormat="false" ht="12.75" hidden="false" customHeight="false" outlineLevel="0" collapsed="false">
      <c r="A46" s="10"/>
      <c r="B46" s="5"/>
      <c r="C46" s="5"/>
      <c r="D46" s="5"/>
      <c r="E46" s="5"/>
      <c r="F46" s="5"/>
      <c r="G46" s="5"/>
    </row>
    <row r="47" customFormat="false" ht="12.75" hidden="false" customHeight="false" outlineLevel="0" collapsed="false">
      <c r="A47" s="10"/>
      <c r="B47" s="5"/>
      <c r="C47" s="5"/>
      <c r="D47" s="5"/>
      <c r="E47" s="5"/>
      <c r="F47" s="5"/>
      <c r="G47" s="5"/>
    </row>
    <row r="48" customFormat="false" ht="12.75" hidden="false" customHeight="false" outlineLevel="0" collapsed="false">
      <c r="A48" s="11"/>
    </row>
    <row r="49" customFormat="false" ht="12.75" hidden="false" customHeight="false" outlineLevel="0" collapsed="false">
      <c r="A49" s="1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90" width="9.14"/>
    <col collapsed="false" customWidth="true" hidden="false" outlineLevel="0" max="2" min="2" style="90" width="20.7"/>
    <col collapsed="false" customWidth="true" hidden="false" outlineLevel="0" max="3" min="3" style="93" width="6.7"/>
    <col collapsed="false" customWidth="true" hidden="false" outlineLevel="0" max="16" min="4" style="90" width="6.7"/>
    <col collapsed="false" customWidth="false" hidden="false" outlineLevel="0" max="257" min="17" style="90" width="11.42"/>
  </cols>
  <sheetData>
    <row r="1" customFormat="false" ht="12.75" hidden="false" customHeight="false" outlineLevel="0" collapsed="false">
      <c r="A1" s="94" t="s">
        <v>198</v>
      </c>
      <c r="B1" s="94"/>
      <c r="C1" s="94"/>
      <c r="D1" s="94"/>
      <c r="E1" s="94"/>
      <c r="F1" s="94"/>
      <c r="G1" s="94"/>
      <c r="H1" s="94"/>
      <c r="I1" s="94"/>
      <c r="J1" s="94"/>
      <c r="K1" s="94"/>
      <c r="L1" s="94"/>
      <c r="M1" s="94"/>
      <c r="N1" s="94"/>
      <c r="O1" s="94"/>
      <c r="P1" s="94"/>
    </row>
    <row r="2" customFormat="false" ht="12.75" hidden="false" customHeight="false" outlineLevel="0" collapsed="false">
      <c r="A2" s="94" t="s">
        <v>245</v>
      </c>
      <c r="B2" s="94"/>
      <c r="C2" s="94"/>
      <c r="D2" s="94"/>
      <c r="E2" s="94"/>
      <c r="F2" s="94"/>
      <c r="G2" s="94"/>
      <c r="H2" s="94"/>
      <c r="I2" s="94"/>
      <c r="J2" s="94"/>
      <c r="K2" s="94"/>
      <c r="L2" s="94"/>
      <c r="M2" s="94"/>
      <c r="N2" s="94"/>
      <c r="O2" s="94"/>
      <c r="P2" s="94"/>
    </row>
    <row r="3" customFormat="false" ht="12.75" hidden="false" customHeight="false" outlineLevel="0" collapsed="false">
      <c r="A3" s="94" t="s">
        <v>200</v>
      </c>
      <c r="B3" s="94"/>
      <c r="C3" s="94"/>
      <c r="D3" s="94"/>
      <c r="E3" s="94"/>
      <c r="F3" s="94"/>
      <c r="G3" s="94"/>
      <c r="H3" s="94"/>
      <c r="I3" s="94"/>
      <c r="J3" s="94"/>
      <c r="K3" s="94"/>
      <c r="L3" s="94"/>
      <c r="M3" s="94"/>
      <c r="N3" s="94"/>
      <c r="O3" s="94"/>
      <c r="P3" s="94"/>
    </row>
    <row r="5" customFormat="false" ht="12.75" hidden="false" customHeight="false" outlineLevel="0" collapsed="false">
      <c r="A5" s="95" t="s">
        <v>201</v>
      </c>
      <c r="B5" s="96"/>
      <c r="C5" s="97"/>
      <c r="D5" s="96"/>
      <c r="E5" s="95"/>
      <c r="F5" s="96"/>
      <c r="G5" s="95"/>
      <c r="H5" s="96"/>
      <c r="I5" s="95"/>
      <c r="J5" s="96"/>
      <c r="K5" s="95"/>
      <c r="L5" s="96"/>
      <c r="M5" s="95"/>
      <c r="N5" s="96"/>
      <c r="O5" s="96"/>
      <c r="P5" s="95"/>
    </row>
    <row r="6" customFormat="false" ht="12.75" hidden="false" customHeight="false" outlineLevel="0" collapsed="false">
      <c r="A6" s="98" t="s">
        <v>202</v>
      </c>
      <c r="B6" s="99" t="s">
        <v>203</v>
      </c>
      <c r="C6" s="100" t="s">
        <v>204</v>
      </c>
      <c r="D6" s="99" t="s">
        <v>205</v>
      </c>
      <c r="E6" s="98" t="s">
        <v>206</v>
      </c>
      <c r="F6" s="99" t="s">
        <v>152</v>
      </c>
      <c r="G6" s="98" t="s">
        <v>153</v>
      </c>
      <c r="H6" s="99" t="s">
        <v>154</v>
      </c>
      <c r="I6" s="98" t="s">
        <v>155</v>
      </c>
      <c r="J6" s="99" t="s">
        <v>156</v>
      </c>
      <c r="K6" s="98" t="s">
        <v>207</v>
      </c>
      <c r="L6" s="99" t="s">
        <v>208</v>
      </c>
      <c r="M6" s="98" t="s">
        <v>209</v>
      </c>
      <c r="N6" s="99" t="s">
        <v>210</v>
      </c>
      <c r="O6" s="99" t="s">
        <v>211</v>
      </c>
      <c r="P6" s="98" t="s">
        <v>212</v>
      </c>
    </row>
    <row r="7" customFormat="false" ht="12.75" hidden="false" customHeight="false" outlineLevel="0" collapsed="false">
      <c r="A7" s="98" t="s">
        <v>213</v>
      </c>
      <c r="B7" s="99" t="s">
        <v>214</v>
      </c>
      <c r="C7" s="100"/>
      <c r="D7" s="99"/>
      <c r="E7" s="98" t="s">
        <v>215</v>
      </c>
      <c r="F7" s="99"/>
      <c r="G7" s="98"/>
      <c r="H7" s="99"/>
      <c r="I7" s="98"/>
      <c r="J7" s="99"/>
      <c r="K7" s="98"/>
      <c r="L7" s="99" t="s">
        <v>216</v>
      </c>
      <c r="M7" s="98" t="s">
        <v>217</v>
      </c>
      <c r="N7" s="99" t="s">
        <v>218</v>
      </c>
      <c r="O7" s="99" t="s">
        <v>218</v>
      </c>
      <c r="P7" s="98" t="s">
        <v>219</v>
      </c>
    </row>
    <row r="8" customFormat="false" ht="12.75" hidden="false" customHeight="false" outlineLevel="0" collapsed="false">
      <c r="A8" s="101" t="s">
        <v>220</v>
      </c>
      <c r="B8" s="102"/>
      <c r="C8" s="103"/>
      <c r="D8" s="102"/>
      <c r="E8" s="101"/>
      <c r="F8" s="102"/>
      <c r="G8" s="101"/>
      <c r="H8" s="102"/>
      <c r="I8" s="101"/>
      <c r="J8" s="102"/>
      <c r="K8" s="101"/>
      <c r="L8" s="102"/>
      <c r="M8" s="101"/>
      <c r="N8" s="102"/>
      <c r="O8" s="102"/>
      <c r="P8" s="101"/>
    </row>
    <row r="9" s="104" customFormat="true" ht="12.75" hidden="false" customHeight="false" outlineLevel="0" collapsed="false"/>
    <row r="10" s="108" customFormat="true" ht="9.95" hidden="false" customHeight="true" outlineLevel="0" collapsed="false">
      <c r="A10" s="105"/>
      <c r="B10" s="5"/>
      <c r="C10" s="106" t="n">
        <v>1997</v>
      </c>
      <c r="D10" s="107" t="n">
        <v>92.1</v>
      </c>
      <c r="E10" s="107" t="n">
        <v>86.6</v>
      </c>
      <c r="F10" s="107" t="n">
        <v>99.4</v>
      </c>
      <c r="G10" s="107" t="n">
        <v>104.2</v>
      </c>
      <c r="H10" s="107" t="n">
        <v>97.2</v>
      </c>
      <c r="I10" s="107" t="n">
        <v>97.3</v>
      </c>
      <c r="J10" s="107" t="n">
        <v>100.3</v>
      </c>
      <c r="K10" s="107" t="n">
        <v>89</v>
      </c>
      <c r="L10" s="107" t="n">
        <v>95.9</v>
      </c>
      <c r="M10" s="107" t="n">
        <v>104.3</v>
      </c>
      <c r="N10" s="107" t="n">
        <v>100.4</v>
      </c>
      <c r="O10" s="107" t="n">
        <v>117.2</v>
      </c>
      <c r="P10" s="108" t="n">
        <f aca="false">SUM(D10:O10)/12</f>
        <v>98.6583333333334</v>
      </c>
    </row>
    <row r="11" s="108" customFormat="true" ht="9.95" hidden="false" customHeight="true" outlineLevel="0" collapsed="false">
      <c r="A11" s="105"/>
      <c r="B11" s="5"/>
      <c r="C11" s="106" t="n">
        <v>1998</v>
      </c>
      <c r="D11" s="107" t="n">
        <v>91.5</v>
      </c>
      <c r="E11" s="107" t="n">
        <v>87.3</v>
      </c>
      <c r="F11" s="107" t="n">
        <v>108.7</v>
      </c>
      <c r="G11" s="107" t="n">
        <v>99.2</v>
      </c>
      <c r="H11" s="107" t="n">
        <v>98.9</v>
      </c>
      <c r="I11" s="107" t="n">
        <v>95.2</v>
      </c>
      <c r="J11" s="107" t="n">
        <v>102.7</v>
      </c>
      <c r="K11" s="107" t="n">
        <v>91.5</v>
      </c>
      <c r="L11" s="107" t="n">
        <v>97.2</v>
      </c>
      <c r="M11" s="107" t="n">
        <v>103.3</v>
      </c>
      <c r="N11" s="107" t="n">
        <v>105.9</v>
      </c>
      <c r="O11" s="107" t="n">
        <v>121.6</v>
      </c>
      <c r="P11" s="108" t="n">
        <f aca="false">SUM(D11:O11)/12</f>
        <v>100.25</v>
      </c>
    </row>
    <row r="12" s="108" customFormat="true" ht="9.95" hidden="false" customHeight="true" outlineLevel="0" collapsed="false">
      <c r="A12" s="105"/>
      <c r="B12" s="5"/>
      <c r="C12" s="106" t="n">
        <v>1999</v>
      </c>
      <c r="D12" s="107" t="n">
        <v>89.6</v>
      </c>
      <c r="E12" s="107" t="n">
        <v>87.3</v>
      </c>
      <c r="F12" s="107" t="n">
        <v>111.2</v>
      </c>
      <c r="G12" s="107" t="n">
        <v>101.1</v>
      </c>
      <c r="H12" s="107" t="n">
        <v>98.4</v>
      </c>
      <c r="I12" s="107" t="n">
        <v>100.2</v>
      </c>
      <c r="J12" s="107" t="n">
        <v>102.5</v>
      </c>
      <c r="K12" s="107" t="n">
        <v>93.7</v>
      </c>
      <c r="L12" s="107" t="n">
        <v>96.5</v>
      </c>
      <c r="M12" s="107" t="n">
        <v>103.2</v>
      </c>
      <c r="N12" s="107" t="n">
        <v>107</v>
      </c>
      <c r="O12" s="107" t="n">
        <v>121.9</v>
      </c>
      <c r="P12" s="108" t="n">
        <f aca="false">SUM(D12:O12)/12</f>
        <v>101.05</v>
      </c>
    </row>
    <row r="13" s="108" customFormat="true" ht="9.95" hidden="false" customHeight="true" outlineLevel="0" collapsed="false">
      <c r="A13" s="105"/>
      <c r="B13" s="109" t="s">
        <v>60</v>
      </c>
      <c r="C13" s="106" t="n">
        <v>2000</v>
      </c>
      <c r="D13" s="107" t="n">
        <v>88.6</v>
      </c>
      <c r="E13" s="107" t="n">
        <v>93.6</v>
      </c>
      <c r="F13" s="107" t="n">
        <v>106.9</v>
      </c>
      <c r="G13" s="107" t="n">
        <v>101.8</v>
      </c>
      <c r="H13" s="107" t="n">
        <v>109</v>
      </c>
      <c r="I13" s="107" t="n">
        <v>96.1</v>
      </c>
      <c r="J13" s="107" t="n">
        <v>97.8</v>
      </c>
      <c r="K13" s="107" t="n">
        <v>97.3</v>
      </c>
      <c r="L13" s="107" t="n">
        <v>97.3</v>
      </c>
      <c r="M13" s="107" t="n">
        <v>100.8</v>
      </c>
      <c r="N13" s="107" t="n">
        <v>106.5</v>
      </c>
      <c r="O13" s="107" t="n">
        <v>118.2</v>
      </c>
      <c r="P13" s="108" t="n">
        <f aca="false">SUM(D13:O13)/12</f>
        <v>101.158333333333</v>
      </c>
    </row>
    <row r="14" s="108" customFormat="true" ht="9.95" hidden="false" customHeight="true" outlineLevel="0" collapsed="false">
      <c r="A14" s="105"/>
      <c r="B14" s="109" t="s">
        <v>221</v>
      </c>
      <c r="C14" s="106" t="n">
        <v>2001</v>
      </c>
      <c r="D14" s="107" t="n">
        <v>92.4</v>
      </c>
      <c r="E14" s="107" t="n">
        <v>88.4</v>
      </c>
      <c r="F14" s="107" t="n">
        <v>107.7</v>
      </c>
      <c r="G14" s="107" t="n">
        <v>102</v>
      </c>
      <c r="H14" s="107" t="n">
        <v>105.8</v>
      </c>
      <c r="I14" s="107" t="n">
        <v>98</v>
      </c>
      <c r="J14" s="107" t="n">
        <v>98.4</v>
      </c>
      <c r="K14" s="107" t="n">
        <v>96.4</v>
      </c>
      <c r="L14" s="107" t="n">
        <v>95</v>
      </c>
      <c r="M14" s="107" t="n">
        <v>103.7</v>
      </c>
      <c r="N14" s="107" t="n">
        <v>109.1</v>
      </c>
      <c r="O14" s="107" t="n">
        <v>114</v>
      </c>
      <c r="P14" s="108" t="n">
        <f aca="false">SUM(D14:O14)/12</f>
        <v>100.908333333333</v>
      </c>
    </row>
    <row r="15" s="108" customFormat="true" ht="9.95" hidden="false" customHeight="true" outlineLevel="0" collapsed="false">
      <c r="A15" s="105"/>
      <c r="C15" s="106" t="n">
        <v>2002</v>
      </c>
      <c r="D15" s="107" t="n">
        <v>89.7</v>
      </c>
      <c r="E15" s="107" t="n">
        <v>87.5</v>
      </c>
      <c r="F15" s="107" t="n">
        <v>103.9</v>
      </c>
      <c r="G15" s="107" t="n">
        <v>104.3</v>
      </c>
      <c r="H15" s="107" t="n">
        <v>101.3</v>
      </c>
      <c r="I15" s="107" t="n">
        <v>97.1</v>
      </c>
      <c r="J15" s="107" t="n">
        <v>102.3</v>
      </c>
      <c r="K15" s="107" t="n">
        <v>96.1</v>
      </c>
      <c r="L15" s="107" t="n">
        <v>96.8</v>
      </c>
      <c r="M15" s="107" t="n">
        <v>106.4</v>
      </c>
      <c r="N15" s="107" t="n">
        <v>105.5</v>
      </c>
      <c r="O15" s="107" t="n">
        <v>112.6</v>
      </c>
      <c r="P15" s="108" t="n">
        <f aca="false">SUM(D15:O15)/12</f>
        <v>100.291666666667</v>
      </c>
    </row>
    <row r="16" s="108" customFormat="true" ht="9.95" hidden="false" customHeight="true" outlineLevel="0" collapsed="false">
      <c r="A16" s="105"/>
      <c r="B16" s="109"/>
      <c r="C16" s="106" t="n">
        <v>2003</v>
      </c>
      <c r="D16" s="107" t="n">
        <v>90.2</v>
      </c>
      <c r="E16" s="107" t="n">
        <v>87.3</v>
      </c>
      <c r="F16" s="107" t="n">
        <v>101.9</v>
      </c>
      <c r="G16" s="107" t="n">
        <v>104.7</v>
      </c>
      <c r="H16" s="107" t="n">
        <v>102.6</v>
      </c>
      <c r="I16" s="107" t="n">
        <v>96</v>
      </c>
      <c r="J16" s="107" t="n">
        <v>102.6</v>
      </c>
      <c r="K16" s="107" t="n">
        <v>92.1</v>
      </c>
      <c r="L16" s="107" t="n">
        <v>99.6</v>
      </c>
      <c r="M16" s="107" t="n">
        <v>106.6</v>
      </c>
      <c r="N16" s="107" t="n">
        <v>102.7</v>
      </c>
      <c r="O16" s="107" t="n">
        <v>113.6</v>
      </c>
      <c r="P16" s="108" t="n">
        <f aca="false">SUM(D16:O16)/12</f>
        <v>99.9916666666667</v>
      </c>
    </row>
    <row r="17" s="108" customFormat="true" ht="9.95" hidden="false" customHeight="true" outlineLevel="0" collapsed="false">
      <c r="A17" s="105"/>
      <c r="B17" s="109"/>
      <c r="C17" s="106" t="n">
        <v>2004</v>
      </c>
      <c r="D17" s="107" t="n">
        <v>90.3</v>
      </c>
      <c r="E17" s="107" t="n">
        <v>88.6</v>
      </c>
      <c r="F17" s="107" t="n">
        <v>106.6</v>
      </c>
      <c r="G17" s="107" t="n">
        <v>105.9</v>
      </c>
      <c r="H17" s="107" t="n">
        <v>97.9</v>
      </c>
      <c r="I17" s="107" t="n">
        <v>101.5</v>
      </c>
      <c r="J17" s="107" t="n">
        <v>102.6</v>
      </c>
      <c r="K17" s="107" t="n">
        <v>93.1</v>
      </c>
      <c r="L17" s="107" t="n">
        <v>99.5</v>
      </c>
      <c r="M17" s="107" t="n">
        <v>104</v>
      </c>
      <c r="N17" s="107" t="n">
        <v>107.7</v>
      </c>
      <c r="O17" s="107" t="n">
        <v>117.4</v>
      </c>
      <c r="P17" s="108" t="n">
        <f aca="false">SUM(D17:O17)/12</f>
        <v>101.258333333333</v>
      </c>
    </row>
    <row r="18" s="108" customFormat="true" ht="9.95" hidden="false" customHeight="true" outlineLevel="0" collapsed="false">
      <c r="A18" s="5"/>
      <c r="B18" s="109"/>
      <c r="C18" s="106" t="n">
        <v>2005</v>
      </c>
      <c r="D18" s="107" t="n">
        <v>89.9</v>
      </c>
      <c r="E18" s="107"/>
      <c r="F18" s="107"/>
      <c r="G18" s="107"/>
      <c r="H18" s="107"/>
      <c r="I18" s="107"/>
      <c r="J18" s="107"/>
      <c r="K18" s="107"/>
      <c r="L18" s="107"/>
      <c r="M18" s="107"/>
      <c r="N18" s="107"/>
      <c r="O18" s="107"/>
    </row>
    <row r="19" s="108" customFormat="true" ht="9.95" hidden="false" customHeight="true" outlineLevel="0" collapsed="false">
      <c r="A19" s="5"/>
      <c r="B19" s="109"/>
      <c r="C19" s="106"/>
    </row>
    <row r="20" s="108" customFormat="true" ht="9.95" hidden="false" customHeight="true" outlineLevel="0" collapsed="false">
      <c r="A20" s="5"/>
      <c r="B20" s="109"/>
      <c r="C20" s="106" t="n">
        <v>1997</v>
      </c>
      <c r="D20" s="107" t="n">
        <v>87.2</v>
      </c>
      <c r="E20" s="107" t="n">
        <v>91.2</v>
      </c>
      <c r="F20" s="107" t="n">
        <v>106.3</v>
      </c>
      <c r="G20" s="107" t="n">
        <v>116.6</v>
      </c>
      <c r="H20" s="107" t="n">
        <v>98.7</v>
      </c>
      <c r="I20" s="107" t="n">
        <v>109.9</v>
      </c>
      <c r="J20" s="107" t="n">
        <v>109.5</v>
      </c>
      <c r="K20" s="107" t="n">
        <v>87.4</v>
      </c>
      <c r="L20" s="107" t="n">
        <v>97.3</v>
      </c>
      <c r="M20" s="107" t="n">
        <v>106.7</v>
      </c>
      <c r="N20" s="107" t="n">
        <v>97</v>
      </c>
      <c r="O20" s="107" t="n">
        <v>94.1</v>
      </c>
      <c r="P20" s="108" t="n">
        <f aca="false">SUM(D20:O20)/12</f>
        <v>100.158333333333</v>
      </c>
    </row>
    <row r="21" s="108" customFormat="true" ht="9.95" hidden="false" customHeight="true" outlineLevel="0" collapsed="false">
      <c r="A21" s="5"/>
      <c r="B21" s="5"/>
      <c r="C21" s="106" t="n">
        <v>1998</v>
      </c>
      <c r="D21" s="107" t="n">
        <v>86.9</v>
      </c>
      <c r="E21" s="107" t="n">
        <v>92.7</v>
      </c>
      <c r="F21" s="107" t="n">
        <v>133.3</v>
      </c>
      <c r="G21" s="107" t="n">
        <v>101.6</v>
      </c>
      <c r="H21" s="107" t="n">
        <v>105.4</v>
      </c>
      <c r="I21" s="107" t="n">
        <v>108</v>
      </c>
      <c r="J21" s="107" t="n">
        <v>109.9</v>
      </c>
      <c r="K21" s="107" t="n">
        <v>89.6</v>
      </c>
      <c r="L21" s="107" t="n">
        <v>100.2</v>
      </c>
      <c r="M21" s="107" t="n">
        <v>104.9</v>
      </c>
      <c r="N21" s="107" t="n">
        <v>107.1</v>
      </c>
      <c r="O21" s="107" t="n">
        <v>103.2</v>
      </c>
      <c r="P21" s="108" t="n">
        <f aca="false">SUM(D21:O21)/12</f>
        <v>103.566666666667</v>
      </c>
    </row>
    <row r="22" s="108" customFormat="true" ht="9.95" hidden="false" customHeight="true" outlineLevel="0" collapsed="false">
      <c r="A22" s="110" t="n">
        <v>50</v>
      </c>
      <c r="B22" s="109" t="s">
        <v>222</v>
      </c>
      <c r="C22" s="106" t="n">
        <v>1999</v>
      </c>
      <c r="D22" s="107" t="n">
        <v>86.1</v>
      </c>
      <c r="E22" s="107" t="n">
        <v>90.3</v>
      </c>
      <c r="F22" s="107" t="n">
        <v>130.5</v>
      </c>
      <c r="G22" s="107" t="n">
        <v>115.9</v>
      </c>
      <c r="H22" s="107" t="n">
        <v>106</v>
      </c>
      <c r="I22" s="107" t="n">
        <v>114.5</v>
      </c>
      <c r="J22" s="107" t="n">
        <v>107.2</v>
      </c>
      <c r="K22" s="107" t="n">
        <v>93.3</v>
      </c>
      <c r="L22" s="107" t="n">
        <v>100.8</v>
      </c>
      <c r="M22" s="107" t="n">
        <v>100.5</v>
      </c>
      <c r="N22" s="107" t="n">
        <v>106.3</v>
      </c>
      <c r="O22" s="107" t="n">
        <v>104.3</v>
      </c>
      <c r="P22" s="108" t="n">
        <f aca="false">SUM(D22:O22)/12</f>
        <v>104.641666666667</v>
      </c>
    </row>
    <row r="23" s="108" customFormat="true" ht="9.95" hidden="false" customHeight="true" outlineLevel="0" collapsed="false">
      <c r="B23" s="109" t="s">
        <v>223</v>
      </c>
      <c r="C23" s="106" t="n">
        <v>2000</v>
      </c>
      <c r="D23" s="107" t="n">
        <v>81.3</v>
      </c>
      <c r="E23" s="107" t="n">
        <v>95.4</v>
      </c>
      <c r="F23" s="107" t="n">
        <v>120.7</v>
      </c>
      <c r="G23" s="107" t="n">
        <v>103.7</v>
      </c>
      <c r="H23" s="107" t="n">
        <v>116.9</v>
      </c>
      <c r="I23" s="107" t="n">
        <v>101.4</v>
      </c>
      <c r="J23" s="107" t="n">
        <v>98.7</v>
      </c>
      <c r="K23" s="107" t="n">
        <v>93.4</v>
      </c>
      <c r="L23" s="107" t="n">
        <v>93</v>
      </c>
      <c r="M23" s="107" t="n">
        <v>97.5</v>
      </c>
      <c r="N23" s="107" t="n">
        <v>101.5</v>
      </c>
      <c r="O23" s="107" t="n">
        <v>95.2</v>
      </c>
      <c r="P23" s="108" t="n">
        <f aca="false">SUM(D23:O23)/12</f>
        <v>99.8916666666667</v>
      </c>
    </row>
    <row r="24" s="108" customFormat="true" ht="9.95" hidden="false" customHeight="true" outlineLevel="0" collapsed="false">
      <c r="A24" s="105"/>
      <c r="B24" s="109" t="s">
        <v>178</v>
      </c>
      <c r="C24" s="106" t="n">
        <v>2001</v>
      </c>
      <c r="D24" s="107" t="n">
        <v>87.3</v>
      </c>
      <c r="E24" s="107" t="n">
        <v>89.9</v>
      </c>
      <c r="F24" s="107" t="n">
        <v>115.9</v>
      </c>
      <c r="G24" s="107" t="n">
        <v>105.1</v>
      </c>
      <c r="H24" s="107" t="n">
        <v>113.1</v>
      </c>
      <c r="I24" s="107" t="n">
        <v>106</v>
      </c>
      <c r="J24" s="107" t="n">
        <v>104.1</v>
      </c>
      <c r="K24" s="107" t="n">
        <v>94.5</v>
      </c>
      <c r="L24" s="107" t="n">
        <v>96</v>
      </c>
      <c r="M24" s="107" t="n">
        <v>105.7</v>
      </c>
      <c r="N24" s="107" t="n">
        <v>109.4</v>
      </c>
      <c r="O24" s="107" t="n">
        <v>97.7</v>
      </c>
      <c r="P24" s="108" t="n">
        <f aca="false">SUM(D24:O24)/12</f>
        <v>102.058333333333</v>
      </c>
    </row>
    <row r="25" s="108" customFormat="true" ht="9.95" hidden="false" customHeight="true" outlineLevel="0" collapsed="false">
      <c r="A25" s="105"/>
      <c r="B25" s="109"/>
      <c r="C25" s="106" t="n">
        <v>2002</v>
      </c>
      <c r="D25" s="107" t="n">
        <v>83.8</v>
      </c>
      <c r="E25" s="107" t="n">
        <v>88.9</v>
      </c>
      <c r="F25" s="107" t="n">
        <v>108.2</v>
      </c>
      <c r="G25" s="107" t="n">
        <v>112.7</v>
      </c>
      <c r="H25" s="107" t="n">
        <v>104.6</v>
      </c>
      <c r="I25" s="107" t="n">
        <v>105</v>
      </c>
      <c r="J25" s="107" t="n">
        <v>106.5</v>
      </c>
      <c r="K25" s="107" t="n">
        <v>91.9</v>
      </c>
      <c r="L25" s="107" t="n">
        <v>95.1</v>
      </c>
      <c r="M25" s="107" t="n">
        <v>106.4</v>
      </c>
      <c r="N25" s="107" t="n">
        <v>100.8</v>
      </c>
      <c r="O25" s="107" t="n">
        <v>93.5</v>
      </c>
      <c r="P25" s="108" t="n">
        <f aca="false">SUM(D25:O25)/12</f>
        <v>99.7833333333334</v>
      </c>
    </row>
    <row r="26" s="108" customFormat="true" ht="9.95" hidden="false" customHeight="true" outlineLevel="0" collapsed="false">
      <c r="A26" s="105"/>
      <c r="B26" s="109"/>
      <c r="C26" s="106" t="n">
        <v>2003</v>
      </c>
      <c r="D26" s="107" t="n">
        <v>84.5</v>
      </c>
      <c r="E26" s="107" t="n">
        <v>88</v>
      </c>
      <c r="F26" s="107" t="n">
        <v>108.4</v>
      </c>
      <c r="G26" s="107" t="n">
        <v>110</v>
      </c>
      <c r="H26" s="107" t="n">
        <v>105.7</v>
      </c>
      <c r="I26" s="107" t="n">
        <v>103.5</v>
      </c>
      <c r="J26" s="107" t="n">
        <v>108.6</v>
      </c>
      <c r="K26" s="107" t="n">
        <v>89</v>
      </c>
      <c r="L26" s="107" t="n">
        <v>100.8</v>
      </c>
      <c r="M26" s="107" t="n">
        <v>106.4</v>
      </c>
      <c r="N26" s="107" t="n">
        <v>100.2</v>
      </c>
      <c r="O26" s="107" t="n">
        <v>94.8</v>
      </c>
      <c r="P26" s="108" t="n">
        <f aca="false">SUM(D26:O26)/12</f>
        <v>99.9916666666667</v>
      </c>
    </row>
    <row r="27" s="108" customFormat="true" ht="9.95" hidden="false" customHeight="true" outlineLevel="0" collapsed="false">
      <c r="A27" s="105"/>
      <c r="B27" s="109"/>
      <c r="C27" s="106" t="n">
        <v>2004</v>
      </c>
      <c r="D27" s="107" t="n">
        <v>83.8</v>
      </c>
      <c r="E27" s="107" t="n">
        <v>90.2</v>
      </c>
      <c r="F27" s="107" t="n">
        <v>114</v>
      </c>
      <c r="G27" s="107" t="n">
        <v>110.4</v>
      </c>
      <c r="H27" s="107" t="n">
        <v>102.7</v>
      </c>
      <c r="I27" s="107" t="n">
        <v>109.6</v>
      </c>
      <c r="J27" s="107" t="n">
        <v>103.3</v>
      </c>
      <c r="K27" s="107" t="n">
        <v>89.8</v>
      </c>
      <c r="L27" s="107" t="n">
        <v>100.1</v>
      </c>
      <c r="M27" s="107" t="n">
        <v>103.7</v>
      </c>
      <c r="N27" s="107" t="n">
        <v>108.9</v>
      </c>
      <c r="O27" s="107" t="n">
        <v>102.4</v>
      </c>
      <c r="P27" s="108" t="n">
        <f aca="false">SUM(D27:O27)/12</f>
        <v>101.575</v>
      </c>
    </row>
    <row r="28" s="108" customFormat="true" ht="9.95" hidden="false" customHeight="true" outlineLevel="0" collapsed="false">
      <c r="A28" s="105"/>
      <c r="B28" s="109"/>
      <c r="C28" s="106" t="n">
        <v>2005</v>
      </c>
      <c r="D28" s="107" t="n">
        <v>83.4</v>
      </c>
      <c r="E28" s="107"/>
      <c r="F28" s="107"/>
      <c r="G28" s="107"/>
      <c r="H28" s="107"/>
      <c r="I28" s="107"/>
      <c r="J28" s="107"/>
      <c r="K28" s="107"/>
      <c r="L28" s="107"/>
      <c r="M28" s="107"/>
      <c r="N28" s="107"/>
      <c r="O28" s="107"/>
    </row>
    <row r="29" s="108" customFormat="true" ht="9.95" hidden="false" customHeight="true" outlineLevel="0" collapsed="false">
      <c r="A29" s="105"/>
      <c r="B29" s="109"/>
      <c r="C29" s="106"/>
    </row>
    <row r="30" s="108" customFormat="true" ht="9.95" hidden="false" customHeight="true" outlineLevel="0" collapsed="false">
      <c r="A30" s="5"/>
      <c r="B30" s="5"/>
      <c r="C30" s="106" t="n">
        <v>1997</v>
      </c>
      <c r="D30" s="107" t="n">
        <v>94.2</v>
      </c>
      <c r="E30" s="107" t="n">
        <v>86.5</v>
      </c>
      <c r="F30" s="107" t="n">
        <v>97.9</v>
      </c>
      <c r="G30" s="107" t="n">
        <v>101.2</v>
      </c>
      <c r="H30" s="107" t="n">
        <v>97.1</v>
      </c>
      <c r="I30" s="107" t="n">
        <v>94</v>
      </c>
      <c r="J30" s="107" t="n">
        <v>97.8</v>
      </c>
      <c r="K30" s="107" t="n">
        <v>89.4</v>
      </c>
      <c r="L30" s="107" t="n">
        <v>96.6</v>
      </c>
      <c r="M30" s="107" t="n">
        <v>105.2</v>
      </c>
      <c r="N30" s="107" t="n">
        <v>102.5</v>
      </c>
      <c r="O30" s="107" t="n">
        <v>124.1</v>
      </c>
      <c r="P30" s="108" t="n">
        <f aca="false">SUM(D30:O30)/12</f>
        <v>98.875</v>
      </c>
    </row>
    <row r="31" s="108" customFormat="true" ht="9.95" hidden="false" customHeight="true" outlineLevel="0" collapsed="false">
      <c r="A31" s="5"/>
      <c r="B31" s="5"/>
      <c r="C31" s="106" t="n">
        <v>1998</v>
      </c>
      <c r="D31" s="107" t="n">
        <v>93.2</v>
      </c>
      <c r="E31" s="107" t="n">
        <v>86.8</v>
      </c>
      <c r="F31" s="107" t="n">
        <v>101.1</v>
      </c>
      <c r="G31" s="107" t="n">
        <v>100.2</v>
      </c>
      <c r="H31" s="107" t="n">
        <v>97.6</v>
      </c>
      <c r="I31" s="107" t="n">
        <v>92.2</v>
      </c>
      <c r="J31" s="107" t="n">
        <v>100.6</v>
      </c>
      <c r="K31" s="107" t="n">
        <v>92</v>
      </c>
      <c r="L31" s="107" t="n">
        <v>97.8</v>
      </c>
      <c r="M31" s="107" t="n">
        <v>104.5</v>
      </c>
      <c r="N31" s="107" t="n">
        <v>106.9</v>
      </c>
      <c r="O31" s="107" t="n">
        <v>127</v>
      </c>
      <c r="P31" s="108" t="n">
        <f aca="false">SUM(D31:O31)/12</f>
        <v>99.9916666666667</v>
      </c>
    </row>
    <row r="32" s="108" customFormat="true" ht="9.95" hidden="false" customHeight="true" outlineLevel="0" collapsed="false">
      <c r="A32" s="105" t="s">
        <v>224</v>
      </c>
      <c r="B32" s="109" t="s">
        <v>60</v>
      </c>
      <c r="C32" s="106" t="n">
        <v>1999</v>
      </c>
      <c r="D32" s="107" t="n">
        <v>91.4</v>
      </c>
      <c r="E32" s="107" t="n">
        <v>87.9</v>
      </c>
      <c r="F32" s="107" t="n">
        <v>107.3</v>
      </c>
      <c r="G32" s="107" t="n">
        <v>97.9</v>
      </c>
      <c r="H32" s="107" t="n">
        <v>95.5</v>
      </c>
      <c r="I32" s="107" t="n">
        <v>95.6</v>
      </c>
      <c r="J32" s="107" t="n">
        <v>100.1</v>
      </c>
      <c r="K32" s="107" t="n">
        <v>93.5</v>
      </c>
      <c r="L32" s="107" t="n">
        <v>96</v>
      </c>
      <c r="M32" s="107" t="n">
        <v>104.5</v>
      </c>
      <c r="N32" s="107" t="n">
        <v>108.4</v>
      </c>
      <c r="O32" s="107" t="n">
        <v>128</v>
      </c>
      <c r="P32" s="108" t="n">
        <f aca="false">SUM(D32:O32)/12</f>
        <v>100.508333333333</v>
      </c>
    </row>
    <row r="33" s="108" customFormat="true" ht="9.95" hidden="false" customHeight="true" outlineLevel="0" collapsed="false">
      <c r="A33" s="105"/>
      <c r="B33" s="109" t="s">
        <v>225</v>
      </c>
      <c r="C33" s="106" t="n">
        <v>2000</v>
      </c>
      <c r="D33" s="107" t="n">
        <v>90.7</v>
      </c>
      <c r="E33" s="107" t="n">
        <v>93.5</v>
      </c>
      <c r="F33" s="107" t="n">
        <v>103.7</v>
      </c>
      <c r="G33" s="107" t="n">
        <v>101.1</v>
      </c>
      <c r="H33" s="107" t="n">
        <v>106.3</v>
      </c>
      <c r="I33" s="107" t="n">
        <v>94.2</v>
      </c>
      <c r="J33" s="107" t="n">
        <v>97.1</v>
      </c>
      <c r="K33" s="107" t="n">
        <v>98.1</v>
      </c>
      <c r="L33" s="107" t="n">
        <v>99</v>
      </c>
      <c r="M33" s="107" t="n">
        <v>102.6</v>
      </c>
      <c r="N33" s="107" t="n">
        <v>109</v>
      </c>
      <c r="O33" s="107" t="n">
        <v>125.3</v>
      </c>
      <c r="P33" s="108" t="n">
        <f aca="false">SUM(D33:O33)/12</f>
        <v>101.716666666667</v>
      </c>
    </row>
    <row r="34" s="108" customFormat="true" ht="9.95" hidden="false" customHeight="true" outlineLevel="0" collapsed="false">
      <c r="A34" s="105"/>
      <c r="B34" s="109" t="s">
        <v>226</v>
      </c>
      <c r="C34" s="106" t="n">
        <v>2001</v>
      </c>
      <c r="D34" s="107" t="n">
        <v>96.1</v>
      </c>
      <c r="E34" s="107" t="n">
        <v>88.8</v>
      </c>
      <c r="F34" s="107" t="n">
        <v>105.3</v>
      </c>
      <c r="G34" s="107" t="n">
        <v>101.2</v>
      </c>
      <c r="H34" s="107" t="n">
        <v>104.2</v>
      </c>
      <c r="I34" s="107" t="n">
        <v>96.3</v>
      </c>
      <c r="J34" s="107" t="n">
        <v>97.7</v>
      </c>
      <c r="K34" s="107" t="n">
        <v>98.5</v>
      </c>
      <c r="L34" s="107" t="n">
        <v>96.8</v>
      </c>
      <c r="M34" s="107" t="n">
        <v>104</v>
      </c>
      <c r="N34" s="107" t="n">
        <v>110.5</v>
      </c>
      <c r="O34" s="107" t="n">
        <v>123.4</v>
      </c>
      <c r="P34" s="108" t="n">
        <f aca="false">SUM(D34:O34)/12</f>
        <v>101.9</v>
      </c>
    </row>
    <row r="35" s="108" customFormat="true" ht="9.95" hidden="false" customHeight="true" outlineLevel="0" collapsed="false">
      <c r="A35" s="105"/>
      <c r="B35" s="109"/>
      <c r="C35" s="106" t="n">
        <v>2002</v>
      </c>
      <c r="D35" s="107" t="n">
        <v>92.3</v>
      </c>
      <c r="E35" s="107" t="n">
        <v>86.9</v>
      </c>
      <c r="F35" s="107" t="n">
        <v>101.9</v>
      </c>
      <c r="G35" s="107" t="n">
        <v>100.6</v>
      </c>
      <c r="H35" s="107" t="n">
        <v>99.9</v>
      </c>
      <c r="I35" s="107" t="n">
        <v>93.7</v>
      </c>
      <c r="J35" s="107" t="n">
        <v>100.5</v>
      </c>
      <c r="K35" s="107" t="n">
        <v>97.9</v>
      </c>
      <c r="L35" s="107" t="n">
        <v>97.7</v>
      </c>
      <c r="M35" s="107" t="n">
        <v>106.5</v>
      </c>
      <c r="N35" s="107" t="n">
        <v>107.5</v>
      </c>
      <c r="O35" s="107" t="n">
        <v>121</v>
      </c>
      <c r="P35" s="108" t="n">
        <f aca="false">SUM(D35:O35)/12</f>
        <v>100.533333333333</v>
      </c>
    </row>
    <row r="36" s="108" customFormat="true" ht="9.95" hidden="false" customHeight="true" outlineLevel="0" collapsed="false">
      <c r="A36" s="105"/>
      <c r="B36" s="109"/>
      <c r="C36" s="106" t="n">
        <v>2003</v>
      </c>
      <c r="D36" s="107" t="n">
        <v>93</v>
      </c>
      <c r="E36" s="107" t="n">
        <v>86.9</v>
      </c>
      <c r="F36" s="107" t="n">
        <v>98.7</v>
      </c>
      <c r="G36" s="107" t="n">
        <v>102.1</v>
      </c>
      <c r="H36" s="107" t="n">
        <v>101.1</v>
      </c>
      <c r="I36" s="107" t="n">
        <v>92.4</v>
      </c>
      <c r="J36" s="107" t="n">
        <v>99.7</v>
      </c>
      <c r="K36" s="107" t="n">
        <v>93.6</v>
      </c>
      <c r="L36" s="107" t="n">
        <v>99</v>
      </c>
      <c r="M36" s="107" t="n">
        <v>106.6</v>
      </c>
      <c r="N36" s="107" t="n">
        <v>104</v>
      </c>
      <c r="O36" s="107" t="n">
        <v>122.8</v>
      </c>
      <c r="P36" s="108" t="n">
        <f aca="false">SUM(D36:O36)/12</f>
        <v>99.9916666666667</v>
      </c>
    </row>
    <row r="37" s="108" customFormat="true" ht="9.95" hidden="false" customHeight="true" outlineLevel="0" collapsed="false">
      <c r="A37" s="105"/>
      <c r="B37" s="109"/>
      <c r="C37" s="106" t="n">
        <v>2004</v>
      </c>
      <c r="D37" s="107" t="n">
        <v>93.2</v>
      </c>
      <c r="E37" s="107" t="n">
        <v>87.9</v>
      </c>
      <c r="F37" s="107" t="n">
        <v>103.2</v>
      </c>
      <c r="G37" s="107" t="n">
        <v>103.9</v>
      </c>
      <c r="H37" s="107" t="n">
        <v>95.7</v>
      </c>
      <c r="I37" s="107" t="n">
        <v>97.8</v>
      </c>
      <c r="J37" s="107" t="n">
        <v>102.3</v>
      </c>
      <c r="K37" s="107" t="n">
        <v>94.7</v>
      </c>
      <c r="L37" s="107" t="n">
        <v>99.3</v>
      </c>
      <c r="M37" s="107" t="n">
        <v>104.2</v>
      </c>
      <c r="N37" s="107" t="n">
        <v>107.2</v>
      </c>
      <c r="O37" s="107" t="n">
        <v>124.3</v>
      </c>
      <c r="P37" s="108" t="n">
        <f aca="false">SUM(D37:O37)/12</f>
        <v>101.141666666667</v>
      </c>
    </row>
    <row r="38" s="108" customFormat="true" ht="9.95" hidden="false" customHeight="true" outlineLevel="0" collapsed="false">
      <c r="A38" s="105"/>
      <c r="B38" s="109"/>
      <c r="C38" s="106" t="n">
        <v>2005</v>
      </c>
      <c r="D38" s="107" t="n">
        <v>92.8</v>
      </c>
      <c r="E38" s="107"/>
      <c r="F38" s="107"/>
      <c r="G38" s="107"/>
      <c r="H38" s="107"/>
      <c r="I38" s="107"/>
      <c r="J38" s="107"/>
      <c r="K38" s="107"/>
      <c r="L38" s="107"/>
      <c r="M38" s="107"/>
      <c r="N38" s="107"/>
      <c r="O38" s="107"/>
    </row>
    <row r="39" s="108" customFormat="true" ht="9.95" hidden="false" customHeight="true" outlineLevel="0" collapsed="false">
      <c r="A39" s="105"/>
      <c r="B39" s="109"/>
      <c r="C39" s="106"/>
    </row>
    <row r="40" s="108" customFormat="true" ht="9.95" hidden="false" customHeight="true" outlineLevel="0" collapsed="false">
      <c r="C40" s="106" t="n">
        <v>1997</v>
      </c>
      <c r="D40" s="107" t="n">
        <v>92.2</v>
      </c>
      <c r="E40" s="107" t="n">
        <v>82.8</v>
      </c>
      <c r="F40" s="107" t="n">
        <v>93.8</v>
      </c>
      <c r="G40" s="107" t="n">
        <v>93.8</v>
      </c>
      <c r="H40" s="107" t="n">
        <v>94</v>
      </c>
      <c r="I40" s="107" t="n">
        <v>88.3</v>
      </c>
      <c r="J40" s="107" t="n">
        <v>93.1</v>
      </c>
      <c r="K40" s="107" t="n">
        <v>89.5</v>
      </c>
      <c r="L40" s="107" t="n">
        <v>88.7</v>
      </c>
      <c r="M40" s="107" t="n">
        <v>97.2</v>
      </c>
      <c r="N40" s="107" t="n">
        <v>95</v>
      </c>
      <c r="O40" s="107" t="n">
        <v>117.6</v>
      </c>
      <c r="P40" s="108" t="n">
        <f aca="false">SUM(D40:O40)/12</f>
        <v>93.8333333333333</v>
      </c>
    </row>
    <row r="41" s="108" customFormat="true" ht="9.95" hidden="false" customHeight="true" outlineLevel="0" collapsed="false">
      <c r="C41" s="106" t="n">
        <v>1998</v>
      </c>
      <c r="D41" s="107" t="n">
        <v>89.4</v>
      </c>
      <c r="E41" s="107" t="n">
        <v>82.5</v>
      </c>
      <c r="F41" s="107" t="n">
        <v>90.9</v>
      </c>
      <c r="G41" s="107" t="n">
        <v>97.1</v>
      </c>
      <c r="H41" s="107" t="n">
        <v>92.8</v>
      </c>
      <c r="I41" s="107" t="n">
        <v>87.5</v>
      </c>
      <c r="J41" s="107" t="n">
        <v>95.4</v>
      </c>
      <c r="K41" s="107" t="n">
        <v>88.6</v>
      </c>
      <c r="L41" s="107" t="n">
        <v>89</v>
      </c>
      <c r="M41" s="107" t="n">
        <v>96.4</v>
      </c>
      <c r="N41" s="107" t="n">
        <v>99.6</v>
      </c>
      <c r="O41" s="107" t="n">
        <v>121.6</v>
      </c>
      <c r="P41" s="108" t="n">
        <f aca="false">SUM(D41:O41)/12</f>
        <v>94.2333333333333</v>
      </c>
    </row>
    <row r="42" s="108" customFormat="true" ht="9.95" hidden="false" customHeight="true" outlineLevel="0" collapsed="false">
      <c r="A42" s="110" t="s">
        <v>227</v>
      </c>
      <c r="B42" s="111" t="s">
        <v>60</v>
      </c>
      <c r="C42" s="106" t="n">
        <v>1999</v>
      </c>
      <c r="D42" s="107" t="n">
        <v>88.7</v>
      </c>
      <c r="E42" s="107" t="n">
        <v>84.7</v>
      </c>
      <c r="F42" s="107" t="n">
        <v>101.1</v>
      </c>
      <c r="G42" s="107" t="n">
        <v>94</v>
      </c>
      <c r="H42" s="107" t="n">
        <v>91.5</v>
      </c>
      <c r="I42" s="107" t="n">
        <v>91.7</v>
      </c>
      <c r="J42" s="107" t="n">
        <v>97.9</v>
      </c>
      <c r="K42" s="107" t="n">
        <v>89.8</v>
      </c>
      <c r="L42" s="107" t="n">
        <v>90.3</v>
      </c>
      <c r="M42" s="107" t="n">
        <v>96.9</v>
      </c>
      <c r="N42" s="107" t="n">
        <v>102.6</v>
      </c>
      <c r="O42" s="107" t="n">
        <v>124.9</v>
      </c>
      <c r="P42" s="108" t="n">
        <f aca="false">SUM(D42:O42)/12</f>
        <v>96.175</v>
      </c>
    </row>
    <row r="43" s="108" customFormat="true" ht="9.95" hidden="false" customHeight="true" outlineLevel="0" collapsed="false">
      <c r="A43" s="110"/>
      <c r="B43" s="111" t="s">
        <v>228</v>
      </c>
      <c r="C43" s="106" t="n">
        <v>2000</v>
      </c>
      <c r="D43" s="107" t="n">
        <v>87.9</v>
      </c>
      <c r="E43" s="107" t="n">
        <v>89.5</v>
      </c>
      <c r="F43" s="107" t="n">
        <v>100.2</v>
      </c>
      <c r="G43" s="107" t="n">
        <v>97.2</v>
      </c>
      <c r="H43" s="107" t="n">
        <v>100.4</v>
      </c>
      <c r="I43" s="107" t="n">
        <v>92.8</v>
      </c>
      <c r="J43" s="107" t="n">
        <v>93.4</v>
      </c>
      <c r="K43" s="107" t="n">
        <v>94</v>
      </c>
      <c r="L43" s="107" t="n">
        <v>92.7</v>
      </c>
      <c r="M43" s="107" t="n">
        <v>95.7</v>
      </c>
      <c r="N43" s="107" t="n">
        <v>102.8</v>
      </c>
      <c r="O43" s="107" t="n">
        <v>121.6</v>
      </c>
      <c r="P43" s="108" t="n">
        <f aca="false">SUM(D43:O43)/12</f>
        <v>97.35</v>
      </c>
    </row>
    <row r="44" s="108" customFormat="true" ht="9.95" hidden="false" customHeight="true" outlineLevel="0" collapsed="false">
      <c r="A44" s="110"/>
      <c r="B44" s="111" t="s">
        <v>229</v>
      </c>
      <c r="C44" s="106" t="n">
        <v>2001</v>
      </c>
      <c r="D44" s="107" t="n">
        <v>91.9</v>
      </c>
      <c r="E44" s="107" t="n">
        <v>86.3</v>
      </c>
      <c r="F44" s="107" t="n">
        <v>101.5</v>
      </c>
      <c r="G44" s="107" t="n">
        <v>98.4</v>
      </c>
      <c r="H44" s="107" t="n">
        <v>100.4</v>
      </c>
      <c r="I44" s="107" t="n">
        <v>95.7</v>
      </c>
      <c r="J44" s="107" t="n">
        <v>95</v>
      </c>
      <c r="K44" s="107" t="n">
        <v>97.2</v>
      </c>
      <c r="L44" s="107" t="n">
        <v>91.2</v>
      </c>
      <c r="M44" s="107" t="n">
        <v>98</v>
      </c>
      <c r="N44" s="107" t="n">
        <v>106</v>
      </c>
      <c r="O44" s="107" t="n">
        <v>121.7</v>
      </c>
      <c r="P44" s="108" t="n">
        <f aca="false">SUM(D44:O44)/12</f>
        <v>98.6083333333333</v>
      </c>
    </row>
    <row r="45" s="108" customFormat="true" ht="9.95" hidden="false" customHeight="true" outlineLevel="0" collapsed="false">
      <c r="A45" s="110"/>
      <c r="B45" s="111" t="s">
        <v>230</v>
      </c>
      <c r="C45" s="106" t="n">
        <v>2002</v>
      </c>
      <c r="D45" s="107" t="n">
        <v>89.9</v>
      </c>
      <c r="E45" s="107" t="n">
        <v>86.2</v>
      </c>
      <c r="F45" s="107" t="n">
        <v>102.5</v>
      </c>
      <c r="G45" s="107" t="n">
        <v>97.4</v>
      </c>
      <c r="H45" s="107" t="n">
        <v>99.5</v>
      </c>
      <c r="I45" s="107" t="n">
        <v>93.7</v>
      </c>
      <c r="J45" s="107" t="n">
        <v>98.6</v>
      </c>
      <c r="K45" s="107" t="n">
        <v>98.8</v>
      </c>
      <c r="L45" s="107" t="n">
        <v>93.5</v>
      </c>
      <c r="M45" s="107" t="n">
        <v>102.1</v>
      </c>
      <c r="N45" s="107" t="n">
        <v>106.4</v>
      </c>
      <c r="O45" s="107" t="n">
        <v>122.2</v>
      </c>
      <c r="P45" s="108" t="n">
        <f aca="false">SUM(D45:O45)/12</f>
        <v>99.2333333333333</v>
      </c>
    </row>
    <row r="46" s="108" customFormat="true" ht="9.95" hidden="false" customHeight="true" outlineLevel="0" collapsed="false">
      <c r="A46" s="110"/>
      <c r="B46" s="111" t="s">
        <v>124</v>
      </c>
      <c r="C46" s="106" t="n">
        <v>2003</v>
      </c>
      <c r="D46" s="107" t="n">
        <v>93</v>
      </c>
      <c r="E46" s="107" t="n">
        <v>87.7</v>
      </c>
      <c r="F46" s="107" t="n">
        <v>96.8</v>
      </c>
      <c r="G46" s="107" t="n">
        <v>101</v>
      </c>
      <c r="H46" s="107" t="n">
        <v>102.5</v>
      </c>
      <c r="I46" s="107" t="n">
        <v>93.1</v>
      </c>
      <c r="J46" s="107" t="n">
        <v>100.1</v>
      </c>
      <c r="K46" s="107" t="n">
        <v>97</v>
      </c>
      <c r="L46" s="107" t="n">
        <v>96</v>
      </c>
      <c r="M46" s="107" t="n">
        <v>104.2</v>
      </c>
      <c r="N46" s="107" t="n">
        <v>103.5</v>
      </c>
      <c r="O46" s="107" t="n">
        <v>125.1</v>
      </c>
      <c r="P46" s="108" t="n">
        <f aca="false">SUM(D46:O46)/12</f>
        <v>100</v>
      </c>
    </row>
    <row r="47" s="108" customFormat="true" ht="9.95" hidden="false" customHeight="true" outlineLevel="0" collapsed="false">
      <c r="A47" s="110"/>
      <c r="B47" s="111"/>
      <c r="C47" s="106" t="n">
        <v>2004</v>
      </c>
      <c r="D47" s="107" t="n">
        <v>96.9</v>
      </c>
      <c r="E47" s="107" t="n">
        <v>89.7</v>
      </c>
      <c r="F47" s="107" t="n">
        <v>102.1</v>
      </c>
      <c r="G47" s="107" t="n">
        <v>104.9</v>
      </c>
      <c r="H47" s="107" t="n">
        <v>97</v>
      </c>
      <c r="I47" s="107" t="n">
        <v>96.9</v>
      </c>
      <c r="J47" s="107" t="n">
        <v>104.5</v>
      </c>
      <c r="K47" s="107" t="n">
        <v>97</v>
      </c>
      <c r="L47" s="107" t="n">
        <v>98.3</v>
      </c>
      <c r="M47" s="107" t="n">
        <v>103.4</v>
      </c>
      <c r="N47" s="107" t="n">
        <v>107.8</v>
      </c>
      <c r="O47" s="107" t="n">
        <v>126.6</v>
      </c>
      <c r="P47" s="108" t="n">
        <f aca="false">SUM(D47:O47)/12</f>
        <v>102.091666666667</v>
      </c>
    </row>
    <row r="48" s="108" customFormat="true" ht="9.95" hidden="false" customHeight="true" outlineLevel="0" collapsed="false">
      <c r="A48" s="110"/>
      <c r="B48" s="111"/>
      <c r="C48" s="106" t="n">
        <v>2005</v>
      </c>
      <c r="D48" s="107" t="n">
        <v>93.7</v>
      </c>
      <c r="E48" s="107"/>
      <c r="F48" s="107"/>
      <c r="G48" s="107"/>
      <c r="H48" s="107"/>
      <c r="I48" s="107"/>
      <c r="J48" s="107"/>
      <c r="K48" s="107"/>
      <c r="L48" s="107"/>
      <c r="M48" s="107"/>
      <c r="N48" s="107"/>
      <c r="O48" s="107"/>
    </row>
    <row r="49" s="108" customFormat="true" ht="9.95" hidden="false" customHeight="true" outlineLevel="0" collapsed="false">
      <c r="A49" s="110"/>
      <c r="B49" s="111"/>
      <c r="C49" s="106"/>
    </row>
    <row r="50" s="108" customFormat="true" ht="9.95" hidden="false" customHeight="true" outlineLevel="0" collapsed="false">
      <c r="A50" s="110"/>
      <c r="B50" s="111"/>
      <c r="C50" s="106" t="n">
        <v>1997</v>
      </c>
      <c r="D50" s="107" t="n">
        <v>115.7</v>
      </c>
      <c r="E50" s="107" t="n">
        <v>110.8</v>
      </c>
      <c r="F50" s="107" t="n">
        <v>123.5</v>
      </c>
      <c r="G50" s="107" t="n">
        <v>125.7</v>
      </c>
      <c r="H50" s="107" t="n">
        <v>129.7</v>
      </c>
      <c r="I50" s="107" t="n">
        <v>123.5</v>
      </c>
      <c r="J50" s="107" t="n">
        <v>128.1</v>
      </c>
      <c r="K50" s="107" t="n">
        <v>126</v>
      </c>
      <c r="L50" s="107" t="n">
        <v>120.1</v>
      </c>
      <c r="M50" s="107" t="n">
        <v>125.3</v>
      </c>
      <c r="N50" s="107" t="n">
        <v>118.9</v>
      </c>
      <c r="O50" s="107" t="n">
        <v>152.5</v>
      </c>
      <c r="P50" s="108" t="n">
        <f aca="false">SUM(D50:O50)/12</f>
        <v>124.983333333333</v>
      </c>
    </row>
    <row r="51" s="108" customFormat="true" ht="9.95" hidden="false" customHeight="true" outlineLevel="0" collapsed="false">
      <c r="A51" s="5"/>
      <c r="B51" s="5"/>
      <c r="C51" s="106" t="n">
        <v>1998</v>
      </c>
      <c r="D51" s="107" t="n">
        <v>112.3</v>
      </c>
      <c r="E51" s="107" t="n">
        <v>109.1</v>
      </c>
      <c r="F51" s="107" t="n">
        <v>118.5</v>
      </c>
      <c r="G51" s="107" t="n">
        <v>123.1</v>
      </c>
      <c r="H51" s="107" t="n">
        <v>123.9</v>
      </c>
      <c r="I51" s="107" t="n">
        <v>120.5</v>
      </c>
      <c r="J51" s="107" t="n">
        <v>126.9</v>
      </c>
      <c r="K51" s="107" t="n">
        <v>120.2</v>
      </c>
      <c r="L51" s="107" t="n">
        <v>116.9</v>
      </c>
      <c r="M51" s="107" t="n">
        <v>122.6</v>
      </c>
      <c r="N51" s="107" t="n">
        <v>118.9</v>
      </c>
      <c r="O51" s="107" t="n">
        <v>153.2</v>
      </c>
      <c r="P51" s="108" t="n">
        <f aca="false">SUM(D51:O51)/12</f>
        <v>122.175</v>
      </c>
    </row>
    <row r="52" s="108" customFormat="true" ht="9.95" hidden="false" customHeight="true" outlineLevel="0" collapsed="false">
      <c r="A52" s="110" t="s">
        <v>118</v>
      </c>
      <c r="B52" s="111" t="s">
        <v>191</v>
      </c>
      <c r="C52" s="106" t="n">
        <v>1999</v>
      </c>
      <c r="D52" s="107" t="n">
        <v>99.9</v>
      </c>
      <c r="E52" s="107" t="n">
        <v>100</v>
      </c>
      <c r="F52" s="107" t="n">
        <v>115.6</v>
      </c>
      <c r="G52" s="107" t="n">
        <v>113.3</v>
      </c>
      <c r="H52" s="107" t="n">
        <v>112.5</v>
      </c>
      <c r="I52" s="107" t="n">
        <v>113.2</v>
      </c>
      <c r="J52" s="107" t="n">
        <v>120.7</v>
      </c>
      <c r="K52" s="107" t="n">
        <v>111.1</v>
      </c>
      <c r="L52" s="107" t="n">
        <v>112.6</v>
      </c>
      <c r="M52" s="107" t="n">
        <v>109.8</v>
      </c>
      <c r="N52" s="107" t="n">
        <v>110.4</v>
      </c>
      <c r="O52" s="107" t="n">
        <v>140.8</v>
      </c>
      <c r="P52" s="108" t="n">
        <f aca="false">SUM(D52:O52)/12</f>
        <v>113.325</v>
      </c>
    </row>
    <row r="53" s="108" customFormat="true" ht="9.95" hidden="false" customHeight="true" outlineLevel="0" collapsed="false">
      <c r="A53" s="110"/>
      <c r="B53" s="111" t="s">
        <v>231</v>
      </c>
      <c r="C53" s="106" t="n">
        <v>2000</v>
      </c>
      <c r="D53" s="107" t="n">
        <v>96.3</v>
      </c>
      <c r="E53" s="107" t="n">
        <v>100.7</v>
      </c>
      <c r="F53" s="107" t="n">
        <v>111.9</v>
      </c>
      <c r="G53" s="107" t="n">
        <v>111.7</v>
      </c>
      <c r="H53" s="107" t="n">
        <v>119.3</v>
      </c>
      <c r="I53" s="107" t="n">
        <v>113.9</v>
      </c>
      <c r="J53" s="107" t="n">
        <v>111</v>
      </c>
      <c r="K53" s="107" t="n">
        <v>113.3</v>
      </c>
      <c r="L53" s="107" t="n">
        <v>111.3</v>
      </c>
      <c r="M53" s="107" t="n">
        <v>108.2</v>
      </c>
      <c r="N53" s="107" t="n">
        <v>110.2</v>
      </c>
      <c r="O53" s="107" t="n">
        <v>136.8</v>
      </c>
      <c r="P53" s="108" t="n">
        <f aca="false">SUM(D53:O53)/12</f>
        <v>112.05</v>
      </c>
    </row>
    <row r="54" s="108" customFormat="true" ht="9.95" hidden="false" customHeight="true" outlineLevel="0" collapsed="false">
      <c r="A54" s="110"/>
      <c r="B54" s="111" t="s">
        <v>232</v>
      </c>
      <c r="C54" s="106" t="n">
        <v>2001</v>
      </c>
      <c r="D54" s="107" t="n">
        <v>97</v>
      </c>
      <c r="E54" s="107" t="n">
        <v>94.7</v>
      </c>
      <c r="F54" s="107" t="n">
        <v>106.8</v>
      </c>
      <c r="G54" s="107" t="n">
        <v>104.4</v>
      </c>
      <c r="H54" s="107" t="n">
        <v>110.4</v>
      </c>
      <c r="I54" s="107" t="n">
        <v>107.1</v>
      </c>
      <c r="J54" s="107" t="n">
        <v>108.6</v>
      </c>
      <c r="K54" s="107" t="n">
        <v>110.5</v>
      </c>
      <c r="L54" s="107" t="n">
        <v>97.8</v>
      </c>
      <c r="M54" s="107" t="n">
        <v>105.2</v>
      </c>
      <c r="N54" s="107" t="n">
        <v>105.2</v>
      </c>
      <c r="O54" s="107" t="n">
        <v>129.1</v>
      </c>
      <c r="P54" s="108" t="n">
        <f aca="false">SUM(D54:O54)/12</f>
        <v>106.4</v>
      </c>
    </row>
    <row r="55" s="108" customFormat="true" ht="9.95" hidden="false" customHeight="true" outlineLevel="0" collapsed="false">
      <c r="A55" s="110"/>
      <c r="B55" s="111" t="s">
        <v>230</v>
      </c>
      <c r="C55" s="106" t="n">
        <v>2002</v>
      </c>
      <c r="D55" s="107" t="n">
        <v>93.7</v>
      </c>
      <c r="E55" s="107" t="n">
        <v>91.5</v>
      </c>
      <c r="F55" s="107" t="n">
        <v>105.1</v>
      </c>
      <c r="G55" s="107" t="n">
        <v>100.4</v>
      </c>
      <c r="H55" s="107" t="n">
        <v>106.2</v>
      </c>
      <c r="I55" s="107" t="n">
        <v>102.8</v>
      </c>
      <c r="J55" s="107" t="n">
        <v>107.1</v>
      </c>
      <c r="K55" s="107" t="n">
        <v>105.8</v>
      </c>
      <c r="L55" s="107" t="n">
        <v>97.4</v>
      </c>
      <c r="M55" s="107" t="n">
        <v>101.5</v>
      </c>
      <c r="N55" s="107" t="n">
        <v>101.4</v>
      </c>
      <c r="O55" s="107" t="n">
        <v>122.1</v>
      </c>
      <c r="P55" s="108" t="n">
        <f aca="false">SUM(D55:O55)/12</f>
        <v>102.916666666667</v>
      </c>
    </row>
    <row r="56" s="108" customFormat="true" ht="9.95" hidden="false" customHeight="true" outlineLevel="0" collapsed="false">
      <c r="B56" s="111" t="s">
        <v>124</v>
      </c>
      <c r="C56" s="106" t="n">
        <v>2003</v>
      </c>
      <c r="D56" s="107" t="n">
        <v>90.6</v>
      </c>
      <c r="E56" s="107" t="n">
        <v>88.5</v>
      </c>
      <c r="F56" s="107" t="n">
        <v>97.5</v>
      </c>
      <c r="G56" s="107" t="n">
        <v>101.4</v>
      </c>
      <c r="H56" s="107" t="n">
        <v>102.3</v>
      </c>
      <c r="I56" s="107" t="n">
        <v>99.1</v>
      </c>
      <c r="J56" s="107" t="n">
        <v>105.8</v>
      </c>
      <c r="K56" s="107" t="n">
        <v>101.9</v>
      </c>
      <c r="L56" s="107" t="n">
        <v>97.2</v>
      </c>
      <c r="M56" s="107" t="n">
        <v>100.3</v>
      </c>
      <c r="N56" s="107" t="n">
        <v>97.3</v>
      </c>
      <c r="O56" s="107" t="n">
        <v>118.2</v>
      </c>
      <c r="P56" s="108" t="n">
        <f aca="false">SUM(D56:O56)/12</f>
        <v>100.008333333333</v>
      </c>
    </row>
    <row r="57" s="108" customFormat="true" ht="9.95" hidden="false" customHeight="true" outlineLevel="0" collapsed="false">
      <c r="A57" s="110"/>
      <c r="B57" s="111"/>
      <c r="C57" s="106" t="n">
        <v>2004</v>
      </c>
      <c r="D57" s="107" t="n">
        <v>87.1</v>
      </c>
      <c r="E57" s="107" t="n">
        <v>87</v>
      </c>
      <c r="F57" s="107" t="n">
        <v>95</v>
      </c>
      <c r="G57" s="107" t="n">
        <v>98.7</v>
      </c>
      <c r="H57" s="107" t="n">
        <v>94</v>
      </c>
      <c r="I57" s="107" t="n">
        <v>99.3</v>
      </c>
      <c r="J57" s="107" t="n">
        <v>102.5</v>
      </c>
      <c r="K57" s="107" t="n">
        <v>94.9</v>
      </c>
      <c r="L57" s="107" t="n">
        <v>94.2</v>
      </c>
      <c r="M57" s="107" t="n">
        <v>94.1</v>
      </c>
      <c r="N57" s="107" t="n">
        <v>94.3</v>
      </c>
      <c r="O57" s="107" t="n">
        <v>114.4</v>
      </c>
      <c r="P57" s="108" t="n">
        <f aca="false">SUM(D57:O57)/12</f>
        <v>96.2916666666667</v>
      </c>
    </row>
    <row r="58" s="108" customFormat="true" ht="9.95" hidden="false" customHeight="true" outlineLevel="0" collapsed="false">
      <c r="A58" s="110"/>
      <c r="B58" s="111"/>
      <c r="C58" s="106" t="n">
        <v>2005</v>
      </c>
      <c r="D58" s="107"/>
      <c r="E58" s="107"/>
      <c r="F58" s="107"/>
      <c r="G58" s="107"/>
      <c r="H58" s="107"/>
      <c r="I58" s="107"/>
      <c r="J58" s="107"/>
      <c r="K58" s="107"/>
      <c r="L58" s="107"/>
      <c r="M58" s="107"/>
      <c r="N58" s="107"/>
      <c r="O58" s="107"/>
    </row>
    <row r="59" s="108" customFormat="true" ht="9.95" hidden="false" customHeight="true" outlineLevel="0" collapsed="false">
      <c r="A59" s="110"/>
      <c r="B59" s="111"/>
    </row>
    <row r="60" s="108" customFormat="true" ht="9.95" hidden="false" customHeight="true" outlineLevel="0" collapsed="false">
      <c r="A60" s="110"/>
      <c r="B60" s="111"/>
      <c r="C60" s="106" t="n">
        <v>1997</v>
      </c>
      <c r="D60" s="107" t="n">
        <v>71.4</v>
      </c>
      <c r="E60" s="107" t="n">
        <v>67.6</v>
      </c>
      <c r="F60" s="107" t="n">
        <v>69.8</v>
      </c>
      <c r="G60" s="107" t="n">
        <v>75.2</v>
      </c>
      <c r="H60" s="107" t="n">
        <v>70.4</v>
      </c>
      <c r="I60" s="107" t="n">
        <v>79</v>
      </c>
      <c r="J60" s="107" t="n">
        <v>71.6</v>
      </c>
      <c r="K60" s="107" t="n">
        <v>65.4</v>
      </c>
      <c r="L60" s="107" t="n">
        <v>70.4</v>
      </c>
      <c r="M60" s="107" t="n">
        <v>75.7</v>
      </c>
      <c r="N60" s="107" t="n">
        <v>72</v>
      </c>
      <c r="O60" s="107" t="n">
        <v>87.5</v>
      </c>
      <c r="P60" s="108" t="n">
        <f aca="false">SUM(D60:O60)/12</f>
        <v>73</v>
      </c>
    </row>
    <row r="61" s="108" customFormat="true" ht="9.95" hidden="false" customHeight="true" outlineLevel="0" collapsed="false">
      <c r="A61" s="110"/>
      <c r="B61" s="111"/>
      <c r="C61" s="106" t="n">
        <v>1998</v>
      </c>
      <c r="D61" s="107" t="n">
        <v>72.7</v>
      </c>
      <c r="E61" s="107" t="n">
        <v>69.8</v>
      </c>
      <c r="F61" s="107" t="n">
        <v>78.1</v>
      </c>
      <c r="G61" s="107" t="n">
        <v>74.4</v>
      </c>
      <c r="H61" s="107" t="n">
        <v>72.7</v>
      </c>
      <c r="I61" s="107" t="n">
        <v>73.4</v>
      </c>
      <c r="J61" s="107" t="n">
        <v>80.7</v>
      </c>
      <c r="K61" s="107" t="n">
        <v>71.5</v>
      </c>
      <c r="L61" s="107" t="n">
        <v>76</v>
      </c>
      <c r="M61" s="107" t="n">
        <v>80.6</v>
      </c>
      <c r="N61" s="107" t="n">
        <v>80.1</v>
      </c>
      <c r="O61" s="107" t="n">
        <v>95.4</v>
      </c>
      <c r="P61" s="108" t="n">
        <f aca="false">SUM(D61:O61)/12</f>
        <v>77.1166666666667</v>
      </c>
    </row>
    <row r="62" s="108" customFormat="true" ht="9.95" hidden="false" customHeight="true" outlineLevel="0" collapsed="false">
      <c r="A62" s="110" t="s">
        <v>233</v>
      </c>
      <c r="B62" s="111" t="s">
        <v>234</v>
      </c>
      <c r="C62" s="106" t="n">
        <v>1999</v>
      </c>
      <c r="D62" s="107" t="n">
        <v>79.4</v>
      </c>
      <c r="E62" s="107" t="n">
        <v>77.1</v>
      </c>
      <c r="F62" s="107" t="n">
        <v>88</v>
      </c>
      <c r="G62" s="107" t="n">
        <v>80</v>
      </c>
      <c r="H62" s="107" t="n">
        <v>78.9</v>
      </c>
      <c r="I62" s="107" t="n">
        <v>82.7</v>
      </c>
      <c r="J62" s="107" t="n">
        <v>84.8</v>
      </c>
      <c r="K62" s="107" t="n">
        <v>78.7</v>
      </c>
      <c r="L62" s="107" t="n">
        <v>81.7</v>
      </c>
      <c r="M62" s="107" t="n">
        <v>82.9</v>
      </c>
      <c r="N62" s="107" t="n">
        <v>85.4</v>
      </c>
      <c r="O62" s="107" t="n">
        <v>97</v>
      </c>
      <c r="P62" s="108" t="n">
        <f aca="false">SUM(D62:O62)/12</f>
        <v>83.05</v>
      </c>
    </row>
    <row r="63" s="108" customFormat="true" ht="9.95" hidden="false" customHeight="true" outlineLevel="0" collapsed="false">
      <c r="A63" s="110"/>
      <c r="B63" s="111" t="s">
        <v>191</v>
      </c>
      <c r="C63" s="106" t="n">
        <v>2000</v>
      </c>
      <c r="D63" s="107" t="n">
        <v>83.9</v>
      </c>
      <c r="E63" s="107" t="n">
        <v>82.7</v>
      </c>
      <c r="F63" s="107" t="n">
        <v>87.1</v>
      </c>
      <c r="G63" s="107" t="n">
        <v>81.8</v>
      </c>
      <c r="H63" s="107" t="n">
        <v>91.9</v>
      </c>
      <c r="I63" s="107" t="n">
        <v>84.2</v>
      </c>
      <c r="J63" s="107" t="n">
        <v>85.8</v>
      </c>
      <c r="K63" s="107" t="n">
        <v>86</v>
      </c>
      <c r="L63" s="107" t="n">
        <v>85</v>
      </c>
      <c r="M63" s="107" t="n">
        <v>88.6</v>
      </c>
      <c r="N63" s="107" t="n">
        <v>91.4</v>
      </c>
      <c r="O63" s="107" t="n">
        <v>100.1</v>
      </c>
      <c r="P63" s="108" t="n">
        <f aca="false">SUM(D63:O63)/12</f>
        <v>87.375</v>
      </c>
    </row>
    <row r="64" s="108" customFormat="true" ht="9.95" hidden="false" customHeight="true" outlineLevel="0" collapsed="false">
      <c r="A64" s="110"/>
      <c r="B64" s="111" t="s">
        <v>235</v>
      </c>
      <c r="C64" s="106" t="n">
        <v>2001</v>
      </c>
      <c r="D64" s="107" t="n">
        <v>92.4</v>
      </c>
      <c r="E64" s="107" t="n">
        <v>83.8</v>
      </c>
      <c r="F64" s="107" t="n">
        <v>92.5</v>
      </c>
      <c r="G64" s="107" t="n">
        <v>89.1</v>
      </c>
      <c r="H64" s="107" t="n">
        <v>94.6</v>
      </c>
      <c r="I64" s="107" t="n">
        <v>89.9</v>
      </c>
      <c r="J64" s="107" t="n">
        <v>93.2</v>
      </c>
      <c r="K64" s="107" t="n">
        <v>91.5</v>
      </c>
      <c r="L64" s="107" t="n">
        <v>86.2</v>
      </c>
      <c r="M64" s="107" t="n">
        <v>94.7</v>
      </c>
      <c r="N64" s="107" t="n">
        <v>96.8</v>
      </c>
      <c r="O64" s="107" t="n">
        <v>106</v>
      </c>
      <c r="P64" s="108" t="n">
        <f aca="false">SUM(D64:O64)/12</f>
        <v>92.5583333333333</v>
      </c>
    </row>
    <row r="65" s="108" customFormat="true" ht="9.95" hidden="false" customHeight="true" outlineLevel="0" collapsed="false">
      <c r="A65" s="110"/>
      <c r="B65" s="111" t="s">
        <v>236</v>
      </c>
      <c r="C65" s="106" t="n">
        <v>2002</v>
      </c>
      <c r="D65" s="107" t="n">
        <v>94.2</v>
      </c>
      <c r="E65" s="107" t="n">
        <v>87.4</v>
      </c>
      <c r="F65" s="107" t="n">
        <v>94.8</v>
      </c>
      <c r="G65" s="107" t="n">
        <v>98.2</v>
      </c>
      <c r="H65" s="107" t="n">
        <v>95.1</v>
      </c>
      <c r="I65" s="107" t="n">
        <v>92.3</v>
      </c>
      <c r="J65" s="107" t="n">
        <v>100.1</v>
      </c>
      <c r="K65" s="107" t="n">
        <v>95.4</v>
      </c>
      <c r="L65" s="107" t="n">
        <v>93.7</v>
      </c>
      <c r="M65" s="107" t="n">
        <v>100.8</v>
      </c>
      <c r="N65" s="107" t="n">
        <v>99.1</v>
      </c>
      <c r="O65" s="107" t="n">
        <v>110.7</v>
      </c>
      <c r="P65" s="108" t="n">
        <f aca="false">SUM(D65:O65)/12</f>
        <v>96.8166666666667</v>
      </c>
    </row>
    <row r="66" s="108" customFormat="true" ht="9.95" hidden="false" customHeight="true" outlineLevel="0" collapsed="false">
      <c r="A66" s="110"/>
      <c r="B66" s="111" t="s">
        <v>230</v>
      </c>
      <c r="C66" s="106" t="n">
        <v>2003</v>
      </c>
      <c r="D66" s="107" t="n">
        <v>94.7</v>
      </c>
      <c r="E66" s="107" t="n">
        <v>91.3</v>
      </c>
      <c r="F66" s="107" t="n">
        <v>96.2</v>
      </c>
      <c r="G66" s="107" t="n">
        <v>100.4</v>
      </c>
      <c r="H66" s="107" t="n">
        <v>98.2</v>
      </c>
      <c r="I66" s="107" t="n">
        <v>94.7</v>
      </c>
      <c r="J66" s="107" t="n">
        <v>104.3</v>
      </c>
      <c r="K66" s="107" t="n">
        <v>93.9</v>
      </c>
      <c r="L66" s="107" t="n">
        <v>98.7</v>
      </c>
      <c r="M66" s="107" t="n">
        <v>105</v>
      </c>
      <c r="N66" s="107" t="n">
        <v>100.9</v>
      </c>
      <c r="O66" s="107" t="n">
        <v>121.7</v>
      </c>
      <c r="P66" s="108" t="n">
        <f aca="false">SUM(D66:O66)/12</f>
        <v>100</v>
      </c>
    </row>
    <row r="67" s="108" customFormat="true" ht="9.95" hidden="false" customHeight="true" outlineLevel="0" collapsed="false">
      <c r="A67" s="110"/>
      <c r="B67" s="111" t="s">
        <v>124</v>
      </c>
      <c r="C67" s="106" t="n">
        <v>2004</v>
      </c>
      <c r="D67" s="107" t="n">
        <v>87.8</v>
      </c>
      <c r="E67" s="107" t="n">
        <v>88.3</v>
      </c>
      <c r="F67" s="107" t="n">
        <v>102.6</v>
      </c>
      <c r="G67" s="107" t="n">
        <v>99.7</v>
      </c>
      <c r="H67" s="107" t="n">
        <v>93.8</v>
      </c>
      <c r="I67" s="107" t="n">
        <v>101.6</v>
      </c>
      <c r="J67" s="107" t="n">
        <v>105.1</v>
      </c>
      <c r="K67" s="107" t="n">
        <v>96.3</v>
      </c>
      <c r="L67" s="107" t="n">
        <v>100.7</v>
      </c>
      <c r="M67" s="107" t="n">
        <v>102.5</v>
      </c>
      <c r="N67" s="107" t="n">
        <v>105.6</v>
      </c>
      <c r="O67" s="107" t="n">
        <v>123.2</v>
      </c>
      <c r="P67" s="108" t="n">
        <f aca="false">SUM(D67:O67)/12</f>
        <v>100.6</v>
      </c>
    </row>
    <row r="68" s="108" customFormat="true" ht="9.95" hidden="false" customHeight="true" outlineLevel="0" collapsed="false">
      <c r="C68" s="106" t="n">
        <v>2005</v>
      </c>
      <c r="D68" s="107" t="n">
        <v>96.4</v>
      </c>
      <c r="E68" s="107"/>
      <c r="F68" s="107"/>
      <c r="G68" s="107"/>
      <c r="H68" s="107"/>
      <c r="I68" s="107"/>
      <c r="J68" s="107"/>
      <c r="K68" s="107"/>
      <c r="L68" s="107"/>
      <c r="M68" s="107"/>
      <c r="N68" s="107"/>
      <c r="O68" s="107"/>
    </row>
    <row r="69" s="108" customFormat="true" ht="9.95" hidden="false" customHeight="true" outlineLevel="0" collapsed="false">
      <c r="A69" s="110"/>
      <c r="B69" s="111"/>
    </row>
    <row r="70" s="108" customFormat="true" ht="9.95" hidden="false" customHeight="true" outlineLevel="0" collapsed="false">
      <c r="A70" s="110"/>
      <c r="B70" s="111"/>
      <c r="C70" s="106" t="n">
        <v>1997</v>
      </c>
      <c r="D70" s="107" t="n">
        <v>98.1</v>
      </c>
      <c r="E70" s="107" t="n">
        <v>91.3</v>
      </c>
      <c r="F70" s="107" t="n">
        <v>108.3</v>
      </c>
      <c r="G70" s="107" t="n">
        <v>113.3</v>
      </c>
      <c r="H70" s="107" t="n">
        <v>107.7</v>
      </c>
      <c r="I70" s="107" t="n">
        <v>102.3</v>
      </c>
      <c r="J70" s="107" t="n">
        <v>108.7</v>
      </c>
      <c r="K70" s="107" t="n">
        <v>94.1</v>
      </c>
      <c r="L70" s="107" t="n">
        <v>107.8</v>
      </c>
      <c r="M70" s="107" t="n">
        <v>119.3</v>
      </c>
      <c r="N70" s="107" t="n">
        <v>116.5</v>
      </c>
      <c r="O70" s="107" t="n">
        <v>146.6</v>
      </c>
      <c r="P70" s="108" t="n">
        <f aca="false">SUM(D70:O70)/12</f>
        <v>109.5</v>
      </c>
    </row>
    <row r="71" s="108" customFormat="true" ht="9.95" hidden="false" customHeight="true" outlineLevel="0" collapsed="false">
      <c r="A71" s="110"/>
      <c r="B71" s="111"/>
      <c r="C71" s="106" t="n">
        <v>1998</v>
      </c>
      <c r="D71" s="107" t="n">
        <v>100.7</v>
      </c>
      <c r="E71" s="107" t="n">
        <v>92.4</v>
      </c>
      <c r="F71" s="107" t="n">
        <v>114.9</v>
      </c>
      <c r="G71" s="107" t="n">
        <v>110</v>
      </c>
      <c r="H71" s="107" t="n">
        <v>109.5</v>
      </c>
      <c r="I71" s="107" t="n">
        <v>100.2</v>
      </c>
      <c r="J71" s="107" t="n">
        <v>110.6</v>
      </c>
      <c r="K71" s="107" t="n">
        <v>99.6</v>
      </c>
      <c r="L71" s="107" t="n">
        <v>109.8</v>
      </c>
      <c r="M71" s="107" t="n">
        <v>117.5</v>
      </c>
      <c r="N71" s="107" t="n">
        <v>119.5</v>
      </c>
      <c r="O71" s="107" t="n">
        <v>146.1</v>
      </c>
      <c r="P71" s="108" t="n">
        <f aca="false">SUM(D71:O71)/12</f>
        <v>110.9</v>
      </c>
    </row>
    <row r="72" s="108" customFormat="true" ht="9.95" hidden="false" customHeight="true" outlineLevel="0" collapsed="false">
      <c r="A72" s="5"/>
      <c r="B72" s="5"/>
      <c r="C72" s="106" t="n">
        <v>1999</v>
      </c>
      <c r="D72" s="107" t="n">
        <v>95.8</v>
      </c>
      <c r="E72" s="107" t="n">
        <v>88.2</v>
      </c>
      <c r="F72" s="107" t="n">
        <v>115.7</v>
      </c>
      <c r="G72" s="107" t="n">
        <v>107.7</v>
      </c>
      <c r="H72" s="107" t="n">
        <v>106.3</v>
      </c>
      <c r="I72" s="107" t="n">
        <v>103.6</v>
      </c>
      <c r="J72" s="107" t="n">
        <v>109.4</v>
      </c>
      <c r="K72" s="107" t="n">
        <v>101.2</v>
      </c>
      <c r="L72" s="107" t="n">
        <v>104</v>
      </c>
      <c r="M72" s="107" t="n">
        <v>118.7</v>
      </c>
      <c r="N72" s="107" t="n">
        <v>120.2</v>
      </c>
      <c r="O72" s="107" t="n">
        <v>148.1</v>
      </c>
      <c r="P72" s="108" t="n">
        <f aca="false">SUM(D72:O72)/12</f>
        <v>109.908333333333</v>
      </c>
    </row>
    <row r="73" s="108" customFormat="true" ht="9.95" hidden="false" customHeight="true" outlineLevel="0" collapsed="false">
      <c r="A73" s="110" t="s">
        <v>237</v>
      </c>
      <c r="B73" s="111" t="s">
        <v>189</v>
      </c>
      <c r="C73" s="106" t="n">
        <v>2000</v>
      </c>
      <c r="D73" s="107" t="n">
        <v>94.7</v>
      </c>
      <c r="E73" s="107" t="n">
        <v>100.8</v>
      </c>
      <c r="F73" s="107" t="n">
        <v>112.9</v>
      </c>
      <c r="G73" s="107" t="n">
        <v>114.2</v>
      </c>
      <c r="H73" s="107" t="n">
        <v>118.6</v>
      </c>
      <c r="I73" s="107" t="n">
        <v>100.2</v>
      </c>
      <c r="J73" s="107" t="n">
        <v>106.6</v>
      </c>
      <c r="K73" s="107" t="n">
        <v>106.3</v>
      </c>
      <c r="L73" s="107" t="n">
        <v>109.7</v>
      </c>
      <c r="M73" s="107" t="n">
        <v>115</v>
      </c>
      <c r="N73" s="107" t="n">
        <v>121.7</v>
      </c>
      <c r="O73" s="107" t="n">
        <v>145.2</v>
      </c>
      <c r="P73" s="108" t="n">
        <f aca="false">SUM(D73:O73)/12</f>
        <v>112.158333333333</v>
      </c>
    </row>
    <row r="74" s="108" customFormat="true" ht="9.95" hidden="false" customHeight="true" outlineLevel="0" collapsed="false">
      <c r="A74" s="110"/>
      <c r="B74" s="111" t="s">
        <v>191</v>
      </c>
      <c r="C74" s="106" t="n">
        <v>2001</v>
      </c>
      <c r="D74" s="107" t="n">
        <v>99.6</v>
      </c>
      <c r="E74" s="107" t="n">
        <v>92.6</v>
      </c>
      <c r="F74" s="107" t="n">
        <v>112.7</v>
      </c>
      <c r="G74" s="107" t="n">
        <v>110</v>
      </c>
      <c r="H74" s="107" t="n">
        <v>113.5</v>
      </c>
      <c r="I74" s="107" t="n">
        <v>100.8</v>
      </c>
      <c r="J74" s="107" t="n">
        <v>103</v>
      </c>
      <c r="K74" s="107" t="n">
        <v>102.2</v>
      </c>
      <c r="L74" s="107" t="n">
        <v>106.6</v>
      </c>
      <c r="M74" s="107" t="n">
        <v>112</v>
      </c>
      <c r="N74" s="107" t="n">
        <v>118.6</v>
      </c>
      <c r="O74" s="107" t="n">
        <v>137.3</v>
      </c>
      <c r="P74" s="108" t="n">
        <f aca="false">SUM(D74:O74)/12</f>
        <v>109.075</v>
      </c>
    </row>
    <row r="75" s="108" customFormat="true" ht="9.95" hidden="false" customHeight="true" outlineLevel="0" collapsed="false">
      <c r="A75" s="110"/>
      <c r="B75" s="111" t="s">
        <v>230</v>
      </c>
      <c r="C75" s="106" t="n">
        <v>2002</v>
      </c>
      <c r="D75" s="107" t="n">
        <v>91.7</v>
      </c>
      <c r="E75" s="107" t="n">
        <v>85</v>
      </c>
      <c r="F75" s="107" t="n">
        <v>103.6</v>
      </c>
      <c r="G75" s="107" t="n">
        <v>104.9</v>
      </c>
      <c r="H75" s="107" t="n">
        <v>102</v>
      </c>
      <c r="I75" s="107" t="n">
        <v>93.1</v>
      </c>
      <c r="J75" s="107" t="n">
        <v>101.6</v>
      </c>
      <c r="K75" s="107" t="n">
        <v>97.2</v>
      </c>
      <c r="L75" s="107" t="n">
        <v>100.7</v>
      </c>
      <c r="M75" s="107" t="n">
        <v>109.7</v>
      </c>
      <c r="N75" s="107" t="n">
        <v>109.4</v>
      </c>
      <c r="O75" s="107" t="n">
        <v>128.3</v>
      </c>
      <c r="P75" s="108" t="n">
        <f aca="false">SUM(D75:O75)/12</f>
        <v>102.266666666667</v>
      </c>
    </row>
    <row r="76" s="108" customFormat="true" ht="9.95" hidden="false" customHeight="true" outlineLevel="0" collapsed="false">
      <c r="A76" s="110"/>
      <c r="B76" s="111" t="s">
        <v>124</v>
      </c>
      <c r="C76" s="106" t="n">
        <v>2003</v>
      </c>
      <c r="D76" s="107" t="n">
        <v>90</v>
      </c>
      <c r="E76" s="107" t="n">
        <v>83.7</v>
      </c>
      <c r="F76" s="107" t="n">
        <v>102.3</v>
      </c>
      <c r="G76" s="107" t="n">
        <v>103.9</v>
      </c>
      <c r="H76" s="107" t="n">
        <v>100.9</v>
      </c>
      <c r="I76" s="107" t="n">
        <v>90.9</v>
      </c>
      <c r="J76" s="107" t="n">
        <v>98.5</v>
      </c>
      <c r="K76" s="107" t="n">
        <v>91</v>
      </c>
      <c r="L76" s="107" t="n">
        <v>99.8</v>
      </c>
      <c r="M76" s="107" t="n">
        <v>108.5</v>
      </c>
      <c r="N76" s="107" t="n">
        <v>104.6</v>
      </c>
      <c r="O76" s="107" t="n">
        <v>126</v>
      </c>
      <c r="P76" s="108" t="n">
        <f aca="false">SUM(D76:O76)/12</f>
        <v>100.008333333333</v>
      </c>
    </row>
    <row r="77" s="108" customFormat="true" ht="9.95" hidden="false" customHeight="true" outlineLevel="0" collapsed="false">
      <c r="C77" s="106" t="n">
        <v>2004</v>
      </c>
      <c r="D77" s="107" t="n">
        <v>90.7</v>
      </c>
      <c r="E77" s="107" t="n">
        <v>84.7</v>
      </c>
      <c r="F77" s="107" t="n">
        <v>104.9</v>
      </c>
      <c r="G77" s="107" t="n">
        <v>106.1</v>
      </c>
      <c r="H77" s="107" t="n">
        <v>96.4</v>
      </c>
      <c r="I77" s="107" t="n">
        <v>97.9</v>
      </c>
      <c r="J77" s="107" t="n">
        <v>100.8</v>
      </c>
      <c r="K77" s="107" t="n">
        <v>92.1</v>
      </c>
      <c r="L77" s="107" t="n">
        <v>100.1</v>
      </c>
      <c r="M77" s="107" t="n">
        <v>107.8</v>
      </c>
      <c r="N77" s="107" t="n">
        <v>108.3</v>
      </c>
      <c r="O77" s="107" t="n">
        <v>126.9</v>
      </c>
      <c r="P77" s="108" t="n">
        <f aca="false">SUM(D77:O77)/12</f>
        <v>101.391666666667</v>
      </c>
    </row>
    <row r="78" s="108" customFormat="true" ht="9.95" hidden="false" customHeight="true" outlineLevel="0" collapsed="false">
      <c r="A78" s="110"/>
      <c r="B78" s="111"/>
      <c r="C78" s="106" t="n">
        <v>2005</v>
      </c>
      <c r="D78" s="107" t="n">
        <v>90.5</v>
      </c>
      <c r="E78" s="107"/>
      <c r="F78" s="107"/>
      <c r="G78" s="107"/>
      <c r="H78" s="107"/>
      <c r="I78" s="107"/>
      <c r="J78" s="107"/>
      <c r="K78" s="107"/>
      <c r="L78" s="107"/>
      <c r="M78" s="107"/>
      <c r="N78" s="107"/>
      <c r="O78" s="107"/>
    </row>
    <row r="79" s="108" customFormat="true" ht="9.95" hidden="false" customHeight="true" outlineLevel="0" collapsed="false">
      <c r="A79" s="110"/>
      <c r="B79" s="111"/>
      <c r="C79" s="106"/>
    </row>
    <row r="80" s="108" customFormat="true" ht="9.95" hidden="false" customHeight="true" outlineLevel="0" collapsed="false">
      <c r="A80" s="110"/>
      <c r="B80" s="111"/>
      <c r="C80" s="106" t="n">
        <v>1997</v>
      </c>
      <c r="D80" s="107" t="n">
        <v>68.3</v>
      </c>
      <c r="E80" s="107" t="n">
        <v>73</v>
      </c>
      <c r="F80" s="107" t="n">
        <v>85.5</v>
      </c>
      <c r="G80" s="107" t="n">
        <v>83</v>
      </c>
      <c r="H80" s="107" t="n">
        <v>85.9</v>
      </c>
      <c r="I80" s="107" t="n">
        <v>77.7</v>
      </c>
      <c r="J80" s="107" t="n">
        <v>73.5</v>
      </c>
      <c r="K80" s="107" t="n">
        <v>60.7</v>
      </c>
      <c r="L80" s="107" t="n">
        <v>59.7</v>
      </c>
      <c r="M80" s="107" t="n">
        <v>124.9</v>
      </c>
      <c r="N80" s="107" t="n">
        <v>307.6</v>
      </c>
      <c r="O80" s="107" t="n">
        <v>165.6</v>
      </c>
      <c r="P80" s="108" t="n">
        <f aca="false">SUM(D80:O80)/12</f>
        <v>105.45</v>
      </c>
    </row>
    <row r="81" s="108" customFormat="true" ht="9.95" hidden="false" customHeight="true" outlineLevel="0" collapsed="false">
      <c r="A81" s="5"/>
      <c r="B81" s="5"/>
      <c r="C81" s="106" t="n">
        <v>1998</v>
      </c>
      <c r="D81" s="107" t="n">
        <v>73.1</v>
      </c>
      <c r="E81" s="107" t="n">
        <v>57.1</v>
      </c>
      <c r="F81" s="107" t="n">
        <v>84</v>
      </c>
      <c r="G81" s="107" t="n">
        <v>81</v>
      </c>
      <c r="H81" s="107" t="n">
        <v>82.3</v>
      </c>
      <c r="I81" s="107" t="n">
        <v>73.4</v>
      </c>
      <c r="J81" s="107" t="n">
        <v>79</v>
      </c>
      <c r="K81" s="107" t="n">
        <v>61.7</v>
      </c>
      <c r="L81" s="107" t="n">
        <v>71.2</v>
      </c>
      <c r="M81" s="107" t="n">
        <v>97.2</v>
      </c>
      <c r="N81" s="107" t="n">
        <v>100.8</v>
      </c>
      <c r="O81" s="107" t="n">
        <v>135</v>
      </c>
      <c r="P81" s="108" t="n">
        <f aca="false">SUM(D81:O81)/12</f>
        <v>82.9833333333333</v>
      </c>
    </row>
    <row r="82" s="108" customFormat="true" ht="9.95" hidden="false" customHeight="true" outlineLevel="0" collapsed="false">
      <c r="A82" s="110" t="s">
        <v>238</v>
      </c>
      <c r="B82" s="111" t="s">
        <v>165</v>
      </c>
      <c r="C82" s="106" t="n">
        <v>1999</v>
      </c>
      <c r="D82" s="107" t="n">
        <v>58.6</v>
      </c>
      <c r="E82" s="107" t="n">
        <v>87.1</v>
      </c>
      <c r="F82" s="107" t="n">
        <v>82.3</v>
      </c>
      <c r="G82" s="107" t="n">
        <v>85.2</v>
      </c>
      <c r="H82" s="107" t="n">
        <v>85.9</v>
      </c>
      <c r="I82" s="107" t="n">
        <v>93.2</v>
      </c>
      <c r="J82" s="107" t="n">
        <v>78.3</v>
      </c>
      <c r="K82" s="107" t="n">
        <v>80.7</v>
      </c>
      <c r="L82" s="107" t="n">
        <v>86.6</v>
      </c>
      <c r="M82" s="107" t="n">
        <v>112.8</v>
      </c>
      <c r="N82" s="107" t="n">
        <v>127.2</v>
      </c>
      <c r="O82" s="107" t="n">
        <v>153.6</v>
      </c>
      <c r="P82" s="108" t="n">
        <f aca="false">SUM(D82:O82)/12</f>
        <v>94.2916666666667</v>
      </c>
    </row>
    <row r="83" s="108" customFormat="true" ht="9.95" hidden="false" customHeight="true" outlineLevel="0" collapsed="false">
      <c r="A83" s="110"/>
      <c r="B83" s="111" t="s">
        <v>239</v>
      </c>
      <c r="C83" s="106" t="n">
        <v>2000</v>
      </c>
      <c r="D83" s="107" t="n">
        <v>81.2</v>
      </c>
      <c r="E83" s="107" t="n">
        <v>88.4</v>
      </c>
      <c r="F83" s="107" t="n">
        <v>103</v>
      </c>
      <c r="G83" s="107" t="n">
        <v>121.4</v>
      </c>
      <c r="H83" s="107" t="n">
        <v>148.3</v>
      </c>
      <c r="I83" s="107" t="n">
        <v>106.3</v>
      </c>
      <c r="J83" s="107" t="n">
        <v>91.4</v>
      </c>
      <c r="K83" s="107" t="n">
        <v>78.7</v>
      </c>
      <c r="L83" s="107" t="n">
        <v>92.7</v>
      </c>
      <c r="M83" s="107" t="n">
        <v>130</v>
      </c>
      <c r="N83" s="107" t="n">
        <v>145.7</v>
      </c>
      <c r="O83" s="107" t="n">
        <v>151.7</v>
      </c>
      <c r="P83" s="108" t="n">
        <f aca="false">SUM(D83:O83)/12</f>
        <v>111.566666666667</v>
      </c>
    </row>
    <row r="84" customFormat="false" ht="9.95" hidden="false" customHeight="true" outlineLevel="0" collapsed="false">
      <c r="A84" s="110"/>
      <c r="B84" s="111" t="s">
        <v>240</v>
      </c>
      <c r="C84" s="106" t="n">
        <v>2001</v>
      </c>
      <c r="D84" s="107" t="n">
        <v>92.6</v>
      </c>
      <c r="E84" s="107" t="n">
        <v>93.6</v>
      </c>
      <c r="F84" s="107" t="n">
        <v>127.5</v>
      </c>
      <c r="G84" s="107" t="n">
        <v>123.6</v>
      </c>
      <c r="H84" s="107" t="n">
        <v>122.4</v>
      </c>
      <c r="I84" s="107" t="n">
        <v>120.9</v>
      </c>
      <c r="J84" s="107" t="n">
        <v>104</v>
      </c>
      <c r="K84" s="107" t="n">
        <v>100.8</v>
      </c>
      <c r="L84" s="107" t="n">
        <v>110.1</v>
      </c>
      <c r="M84" s="107" t="n">
        <v>123.3</v>
      </c>
      <c r="N84" s="107" t="n">
        <v>149.4</v>
      </c>
      <c r="O84" s="107" t="n">
        <v>172.2</v>
      </c>
      <c r="P84" s="108" t="n">
        <f aca="false">SUM(D84:O84)/12</f>
        <v>120.033333333333</v>
      </c>
    </row>
    <row r="85" customFormat="false" ht="9.95" hidden="false" customHeight="true" outlineLevel="0" collapsed="false">
      <c r="A85" s="108"/>
      <c r="B85" s="108" t="s">
        <v>230</v>
      </c>
      <c r="C85" s="106" t="n">
        <v>2002</v>
      </c>
      <c r="D85" s="107" t="n">
        <v>80.8</v>
      </c>
      <c r="E85" s="107" t="n">
        <v>92.7</v>
      </c>
      <c r="F85" s="107" t="n">
        <v>102.6</v>
      </c>
      <c r="G85" s="107" t="n">
        <v>127.4</v>
      </c>
      <c r="H85" s="107" t="n">
        <v>129</v>
      </c>
      <c r="I85" s="107" t="n">
        <v>99</v>
      </c>
      <c r="J85" s="107" t="n">
        <v>203.3</v>
      </c>
      <c r="K85" s="107" t="n">
        <v>83.2</v>
      </c>
      <c r="L85" s="107" t="n">
        <v>82.3</v>
      </c>
      <c r="M85" s="107" t="n">
        <v>127.2</v>
      </c>
      <c r="N85" s="107" t="n">
        <v>121.2</v>
      </c>
      <c r="O85" s="107" t="n">
        <v>160.8</v>
      </c>
      <c r="P85" s="108" t="n">
        <f aca="false">SUM(D85:O85)/12</f>
        <v>117.458333333333</v>
      </c>
    </row>
    <row r="86" customFormat="false" ht="9.95" hidden="false" customHeight="true" outlineLevel="0" collapsed="false">
      <c r="A86" s="110"/>
      <c r="B86" s="111" t="s">
        <v>124</v>
      </c>
      <c r="C86" s="106" t="n">
        <v>2003</v>
      </c>
      <c r="D86" s="107" t="n">
        <v>85.1</v>
      </c>
      <c r="E86" s="107" t="n">
        <v>83.8</v>
      </c>
      <c r="F86" s="107" t="n">
        <v>90.8</v>
      </c>
      <c r="G86" s="107" t="n">
        <v>100.2</v>
      </c>
      <c r="H86" s="107" t="n">
        <v>120.2</v>
      </c>
      <c r="I86" s="107" t="n">
        <v>86.6</v>
      </c>
      <c r="J86" s="107" t="n">
        <v>111.7</v>
      </c>
      <c r="K86" s="107" t="n">
        <v>84.5</v>
      </c>
      <c r="L86" s="107" t="n">
        <v>82.4</v>
      </c>
      <c r="M86" s="107" t="n">
        <v>122.9</v>
      </c>
      <c r="N86" s="107" t="n">
        <v>109.6</v>
      </c>
      <c r="O86" s="107" t="n">
        <v>122</v>
      </c>
      <c r="P86" s="108" t="n">
        <f aca="false">SUM(D86:O86)/12</f>
        <v>99.9833333333333</v>
      </c>
    </row>
    <row r="87" customFormat="false" ht="9.95" hidden="false" customHeight="true" outlineLevel="0" collapsed="false">
      <c r="A87" s="110"/>
      <c r="B87" s="111"/>
      <c r="C87" s="106" t="n">
        <v>2004</v>
      </c>
      <c r="D87" s="107" t="n">
        <v>79.5</v>
      </c>
      <c r="E87" s="107" t="n">
        <v>96</v>
      </c>
      <c r="F87" s="107" t="n">
        <v>118.8</v>
      </c>
      <c r="G87" s="107" t="n">
        <v>112.3</v>
      </c>
      <c r="H87" s="107" t="n">
        <v>107</v>
      </c>
      <c r="I87" s="107" t="n">
        <v>130.9</v>
      </c>
      <c r="J87" s="107" t="n">
        <v>110.3</v>
      </c>
      <c r="K87" s="107" t="n">
        <v>90.5</v>
      </c>
      <c r="L87" s="107" t="n">
        <v>123.1</v>
      </c>
      <c r="M87" s="107" t="n">
        <v>132.2</v>
      </c>
      <c r="N87" s="107" t="n">
        <v>135</v>
      </c>
      <c r="O87" s="107" t="n">
        <v>161.4</v>
      </c>
      <c r="P87" s="108" t="n">
        <f aca="false">SUM(D87:O87)/12</f>
        <v>116.416666666667</v>
      </c>
    </row>
    <row r="88" customFormat="false" ht="9.95" hidden="false" customHeight="true" outlineLevel="0" collapsed="false">
      <c r="A88" s="110"/>
      <c r="B88" s="111"/>
      <c r="C88" s="106" t="n">
        <v>2005</v>
      </c>
      <c r="D88" s="107" t="n">
        <v>77</v>
      </c>
      <c r="E88" s="107"/>
      <c r="F88" s="107"/>
      <c r="G88" s="107"/>
      <c r="H88" s="107"/>
      <c r="I88" s="107"/>
      <c r="J88" s="107"/>
      <c r="K88" s="107"/>
      <c r="L88" s="107"/>
      <c r="M88" s="107"/>
      <c r="N88" s="107"/>
      <c r="O88" s="107"/>
      <c r="P88" s="108"/>
    </row>
    <row r="89" customFormat="false" ht="9.95" hidden="false" customHeight="true" outlineLevel="0" collapsed="false">
      <c r="A89" s="110"/>
      <c r="B89" s="111"/>
      <c r="C89" s="106"/>
      <c r="D89" s="108"/>
      <c r="E89" s="108"/>
      <c r="F89" s="108"/>
      <c r="G89" s="108"/>
      <c r="H89" s="108"/>
      <c r="I89" s="108"/>
      <c r="J89" s="108"/>
      <c r="K89" s="108"/>
      <c r="L89" s="108"/>
      <c r="M89" s="108"/>
      <c r="N89" s="108"/>
      <c r="O89" s="108"/>
      <c r="P89" s="108"/>
    </row>
    <row r="90" customFormat="false" ht="9.95" hidden="false" customHeight="true" outlineLevel="0" collapsed="false">
      <c r="A90" s="110"/>
      <c r="B90" s="111"/>
      <c r="C90" s="106" t="n">
        <v>1997</v>
      </c>
      <c r="D90" s="107" t="n">
        <v>118.6</v>
      </c>
      <c r="E90" s="107" t="n">
        <v>108</v>
      </c>
      <c r="F90" s="107" t="n">
        <v>114.7</v>
      </c>
      <c r="G90" s="107" t="n">
        <v>126.6</v>
      </c>
      <c r="H90" s="107" t="n">
        <v>104.3</v>
      </c>
      <c r="I90" s="107" t="n">
        <v>106</v>
      </c>
      <c r="J90" s="107" t="n">
        <v>111.2</v>
      </c>
      <c r="K90" s="107" t="n">
        <v>97.5</v>
      </c>
      <c r="L90" s="107" t="n">
        <v>129.1</v>
      </c>
      <c r="M90" s="107" t="n">
        <v>132</v>
      </c>
      <c r="N90" s="107" t="n">
        <v>129.8</v>
      </c>
      <c r="O90" s="107" t="n">
        <v>120.1</v>
      </c>
      <c r="P90" s="108" t="n">
        <f aca="false">SUM(D90:O90)/12</f>
        <v>116.491666666667</v>
      </c>
    </row>
    <row r="91" customFormat="false" ht="9.95" hidden="false" customHeight="true" outlineLevel="0" collapsed="false">
      <c r="A91" s="110"/>
      <c r="B91" s="111"/>
      <c r="C91" s="106" t="n">
        <v>1998</v>
      </c>
      <c r="D91" s="107" t="n">
        <v>111.2</v>
      </c>
      <c r="E91" s="107" t="n">
        <v>106.5</v>
      </c>
      <c r="F91" s="107" t="n">
        <v>132.5</v>
      </c>
      <c r="G91" s="107" t="n">
        <v>112.3</v>
      </c>
      <c r="H91" s="107" t="n">
        <v>106.7</v>
      </c>
      <c r="I91" s="107" t="n">
        <v>106.1</v>
      </c>
      <c r="J91" s="107" t="n">
        <v>112</v>
      </c>
      <c r="K91" s="107" t="n">
        <v>103.9</v>
      </c>
      <c r="L91" s="107" t="n">
        <v>126.5</v>
      </c>
      <c r="M91" s="107" t="n">
        <v>127.3</v>
      </c>
      <c r="N91" s="107" t="n">
        <v>135.6</v>
      </c>
      <c r="O91" s="107" t="n">
        <v>123.6</v>
      </c>
      <c r="P91" s="108" t="n">
        <f aca="false">SUM(D91:O91)/12</f>
        <v>117.016666666667</v>
      </c>
    </row>
    <row r="92" customFormat="false" ht="9.95" hidden="false" customHeight="true" outlineLevel="0" collapsed="false">
      <c r="A92" s="110" t="s">
        <v>241</v>
      </c>
      <c r="B92" s="111" t="s">
        <v>60</v>
      </c>
      <c r="C92" s="106" t="n">
        <v>1999</v>
      </c>
      <c r="D92" s="107" t="n">
        <v>107</v>
      </c>
      <c r="E92" s="107" t="n">
        <v>116.1</v>
      </c>
      <c r="F92" s="107" t="n">
        <v>134.3</v>
      </c>
      <c r="G92" s="107" t="n">
        <v>102.8</v>
      </c>
      <c r="H92" s="107" t="n">
        <v>96</v>
      </c>
      <c r="I92" s="107" t="n">
        <v>100.4</v>
      </c>
      <c r="J92" s="107" t="n">
        <v>92.4</v>
      </c>
      <c r="K92" s="107" t="n">
        <v>101.1</v>
      </c>
      <c r="L92" s="107" t="n">
        <v>112.3</v>
      </c>
      <c r="M92" s="107" t="n">
        <v>121.7</v>
      </c>
      <c r="N92" s="107" t="n">
        <v>129.9</v>
      </c>
      <c r="O92" s="107" t="n">
        <v>113</v>
      </c>
      <c r="P92" s="108" t="n">
        <f aca="false">SUM(D92:O92)/12</f>
        <v>110.583333333333</v>
      </c>
    </row>
    <row r="93" customFormat="false" ht="9.95" hidden="false" customHeight="true" outlineLevel="0" collapsed="false">
      <c r="A93" s="105"/>
      <c r="B93" s="111" t="s">
        <v>242</v>
      </c>
      <c r="C93" s="106" t="n">
        <v>2000</v>
      </c>
      <c r="D93" s="107" t="n">
        <v>99.7</v>
      </c>
      <c r="E93" s="107" t="n">
        <v>101.6</v>
      </c>
      <c r="F93" s="107" t="n">
        <v>109.8</v>
      </c>
      <c r="G93" s="107" t="n">
        <v>97.6</v>
      </c>
      <c r="H93" s="107" t="n">
        <v>107.9</v>
      </c>
      <c r="I93" s="107" t="n">
        <v>87.7</v>
      </c>
      <c r="J93" s="107" t="n">
        <v>93.7</v>
      </c>
      <c r="K93" s="107" t="n">
        <v>101</v>
      </c>
      <c r="L93" s="107" t="n">
        <v>108.5</v>
      </c>
      <c r="M93" s="107" t="n">
        <v>111.2</v>
      </c>
      <c r="N93" s="107" t="n">
        <v>120.9</v>
      </c>
      <c r="O93" s="107" t="n">
        <v>103.9</v>
      </c>
      <c r="P93" s="108" t="n">
        <f aca="false">SUM(D93:O93)/12</f>
        <v>103.625</v>
      </c>
    </row>
    <row r="94" customFormat="false" ht="9.95" hidden="false" customHeight="true" outlineLevel="0" collapsed="false">
      <c r="A94" s="105"/>
      <c r="B94" s="111" t="s">
        <v>124</v>
      </c>
      <c r="C94" s="106" t="n">
        <v>2001</v>
      </c>
      <c r="D94" s="107" t="n">
        <v>110.1</v>
      </c>
      <c r="E94" s="107" t="n">
        <v>92.2</v>
      </c>
      <c r="F94" s="107" t="n">
        <v>116.2</v>
      </c>
      <c r="G94" s="107" t="n">
        <v>100</v>
      </c>
      <c r="H94" s="107" t="n">
        <v>101.2</v>
      </c>
      <c r="I94" s="107" t="n">
        <v>88.4</v>
      </c>
      <c r="J94" s="107" t="n">
        <v>94.5</v>
      </c>
      <c r="K94" s="107" t="n">
        <v>97.1</v>
      </c>
      <c r="L94" s="107" t="n">
        <v>104.7</v>
      </c>
      <c r="M94" s="107" t="n">
        <v>118.4</v>
      </c>
      <c r="N94" s="107" t="n">
        <v>126.7</v>
      </c>
      <c r="O94" s="107" t="n">
        <v>103.8</v>
      </c>
      <c r="P94" s="108" t="n">
        <f aca="false">SUM(D94:O94)/12</f>
        <v>104.441666666667</v>
      </c>
    </row>
    <row r="95" customFormat="false" ht="9.95" hidden="false" customHeight="true" outlineLevel="0" collapsed="false">
      <c r="A95" s="108"/>
      <c r="B95" s="108"/>
      <c r="C95" s="106" t="n">
        <v>2002</v>
      </c>
      <c r="D95" s="107" t="n">
        <v>102.1</v>
      </c>
      <c r="E95" s="107" t="n">
        <v>94</v>
      </c>
      <c r="F95" s="107" t="n">
        <v>103.1</v>
      </c>
      <c r="G95" s="107" t="n">
        <v>104.6</v>
      </c>
      <c r="H95" s="107" t="n">
        <v>99.2</v>
      </c>
      <c r="I95" s="107" t="n">
        <v>95</v>
      </c>
      <c r="J95" s="107" t="n">
        <v>102.8</v>
      </c>
      <c r="K95" s="107" t="n">
        <v>97.3</v>
      </c>
      <c r="L95" s="107" t="n">
        <v>111.8</v>
      </c>
      <c r="M95" s="107" t="n">
        <v>124.7</v>
      </c>
      <c r="N95" s="107" t="n">
        <v>120.3</v>
      </c>
      <c r="O95" s="107" t="n">
        <v>106</v>
      </c>
      <c r="P95" s="108" t="n">
        <f aca="false">SUM(D95:O95)/12</f>
        <v>105.075</v>
      </c>
    </row>
    <row r="96" customFormat="false" ht="9.95" hidden="false" customHeight="true" outlineLevel="0" collapsed="false">
      <c r="A96" s="108"/>
      <c r="B96" s="108"/>
      <c r="C96" s="106" t="n">
        <v>2003</v>
      </c>
      <c r="D96" s="107" t="n">
        <v>103.1</v>
      </c>
      <c r="E96" s="107" t="n">
        <v>88.8</v>
      </c>
      <c r="F96" s="107" t="n">
        <v>98.6</v>
      </c>
      <c r="G96" s="107" t="n">
        <v>103.5</v>
      </c>
      <c r="H96" s="107" t="n">
        <v>99.2</v>
      </c>
      <c r="I96" s="107" t="n">
        <v>88.1</v>
      </c>
      <c r="J96" s="107" t="n">
        <v>92.8</v>
      </c>
      <c r="K96" s="107" t="n">
        <v>83.8</v>
      </c>
      <c r="L96" s="107" t="n">
        <v>112</v>
      </c>
      <c r="M96" s="107" t="n">
        <v>115.4</v>
      </c>
      <c r="N96" s="107" t="n">
        <v>110.7</v>
      </c>
      <c r="O96" s="107" t="n">
        <v>103.9</v>
      </c>
      <c r="P96" s="108" t="n">
        <f aca="false">SUM(D96:O96)/12</f>
        <v>99.9916666666667</v>
      </c>
    </row>
    <row r="97" customFormat="false" ht="9.95" hidden="false" customHeight="true" outlineLevel="0" collapsed="false">
      <c r="A97" s="108"/>
      <c r="B97" s="108"/>
      <c r="C97" s="106" t="n">
        <v>2004</v>
      </c>
      <c r="D97" s="107" t="n">
        <v>94.5</v>
      </c>
      <c r="E97" s="107" t="n">
        <v>91.1</v>
      </c>
      <c r="F97" s="107" t="n">
        <v>108.1</v>
      </c>
      <c r="G97" s="107" t="n">
        <v>96.1</v>
      </c>
      <c r="H97" s="107" t="n">
        <v>87.3</v>
      </c>
      <c r="I97" s="107" t="n">
        <v>95</v>
      </c>
      <c r="J97" s="107" t="n">
        <v>87.9</v>
      </c>
      <c r="K97" s="107" t="n">
        <v>87.3</v>
      </c>
      <c r="L97" s="107" t="n">
        <v>100.8</v>
      </c>
      <c r="M97" s="107" t="n">
        <v>99.2</v>
      </c>
      <c r="N97" s="107" t="n">
        <v>106.5</v>
      </c>
      <c r="O97" s="107" t="n">
        <v>99</v>
      </c>
      <c r="P97" s="108" t="n">
        <f aca="false">SUM(D97:O97)/12</f>
        <v>96.0666666666667</v>
      </c>
    </row>
    <row r="98" customFormat="false" ht="9.95" hidden="false" customHeight="true" outlineLevel="0" collapsed="false">
      <c r="A98" s="108"/>
      <c r="B98" s="108"/>
      <c r="C98" s="106" t="n">
        <v>2005</v>
      </c>
      <c r="D98" s="107" t="n">
        <v>97</v>
      </c>
      <c r="E98" s="107"/>
      <c r="F98" s="107"/>
      <c r="G98" s="107"/>
      <c r="H98" s="107"/>
      <c r="I98" s="107"/>
      <c r="J98" s="107"/>
      <c r="K98" s="107"/>
      <c r="L98" s="107"/>
      <c r="M98" s="107"/>
      <c r="N98" s="107"/>
      <c r="O98" s="107"/>
      <c r="P98" s="108"/>
    </row>
    <row r="99" customFormat="false" ht="12.75" hidden="false" customHeight="false" outlineLevel="0" collapsed="false">
      <c r="A99" s="108" t="s">
        <v>243</v>
      </c>
      <c r="B99" s="108"/>
      <c r="C99" s="106"/>
      <c r="D99" s="108"/>
      <c r="E99" s="108"/>
      <c r="F99" s="108"/>
      <c r="G99" s="108"/>
      <c r="H99" s="108"/>
      <c r="I99" s="108"/>
      <c r="J99" s="108"/>
      <c r="K99" s="108"/>
      <c r="L99" s="108"/>
      <c r="M99" s="108"/>
      <c r="N99" s="108"/>
      <c r="O99" s="108"/>
      <c r="P99" s="108"/>
    </row>
    <row r="100" customFormat="false" ht="12.75" hidden="false" customHeight="false" outlineLevel="0" collapsed="false">
      <c r="A100" s="108" t="s">
        <v>244</v>
      </c>
      <c r="B100" s="108"/>
      <c r="C100" s="106"/>
      <c r="D100" s="108"/>
      <c r="E100" s="108"/>
      <c r="F100" s="108"/>
      <c r="G100" s="108"/>
      <c r="H100" s="108"/>
      <c r="I100" s="108"/>
      <c r="J100" s="108"/>
      <c r="K100" s="108"/>
      <c r="L100" s="108"/>
      <c r="M100" s="108"/>
      <c r="N100" s="108"/>
      <c r="O100" s="108"/>
      <c r="P100" s="108"/>
    </row>
    <row r="101" customFormat="false" ht="12.75" hidden="false" customHeight="false" outlineLevel="0" collapsed="false">
      <c r="D101" s="108"/>
      <c r="E101" s="108"/>
      <c r="F101" s="108"/>
      <c r="G101" s="108"/>
      <c r="H101" s="108"/>
      <c r="I101" s="108"/>
      <c r="J101" s="108"/>
      <c r="K101" s="108"/>
      <c r="L101" s="108"/>
      <c r="M101" s="108"/>
      <c r="N101" s="108"/>
      <c r="O101" s="108"/>
      <c r="P101" s="108"/>
    </row>
    <row r="102" customFormat="false" ht="12.75" hidden="false" customHeight="false" outlineLevel="0" collapsed="false">
      <c r="D102" s="108"/>
      <c r="E102" s="108"/>
      <c r="F102" s="108"/>
      <c r="G102" s="108"/>
      <c r="H102" s="108"/>
      <c r="I102" s="108"/>
      <c r="J102" s="108"/>
      <c r="K102" s="108"/>
      <c r="L102" s="108"/>
      <c r="M102" s="108"/>
      <c r="N102" s="108"/>
      <c r="O102" s="108"/>
      <c r="P102" s="108"/>
    </row>
    <row r="103" customFormat="false" ht="12.75" hidden="false" customHeight="false" outlineLevel="0" collapsed="false">
      <c r="D103" s="108"/>
      <c r="E103" s="108"/>
      <c r="F103" s="108"/>
      <c r="G103" s="108"/>
      <c r="H103" s="108"/>
      <c r="I103" s="108"/>
      <c r="J103" s="108"/>
      <c r="K103" s="108"/>
      <c r="L103" s="108"/>
      <c r="M103" s="108"/>
      <c r="N103" s="108"/>
      <c r="O103" s="108"/>
      <c r="P103" s="108"/>
    </row>
    <row r="104" customFormat="false" ht="12.75" hidden="false" customHeight="false" outlineLevel="0" collapsed="false">
      <c r="D104" s="108"/>
      <c r="E104" s="108"/>
      <c r="F104" s="108"/>
      <c r="G104" s="108"/>
      <c r="H104" s="108"/>
      <c r="I104" s="108"/>
      <c r="J104" s="108"/>
      <c r="K104" s="108"/>
      <c r="L104" s="108"/>
      <c r="M104" s="108"/>
      <c r="N104" s="108"/>
      <c r="O104" s="108"/>
      <c r="P104" s="108"/>
    </row>
    <row r="105" customFormat="false" ht="12.75" hidden="false" customHeight="false" outlineLevel="0" collapsed="false">
      <c r="D105" s="108"/>
      <c r="E105" s="108"/>
      <c r="F105" s="108"/>
      <c r="G105" s="108"/>
      <c r="H105" s="108"/>
      <c r="I105" s="108"/>
      <c r="J105" s="108"/>
      <c r="K105" s="108"/>
      <c r="L105" s="108"/>
      <c r="M105" s="108"/>
      <c r="N105" s="108"/>
      <c r="O105" s="108"/>
      <c r="P105" s="108"/>
    </row>
    <row r="106" customFormat="false" ht="12.75" hidden="false" customHeight="false" outlineLevel="0" collapsed="false">
      <c r="D106" s="108"/>
      <c r="E106" s="108"/>
      <c r="F106" s="108"/>
      <c r="G106" s="108"/>
      <c r="H106" s="108"/>
      <c r="I106" s="108"/>
      <c r="J106" s="108"/>
      <c r="K106" s="108"/>
      <c r="L106" s="108"/>
      <c r="M106" s="108"/>
      <c r="N106" s="108"/>
      <c r="O106" s="108"/>
      <c r="P106" s="108"/>
    </row>
    <row r="107" customFormat="false" ht="12.75" hidden="false" customHeight="false" outlineLevel="0" collapsed="false">
      <c r="D107" s="108"/>
      <c r="E107" s="108"/>
      <c r="F107" s="108"/>
      <c r="G107" s="108"/>
      <c r="H107" s="108"/>
      <c r="I107" s="108"/>
      <c r="J107" s="108"/>
      <c r="K107" s="108"/>
      <c r="L107" s="108"/>
      <c r="M107" s="108"/>
      <c r="N107" s="108"/>
      <c r="O107" s="108"/>
      <c r="P107" s="108"/>
    </row>
    <row r="108" customFormat="false" ht="12.75" hidden="false" customHeight="false" outlineLevel="0" collapsed="false">
      <c r="D108" s="108"/>
      <c r="E108" s="108"/>
      <c r="F108" s="108"/>
      <c r="G108" s="108"/>
      <c r="H108" s="108"/>
      <c r="I108" s="108"/>
      <c r="J108" s="108"/>
      <c r="K108" s="108"/>
      <c r="L108" s="108"/>
      <c r="M108" s="108"/>
      <c r="N108" s="108"/>
      <c r="O108" s="108"/>
      <c r="P108" s="108"/>
    </row>
    <row r="109" customFormat="false" ht="12.75" hidden="false" customHeight="false" outlineLevel="0" collapsed="false">
      <c r="D109" s="108"/>
      <c r="E109" s="108"/>
      <c r="F109" s="108"/>
      <c r="G109" s="108"/>
      <c r="H109" s="108"/>
      <c r="I109" s="108"/>
      <c r="J109" s="108"/>
      <c r="K109" s="108"/>
      <c r="L109" s="108"/>
      <c r="M109" s="108"/>
      <c r="N109" s="108"/>
      <c r="O109" s="108"/>
      <c r="P109" s="108"/>
    </row>
    <row r="110" customFormat="false" ht="12.75" hidden="false" customHeight="false" outlineLevel="0" collapsed="false">
      <c r="D110" s="108"/>
      <c r="E110" s="108"/>
      <c r="F110" s="108"/>
      <c r="G110" s="108"/>
      <c r="H110" s="108"/>
      <c r="I110" s="108"/>
      <c r="J110" s="108"/>
      <c r="K110" s="108"/>
      <c r="L110" s="108"/>
      <c r="M110" s="108"/>
      <c r="N110" s="108"/>
      <c r="O110" s="108"/>
      <c r="P110" s="108"/>
    </row>
    <row r="111" customFormat="false" ht="12.75" hidden="false" customHeight="false" outlineLevel="0" collapsed="false">
      <c r="D111" s="108"/>
      <c r="E111" s="108"/>
      <c r="F111" s="108"/>
      <c r="G111" s="108"/>
      <c r="H111" s="108"/>
      <c r="I111" s="108"/>
      <c r="J111" s="108"/>
      <c r="K111" s="108"/>
      <c r="L111" s="108"/>
      <c r="M111" s="108"/>
      <c r="N111" s="108"/>
      <c r="O111" s="108"/>
      <c r="P111" s="108"/>
    </row>
    <row r="112" customFormat="false" ht="12.75" hidden="false" customHeight="false" outlineLevel="0" collapsed="false">
      <c r="D112" s="108"/>
      <c r="E112" s="108"/>
      <c r="F112" s="108"/>
      <c r="G112" s="108"/>
      <c r="H112" s="108"/>
      <c r="I112" s="108"/>
      <c r="J112" s="108"/>
      <c r="K112" s="108"/>
      <c r="L112" s="108"/>
      <c r="M112" s="108"/>
      <c r="N112" s="108"/>
      <c r="O112" s="108"/>
      <c r="P112" s="108"/>
    </row>
    <row r="113" customFormat="false" ht="12.75" hidden="false" customHeight="false" outlineLevel="0" collapsed="false">
      <c r="D113" s="108"/>
      <c r="E113" s="108"/>
      <c r="F113" s="108"/>
      <c r="G113" s="108"/>
      <c r="H113" s="108"/>
      <c r="I113" s="108"/>
      <c r="J113" s="108"/>
      <c r="K113" s="108"/>
      <c r="L113" s="108"/>
      <c r="M113" s="108"/>
      <c r="N113" s="108"/>
      <c r="O113" s="108"/>
      <c r="P113" s="108"/>
    </row>
    <row r="114" customFormat="false" ht="12.75" hidden="false" customHeight="false" outlineLevel="0" collapsed="false">
      <c r="D114" s="108"/>
      <c r="E114" s="108"/>
      <c r="F114" s="108"/>
      <c r="G114" s="108"/>
      <c r="H114" s="108"/>
      <c r="I114" s="108"/>
      <c r="J114" s="108"/>
      <c r="K114" s="108"/>
      <c r="L114" s="108"/>
      <c r="M114" s="108"/>
      <c r="N114" s="108"/>
      <c r="O114" s="108"/>
      <c r="P114" s="108"/>
    </row>
    <row r="115" customFormat="false" ht="12.75" hidden="false" customHeight="false" outlineLevel="0" collapsed="false">
      <c r="D115" s="108"/>
      <c r="E115" s="108"/>
      <c r="F115" s="108"/>
      <c r="G115" s="108"/>
      <c r="H115" s="108"/>
      <c r="I115" s="108"/>
      <c r="J115" s="108"/>
      <c r="K115" s="108"/>
      <c r="L115" s="108"/>
      <c r="M115" s="108"/>
      <c r="N115" s="108"/>
      <c r="O115" s="108"/>
      <c r="P115" s="108"/>
    </row>
    <row r="116" customFormat="false" ht="12.75" hidden="false" customHeight="false" outlineLevel="0" collapsed="false">
      <c r="D116" s="108"/>
      <c r="E116" s="108"/>
      <c r="F116" s="108"/>
      <c r="G116" s="108"/>
      <c r="H116" s="108"/>
      <c r="I116" s="108"/>
      <c r="J116" s="108"/>
      <c r="K116" s="108"/>
      <c r="L116" s="108"/>
      <c r="M116" s="108"/>
      <c r="N116" s="108"/>
      <c r="O116" s="108"/>
      <c r="P116" s="108"/>
    </row>
    <row r="117" customFormat="false" ht="12.75" hidden="false" customHeight="false" outlineLevel="0" collapsed="false">
      <c r="D117" s="108"/>
      <c r="E117" s="108"/>
      <c r="F117" s="108"/>
      <c r="G117" s="108"/>
      <c r="H117" s="108"/>
      <c r="I117" s="108"/>
      <c r="J117" s="108"/>
      <c r="K117" s="108"/>
      <c r="L117" s="108"/>
      <c r="M117" s="108"/>
      <c r="N117" s="108"/>
      <c r="O117" s="108"/>
      <c r="P117" s="108"/>
    </row>
    <row r="118" customFormat="false" ht="12.75" hidden="false" customHeight="false" outlineLevel="0" collapsed="false">
      <c r="D118" s="108"/>
      <c r="E118" s="108"/>
      <c r="F118" s="108"/>
      <c r="G118" s="108"/>
      <c r="H118" s="108"/>
      <c r="I118" s="108"/>
      <c r="J118" s="108"/>
      <c r="K118" s="108"/>
      <c r="L118" s="108"/>
      <c r="M118" s="108"/>
      <c r="N118" s="108"/>
      <c r="O118" s="108"/>
      <c r="P118" s="108"/>
    </row>
    <row r="119" customFormat="false" ht="12.75" hidden="false" customHeight="false" outlineLevel="0" collapsed="false">
      <c r="D119" s="108"/>
      <c r="E119" s="108"/>
      <c r="F119" s="108"/>
      <c r="G119" s="108"/>
      <c r="H119" s="108"/>
      <c r="I119" s="108"/>
      <c r="J119" s="108"/>
      <c r="K119" s="108"/>
      <c r="L119" s="108"/>
      <c r="M119" s="108"/>
      <c r="N119" s="108"/>
      <c r="O119" s="108"/>
      <c r="P119" s="108"/>
    </row>
    <row r="120" customFormat="false" ht="12.75" hidden="false" customHeight="false" outlineLevel="0" collapsed="false">
      <c r="D120" s="108"/>
      <c r="E120" s="108"/>
      <c r="F120" s="108"/>
      <c r="G120" s="108"/>
      <c r="H120" s="108"/>
      <c r="I120" s="108"/>
      <c r="J120" s="108"/>
      <c r="K120" s="108"/>
      <c r="L120" s="108"/>
      <c r="M120" s="108"/>
      <c r="N120" s="108"/>
      <c r="O120" s="108"/>
      <c r="P120" s="108"/>
    </row>
    <row r="121" customFormat="false" ht="12.75" hidden="false" customHeight="false" outlineLevel="0" collapsed="false">
      <c r="D121" s="108"/>
      <c r="E121" s="108"/>
      <c r="F121" s="108"/>
      <c r="G121" s="108"/>
      <c r="H121" s="108"/>
      <c r="I121" s="108"/>
      <c r="J121" s="108"/>
      <c r="K121" s="108"/>
      <c r="L121" s="108"/>
      <c r="M121" s="108"/>
      <c r="N121" s="108"/>
      <c r="O121" s="108"/>
      <c r="P121" s="108"/>
    </row>
    <row r="122" customFormat="false" ht="12.75" hidden="false" customHeight="false" outlineLevel="0" collapsed="false">
      <c r="D122" s="108"/>
      <c r="E122" s="108"/>
      <c r="F122" s="108"/>
      <c r="G122" s="108"/>
      <c r="H122" s="108"/>
      <c r="I122" s="108"/>
      <c r="J122" s="108"/>
      <c r="K122" s="108"/>
      <c r="L122" s="108"/>
      <c r="M122" s="108"/>
      <c r="N122" s="108"/>
      <c r="O122" s="108"/>
      <c r="P122" s="108"/>
    </row>
    <row r="123" customFormat="false" ht="12.75" hidden="false" customHeight="false" outlineLevel="0" collapsed="false">
      <c r="D123" s="108"/>
      <c r="E123" s="108"/>
      <c r="F123" s="108"/>
      <c r="G123" s="108"/>
      <c r="H123" s="108"/>
      <c r="I123" s="108"/>
      <c r="J123" s="108"/>
      <c r="K123" s="108"/>
      <c r="L123" s="108"/>
      <c r="M123" s="108"/>
      <c r="N123" s="108"/>
      <c r="O123" s="108"/>
      <c r="P123" s="108"/>
    </row>
    <row r="124" customFormat="false" ht="12.75" hidden="false" customHeight="false" outlineLevel="0" collapsed="false">
      <c r="D124" s="108"/>
      <c r="E124" s="108"/>
      <c r="F124" s="108"/>
      <c r="G124" s="108"/>
      <c r="H124" s="108"/>
      <c r="I124" s="108"/>
      <c r="J124" s="108"/>
      <c r="K124" s="108"/>
      <c r="L124" s="108"/>
      <c r="M124" s="108"/>
      <c r="N124" s="108"/>
      <c r="O124" s="108"/>
      <c r="P124" s="108"/>
    </row>
    <row r="125" customFormat="false" ht="12.75" hidden="false" customHeight="false" outlineLevel="0" collapsed="false">
      <c r="D125" s="108"/>
      <c r="E125" s="108"/>
      <c r="F125" s="108"/>
      <c r="G125" s="108"/>
      <c r="H125" s="108"/>
      <c r="I125" s="108"/>
      <c r="J125" s="108"/>
      <c r="K125" s="108"/>
      <c r="L125" s="108"/>
      <c r="M125" s="108"/>
      <c r="N125" s="108"/>
      <c r="O125" s="108"/>
      <c r="P125" s="108"/>
    </row>
    <row r="126" customFormat="false" ht="12.75" hidden="false" customHeight="false" outlineLevel="0" collapsed="false">
      <c r="D126" s="108"/>
      <c r="E126" s="108"/>
      <c r="F126" s="108"/>
      <c r="G126" s="108"/>
      <c r="H126" s="108"/>
      <c r="I126" s="108"/>
      <c r="J126" s="108"/>
      <c r="K126" s="108"/>
      <c r="L126" s="108"/>
      <c r="M126" s="108"/>
      <c r="N126" s="108"/>
      <c r="O126" s="108"/>
      <c r="P126" s="108"/>
    </row>
    <row r="127" customFormat="false" ht="12.75" hidden="false" customHeight="false" outlineLevel="0" collapsed="false">
      <c r="D127" s="108"/>
      <c r="E127" s="108"/>
      <c r="F127" s="108"/>
      <c r="G127" s="108"/>
      <c r="H127" s="108"/>
      <c r="I127" s="108"/>
      <c r="J127" s="108"/>
      <c r="K127" s="108"/>
      <c r="L127" s="108"/>
      <c r="M127" s="108"/>
      <c r="N127" s="108"/>
      <c r="O127" s="108"/>
      <c r="P127" s="108"/>
    </row>
    <row r="128" customFormat="false" ht="12.75" hidden="false" customHeight="false" outlineLevel="0" collapsed="false">
      <c r="D128" s="108"/>
      <c r="E128" s="108"/>
      <c r="F128" s="108"/>
      <c r="G128" s="108"/>
      <c r="H128" s="108"/>
      <c r="I128" s="108"/>
      <c r="J128" s="108"/>
      <c r="K128" s="108"/>
      <c r="L128" s="108"/>
      <c r="M128" s="108"/>
      <c r="N128" s="108"/>
      <c r="O128" s="108"/>
      <c r="P128" s="108"/>
    </row>
    <row r="129" customFormat="false" ht="12.75" hidden="false" customHeight="false" outlineLevel="0" collapsed="false">
      <c r="D129" s="108"/>
      <c r="E129" s="108"/>
      <c r="F129" s="108"/>
      <c r="G129" s="108"/>
      <c r="H129" s="108"/>
      <c r="I129" s="108"/>
      <c r="J129" s="108"/>
      <c r="K129" s="108"/>
      <c r="L129" s="108"/>
      <c r="M129" s="108"/>
      <c r="N129" s="108"/>
      <c r="O129" s="108"/>
      <c r="P129" s="108"/>
    </row>
    <row r="130" customFormat="false" ht="12.75" hidden="false" customHeight="false" outlineLevel="0" collapsed="false">
      <c r="D130" s="108"/>
      <c r="E130" s="108"/>
      <c r="F130" s="108"/>
      <c r="G130" s="108"/>
      <c r="H130" s="108"/>
      <c r="I130" s="108"/>
      <c r="J130" s="108"/>
      <c r="K130" s="108"/>
      <c r="L130" s="108"/>
      <c r="M130" s="108"/>
      <c r="N130" s="108"/>
      <c r="O130" s="108"/>
      <c r="P130" s="108"/>
    </row>
    <row r="131" customFormat="false" ht="12.75" hidden="false" customHeight="false" outlineLevel="0" collapsed="false">
      <c r="D131" s="108"/>
      <c r="E131" s="108"/>
      <c r="F131" s="108"/>
      <c r="G131" s="108"/>
      <c r="H131" s="108"/>
      <c r="I131" s="108"/>
      <c r="J131" s="108"/>
      <c r="K131" s="108"/>
      <c r="L131" s="108"/>
      <c r="M131" s="108"/>
      <c r="N131" s="108"/>
      <c r="O131" s="108"/>
      <c r="P131" s="108"/>
    </row>
    <row r="132" customFormat="false" ht="12.75" hidden="false" customHeight="false" outlineLevel="0" collapsed="false">
      <c r="D132" s="108"/>
      <c r="E132" s="108"/>
      <c r="F132" s="108"/>
      <c r="G132" s="108"/>
      <c r="H132" s="108"/>
      <c r="I132" s="108"/>
      <c r="J132" s="108"/>
      <c r="K132" s="108"/>
      <c r="L132" s="108"/>
      <c r="M132" s="108"/>
      <c r="N132" s="108"/>
      <c r="O132" s="108"/>
      <c r="P132" s="108"/>
    </row>
    <row r="133" customFormat="false" ht="12.75" hidden="false" customHeight="false" outlineLevel="0" collapsed="false">
      <c r="D133" s="108"/>
      <c r="E133" s="108"/>
      <c r="F133" s="108"/>
      <c r="G133" s="108"/>
      <c r="H133" s="108"/>
      <c r="I133" s="108"/>
      <c r="J133" s="108"/>
      <c r="K133" s="108"/>
      <c r="L133" s="108"/>
      <c r="M133" s="108"/>
      <c r="N133" s="108"/>
      <c r="O133" s="108"/>
      <c r="P133" s="108"/>
    </row>
    <row r="134" customFormat="false" ht="12.75" hidden="false" customHeight="false" outlineLevel="0" collapsed="false">
      <c r="D134" s="108"/>
      <c r="E134" s="108"/>
      <c r="F134" s="108"/>
      <c r="G134" s="108"/>
      <c r="H134" s="108"/>
      <c r="I134" s="108"/>
      <c r="J134" s="108"/>
      <c r="K134" s="108"/>
      <c r="L134" s="108"/>
      <c r="M134" s="108"/>
      <c r="N134" s="108"/>
      <c r="O134" s="108"/>
      <c r="P134" s="108"/>
    </row>
    <row r="135" customFormat="false" ht="12.75" hidden="false" customHeight="false" outlineLevel="0" collapsed="false">
      <c r="D135" s="108"/>
      <c r="E135" s="108"/>
      <c r="F135" s="108"/>
      <c r="G135" s="108"/>
      <c r="H135" s="108"/>
      <c r="I135" s="108"/>
      <c r="J135" s="108"/>
      <c r="K135" s="108"/>
      <c r="L135" s="108"/>
      <c r="M135" s="108"/>
      <c r="N135" s="108"/>
      <c r="O135" s="108"/>
      <c r="P135" s="108"/>
    </row>
    <row r="136" customFormat="false" ht="12.75" hidden="false" customHeight="false" outlineLevel="0" collapsed="false">
      <c r="D136" s="108"/>
      <c r="E136" s="108"/>
      <c r="F136" s="108"/>
      <c r="G136" s="108"/>
      <c r="H136" s="108"/>
      <c r="I136" s="108"/>
      <c r="J136" s="108"/>
      <c r="K136" s="108"/>
      <c r="L136" s="108"/>
      <c r="M136" s="108"/>
      <c r="N136" s="108"/>
      <c r="O136" s="108"/>
      <c r="P136" s="108"/>
    </row>
    <row r="137" customFormat="false" ht="12.75" hidden="false" customHeight="false" outlineLevel="0" collapsed="false">
      <c r="D137" s="108"/>
      <c r="E137" s="108"/>
      <c r="F137" s="108"/>
      <c r="G137" s="108"/>
      <c r="H137" s="108"/>
      <c r="I137" s="108"/>
      <c r="J137" s="108"/>
      <c r="K137" s="108"/>
      <c r="L137" s="108"/>
      <c r="M137" s="108"/>
      <c r="N137" s="108"/>
      <c r="O137" s="108"/>
      <c r="P137" s="108"/>
    </row>
    <row r="138" customFormat="false" ht="12.75" hidden="false" customHeight="false" outlineLevel="0" collapsed="false">
      <c r="D138" s="108"/>
      <c r="E138" s="108"/>
      <c r="F138" s="108"/>
      <c r="G138" s="108"/>
      <c r="H138" s="108"/>
      <c r="I138" s="108"/>
      <c r="J138" s="108"/>
      <c r="K138" s="108"/>
      <c r="L138" s="108"/>
      <c r="M138" s="108"/>
      <c r="N138" s="108"/>
      <c r="O138" s="108"/>
      <c r="P138" s="108"/>
    </row>
    <row r="139" customFormat="false" ht="12.75" hidden="false" customHeight="false" outlineLevel="0" collapsed="false">
      <c r="D139" s="108"/>
      <c r="E139" s="108"/>
      <c r="F139" s="108"/>
      <c r="G139" s="108"/>
      <c r="H139" s="108"/>
      <c r="I139" s="108"/>
      <c r="J139" s="108"/>
      <c r="K139" s="108"/>
      <c r="L139" s="108"/>
      <c r="M139" s="108"/>
      <c r="N139" s="108"/>
      <c r="O139" s="108"/>
      <c r="P139" s="108"/>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90" width="8.85"/>
    <col collapsed="false" customWidth="true" hidden="false" outlineLevel="0" max="2" min="2" style="90" width="20.41"/>
    <col collapsed="false" customWidth="true" hidden="false" outlineLevel="0" max="3" min="3" style="93" width="6.7"/>
    <col collapsed="false" customWidth="true" hidden="false" outlineLevel="0" max="16" min="4" style="90" width="6.7"/>
    <col collapsed="false" customWidth="false" hidden="false" outlineLevel="0" max="257" min="17" style="90" width="11.42"/>
  </cols>
  <sheetData>
    <row r="1" customFormat="false" ht="12.75" hidden="false" customHeight="false" outlineLevel="0" collapsed="false">
      <c r="A1" s="94" t="s">
        <v>198</v>
      </c>
      <c r="B1" s="94"/>
      <c r="C1" s="94"/>
      <c r="D1" s="94"/>
      <c r="E1" s="94"/>
      <c r="F1" s="94"/>
      <c r="G1" s="94"/>
      <c r="H1" s="94"/>
      <c r="I1" s="94"/>
      <c r="J1" s="94"/>
      <c r="K1" s="94"/>
      <c r="L1" s="94"/>
      <c r="M1" s="94"/>
      <c r="N1" s="94"/>
      <c r="O1" s="94"/>
      <c r="P1" s="94"/>
    </row>
    <row r="2" customFormat="false" ht="12.75" hidden="false" customHeight="false" outlineLevel="0" collapsed="false">
      <c r="A2" s="94" t="s">
        <v>246</v>
      </c>
      <c r="B2" s="94"/>
      <c r="C2" s="94"/>
      <c r="D2" s="94"/>
      <c r="E2" s="94"/>
      <c r="F2" s="94"/>
      <c r="G2" s="94"/>
      <c r="H2" s="94"/>
      <c r="I2" s="94"/>
      <c r="J2" s="94"/>
      <c r="K2" s="94"/>
      <c r="L2" s="94"/>
      <c r="M2" s="94"/>
      <c r="N2" s="94"/>
      <c r="O2" s="94"/>
      <c r="P2" s="94"/>
    </row>
    <row r="3" customFormat="false" ht="12.75" hidden="false" customHeight="false" outlineLevel="0" collapsed="false">
      <c r="A3" s="94" t="s">
        <v>200</v>
      </c>
      <c r="B3" s="94"/>
      <c r="C3" s="94"/>
      <c r="D3" s="94"/>
      <c r="E3" s="94"/>
      <c r="F3" s="94"/>
      <c r="G3" s="94"/>
      <c r="H3" s="94"/>
      <c r="I3" s="94"/>
      <c r="J3" s="94"/>
      <c r="K3" s="94"/>
      <c r="L3" s="94"/>
      <c r="M3" s="94"/>
      <c r="N3" s="94"/>
      <c r="O3" s="94"/>
      <c r="P3" s="94"/>
    </row>
    <row r="5" customFormat="false" ht="12.75" hidden="false" customHeight="false" outlineLevel="0" collapsed="false">
      <c r="A5" s="95" t="s">
        <v>201</v>
      </c>
      <c r="B5" s="96"/>
      <c r="C5" s="97"/>
      <c r="D5" s="96"/>
      <c r="E5" s="95"/>
      <c r="F5" s="96"/>
      <c r="G5" s="95"/>
      <c r="H5" s="96"/>
      <c r="I5" s="95"/>
      <c r="J5" s="96"/>
      <c r="K5" s="95"/>
      <c r="L5" s="96"/>
      <c r="M5" s="95"/>
      <c r="N5" s="96"/>
      <c r="O5" s="96"/>
      <c r="P5" s="95"/>
    </row>
    <row r="6" customFormat="false" ht="12.75" hidden="false" customHeight="false" outlineLevel="0" collapsed="false">
      <c r="A6" s="98" t="s">
        <v>202</v>
      </c>
      <c r="B6" s="99" t="s">
        <v>203</v>
      </c>
      <c r="C6" s="100" t="s">
        <v>204</v>
      </c>
      <c r="D6" s="99" t="s">
        <v>205</v>
      </c>
      <c r="E6" s="98" t="s">
        <v>206</v>
      </c>
      <c r="F6" s="99" t="s">
        <v>152</v>
      </c>
      <c r="G6" s="98" t="s">
        <v>153</v>
      </c>
      <c r="H6" s="99" t="s">
        <v>154</v>
      </c>
      <c r="I6" s="98" t="s">
        <v>155</v>
      </c>
      <c r="J6" s="99" t="s">
        <v>156</v>
      </c>
      <c r="K6" s="98" t="s">
        <v>207</v>
      </c>
      <c r="L6" s="99" t="s">
        <v>208</v>
      </c>
      <c r="M6" s="98" t="s">
        <v>209</v>
      </c>
      <c r="N6" s="99" t="s">
        <v>210</v>
      </c>
      <c r="O6" s="99" t="s">
        <v>211</v>
      </c>
      <c r="P6" s="98" t="s">
        <v>212</v>
      </c>
    </row>
    <row r="7" customFormat="false" ht="12.75" hidden="false" customHeight="false" outlineLevel="0" collapsed="false">
      <c r="A7" s="98" t="s">
        <v>213</v>
      </c>
      <c r="B7" s="99" t="s">
        <v>214</v>
      </c>
      <c r="C7" s="100"/>
      <c r="D7" s="99"/>
      <c r="E7" s="98" t="s">
        <v>215</v>
      </c>
      <c r="F7" s="99"/>
      <c r="G7" s="98"/>
      <c r="H7" s="99"/>
      <c r="I7" s="98"/>
      <c r="J7" s="99"/>
      <c r="K7" s="98"/>
      <c r="L7" s="99" t="s">
        <v>216</v>
      </c>
      <c r="M7" s="98" t="s">
        <v>217</v>
      </c>
      <c r="N7" s="99" t="s">
        <v>218</v>
      </c>
      <c r="O7" s="99" t="s">
        <v>218</v>
      </c>
      <c r="P7" s="98" t="s">
        <v>219</v>
      </c>
    </row>
    <row r="8" customFormat="false" ht="12.75" hidden="false" customHeight="false" outlineLevel="0" collapsed="false">
      <c r="A8" s="101" t="s">
        <v>220</v>
      </c>
      <c r="B8" s="102"/>
      <c r="C8" s="103"/>
      <c r="D8" s="102"/>
      <c r="E8" s="101"/>
      <c r="F8" s="102"/>
      <c r="G8" s="101"/>
      <c r="H8" s="102"/>
      <c r="I8" s="101"/>
      <c r="J8" s="102"/>
      <c r="K8" s="101"/>
      <c r="L8" s="102"/>
      <c r="M8" s="101"/>
      <c r="N8" s="102"/>
      <c r="O8" s="102"/>
      <c r="P8" s="101"/>
    </row>
    <row r="9" s="104" customFormat="true" ht="12.75" hidden="false" customHeight="false" outlineLevel="0" collapsed="false"/>
    <row r="10" s="108" customFormat="true" ht="9.75" hidden="false" customHeight="true" outlineLevel="0" collapsed="false">
      <c r="A10" s="105"/>
      <c r="B10" s="5"/>
      <c r="C10" s="106" t="n">
        <v>1997</v>
      </c>
      <c r="D10" s="112" t="n">
        <v>106.7</v>
      </c>
      <c r="E10" s="112" t="n">
        <v>106.2</v>
      </c>
      <c r="F10" s="112" t="n">
        <v>106.6</v>
      </c>
      <c r="G10" s="112" t="n">
        <v>106.9</v>
      </c>
      <c r="H10" s="112" t="n">
        <v>106.4</v>
      </c>
      <c r="I10" s="112" t="n">
        <v>106.3</v>
      </c>
      <c r="J10" s="112" t="n">
        <v>106.1</v>
      </c>
      <c r="K10" s="107" t="n">
        <v>107</v>
      </c>
      <c r="L10" s="112" t="n">
        <v>107.3</v>
      </c>
      <c r="M10" s="112" t="n">
        <v>107.3</v>
      </c>
      <c r="N10" s="112" t="n">
        <v>107.5</v>
      </c>
      <c r="O10" s="112" t="n">
        <v>107.8</v>
      </c>
      <c r="P10" s="108" t="n">
        <f aca="false">SUM(D10:O10)/12</f>
        <v>106.841666666667</v>
      </c>
    </row>
    <row r="11" s="108" customFormat="true" ht="9.95" hidden="false" customHeight="true" outlineLevel="0" collapsed="false">
      <c r="A11" s="105"/>
      <c r="B11" s="5"/>
      <c r="C11" s="106" t="n">
        <v>1998</v>
      </c>
      <c r="D11" s="112" t="n">
        <v>105.8</v>
      </c>
      <c r="E11" s="112" t="n">
        <v>105.8</v>
      </c>
      <c r="F11" s="112" t="n">
        <v>105.1</v>
      </c>
      <c r="G11" s="112" t="n">
        <v>105.6</v>
      </c>
      <c r="H11" s="112" t="n">
        <v>105.6</v>
      </c>
      <c r="I11" s="107" t="n">
        <v>106</v>
      </c>
      <c r="J11" s="112" t="n">
        <v>106.3</v>
      </c>
      <c r="K11" s="107" t="n">
        <v>107</v>
      </c>
      <c r="L11" s="112" t="n">
        <v>107.7</v>
      </c>
      <c r="M11" s="112" t="n">
        <v>107.5</v>
      </c>
      <c r="N11" s="112" t="n">
        <v>108.6</v>
      </c>
      <c r="O11" s="112" t="n">
        <v>108.7</v>
      </c>
      <c r="P11" s="108" t="n">
        <f aca="false">SUM(D11:O11)/12</f>
        <v>106.641666666667</v>
      </c>
    </row>
    <row r="12" s="108" customFormat="true" ht="9.95" hidden="false" customHeight="true" outlineLevel="0" collapsed="false">
      <c r="A12" s="105"/>
      <c r="B12" s="5"/>
      <c r="C12" s="106" t="n">
        <v>1999</v>
      </c>
      <c r="D12" s="107" t="n">
        <v>106</v>
      </c>
      <c r="E12" s="112" t="n">
        <v>105.5</v>
      </c>
      <c r="F12" s="112" t="n">
        <v>105.6</v>
      </c>
      <c r="G12" s="112" t="n">
        <v>103.6</v>
      </c>
      <c r="H12" s="112" t="n">
        <v>103.4</v>
      </c>
      <c r="I12" s="112" t="n">
        <v>103.4</v>
      </c>
      <c r="J12" s="112" t="n">
        <v>103.3</v>
      </c>
      <c r="K12" s="112" t="n">
        <v>103.8</v>
      </c>
      <c r="L12" s="112" t="n">
        <v>104.1</v>
      </c>
      <c r="M12" s="112" t="n">
        <v>104.1</v>
      </c>
      <c r="N12" s="112" t="n">
        <v>104.8</v>
      </c>
      <c r="O12" s="112" t="n">
        <v>104.7</v>
      </c>
      <c r="P12" s="108" t="n">
        <f aca="false">SUM(D12:O12)/12</f>
        <v>104.358333333333</v>
      </c>
    </row>
    <row r="13" s="108" customFormat="true" ht="9.95" hidden="false" customHeight="true" outlineLevel="0" collapsed="false">
      <c r="A13" s="105"/>
      <c r="B13" s="109" t="s">
        <v>60</v>
      </c>
      <c r="C13" s="106" t="n">
        <v>2000</v>
      </c>
      <c r="D13" s="112" t="n">
        <v>103.5</v>
      </c>
      <c r="E13" s="112" t="n">
        <v>103.2</v>
      </c>
      <c r="F13" s="112" t="n">
        <v>103.3</v>
      </c>
      <c r="G13" s="112" t="n">
        <v>103.5</v>
      </c>
      <c r="H13" s="112" t="n">
        <v>103.8</v>
      </c>
      <c r="I13" s="112" t="n">
        <v>103.5</v>
      </c>
      <c r="J13" s="112" t="n">
        <v>103.5</v>
      </c>
      <c r="K13" s="112" t="n">
        <v>104.1</v>
      </c>
      <c r="L13" s="112" t="n">
        <v>104.7</v>
      </c>
      <c r="M13" s="112" t="n">
        <v>104.7</v>
      </c>
      <c r="N13" s="112" t="n">
        <v>104.7</v>
      </c>
      <c r="O13" s="112" t="n">
        <v>104.7</v>
      </c>
      <c r="P13" s="108" t="n">
        <f aca="false">SUM(D13:O13)/12</f>
        <v>103.933333333333</v>
      </c>
    </row>
    <row r="14" s="108" customFormat="true" ht="9.95" hidden="false" customHeight="true" outlineLevel="0" collapsed="false">
      <c r="A14" s="105"/>
      <c r="B14" s="109" t="s">
        <v>221</v>
      </c>
      <c r="C14" s="106" t="n">
        <v>2001</v>
      </c>
      <c r="D14" s="112" t="n">
        <v>103.1</v>
      </c>
      <c r="E14" s="112" t="n">
        <v>102.7</v>
      </c>
      <c r="F14" s="112" t="n">
        <v>102.9</v>
      </c>
      <c r="G14" s="112" t="n">
        <v>102.8</v>
      </c>
      <c r="H14" s="112" t="n">
        <v>102.9</v>
      </c>
      <c r="I14" s="112" t="n">
        <v>102.9</v>
      </c>
      <c r="J14" s="112" t="n">
        <v>102.8</v>
      </c>
      <c r="K14" s="112" t="n">
        <v>103.5</v>
      </c>
      <c r="L14" s="112" t="n">
        <v>103.7</v>
      </c>
      <c r="M14" s="107" t="n">
        <v>104</v>
      </c>
      <c r="N14" s="112" t="n">
        <v>104.4</v>
      </c>
      <c r="O14" s="112" t="n">
        <v>104.5</v>
      </c>
      <c r="P14" s="108" t="n">
        <f aca="false">SUM(D14:O14)/12</f>
        <v>103.35</v>
      </c>
    </row>
    <row r="15" s="108" customFormat="true" ht="9.95" hidden="false" customHeight="true" outlineLevel="0" collapsed="false">
      <c r="A15" s="105"/>
      <c r="C15" s="106" t="n">
        <v>2002</v>
      </c>
      <c r="D15" s="112" t="n">
        <v>102.2</v>
      </c>
      <c r="E15" s="112" t="n">
        <v>101.9</v>
      </c>
      <c r="F15" s="107" t="n">
        <v>102</v>
      </c>
      <c r="G15" s="112" t="n">
        <v>101.8</v>
      </c>
      <c r="H15" s="112" t="n">
        <v>101.7</v>
      </c>
      <c r="I15" s="112" t="n">
        <v>101.4</v>
      </c>
      <c r="J15" s="107" t="n">
        <v>101</v>
      </c>
      <c r="K15" s="112" t="n">
        <v>101.4</v>
      </c>
      <c r="L15" s="112" t="n">
        <v>101.7</v>
      </c>
      <c r="M15" s="112" t="n">
        <v>101.7</v>
      </c>
      <c r="N15" s="112" t="n">
        <v>101.6</v>
      </c>
      <c r="O15" s="112" t="n">
        <v>101.4</v>
      </c>
      <c r="P15" s="108" t="n">
        <f aca="false">SUM(D15:O15)/12</f>
        <v>101.65</v>
      </c>
    </row>
    <row r="16" s="108" customFormat="true" ht="9.95" hidden="false" customHeight="true" outlineLevel="0" collapsed="false">
      <c r="A16" s="105"/>
      <c r="B16" s="109"/>
      <c r="C16" s="106" t="n">
        <v>2003</v>
      </c>
      <c r="D16" s="112" t="n">
        <v>99.2</v>
      </c>
      <c r="E16" s="112" t="n">
        <v>99.1</v>
      </c>
      <c r="F16" s="107" t="n">
        <v>99</v>
      </c>
      <c r="G16" s="112" t="n">
        <v>99.2</v>
      </c>
      <c r="H16" s="112" t="n">
        <v>99.2</v>
      </c>
      <c r="I16" s="112" t="n">
        <v>99.3</v>
      </c>
      <c r="J16" s="112" t="n">
        <v>99.8</v>
      </c>
      <c r="K16" s="112" t="n">
        <v>100.1</v>
      </c>
      <c r="L16" s="112" t="n">
        <v>100.9</v>
      </c>
      <c r="M16" s="107" t="n">
        <v>101</v>
      </c>
      <c r="N16" s="112" t="n">
        <v>101.4</v>
      </c>
      <c r="O16" s="112" t="n">
        <v>101.6</v>
      </c>
      <c r="P16" s="108" t="n">
        <f aca="false">SUM(D16:O16)/12</f>
        <v>99.9833333333333</v>
      </c>
    </row>
    <row r="17" s="108" customFormat="true" ht="9.95" hidden="false" customHeight="true" outlineLevel="0" collapsed="false">
      <c r="A17" s="105"/>
      <c r="B17" s="109"/>
      <c r="C17" s="106" t="n">
        <v>2004</v>
      </c>
      <c r="D17" s="112" t="n">
        <v>100.9</v>
      </c>
      <c r="E17" s="112" t="n">
        <v>100.4</v>
      </c>
      <c r="F17" s="112" t="n">
        <v>100.4</v>
      </c>
      <c r="G17" s="112" t="n">
        <v>100.5</v>
      </c>
      <c r="H17" s="112" t="n">
        <v>100.5</v>
      </c>
      <c r="I17" s="112" t="n">
        <v>99.8</v>
      </c>
      <c r="J17" s="112" t="n">
        <v>101.1</v>
      </c>
      <c r="K17" s="112" t="n">
        <v>101.7</v>
      </c>
      <c r="L17" s="112" t="n">
        <v>102.1</v>
      </c>
      <c r="M17" s="112" t="n">
        <v>102.3</v>
      </c>
      <c r="N17" s="112" t="n">
        <v>102.6</v>
      </c>
      <c r="O17" s="112" t="n">
        <v>102.5</v>
      </c>
      <c r="P17" s="108" t="n">
        <f aca="false">SUM(D17:O17)/12</f>
        <v>101.233333333333</v>
      </c>
    </row>
    <row r="18" s="108" customFormat="true" ht="9.95" hidden="false" customHeight="true" outlineLevel="0" collapsed="false">
      <c r="A18" s="5"/>
      <c r="B18" s="109"/>
      <c r="C18" s="106" t="n">
        <v>2005</v>
      </c>
      <c r="D18" s="112" t="n">
        <v>100.5</v>
      </c>
      <c r="E18" s="112"/>
      <c r="F18" s="112"/>
      <c r="G18" s="112"/>
      <c r="H18" s="112"/>
      <c r="I18" s="112"/>
      <c r="J18" s="112"/>
      <c r="K18" s="112"/>
      <c r="L18" s="112"/>
      <c r="M18" s="112"/>
      <c r="N18" s="112"/>
      <c r="O18" s="112"/>
    </row>
    <row r="19" s="108" customFormat="true" ht="9.95" hidden="false" customHeight="true" outlineLevel="0" collapsed="false">
      <c r="A19" s="5"/>
      <c r="B19" s="109"/>
      <c r="C19" s="106"/>
    </row>
    <row r="20" s="108" customFormat="true" ht="9.75" hidden="false" customHeight="true" outlineLevel="0" collapsed="false">
      <c r="A20" s="5"/>
      <c r="B20" s="109"/>
      <c r="C20" s="106" t="n">
        <v>1997</v>
      </c>
      <c r="D20" s="112" t="n">
        <v>109.3</v>
      </c>
      <c r="E20" s="112" t="n">
        <v>108.9</v>
      </c>
      <c r="F20" s="112" t="n">
        <v>108.9</v>
      </c>
      <c r="G20" s="112" t="n">
        <v>109.5</v>
      </c>
      <c r="H20" s="112" t="n">
        <v>109.3</v>
      </c>
      <c r="I20" s="112" t="n">
        <v>109.2</v>
      </c>
      <c r="J20" s="112" t="n">
        <v>109.3</v>
      </c>
      <c r="K20" s="112" t="n">
        <v>110.3</v>
      </c>
      <c r="L20" s="112" t="n">
        <v>111.1</v>
      </c>
      <c r="M20" s="112" t="n">
        <v>111.3</v>
      </c>
      <c r="N20" s="112" t="n">
        <v>111.4</v>
      </c>
      <c r="O20" s="112" t="n">
        <v>110.9</v>
      </c>
      <c r="P20" s="108" t="n">
        <f aca="false">SUM(D20:O20)/12</f>
        <v>109.95</v>
      </c>
    </row>
    <row r="21" s="108" customFormat="true" ht="9.95" hidden="false" customHeight="true" outlineLevel="0" collapsed="false">
      <c r="A21" s="5"/>
      <c r="B21" s="5"/>
      <c r="C21" s="106" t="n">
        <v>1998</v>
      </c>
      <c r="D21" s="112" t="n">
        <v>110.5</v>
      </c>
      <c r="E21" s="112" t="n">
        <v>109.9</v>
      </c>
      <c r="F21" s="112" t="n">
        <v>109.6</v>
      </c>
      <c r="G21" s="112" t="n">
        <v>109.6</v>
      </c>
      <c r="H21" s="112" t="n">
        <v>109.4</v>
      </c>
      <c r="I21" s="112" t="n">
        <v>110.1</v>
      </c>
      <c r="J21" s="112" t="n">
        <v>110.2</v>
      </c>
      <c r="K21" s="107" t="n">
        <v>111</v>
      </c>
      <c r="L21" s="112" t="n">
        <v>112.2</v>
      </c>
      <c r="M21" s="112" t="n">
        <v>112.1</v>
      </c>
      <c r="N21" s="112" t="n">
        <v>112.2</v>
      </c>
      <c r="O21" s="107" t="n">
        <v>112</v>
      </c>
      <c r="P21" s="108" t="n">
        <f aca="false">SUM(D21:O21)/12</f>
        <v>110.733333333333</v>
      </c>
    </row>
    <row r="22" s="108" customFormat="true" ht="9.95" hidden="false" customHeight="true" outlineLevel="0" collapsed="false">
      <c r="A22" s="110" t="n">
        <v>50</v>
      </c>
      <c r="B22" s="109" t="s">
        <v>222</v>
      </c>
      <c r="C22" s="106" t="n">
        <v>1999</v>
      </c>
      <c r="D22" s="112" t="n">
        <v>107.2</v>
      </c>
      <c r="E22" s="112" t="n">
        <v>106.7</v>
      </c>
      <c r="F22" s="112" t="n">
        <v>106.8</v>
      </c>
      <c r="G22" s="112" t="n">
        <v>104.9</v>
      </c>
      <c r="H22" s="112" t="n">
        <v>104.4</v>
      </c>
      <c r="I22" s="112" t="n">
        <v>104.2</v>
      </c>
      <c r="J22" s="112" t="n">
        <v>104.1</v>
      </c>
      <c r="K22" s="112" t="n">
        <v>105.3</v>
      </c>
      <c r="L22" s="112" t="n">
        <v>106.5</v>
      </c>
      <c r="M22" s="112" t="n">
        <v>106.8</v>
      </c>
      <c r="N22" s="112" t="n">
        <v>106.7</v>
      </c>
      <c r="O22" s="112" t="n">
        <v>106.7</v>
      </c>
      <c r="P22" s="108" t="n">
        <f aca="false">SUM(D22:O22)/12</f>
        <v>105.858333333333</v>
      </c>
    </row>
    <row r="23" s="108" customFormat="true" ht="9.95" hidden="false" customHeight="true" outlineLevel="0" collapsed="false">
      <c r="B23" s="109" t="s">
        <v>223</v>
      </c>
      <c r="C23" s="106" t="n">
        <v>2000</v>
      </c>
      <c r="D23" s="112" t="n">
        <v>106.6</v>
      </c>
      <c r="E23" s="112" t="n">
        <v>106.1</v>
      </c>
      <c r="F23" s="112" t="n">
        <v>106.3</v>
      </c>
      <c r="G23" s="112" t="n">
        <v>106.6</v>
      </c>
      <c r="H23" s="112" t="n">
        <v>106.7</v>
      </c>
      <c r="I23" s="112" t="n">
        <v>106.6</v>
      </c>
      <c r="J23" s="112" t="n">
        <v>106.4</v>
      </c>
      <c r="K23" s="112" t="n">
        <v>107.8</v>
      </c>
      <c r="L23" s="112" t="n">
        <v>108.8</v>
      </c>
      <c r="M23" s="112" t="n">
        <v>108.3</v>
      </c>
      <c r="N23" s="112" t="n">
        <v>108.1</v>
      </c>
      <c r="O23" s="112" t="n">
        <v>107.5</v>
      </c>
      <c r="P23" s="108" t="n">
        <f aca="false">SUM(D23:O23)/12</f>
        <v>107.15</v>
      </c>
    </row>
    <row r="24" s="108" customFormat="true" ht="9.95" hidden="false" customHeight="true" outlineLevel="0" collapsed="false">
      <c r="A24" s="105"/>
      <c r="B24" s="109" t="s">
        <v>178</v>
      </c>
      <c r="C24" s="106" t="n">
        <v>2001</v>
      </c>
      <c r="D24" s="112" t="n">
        <v>104.1</v>
      </c>
      <c r="E24" s="112" t="n">
        <v>103.8</v>
      </c>
      <c r="F24" s="112" t="n">
        <v>103.9</v>
      </c>
      <c r="G24" s="112" t="n">
        <v>103.4</v>
      </c>
      <c r="H24" s="112" t="n">
        <v>103.4</v>
      </c>
      <c r="I24" s="112" t="n">
        <v>103.3</v>
      </c>
      <c r="J24" s="112" t="n">
        <v>103.3</v>
      </c>
      <c r="K24" s="112" t="n">
        <v>104.3</v>
      </c>
      <c r="L24" s="112" t="n">
        <v>104.8</v>
      </c>
      <c r="M24" s="112" t="n">
        <v>104.7</v>
      </c>
      <c r="N24" s="112" t="n">
        <v>104.5</v>
      </c>
      <c r="O24" s="112" t="n">
        <v>103.9</v>
      </c>
      <c r="P24" s="108" t="n">
        <f aca="false">SUM(D24:O24)/12</f>
        <v>103.95</v>
      </c>
    </row>
    <row r="25" s="108" customFormat="true" ht="9.95" hidden="false" customHeight="true" outlineLevel="0" collapsed="false">
      <c r="A25" s="105"/>
      <c r="B25" s="109"/>
      <c r="C25" s="106" t="n">
        <v>2002</v>
      </c>
      <c r="D25" s="112" t="n">
        <v>99.3</v>
      </c>
      <c r="E25" s="112" t="n">
        <v>98.8</v>
      </c>
      <c r="F25" s="112" t="n">
        <v>100.4</v>
      </c>
      <c r="G25" s="112" t="n">
        <v>100.5</v>
      </c>
      <c r="H25" s="112" t="n">
        <v>100.5</v>
      </c>
      <c r="I25" s="112" t="n">
        <v>100.4</v>
      </c>
      <c r="J25" s="112" t="n">
        <v>100.3</v>
      </c>
      <c r="K25" s="112" t="n">
        <v>101.2</v>
      </c>
      <c r="L25" s="107" t="n">
        <v>102</v>
      </c>
      <c r="M25" s="107" t="n">
        <v>102</v>
      </c>
      <c r="N25" s="112" t="n">
        <v>101.4</v>
      </c>
      <c r="O25" s="112" t="n">
        <v>100.7</v>
      </c>
      <c r="P25" s="108" t="n">
        <f aca="false">SUM(D25:O25)/12</f>
        <v>100.625</v>
      </c>
    </row>
    <row r="26" s="108" customFormat="true" ht="9.95" hidden="false" customHeight="true" outlineLevel="0" collapsed="false">
      <c r="A26" s="105"/>
      <c r="B26" s="109"/>
      <c r="C26" s="106" t="n">
        <v>2003</v>
      </c>
      <c r="D26" s="112" t="n">
        <v>99.2</v>
      </c>
      <c r="E26" s="112" t="n">
        <v>99.1</v>
      </c>
      <c r="F26" s="112" t="n">
        <v>99.2</v>
      </c>
      <c r="G26" s="112" t="n">
        <v>99.4</v>
      </c>
      <c r="H26" s="112" t="n">
        <v>99.6</v>
      </c>
      <c r="I26" s="112" t="n">
        <v>99.5</v>
      </c>
      <c r="J26" s="112" t="n">
        <v>99.6</v>
      </c>
      <c r="K26" s="112" t="n">
        <v>100.1</v>
      </c>
      <c r="L26" s="112" t="n">
        <v>101.2</v>
      </c>
      <c r="M26" s="112" t="n">
        <v>100.8</v>
      </c>
      <c r="N26" s="107" t="n">
        <v>101</v>
      </c>
      <c r="O26" s="107" t="n">
        <v>101</v>
      </c>
      <c r="P26" s="108" t="n">
        <f aca="false">SUM(D26:O26)/12</f>
        <v>99.975</v>
      </c>
    </row>
    <row r="27" s="108" customFormat="true" ht="9.95" hidden="false" customHeight="true" outlineLevel="0" collapsed="false">
      <c r="A27" s="105"/>
      <c r="B27" s="109"/>
      <c r="C27" s="106" t="n">
        <v>2004</v>
      </c>
      <c r="D27" s="112" t="n">
        <v>100.5</v>
      </c>
      <c r="E27" s="112" t="n">
        <v>100.2</v>
      </c>
      <c r="F27" s="107" t="n">
        <v>100</v>
      </c>
      <c r="G27" s="112" t="n">
        <v>100.3</v>
      </c>
      <c r="H27" s="112" t="n">
        <v>100.4</v>
      </c>
      <c r="I27" s="112" t="n">
        <v>100.5</v>
      </c>
      <c r="J27" s="112" t="n">
        <v>100.7</v>
      </c>
      <c r="K27" s="112" t="n">
        <v>101.7</v>
      </c>
      <c r="L27" s="112" t="n">
        <v>102.4</v>
      </c>
      <c r="M27" s="112" t="n">
        <v>102.2</v>
      </c>
      <c r="N27" s="112" t="n">
        <v>102.3</v>
      </c>
      <c r="O27" s="112" t="n">
        <v>101.8</v>
      </c>
      <c r="P27" s="108" t="n">
        <f aca="false">SUM(D27:O27)/12</f>
        <v>101.083333333333</v>
      </c>
    </row>
    <row r="28" s="108" customFormat="true" ht="9.95" hidden="false" customHeight="true" outlineLevel="0" collapsed="false">
      <c r="A28" s="105"/>
      <c r="B28" s="109"/>
      <c r="C28" s="106" t="n">
        <v>2005</v>
      </c>
      <c r="D28" s="112" t="n">
        <v>101.3</v>
      </c>
      <c r="E28" s="112"/>
      <c r="F28" s="112"/>
      <c r="G28" s="112"/>
      <c r="H28" s="112"/>
      <c r="I28" s="112"/>
      <c r="J28" s="112"/>
      <c r="K28" s="112"/>
      <c r="L28" s="112"/>
      <c r="M28" s="112"/>
      <c r="N28" s="112"/>
      <c r="O28" s="112"/>
    </row>
    <row r="29" s="108" customFormat="true" ht="9.95" hidden="false" customHeight="true" outlineLevel="0" collapsed="false">
      <c r="A29" s="105"/>
      <c r="B29" s="109"/>
      <c r="C29" s="106"/>
    </row>
    <row r="30" s="108" customFormat="true" ht="9.95" hidden="false" customHeight="true" outlineLevel="0" collapsed="false">
      <c r="A30" s="5"/>
      <c r="B30" s="5"/>
      <c r="C30" s="106" t="n">
        <v>1997</v>
      </c>
      <c r="D30" s="112" t="n">
        <v>105.9</v>
      </c>
      <c r="E30" s="112" t="n">
        <v>105.5</v>
      </c>
      <c r="F30" s="112" t="n">
        <v>105.9</v>
      </c>
      <c r="G30" s="107" t="n">
        <v>106</v>
      </c>
      <c r="H30" s="112" t="n">
        <v>105.7</v>
      </c>
      <c r="I30" s="112" t="n">
        <v>105.5</v>
      </c>
      <c r="J30" s="112" t="n">
        <v>105.3</v>
      </c>
      <c r="K30" s="107" t="n">
        <v>106</v>
      </c>
      <c r="L30" s="112" t="n">
        <v>106.3</v>
      </c>
      <c r="M30" s="112" t="n">
        <v>106.3</v>
      </c>
      <c r="N30" s="112" t="n">
        <v>106.5</v>
      </c>
      <c r="O30" s="112" t="n">
        <v>106.9</v>
      </c>
      <c r="P30" s="108" t="n">
        <f aca="false">SUM(D30:O30)/12</f>
        <v>105.983333333333</v>
      </c>
    </row>
    <row r="31" s="108" customFormat="true" ht="9.95" hidden="false" customHeight="true" outlineLevel="0" collapsed="false">
      <c r="A31" s="5"/>
      <c r="B31" s="5"/>
      <c r="C31" s="106" t="n">
        <v>1998</v>
      </c>
      <c r="D31" s="112" t="n">
        <v>104.7</v>
      </c>
      <c r="E31" s="112" t="n">
        <v>104.7</v>
      </c>
      <c r="F31" s="112" t="n">
        <v>104.1</v>
      </c>
      <c r="G31" s="112" t="n">
        <v>104.6</v>
      </c>
      <c r="H31" s="112" t="n">
        <v>104.6</v>
      </c>
      <c r="I31" s="112" t="n">
        <v>105.2</v>
      </c>
      <c r="J31" s="112" t="n">
        <v>105.4</v>
      </c>
      <c r="K31" s="112" t="n">
        <v>105.9</v>
      </c>
      <c r="L31" s="112" t="n">
        <v>106.6</v>
      </c>
      <c r="M31" s="112" t="n">
        <v>106.4</v>
      </c>
      <c r="N31" s="112" t="n">
        <v>107.6</v>
      </c>
      <c r="O31" s="112" t="n">
        <v>107.9</v>
      </c>
      <c r="P31" s="108" t="n">
        <f aca="false">SUM(D31:O31)/12</f>
        <v>105.641666666667</v>
      </c>
    </row>
    <row r="32" s="108" customFormat="true" ht="9.95" hidden="false" customHeight="true" outlineLevel="0" collapsed="false">
      <c r="A32" s="105" t="s">
        <v>224</v>
      </c>
      <c r="B32" s="109" t="s">
        <v>60</v>
      </c>
      <c r="C32" s="106" t="n">
        <v>1999</v>
      </c>
      <c r="D32" s="112" t="n">
        <v>105.6</v>
      </c>
      <c r="E32" s="107" t="n">
        <v>105</v>
      </c>
      <c r="F32" s="112" t="n">
        <v>105.2</v>
      </c>
      <c r="G32" s="112" t="n">
        <v>103.2</v>
      </c>
      <c r="H32" s="112" t="n">
        <v>103.1</v>
      </c>
      <c r="I32" s="112" t="n">
        <v>103.1</v>
      </c>
      <c r="J32" s="107" t="n">
        <v>103</v>
      </c>
      <c r="K32" s="112" t="n">
        <v>103.4</v>
      </c>
      <c r="L32" s="112" t="n">
        <v>103.6</v>
      </c>
      <c r="M32" s="112" t="n">
        <v>103.6</v>
      </c>
      <c r="N32" s="112" t="n">
        <v>104.2</v>
      </c>
      <c r="O32" s="112" t="n">
        <v>104.2</v>
      </c>
      <c r="P32" s="108" t="n">
        <f aca="false">SUM(D32:O32)/12</f>
        <v>103.933333333333</v>
      </c>
    </row>
    <row r="33" s="108" customFormat="true" ht="9.95" hidden="false" customHeight="true" outlineLevel="0" collapsed="false">
      <c r="A33" s="105"/>
      <c r="B33" s="109" t="s">
        <v>225</v>
      </c>
      <c r="C33" s="106" t="n">
        <v>2000</v>
      </c>
      <c r="D33" s="112" t="n">
        <v>102.8</v>
      </c>
      <c r="E33" s="112" t="n">
        <v>102.6</v>
      </c>
      <c r="F33" s="112" t="n">
        <v>102.7</v>
      </c>
      <c r="G33" s="112" t="n">
        <v>102.8</v>
      </c>
      <c r="H33" s="112" t="n">
        <v>103.2</v>
      </c>
      <c r="I33" s="112" t="n">
        <v>102.8</v>
      </c>
      <c r="J33" s="112" t="n">
        <v>102.9</v>
      </c>
      <c r="K33" s="112" t="n">
        <v>103.4</v>
      </c>
      <c r="L33" s="112" t="n">
        <v>103.7</v>
      </c>
      <c r="M33" s="112" t="n">
        <v>103.7</v>
      </c>
      <c r="N33" s="112" t="n">
        <v>103.8</v>
      </c>
      <c r="O33" s="112" t="n">
        <v>103.8</v>
      </c>
      <c r="P33" s="108" t="n">
        <f aca="false">SUM(D33:O33)/12</f>
        <v>103.183333333333</v>
      </c>
    </row>
    <row r="34" s="108" customFormat="true" ht="9.95" hidden="false" customHeight="true" outlineLevel="0" collapsed="false">
      <c r="A34" s="105"/>
      <c r="B34" s="109" t="s">
        <v>226</v>
      </c>
      <c r="C34" s="106" t="n">
        <v>2001</v>
      </c>
      <c r="D34" s="112" t="n">
        <v>102.8</v>
      </c>
      <c r="E34" s="112" t="n">
        <v>102.4</v>
      </c>
      <c r="F34" s="112" t="n">
        <v>102.7</v>
      </c>
      <c r="G34" s="112" t="n">
        <v>102.7</v>
      </c>
      <c r="H34" s="112" t="n">
        <v>102.7</v>
      </c>
      <c r="I34" s="112" t="n">
        <v>102.8</v>
      </c>
      <c r="J34" s="112" t="n">
        <v>102.7</v>
      </c>
      <c r="K34" s="112" t="n">
        <v>103.3</v>
      </c>
      <c r="L34" s="112" t="n">
        <v>103.4</v>
      </c>
      <c r="M34" s="112" t="n">
        <v>103.9</v>
      </c>
      <c r="N34" s="112" t="n">
        <v>104.2</v>
      </c>
      <c r="O34" s="112" t="n">
        <v>104.4</v>
      </c>
      <c r="P34" s="108" t="n">
        <f aca="false">SUM(D34:O34)/12</f>
        <v>103.166666666667</v>
      </c>
    </row>
    <row r="35" s="108" customFormat="true" ht="9.95" hidden="false" customHeight="true" outlineLevel="0" collapsed="false">
      <c r="A35" s="105"/>
      <c r="B35" s="109"/>
      <c r="C35" s="106" t="n">
        <v>2002</v>
      </c>
      <c r="D35" s="112" t="n">
        <v>102.9</v>
      </c>
      <c r="E35" s="112" t="n">
        <v>102.6</v>
      </c>
      <c r="F35" s="112" t="n">
        <v>102.3</v>
      </c>
      <c r="G35" s="112" t="n">
        <v>102.1</v>
      </c>
      <c r="H35" s="107" t="n">
        <v>102</v>
      </c>
      <c r="I35" s="112" t="n">
        <v>101.6</v>
      </c>
      <c r="J35" s="112" t="n">
        <v>101.2</v>
      </c>
      <c r="K35" s="112" t="n">
        <v>101.5</v>
      </c>
      <c r="L35" s="112" t="n">
        <v>101.6</v>
      </c>
      <c r="M35" s="112" t="n">
        <v>101.5</v>
      </c>
      <c r="N35" s="112" t="n">
        <v>101.6</v>
      </c>
      <c r="O35" s="112" t="n">
        <v>101.6</v>
      </c>
      <c r="P35" s="108" t="n">
        <f aca="false">SUM(D35:O35)/12</f>
        <v>101.875</v>
      </c>
    </row>
    <row r="36" s="108" customFormat="true" ht="9.95" hidden="false" customHeight="true" outlineLevel="0" collapsed="false">
      <c r="A36" s="105"/>
      <c r="B36" s="109"/>
      <c r="C36" s="106" t="n">
        <v>2003</v>
      </c>
      <c r="D36" s="112" t="n">
        <v>99.2</v>
      </c>
      <c r="E36" s="107" t="n">
        <v>99</v>
      </c>
      <c r="F36" s="112" t="n">
        <v>98.9</v>
      </c>
      <c r="G36" s="112" t="n">
        <v>99.2</v>
      </c>
      <c r="H36" s="112" t="n">
        <v>99.1</v>
      </c>
      <c r="I36" s="112" t="n">
        <v>99.2</v>
      </c>
      <c r="J36" s="112" t="n">
        <v>99.8</v>
      </c>
      <c r="K36" s="112" t="n">
        <v>100.1</v>
      </c>
      <c r="L36" s="112" t="n">
        <v>100.9</v>
      </c>
      <c r="M36" s="112" t="n">
        <v>101.1</v>
      </c>
      <c r="N36" s="112" t="n">
        <v>101.6</v>
      </c>
      <c r="O36" s="112" t="n">
        <v>101.8</v>
      </c>
      <c r="P36" s="108" t="n">
        <f aca="false">SUM(D36:O36)/12</f>
        <v>99.9916666666667</v>
      </c>
    </row>
    <row r="37" s="108" customFormat="true" ht="9.95" hidden="false" customHeight="true" outlineLevel="0" collapsed="false">
      <c r="A37" s="105"/>
      <c r="B37" s="109"/>
      <c r="C37" s="106" t="n">
        <v>2004</v>
      </c>
      <c r="D37" s="112" t="n">
        <v>100.9</v>
      </c>
      <c r="E37" s="112" t="n">
        <v>100.4</v>
      </c>
      <c r="F37" s="112" t="n">
        <v>100.5</v>
      </c>
      <c r="G37" s="112" t="n">
        <v>100.6</v>
      </c>
      <c r="H37" s="112" t="n">
        <v>100.5</v>
      </c>
      <c r="I37" s="112" t="n">
        <v>99.7</v>
      </c>
      <c r="J37" s="112" t="n">
        <v>101.3</v>
      </c>
      <c r="K37" s="112" t="n">
        <v>101.7</v>
      </c>
      <c r="L37" s="112" t="n">
        <v>102.1</v>
      </c>
      <c r="M37" s="112" t="n">
        <v>102.4</v>
      </c>
      <c r="N37" s="112" t="n">
        <v>102.7</v>
      </c>
      <c r="O37" s="112" t="n">
        <v>102.6</v>
      </c>
      <c r="P37" s="108" t="n">
        <f aca="false">SUM(D37:O37)/12</f>
        <v>101.283333333333</v>
      </c>
    </row>
    <row r="38" s="108" customFormat="true" ht="9.95" hidden="false" customHeight="true" outlineLevel="0" collapsed="false">
      <c r="A38" s="105"/>
      <c r="B38" s="109"/>
      <c r="C38" s="106" t="n">
        <v>2005</v>
      </c>
      <c r="D38" s="112" t="n">
        <v>100.3</v>
      </c>
      <c r="E38" s="112"/>
      <c r="F38" s="112"/>
      <c r="G38" s="112"/>
      <c r="H38" s="112"/>
      <c r="I38" s="112"/>
      <c r="J38" s="112"/>
      <c r="K38" s="112"/>
      <c r="L38" s="112"/>
      <c r="M38" s="112"/>
      <c r="N38" s="112"/>
      <c r="O38" s="112"/>
    </row>
    <row r="39" s="108" customFormat="true" ht="9.95" hidden="false" customHeight="true" outlineLevel="0" collapsed="false">
      <c r="A39" s="105"/>
      <c r="B39" s="109"/>
      <c r="C39" s="106"/>
    </row>
    <row r="40" s="108" customFormat="true" ht="9.95" hidden="false" customHeight="true" outlineLevel="0" collapsed="false">
      <c r="C40" s="106" t="n">
        <v>1997</v>
      </c>
      <c r="D40" s="112" t="n">
        <v>100.2</v>
      </c>
      <c r="E40" s="112" t="n">
        <v>99.9</v>
      </c>
      <c r="F40" s="112" t="n">
        <v>100.4</v>
      </c>
      <c r="G40" s="112" t="n">
        <v>100.3</v>
      </c>
      <c r="H40" s="112" t="n">
        <v>99.7</v>
      </c>
      <c r="I40" s="112" t="n">
        <v>99.7</v>
      </c>
      <c r="J40" s="112" t="n">
        <v>99.3</v>
      </c>
      <c r="K40" s="112" t="n">
        <v>100.6</v>
      </c>
      <c r="L40" s="112" t="n">
        <v>100.5</v>
      </c>
      <c r="M40" s="112" t="n">
        <v>100.4</v>
      </c>
      <c r="N40" s="112" t="n">
        <v>100.8</v>
      </c>
      <c r="O40" s="112" t="n">
        <v>101.9</v>
      </c>
      <c r="P40" s="108" t="n">
        <f aca="false">SUM(D40:O40)/12</f>
        <v>100.308333333333</v>
      </c>
    </row>
    <row r="41" s="108" customFormat="true" ht="9.95" hidden="false" customHeight="true" outlineLevel="0" collapsed="false">
      <c r="C41" s="106" t="n">
        <v>1998</v>
      </c>
      <c r="D41" s="112" t="n">
        <v>98.7</v>
      </c>
      <c r="E41" s="112" t="n">
        <v>98.8</v>
      </c>
      <c r="F41" s="112" t="n">
        <v>97.4</v>
      </c>
      <c r="G41" s="112" t="n">
        <v>98.6</v>
      </c>
      <c r="H41" s="112" t="n">
        <v>98.5</v>
      </c>
      <c r="I41" s="112" t="n">
        <v>99.1</v>
      </c>
      <c r="J41" s="112" t="n">
        <v>99.8</v>
      </c>
      <c r="K41" s="112" t="n">
        <v>100.5</v>
      </c>
      <c r="L41" s="112" t="n">
        <v>101.5</v>
      </c>
      <c r="M41" s="112" t="n">
        <v>100.2</v>
      </c>
      <c r="N41" s="112" t="n">
        <v>102.7</v>
      </c>
      <c r="O41" s="112" t="n">
        <v>103.5</v>
      </c>
      <c r="P41" s="108" t="n">
        <f aca="false">SUM(D41:O41)/12</f>
        <v>99.9416666666667</v>
      </c>
    </row>
    <row r="42" s="108" customFormat="true" ht="9.95" hidden="false" customHeight="true" outlineLevel="0" collapsed="false">
      <c r="A42" s="110" t="s">
        <v>227</v>
      </c>
      <c r="B42" s="111" t="s">
        <v>60</v>
      </c>
      <c r="C42" s="106" t="n">
        <v>1999</v>
      </c>
      <c r="D42" s="112" t="n">
        <v>102.6</v>
      </c>
      <c r="E42" s="107" t="n">
        <v>102</v>
      </c>
      <c r="F42" s="112" t="n">
        <v>101.8</v>
      </c>
      <c r="G42" s="107" t="n">
        <v>101</v>
      </c>
      <c r="H42" s="112" t="n">
        <v>100.9</v>
      </c>
      <c r="I42" s="112" t="n">
        <v>101.1</v>
      </c>
      <c r="J42" s="112" t="n">
        <v>101.4</v>
      </c>
      <c r="K42" s="112" t="n">
        <v>101.8</v>
      </c>
      <c r="L42" s="112" t="n">
        <v>101.6</v>
      </c>
      <c r="M42" s="112" t="n">
        <v>101.4</v>
      </c>
      <c r="N42" s="112" t="n">
        <v>102.2</v>
      </c>
      <c r="O42" s="112" t="n">
        <v>102.4</v>
      </c>
      <c r="P42" s="108" t="n">
        <f aca="false">SUM(D42:O42)/12</f>
        <v>101.683333333333</v>
      </c>
    </row>
    <row r="43" s="108" customFormat="true" ht="9.95" hidden="false" customHeight="true" outlineLevel="0" collapsed="false">
      <c r="A43" s="110"/>
      <c r="B43" s="111" t="s">
        <v>228</v>
      </c>
      <c r="C43" s="106" t="n">
        <v>2000</v>
      </c>
      <c r="D43" s="112" t="n">
        <v>99.8</v>
      </c>
      <c r="E43" s="107" t="n">
        <v>99</v>
      </c>
      <c r="F43" s="112" t="n">
        <v>98.9</v>
      </c>
      <c r="G43" s="112" t="n">
        <v>98.9</v>
      </c>
      <c r="H43" s="112" t="n">
        <v>99.2</v>
      </c>
      <c r="I43" s="112" t="n">
        <v>98.2</v>
      </c>
      <c r="J43" s="112" t="n">
        <v>98.8</v>
      </c>
      <c r="K43" s="112" t="n">
        <v>99.3</v>
      </c>
      <c r="L43" s="112" t="n">
        <v>99.4</v>
      </c>
      <c r="M43" s="112" t="n">
        <v>99.4</v>
      </c>
      <c r="N43" s="112" t="n">
        <v>99.2</v>
      </c>
      <c r="O43" s="112" t="n">
        <v>99.2</v>
      </c>
      <c r="P43" s="108" t="n">
        <f aca="false">SUM(D43:O43)/12</f>
        <v>99.1083333333333</v>
      </c>
    </row>
    <row r="44" s="108" customFormat="true" ht="9.95" hidden="false" customHeight="true" outlineLevel="0" collapsed="false">
      <c r="A44" s="110"/>
      <c r="B44" s="111" t="s">
        <v>229</v>
      </c>
      <c r="C44" s="106" t="n">
        <v>2001</v>
      </c>
      <c r="D44" s="112" t="n">
        <v>98.4</v>
      </c>
      <c r="E44" s="112" t="n">
        <v>97.5</v>
      </c>
      <c r="F44" s="112" t="n">
        <v>98.1</v>
      </c>
      <c r="G44" s="112" t="n">
        <v>97.8</v>
      </c>
      <c r="H44" s="112" t="n">
        <v>98.3</v>
      </c>
      <c r="I44" s="112" t="n">
        <v>98.5</v>
      </c>
      <c r="J44" s="112" t="n">
        <v>98.5</v>
      </c>
      <c r="K44" s="112" t="n">
        <v>99.4</v>
      </c>
      <c r="L44" s="112" t="n">
        <v>99.5</v>
      </c>
      <c r="M44" s="112" t="n">
        <v>99.7</v>
      </c>
      <c r="N44" s="112" t="n">
        <v>100.2</v>
      </c>
      <c r="O44" s="112" t="n">
        <v>100.9</v>
      </c>
      <c r="P44" s="108" t="n">
        <f aca="false">SUM(D44:O44)/12</f>
        <v>98.9</v>
      </c>
    </row>
    <row r="45" s="108" customFormat="true" ht="9.95" hidden="false" customHeight="true" outlineLevel="0" collapsed="false">
      <c r="A45" s="110"/>
      <c r="B45" s="111" t="s">
        <v>230</v>
      </c>
      <c r="C45" s="106" t="n">
        <v>2002</v>
      </c>
      <c r="D45" s="112" t="n">
        <v>102.4</v>
      </c>
      <c r="E45" s="112" t="n">
        <v>101.5</v>
      </c>
      <c r="F45" s="112" t="n">
        <v>101.1</v>
      </c>
      <c r="G45" s="112" t="n">
        <v>100.8</v>
      </c>
      <c r="H45" s="112" t="n">
        <v>100.7</v>
      </c>
      <c r="I45" s="112" t="n">
        <v>100.5</v>
      </c>
      <c r="J45" s="112" t="n">
        <v>100.2</v>
      </c>
      <c r="K45" s="112" t="n">
        <v>100.7</v>
      </c>
      <c r="L45" s="112" t="n">
        <v>100.6</v>
      </c>
      <c r="M45" s="112" t="n">
        <v>100.6</v>
      </c>
      <c r="N45" s="112" t="n">
        <v>100.6</v>
      </c>
      <c r="O45" s="112" t="n">
        <v>100.8</v>
      </c>
      <c r="P45" s="108" t="n">
        <f aca="false">SUM(D45:O45)/12</f>
        <v>100.875</v>
      </c>
    </row>
    <row r="46" s="108" customFormat="true" ht="9.95" hidden="false" customHeight="true" outlineLevel="0" collapsed="false">
      <c r="A46" s="110"/>
      <c r="B46" s="111" t="s">
        <v>124</v>
      </c>
      <c r="C46" s="106" t="n">
        <v>2003</v>
      </c>
      <c r="D46" s="112" t="n">
        <v>99.1</v>
      </c>
      <c r="E46" s="112" t="n">
        <v>98.7</v>
      </c>
      <c r="F46" s="112" t="n">
        <v>98.1</v>
      </c>
      <c r="G46" s="112" t="n">
        <v>98.1</v>
      </c>
      <c r="H46" s="112" t="n">
        <v>97.9</v>
      </c>
      <c r="I46" s="112" t="n">
        <v>98.1</v>
      </c>
      <c r="J46" s="112" t="n">
        <v>99.9</v>
      </c>
      <c r="K46" s="112" t="n">
        <v>100.5</v>
      </c>
      <c r="L46" s="112" t="n">
        <v>101.8</v>
      </c>
      <c r="M46" s="112" t="n">
        <v>101.8</v>
      </c>
      <c r="N46" s="112" t="n">
        <v>102.5</v>
      </c>
      <c r="O46" s="112" t="n">
        <v>103.3</v>
      </c>
      <c r="P46" s="108" t="n">
        <f aca="false">SUM(D46:O46)/12</f>
        <v>99.9833333333333</v>
      </c>
    </row>
    <row r="47" s="108" customFormat="true" ht="9.95" hidden="false" customHeight="true" outlineLevel="0" collapsed="false">
      <c r="A47" s="110"/>
      <c r="B47" s="111"/>
      <c r="C47" s="106" t="n">
        <v>2004</v>
      </c>
      <c r="D47" s="112" t="n">
        <v>102.1</v>
      </c>
      <c r="E47" s="112" t="n">
        <v>101.1</v>
      </c>
      <c r="F47" s="107" t="n">
        <v>101</v>
      </c>
      <c r="G47" s="112" t="n">
        <v>100.8</v>
      </c>
      <c r="H47" s="112" t="n">
        <v>100.7</v>
      </c>
      <c r="I47" s="112" t="n">
        <v>98.7</v>
      </c>
      <c r="J47" s="112" t="n">
        <v>103.4</v>
      </c>
      <c r="K47" s="112" t="n">
        <v>104.1</v>
      </c>
      <c r="L47" s="112" t="n">
        <v>104.5</v>
      </c>
      <c r="M47" s="112" t="n">
        <v>104.3</v>
      </c>
      <c r="N47" s="112" t="n">
        <v>104.7</v>
      </c>
      <c r="O47" s="112" t="n">
        <v>104.9</v>
      </c>
      <c r="P47" s="108" t="n">
        <f aca="false">SUM(D47:O47)/12</f>
        <v>102.525</v>
      </c>
    </row>
    <row r="48" s="108" customFormat="true" ht="9.95" hidden="false" customHeight="true" outlineLevel="0" collapsed="false">
      <c r="A48" s="110"/>
      <c r="B48" s="111"/>
      <c r="C48" s="106" t="n">
        <v>2005</v>
      </c>
      <c r="D48" s="112" t="n">
        <v>101.3</v>
      </c>
      <c r="E48" s="112"/>
      <c r="F48" s="112"/>
      <c r="G48" s="112"/>
      <c r="H48" s="112"/>
      <c r="I48" s="112"/>
      <c r="J48" s="112"/>
      <c r="K48" s="112"/>
      <c r="L48" s="112"/>
      <c r="M48" s="112"/>
      <c r="N48" s="112"/>
      <c r="O48" s="112"/>
    </row>
    <row r="49" s="108" customFormat="true" ht="9.95" hidden="false" customHeight="true" outlineLevel="0" collapsed="false">
      <c r="A49" s="110"/>
      <c r="B49" s="111"/>
      <c r="C49" s="106"/>
    </row>
    <row r="50" s="108" customFormat="true" ht="9.95" hidden="false" customHeight="true" outlineLevel="0" collapsed="false">
      <c r="A50" s="110"/>
      <c r="B50" s="111"/>
      <c r="C50" s="106" t="n">
        <v>1997</v>
      </c>
      <c r="D50" s="112" t="n">
        <v>125.1</v>
      </c>
      <c r="E50" s="112" t="n">
        <v>125.2</v>
      </c>
      <c r="F50" s="112" t="n">
        <v>125.3</v>
      </c>
      <c r="G50" s="112" t="n">
        <v>125.1</v>
      </c>
      <c r="H50" s="112" t="n">
        <v>124.4</v>
      </c>
      <c r="I50" s="112" t="n">
        <v>124.8</v>
      </c>
      <c r="J50" s="112" t="n">
        <v>125.3</v>
      </c>
      <c r="K50" s="112" t="n">
        <v>125.2</v>
      </c>
      <c r="L50" s="112" t="n">
        <v>126.3</v>
      </c>
      <c r="M50" s="112" t="n">
        <v>125.3</v>
      </c>
      <c r="N50" s="112" t="n">
        <v>124.5</v>
      </c>
      <c r="O50" s="112" t="n">
        <v>124.7</v>
      </c>
      <c r="P50" s="108" t="n">
        <f aca="false">SUM(D50:O50)/12</f>
        <v>125.1</v>
      </c>
    </row>
    <row r="51" s="108" customFormat="true" ht="9.95" hidden="false" customHeight="true" outlineLevel="0" collapsed="false">
      <c r="A51" s="5"/>
      <c r="B51" s="5"/>
      <c r="C51" s="106" t="n">
        <v>1998</v>
      </c>
      <c r="D51" s="112" t="n">
        <v>124.1</v>
      </c>
      <c r="E51" s="107" t="n">
        <v>124</v>
      </c>
      <c r="F51" s="107" t="n">
        <v>124</v>
      </c>
      <c r="G51" s="112" t="n">
        <v>124.7</v>
      </c>
      <c r="H51" s="112" t="n">
        <v>125.5</v>
      </c>
      <c r="I51" s="107" t="n">
        <v>126</v>
      </c>
      <c r="J51" s="112" t="n">
        <v>126.1</v>
      </c>
      <c r="K51" s="112" t="n">
        <v>126.8</v>
      </c>
      <c r="L51" s="112" t="n">
        <v>127.1</v>
      </c>
      <c r="M51" s="112" t="n">
        <v>128.7</v>
      </c>
      <c r="N51" s="112" t="n">
        <v>128.3</v>
      </c>
      <c r="O51" s="112" t="n">
        <v>128.4</v>
      </c>
      <c r="P51" s="108" t="n">
        <f aca="false">SUM(D51:O51)/12</f>
        <v>126.141666666667</v>
      </c>
    </row>
    <row r="52" s="108" customFormat="true" ht="9.95" hidden="false" customHeight="true" outlineLevel="0" collapsed="false">
      <c r="A52" s="110" t="s">
        <v>118</v>
      </c>
      <c r="B52" s="111" t="s">
        <v>191</v>
      </c>
      <c r="C52" s="106" t="n">
        <v>1999</v>
      </c>
      <c r="D52" s="112" t="n">
        <v>119.9</v>
      </c>
      <c r="E52" s="112" t="n">
        <v>119.4</v>
      </c>
      <c r="F52" s="112" t="n">
        <v>120.2</v>
      </c>
      <c r="G52" s="112" t="n">
        <v>114.9</v>
      </c>
      <c r="H52" s="107" t="n">
        <v>114</v>
      </c>
      <c r="I52" s="112" t="n">
        <v>112.5</v>
      </c>
      <c r="J52" s="112" t="n">
        <v>112.9</v>
      </c>
      <c r="K52" s="112" t="n">
        <v>112.4</v>
      </c>
      <c r="L52" s="112" t="n">
        <v>112.5</v>
      </c>
      <c r="M52" s="112" t="n">
        <v>111.9</v>
      </c>
      <c r="N52" s="112" t="n">
        <v>112.3</v>
      </c>
      <c r="O52" s="112" t="n">
        <v>111.8</v>
      </c>
      <c r="P52" s="108" t="n">
        <f aca="false">SUM(D52:O52)/12</f>
        <v>114.558333333333</v>
      </c>
    </row>
    <row r="53" s="108" customFormat="true" ht="9.95" hidden="false" customHeight="true" outlineLevel="0" collapsed="false">
      <c r="A53" s="110"/>
      <c r="B53" s="111" t="s">
        <v>231</v>
      </c>
      <c r="C53" s="106" t="n">
        <v>2000</v>
      </c>
      <c r="D53" s="112" t="n">
        <v>110.3</v>
      </c>
      <c r="E53" s="112" t="n">
        <v>109.9</v>
      </c>
      <c r="F53" s="112" t="n">
        <v>109.5</v>
      </c>
      <c r="G53" s="112" t="n">
        <v>110.4</v>
      </c>
      <c r="H53" s="112" t="n">
        <v>110.1</v>
      </c>
      <c r="I53" s="112" t="n">
        <v>110.2</v>
      </c>
      <c r="J53" s="112" t="n">
        <v>109.1</v>
      </c>
      <c r="K53" s="112" t="n">
        <v>108.9</v>
      </c>
      <c r="L53" s="112" t="n">
        <v>108.9</v>
      </c>
      <c r="M53" s="112" t="n">
        <v>109.1</v>
      </c>
      <c r="N53" s="112" t="n">
        <v>109.2</v>
      </c>
      <c r="O53" s="112" t="n">
        <v>108.8</v>
      </c>
      <c r="P53" s="108" t="n">
        <f aca="false">SUM(D53:O53)/12</f>
        <v>109.533333333333</v>
      </c>
    </row>
    <row r="54" s="108" customFormat="true" ht="9.95" hidden="false" customHeight="true" outlineLevel="0" collapsed="false">
      <c r="A54" s="110"/>
      <c r="B54" s="111" t="s">
        <v>232</v>
      </c>
      <c r="C54" s="106" t="n">
        <v>2001</v>
      </c>
      <c r="D54" s="107" t="n">
        <v>104</v>
      </c>
      <c r="E54" s="107" t="n">
        <v>103</v>
      </c>
      <c r="F54" s="112" t="n">
        <v>103.5</v>
      </c>
      <c r="G54" s="112" t="n">
        <v>103.5</v>
      </c>
      <c r="H54" s="112" t="n">
        <v>104.1</v>
      </c>
      <c r="I54" s="112" t="n">
        <v>104.2</v>
      </c>
      <c r="J54" s="112" t="n">
        <v>104.2</v>
      </c>
      <c r="K54" s="112" t="n">
        <v>104.1</v>
      </c>
      <c r="L54" s="112" t="n">
        <v>104.4</v>
      </c>
      <c r="M54" s="112" t="n">
        <v>104.3</v>
      </c>
      <c r="N54" s="107" t="n">
        <v>104</v>
      </c>
      <c r="O54" s="112" t="n">
        <v>104.2</v>
      </c>
      <c r="P54" s="108" t="n">
        <f aca="false">SUM(D54:O54)/12</f>
        <v>103.958333333333</v>
      </c>
    </row>
    <row r="55" s="108" customFormat="true" ht="9.95" hidden="false" customHeight="true" outlineLevel="0" collapsed="false">
      <c r="A55" s="110"/>
      <c r="B55" s="111" t="s">
        <v>230</v>
      </c>
      <c r="C55" s="106" t="n">
        <v>2002</v>
      </c>
      <c r="D55" s="112" t="n">
        <v>102.6</v>
      </c>
      <c r="E55" s="112" t="n">
        <v>102.6</v>
      </c>
      <c r="F55" s="112" t="n">
        <v>103.5</v>
      </c>
      <c r="G55" s="112" t="n">
        <v>103.2</v>
      </c>
      <c r="H55" s="112" t="n">
        <v>102.7</v>
      </c>
      <c r="I55" s="112" t="n">
        <v>102.5</v>
      </c>
      <c r="J55" s="112" t="n">
        <v>102.2</v>
      </c>
      <c r="K55" s="112" t="n">
        <v>102.1</v>
      </c>
      <c r="L55" s="112" t="n">
        <v>101.4</v>
      </c>
      <c r="M55" s="112" t="n">
        <v>101.3</v>
      </c>
      <c r="N55" s="112" t="n">
        <v>101.2</v>
      </c>
      <c r="O55" s="112" t="n">
        <v>101.4</v>
      </c>
      <c r="P55" s="108" t="n">
        <f aca="false">SUM(D55:O55)/12</f>
        <v>102.225</v>
      </c>
    </row>
    <row r="56" s="108" customFormat="true" ht="9.95" hidden="false" customHeight="true" outlineLevel="0" collapsed="false">
      <c r="B56" s="111" t="s">
        <v>124</v>
      </c>
      <c r="C56" s="106" t="n">
        <v>2003</v>
      </c>
      <c r="D56" s="112" t="n">
        <v>98.9</v>
      </c>
      <c r="E56" s="107" t="n">
        <v>99</v>
      </c>
      <c r="F56" s="112" t="n">
        <v>99.5</v>
      </c>
      <c r="G56" s="107" t="n">
        <v>100</v>
      </c>
      <c r="H56" s="112" t="n">
        <v>100.1</v>
      </c>
      <c r="I56" s="112" t="n">
        <v>100.1</v>
      </c>
      <c r="J56" s="112" t="n">
        <v>100.4</v>
      </c>
      <c r="K56" s="112" t="n">
        <v>100.2</v>
      </c>
      <c r="L56" s="112" t="n">
        <v>100.1</v>
      </c>
      <c r="M56" s="112" t="n">
        <v>100.2</v>
      </c>
      <c r="N56" s="112" t="n">
        <v>100.3</v>
      </c>
      <c r="O56" s="112" t="n">
        <v>100.5</v>
      </c>
      <c r="P56" s="108" t="n">
        <f aca="false">SUM(D56:O56)/12</f>
        <v>99.9416666666667</v>
      </c>
    </row>
    <row r="57" s="108" customFormat="true" ht="9.95" hidden="false" customHeight="true" outlineLevel="0" collapsed="false">
      <c r="A57" s="110"/>
      <c r="B57" s="111"/>
      <c r="C57" s="106" t="n">
        <v>2004</v>
      </c>
      <c r="D57" s="112" t="n">
        <v>99.1</v>
      </c>
      <c r="E57" s="112" t="n">
        <v>99.5</v>
      </c>
      <c r="F57" s="112" t="n">
        <v>99.5</v>
      </c>
      <c r="G57" s="112" t="n">
        <v>100.3</v>
      </c>
      <c r="H57" s="112" t="n">
        <v>101.5</v>
      </c>
      <c r="I57" s="112" t="n">
        <v>101.2</v>
      </c>
      <c r="J57" s="112" t="n">
        <v>101.4</v>
      </c>
      <c r="K57" s="112" t="n">
        <v>101.2</v>
      </c>
      <c r="L57" s="107" t="n">
        <v>101</v>
      </c>
      <c r="M57" s="112" t="n">
        <v>100.9</v>
      </c>
      <c r="N57" s="112" t="n">
        <v>100.5</v>
      </c>
      <c r="O57" s="112" t="n">
        <v>100.1</v>
      </c>
      <c r="P57" s="108" t="n">
        <f aca="false">SUM(D57:O57)/12</f>
        <v>100.516666666667</v>
      </c>
    </row>
    <row r="58" s="108" customFormat="true" ht="9.95" hidden="false" customHeight="true" outlineLevel="0" collapsed="false">
      <c r="A58" s="110"/>
      <c r="B58" s="111"/>
      <c r="C58" s="106" t="n">
        <v>2005</v>
      </c>
      <c r="D58" s="107" t="n">
        <v>99</v>
      </c>
      <c r="E58" s="112"/>
      <c r="F58" s="112"/>
      <c r="G58" s="112"/>
      <c r="H58" s="112"/>
      <c r="I58" s="112"/>
      <c r="J58" s="112"/>
      <c r="K58" s="112"/>
      <c r="L58" s="112"/>
      <c r="M58" s="112"/>
      <c r="N58" s="112"/>
      <c r="O58" s="112"/>
    </row>
    <row r="59" s="108" customFormat="true" ht="9.95" hidden="false" customHeight="true" outlineLevel="0" collapsed="false">
      <c r="A59" s="110"/>
      <c r="B59" s="111"/>
    </row>
    <row r="60" s="108" customFormat="true" ht="9.95" hidden="false" customHeight="true" outlineLevel="0" collapsed="false">
      <c r="A60" s="110"/>
      <c r="B60" s="111"/>
      <c r="C60" s="106" t="n">
        <v>1997</v>
      </c>
      <c r="D60" s="112" t="n">
        <v>88.8</v>
      </c>
      <c r="E60" s="112" t="n">
        <v>88.1</v>
      </c>
      <c r="F60" s="112" t="n">
        <v>88.5</v>
      </c>
      <c r="G60" s="112" t="n">
        <v>88.8</v>
      </c>
      <c r="H60" s="112" t="n">
        <v>89.1</v>
      </c>
      <c r="I60" s="112" t="n">
        <v>89.1</v>
      </c>
      <c r="J60" s="112" t="n">
        <v>90.1</v>
      </c>
      <c r="K60" s="112" t="n">
        <v>90.4</v>
      </c>
      <c r="L60" s="112" t="n">
        <v>90.8</v>
      </c>
      <c r="M60" s="107" t="n">
        <v>91</v>
      </c>
      <c r="N60" s="112" t="n">
        <v>91.2</v>
      </c>
      <c r="O60" s="112" t="n">
        <v>91.7</v>
      </c>
      <c r="P60" s="108" t="n">
        <f aca="false">SUM(D60:O60)/12</f>
        <v>89.8</v>
      </c>
    </row>
    <row r="61" s="108" customFormat="true" ht="9.95" hidden="false" customHeight="true" outlineLevel="0" collapsed="false">
      <c r="A61" s="110"/>
      <c r="B61" s="111"/>
      <c r="C61" s="106" t="n">
        <v>1998</v>
      </c>
      <c r="D61" s="112" t="n">
        <v>90.8</v>
      </c>
      <c r="E61" s="112" t="n">
        <v>90.6</v>
      </c>
      <c r="F61" s="112" t="n">
        <v>90.3</v>
      </c>
      <c r="G61" s="112" t="n">
        <v>90.3</v>
      </c>
      <c r="H61" s="112" t="n">
        <v>90.7</v>
      </c>
      <c r="I61" s="112" t="n">
        <v>91.3</v>
      </c>
      <c r="J61" s="112" t="n">
        <v>92.7</v>
      </c>
      <c r="K61" s="112" t="n">
        <v>93.4</v>
      </c>
      <c r="L61" s="112" t="n">
        <v>93.4</v>
      </c>
      <c r="M61" s="112" t="n">
        <v>92.9</v>
      </c>
      <c r="N61" s="112" t="n">
        <v>93.8</v>
      </c>
      <c r="O61" s="112" t="n">
        <v>94.3</v>
      </c>
      <c r="P61" s="108" t="n">
        <f aca="false">SUM(D61:O61)/12</f>
        <v>92.0416666666667</v>
      </c>
    </row>
    <row r="62" s="108" customFormat="true" ht="9.95" hidden="false" customHeight="true" outlineLevel="0" collapsed="false">
      <c r="A62" s="110" t="s">
        <v>233</v>
      </c>
      <c r="B62" s="111" t="s">
        <v>234</v>
      </c>
      <c r="C62" s="106" t="n">
        <v>1999</v>
      </c>
      <c r="D62" s="112" t="n">
        <v>93.6</v>
      </c>
      <c r="E62" s="112" t="n">
        <v>93.3</v>
      </c>
      <c r="F62" s="107" t="n">
        <v>93</v>
      </c>
      <c r="G62" s="112" t="n">
        <v>91.1</v>
      </c>
      <c r="H62" s="112" t="n">
        <v>91.2</v>
      </c>
      <c r="I62" s="112" t="n">
        <v>92.1</v>
      </c>
      <c r="J62" s="112" t="n">
        <v>92.5</v>
      </c>
      <c r="K62" s="112" t="n">
        <v>93.4</v>
      </c>
      <c r="L62" s="112" t="n">
        <v>93.9</v>
      </c>
      <c r="M62" s="112" t="n">
        <v>94.2</v>
      </c>
      <c r="N62" s="112" t="n">
        <v>94.6</v>
      </c>
      <c r="O62" s="112" t="n">
        <v>94.9</v>
      </c>
      <c r="P62" s="108" t="n">
        <f aca="false">SUM(D62:O62)/12</f>
        <v>93.15</v>
      </c>
    </row>
    <row r="63" s="108" customFormat="true" ht="9.95" hidden="false" customHeight="true" outlineLevel="0" collapsed="false">
      <c r="A63" s="110"/>
      <c r="B63" s="111" t="s">
        <v>191</v>
      </c>
      <c r="C63" s="106" t="n">
        <v>2000</v>
      </c>
      <c r="D63" s="112" t="n">
        <v>93.9</v>
      </c>
      <c r="E63" s="112" t="n">
        <v>94.3</v>
      </c>
      <c r="F63" s="112" t="n">
        <v>94.4</v>
      </c>
      <c r="G63" s="112" t="n">
        <v>94.2</v>
      </c>
      <c r="H63" s="112" t="n">
        <v>94.8</v>
      </c>
      <c r="I63" s="112" t="n">
        <v>95.4</v>
      </c>
      <c r="J63" s="107" t="n">
        <v>96</v>
      </c>
      <c r="K63" s="112" t="n">
        <v>96.6</v>
      </c>
      <c r="L63" s="112" t="n">
        <v>97.4</v>
      </c>
      <c r="M63" s="112" t="n">
        <v>97.3</v>
      </c>
      <c r="N63" s="112" t="n">
        <v>97.5</v>
      </c>
      <c r="O63" s="107" t="n">
        <v>98</v>
      </c>
      <c r="P63" s="108" t="n">
        <f aca="false">SUM(D63:O63)/12</f>
        <v>95.8166666666667</v>
      </c>
    </row>
    <row r="64" s="108" customFormat="true" ht="9.95" hidden="false" customHeight="true" outlineLevel="0" collapsed="false">
      <c r="A64" s="110"/>
      <c r="B64" s="111" t="s">
        <v>235</v>
      </c>
      <c r="C64" s="106" t="n">
        <v>2001</v>
      </c>
      <c r="D64" s="112" t="n">
        <v>96.1</v>
      </c>
      <c r="E64" s="112" t="n">
        <v>96.3</v>
      </c>
      <c r="F64" s="112" t="n">
        <v>96.5</v>
      </c>
      <c r="G64" s="112" t="n">
        <v>96.8</v>
      </c>
      <c r="H64" s="112" t="n">
        <v>96.9</v>
      </c>
      <c r="I64" s="112" t="n">
        <v>97.6</v>
      </c>
      <c r="J64" s="112" t="n">
        <v>98.2</v>
      </c>
      <c r="K64" s="112" t="n">
        <v>99.1</v>
      </c>
      <c r="L64" s="112" t="n">
        <v>99.5</v>
      </c>
      <c r="M64" s="112" t="n">
        <v>101.8</v>
      </c>
      <c r="N64" s="112" t="n">
        <v>102.2</v>
      </c>
      <c r="O64" s="112" t="n">
        <v>102.1</v>
      </c>
      <c r="P64" s="108" t="n">
        <f aca="false">SUM(D64:O64)/12</f>
        <v>98.5916666666667</v>
      </c>
    </row>
    <row r="65" s="108" customFormat="true" ht="9.95" hidden="false" customHeight="true" outlineLevel="0" collapsed="false">
      <c r="A65" s="110"/>
      <c r="B65" s="111" t="s">
        <v>236</v>
      </c>
      <c r="C65" s="106" t="n">
        <v>2002</v>
      </c>
      <c r="D65" s="107" t="n">
        <v>99</v>
      </c>
      <c r="E65" s="112" t="n">
        <v>99.2</v>
      </c>
      <c r="F65" s="112" t="n">
        <v>99.3</v>
      </c>
      <c r="G65" s="112" t="n">
        <v>99.3</v>
      </c>
      <c r="H65" s="112" t="n">
        <v>98.7</v>
      </c>
      <c r="I65" s="112" t="n">
        <v>99.2</v>
      </c>
      <c r="J65" s="112" t="n">
        <v>99.2</v>
      </c>
      <c r="K65" s="112" t="n">
        <v>99.7</v>
      </c>
      <c r="L65" s="112" t="n">
        <v>100.7</v>
      </c>
      <c r="M65" s="112" t="n">
        <v>100.6</v>
      </c>
      <c r="N65" s="107" t="n">
        <v>101</v>
      </c>
      <c r="O65" s="112" t="n">
        <v>101.7</v>
      </c>
      <c r="P65" s="108" t="n">
        <f aca="false">SUM(D65:O65)/12</f>
        <v>99.8</v>
      </c>
    </row>
    <row r="66" s="108" customFormat="true" ht="9.95" hidden="false" customHeight="true" outlineLevel="0" collapsed="false">
      <c r="A66" s="110"/>
      <c r="B66" s="111" t="s">
        <v>230</v>
      </c>
      <c r="C66" s="106" t="n">
        <v>2003</v>
      </c>
      <c r="D66" s="112" t="n">
        <v>98.7</v>
      </c>
      <c r="E66" s="112" t="n">
        <v>98.9</v>
      </c>
      <c r="F66" s="107" t="n">
        <v>99</v>
      </c>
      <c r="G66" s="112" t="n">
        <v>99.3</v>
      </c>
      <c r="H66" s="112" t="n">
        <v>99.5</v>
      </c>
      <c r="I66" s="112" t="n">
        <v>99.7</v>
      </c>
      <c r="J66" s="112" t="n">
        <v>99.7</v>
      </c>
      <c r="K66" s="112" t="n">
        <v>100.4</v>
      </c>
      <c r="L66" s="112" t="n">
        <v>100.9</v>
      </c>
      <c r="M66" s="112" t="n">
        <v>100.9</v>
      </c>
      <c r="N66" s="112" t="n">
        <v>101.4</v>
      </c>
      <c r="O66" s="112" t="n">
        <v>101.6</v>
      </c>
      <c r="P66" s="108" t="n">
        <f aca="false">SUM(D66:O66)/12</f>
        <v>100</v>
      </c>
    </row>
    <row r="67" s="108" customFormat="true" ht="9.95" hidden="false" customHeight="true" outlineLevel="0" collapsed="false">
      <c r="A67" s="110"/>
      <c r="B67" s="111" t="s">
        <v>124</v>
      </c>
      <c r="C67" s="106" t="n">
        <v>2004</v>
      </c>
      <c r="D67" s="112" t="n">
        <v>100.9</v>
      </c>
      <c r="E67" s="112" t="n">
        <v>100.9</v>
      </c>
      <c r="F67" s="112" t="n">
        <v>101.1</v>
      </c>
      <c r="G67" s="112" t="n">
        <v>100.8</v>
      </c>
      <c r="H67" s="112" t="n">
        <v>100.5</v>
      </c>
      <c r="I67" s="112" t="n">
        <v>100.7</v>
      </c>
      <c r="J67" s="112" t="n">
        <v>100.5</v>
      </c>
      <c r="K67" s="112" t="n">
        <v>101.2</v>
      </c>
      <c r="L67" s="112" t="n">
        <v>101.8</v>
      </c>
      <c r="M67" s="112" t="n">
        <v>102.3</v>
      </c>
      <c r="N67" s="112" t="n">
        <v>102.3</v>
      </c>
      <c r="O67" s="112" t="n">
        <v>102.3</v>
      </c>
      <c r="P67" s="108" t="n">
        <f aca="false">SUM(D67:O67)/12</f>
        <v>101.275</v>
      </c>
    </row>
    <row r="68" s="108" customFormat="true" ht="9.95" hidden="false" customHeight="true" outlineLevel="0" collapsed="false">
      <c r="C68" s="106" t="n">
        <v>2005</v>
      </c>
      <c r="D68" s="112" t="n">
        <v>101.6</v>
      </c>
      <c r="E68" s="112"/>
      <c r="F68" s="112"/>
      <c r="G68" s="112"/>
      <c r="H68" s="112"/>
      <c r="I68" s="112"/>
      <c r="J68" s="112"/>
      <c r="K68" s="112"/>
      <c r="L68" s="112"/>
      <c r="M68" s="112"/>
      <c r="N68" s="112"/>
      <c r="O68" s="112"/>
    </row>
    <row r="69" s="108" customFormat="true" ht="9.95" hidden="false" customHeight="true" outlineLevel="0" collapsed="false">
      <c r="A69" s="110"/>
      <c r="B69" s="111"/>
    </row>
    <row r="70" s="108" customFormat="true" ht="9.95" hidden="false" customHeight="true" outlineLevel="0" collapsed="false">
      <c r="A70" s="110"/>
      <c r="B70" s="111"/>
      <c r="C70" s="106" t="n">
        <v>1997</v>
      </c>
      <c r="D70" s="112" t="n">
        <v>113.3</v>
      </c>
      <c r="E70" s="112" t="n">
        <v>112.7</v>
      </c>
      <c r="F70" s="112" t="n">
        <v>113.2</v>
      </c>
      <c r="G70" s="112" t="n">
        <v>113.5</v>
      </c>
      <c r="H70" s="112" t="n">
        <v>113.2</v>
      </c>
      <c r="I70" s="112" t="n">
        <v>112.7</v>
      </c>
      <c r="J70" s="112" t="n">
        <v>112.3</v>
      </c>
      <c r="K70" s="112" t="n">
        <v>112.7</v>
      </c>
      <c r="L70" s="107" t="n">
        <v>113</v>
      </c>
      <c r="M70" s="112" t="n">
        <v>113.3</v>
      </c>
      <c r="N70" s="112" t="n">
        <v>113.6</v>
      </c>
      <c r="O70" s="112" t="n">
        <v>113.6</v>
      </c>
      <c r="P70" s="108" t="n">
        <f aca="false">SUM(D70:O70)/12</f>
        <v>113.091666666667</v>
      </c>
    </row>
    <row r="71" s="108" customFormat="true" ht="9.95" hidden="false" customHeight="true" outlineLevel="0" collapsed="false">
      <c r="A71" s="110"/>
      <c r="B71" s="111"/>
      <c r="C71" s="106" t="n">
        <v>1998</v>
      </c>
      <c r="D71" s="112" t="n">
        <v>111.5</v>
      </c>
      <c r="E71" s="112" t="n">
        <v>111.6</v>
      </c>
      <c r="F71" s="107" t="n">
        <v>111</v>
      </c>
      <c r="G71" s="112" t="n">
        <v>111.3</v>
      </c>
      <c r="H71" s="112" t="n">
        <v>111.3</v>
      </c>
      <c r="I71" s="112" t="n">
        <v>111.5</v>
      </c>
      <c r="J71" s="112" t="n">
        <v>111.3</v>
      </c>
      <c r="K71" s="112" t="n">
        <v>111.6</v>
      </c>
      <c r="L71" s="112" t="n">
        <v>112.2</v>
      </c>
      <c r="M71" s="112" t="n">
        <v>112.7</v>
      </c>
      <c r="N71" s="112" t="n">
        <v>113.4</v>
      </c>
      <c r="O71" s="112" t="n">
        <v>113.3</v>
      </c>
      <c r="P71" s="108" t="n">
        <f aca="false">SUM(D71:O71)/12</f>
        <v>111.891666666667</v>
      </c>
    </row>
    <row r="72" s="108" customFormat="true" ht="9.95" hidden="false" customHeight="true" outlineLevel="0" collapsed="false">
      <c r="A72" s="5"/>
      <c r="B72" s="5"/>
      <c r="C72" s="106" t="n">
        <v>1999</v>
      </c>
      <c r="D72" s="112" t="n">
        <v>110.1</v>
      </c>
      <c r="E72" s="112" t="n">
        <v>109.4</v>
      </c>
      <c r="F72" s="107" t="n">
        <v>110</v>
      </c>
      <c r="G72" s="112" t="n">
        <v>107.4</v>
      </c>
      <c r="H72" s="112" t="n">
        <v>107.3</v>
      </c>
      <c r="I72" s="112" t="n">
        <v>107.2</v>
      </c>
      <c r="J72" s="112" t="n">
        <v>106.4</v>
      </c>
      <c r="K72" s="112" t="n">
        <v>106.9</v>
      </c>
      <c r="L72" s="112" t="n">
        <v>107.3</v>
      </c>
      <c r="M72" s="112" t="n">
        <v>107.5</v>
      </c>
      <c r="N72" s="112" t="n">
        <v>108.1</v>
      </c>
      <c r="O72" s="112" t="n">
        <v>107.8</v>
      </c>
      <c r="P72" s="108" t="n">
        <f aca="false">SUM(D72:O72)/12</f>
        <v>107.95</v>
      </c>
    </row>
    <row r="73" s="108" customFormat="true" ht="9.95" hidden="false" customHeight="true" outlineLevel="0" collapsed="false">
      <c r="A73" s="110" t="s">
        <v>237</v>
      </c>
      <c r="B73" s="111" t="s">
        <v>189</v>
      </c>
      <c r="C73" s="106" t="n">
        <v>2000</v>
      </c>
      <c r="D73" s="112" t="n">
        <v>107.5</v>
      </c>
      <c r="E73" s="112" t="n">
        <v>107.6</v>
      </c>
      <c r="F73" s="112" t="n">
        <v>107.9</v>
      </c>
      <c r="G73" s="112" t="n">
        <v>108.1</v>
      </c>
      <c r="H73" s="112" t="n">
        <v>108.7</v>
      </c>
      <c r="I73" s="112" t="n">
        <v>108.3</v>
      </c>
      <c r="J73" s="112" t="n">
        <v>107.8</v>
      </c>
      <c r="K73" s="112" t="n">
        <v>108.6</v>
      </c>
      <c r="L73" s="112" t="n">
        <v>108.9</v>
      </c>
      <c r="M73" s="112" t="n">
        <v>109.1</v>
      </c>
      <c r="N73" s="112" t="n">
        <v>109.5</v>
      </c>
      <c r="O73" s="112" t="n">
        <v>109.7</v>
      </c>
      <c r="P73" s="108" t="n">
        <f aca="false">SUM(D73:O73)/12</f>
        <v>108.475</v>
      </c>
    </row>
    <row r="74" s="108" customFormat="true" ht="9.95" hidden="false" customHeight="true" outlineLevel="0" collapsed="false">
      <c r="A74" s="110"/>
      <c r="B74" s="111" t="s">
        <v>191</v>
      </c>
      <c r="C74" s="106" t="n">
        <v>2001</v>
      </c>
      <c r="D74" s="107" t="n">
        <v>109</v>
      </c>
      <c r="E74" s="112" t="n">
        <v>108.7</v>
      </c>
      <c r="F74" s="112" t="n">
        <v>108.7</v>
      </c>
      <c r="G74" s="112" t="n">
        <v>108.5</v>
      </c>
      <c r="H74" s="112" t="n">
        <v>108.3</v>
      </c>
      <c r="I74" s="112" t="n">
        <v>108.1</v>
      </c>
      <c r="J74" s="112" t="n">
        <v>107.6</v>
      </c>
      <c r="K74" s="112" t="n">
        <v>108.1</v>
      </c>
      <c r="L74" s="112" t="n">
        <v>108.1</v>
      </c>
      <c r="M74" s="112" t="n">
        <v>108.4</v>
      </c>
      <c r="N74" s="112" t="n">
        <v>108.7</v>
      </c>
      <c r="O74" s="112" t="n">
        <v>108.6</v>
      </c>
      <c r="P74" s="108" t="n">
        <f aca="false">SUM(D74:O74)/12</f>
        <v>108.4</v>
      </c>
    </row>
    <row r="75" s="108" customFormat="true" ht="9.95" hidden="false" customHeight="true" outlineLevel="0" collapsed="false">
      <c r="A75" s="110"/>
      <c r="B75" s="111" t="s">
        <v>230</v>
      </c>
      <c r="C75" s="106" t="n">
        <v>2002</v>
      </c>
      <c r="D75" s="112" t="n">
        <v>105.3</v>
      </c>
      <c r="E75" s="112" t="n">
        <v>105.1</v>
      </c>
      <c r="F75" s="112" t="n">
        <v>104.7</v>
      </c>
      <c r="G75" s="112" t="n">
        <v>104.5</v>
      </c>
      <c r="H75" s="112" t="n">
        <v>104.5</v>
      </c>
      <c r="I75" s="112" t="n">
        <v>103.7</v>
      </c>
      <c r="J75" s="112" t="n">
        <v>103.2</v>
      </c>
      <c r="K75" s="112" t="n">
        <v>103.3</v>
      </c>
      <c r="L75" s="112" t="n">
        <v>103.3</v>
      </c>
      <c r="M75" s="112" t="n">
        <v>103.3</v>
      </c>
      <c r="N75" s="112" t="n">
        <v>103.4</v>
      </c>
      <c r="O75" s="112" t="n">
        <v>103.1</v>
      </c>
      <c r="P75" s="108" t="n">
        <f aca="false">SUM(D75:O75)/12</f>
        <v>103.95</v>
      </c>
    </row>
    <row r="76" s="108" customFormat="true" ht="9.95" hidden="false" customHeight="true" outlineLevel="0" collapsed="false">
      <c r="A76" s="110"/>
      <c r="B76" s="111" t="s">
        <v>124</v>
      </c>
      <c r="C76" s="106" t="n">
        <v>2003</v>
      </c>
      <c r="D76" s="112" t="n">
        <v>99.6</v>
      </c>
      <c r="E76" s="112" t="n">
        <v>99.3</v>
      </c>
      <c r="F76" s="112" t="n">
        <v>99.5</v>
      </c>
      <c r="G76" s="112" t="n">
        <v>100.1</v>
      </c>
      <c r="H76" s="107" t="n">
        <v>100</v>
      </c>
      <c r="I76" s="112" t="n">
        <v>99.9</v>
      </c>
      <c r="J76" s="112" t="n">
        <v>99.7</v>
      </c>
      <c r="K76" s="112" t="n">
        <v>99.6</v>
      </c>
      <c r="L76" s="112" t="n">
        <v>99.9</v>
      </c>
      <c r="M76" s="112" t="n">
        <v>100.6</v>
      </c>
      <c r="N76" s="112" t="n">
        <v>100.8</v>
      </c>
      <c r="O76" s="112" t="n">
        <v>100.7</v>
      </c>
      <c r="P76" s="108" t="n">
        <f aca="false">SUM(D76:O76)/12</f>
        <v>99.975</v>
      </c>
    </row>
    <row r="77" s="108" customFormat="true" ht="9.95" hidden="false" customHeight="true" outlineLevel="0" collapsed="false">
      <c r="C77" s="106" t="n">
        <v>2004</v>
      </c>
      <c r="D77" s="107" t="n">
        <v>100</v>
      </c>
      <c r="E77" s="112" t="n">
        <v>99.6</v>
      </c>
      <c r="F77" s="112" t="n">
        <v>99.9</v>
      </c>
      <c r="G77" s="112" t="n">
        <v>100.3</v>
      </c>
      <c r="H77" s="112" t="n">
        <v>100.2</v>
      </c>
      <c r="I77" s="112" t="n">
        <v>100.1</v>
      </c>
      <c r="J77" s="112" t="n">
        <v>99.2</v>
      </c>
      <c r="K77" s="112" t="n">
        <v>99.3</v>
      </c>
      <c r="L77" s="112" t="n">
        <v>99.7</v>
      </c>
      <c r="M77" s="112" t="n">
        <v>100.5</v>
      </c>
      <c r="N77" s="112" t="n">
        <v>101.1</v>
      </c>
      <c r="O77" s="112" t="n">
        <v>100.8</v>
      </c>
      <c r="P77" s="108" t="n">
        <f aca="false">SUM(D77:O77)/12</f>
        <v>100.058333333333</v>
      </c>
    </row>
    <row r="78" s="108" customFormat="true" ht="9.95" hidden="false" customHeight="true" outlineLevel="0" collapsed="false">
      <c r="A78" s="110"/>
      <c r="B78" s="111"/>
      <c r="C78" s="106" t="n">
        <v>2005</v>
      </c>
      <c r="D78" s="112" t="n">
        <v>98.9</v>
      </c>
      <c r="E78" s="112"/>
      <c r="F78" s="112"/>
      <c r="G78" s="112"/>
      <c r="H78" s="112"/>
      <c r="I78" s="112"/>
      <c r="J78" s="112"/>
      <c r="K78" s="112"/>
      <c r="L78" s="112"/>
      <c r="M78" s="112"/>
      <c r="N78" s="112"/>
      <c r="O78" s="112"/>
    </row>
    <row r="79" s="108" customFormat="true" ht="9.95" hidden="false" customHeight="true" outlineLevel="0" collapsed="false">
      <c r="A79" s="110"/>
      <c r="B79" s="111"/>
      <c r="C79" s="106"/>
    </row>
    <row r="80" s="108" customFormat="true" ht="9.95" hidden="false" customHeight="true" outlineLevel="0" collapsed="false">
      <c r="A80" s="110"/>
      <c r="B80" s="111"/>
      <c r="C80" s="106" t="n">
        <v>1997</v>
      </c>
      <c r="D80" s="112" t="n">
        <v>70.4</v>
      </c>
      <c r="E80" s="112" t="n">
        <v>74.3</v>
      </c>
      <c r="F80" s="107" t="n">
        <v>75</v>
      </c>
      <c r="G80" s="112" t="n">
        <v>76.3</v>
      </c>
      <c r="H80" s="112" t="n">
        <v>75.5</v>
      </c>
      <c r="I80" s="112" t="n">
        <v>73.4</v>
      </c>
      <c r="J80" s="112" t="n">
        <v>73.3</v>
      </c>
      <c r="K80" s="112" t="n">
        <v>75.3</v>
      </c>
      <c r="L80" s="112" t="n">
        <v>71.4</v>
      </c>
      <c r="M80" s="112" t="n">
        <v>69.7</v>
      </c>
      <c r="N80" s="112" t="n">
        <v>72.5</v>
      </c>
      <c r="O80" s="112" t="n">
        <v>75.1</v>
      </c>
      <c r="P80" s="108" t="n">
        <f aca="false">SUM(D80:O80)/12</f>
        <v>73.5166666666667</v>
      </c>
    </row>
    <row r="81" s="108" customFormat="true" ht="9.95" hidden="false" customHeight="true" outlineLevel="0" collapsed="false">
      <c r="A81" s="5"/>
      <c r="B81" s="5"/>
      <c r="C81" s="106" t="n">
        <v>1998</v>
      </c>
      <c r="D81" s="112" t="n">
        <v>74.1</v>
      </c>
      <c r="E81" s="112" t="n">
        <v>77.9</v>
      </c>
      <c r="F81" s="107" t="n">
        <v>77</v>
      </c>
      <c r="G81" s="112" t="n">
        <v>74.6</v>
      </c>
      <c r="H81" s="112" t="n">
        <v>76.6</v>
      </c>
      <c r="I81" s="112" t="n">
        <v>73.5</v>
      </c>
      <c r="J81" s="112" t="n">
        <v>71.2</v>
      </c>
      <c r="K81" s="112" t="n">
        <v>78.4</v>
      </c>
      <c r="L81" s="112" t="n">
        <v>80.1</v>
      </c>
      <c r="M81" s="112" t="n">
        <v>77.9</v>
      </c>
      <c r="N81" s="112" t="n">
        <v>81.6</v>
      </c>
      <c r="O81" s="112" t="n">
        <v>76.2</v>
      </c>
      <c r="P81" s="108" t="n">
        <f aca="false">SUM(D81:O81)/12</f>
        <v>76.5916666666667</v>
      </c>
    </row>
    <row r="82" s="108" customFormat="true" ht="9.95" hidden="false" customHeight="true" outlineLevel="0" collapsed="false">
      <c r="A82" s="110" t="s">
        <v>238</v>
      </c>
      <c r="B82" s="111" t="s">
        <v>165</v>
      </c>
      <c r="C82" s="106" t="n">
        <v>1999</v>
      </c>
      <c r="D82" s="112" t="n">
        <v>73.9</v>
      </c>
      <c r="E82" s="112" t="n">
        <v>77.2</v>
      </c>
      <c r="F82" s="112" t="n">
        <v>76.6</v>
      </c>
      <c r="G82" s="112" t="n">
        <v>73.5</v>
      </c>
      <c r="H82" s="107" t="n">
        <v>75</v>
      </c>
      <c r="I82" s="112" t="n">
        <v>75.6</v>
      </c>
      <c r="J82" s="112" t="n">
        <v>81.4</v>
      </c>
      <c r="K82" s="112" t="n">
        <v>78.1</v>
      </c>
      <c r="L82" s="112" t="n">
        <v>77.7</v>
      </c>
      <c r="M82" s="112" t="n">
        <v>77.6</v>
      </c>
      <c r="N82" s="112" t="n">
        <v>77.4</v>
      </c>
      <c r="O82" s="112" t="n">
        <v>78.9</v>
      </c>
      <c r="P82" s="108" t="n">
        <f aca="false">SUM(D82:O82)/12</f>
        <v>76.9083333333333</v>
      </c>
    </row>
    <row r="83" s="108" customFormat="true" ht="9.95" hidden="false" customHeight="true" outlineLevel="0" collapsed="false">
      <c r="A83" s="110"/>
      <c r="B83" s="111" t="s">
        <v>239</v>
      </c>
      <c r="C83" s="106" t="n">
        <v>2000</v>
      </c>
      <c r="D83" s="112" t="n">
        <v>86.6</v>
      </c>
      <c r="E83" s="112" t="n">
        <v>90.3</v>
      </c>
      <c r="F83" s="112" t="n">
        <v>88.8</v>
      </c>
      <c r="G83" s="107" t="n">
        <v>90</v>
      </c>
      <c r="H83" s="112" t="n">
        <v>90.5</v>
      </c>
      <c r="I83" s="112" t="n">
        <v>94.2</v>
      </c>
      <c r="J83" s="112" t="n">
        <v>91.9</v>
      </c>
      <c r="K83" s="112" t="n">
        <v>89.8</v>
      </c>
      <c r="L83" s="112" t="n">
        <v>94.8</v>
      </c>
      <c r="M83" s="112" t="n">
        <v>93.4</v>
      </c>
      <c r="N83" s="112" t="n">
        <v>96.5</v>
      </c>
      <c r="O83" s="107" t="n">
        <v>97</v>
      </c>
      <c r="P83" s="108" t="n">
        <f aca="false">SUM(D83:O83)/12</f>
        <v>91.9833333333333</v>
      </c>
    </row>
    <row r="84" s="108" customFormat="true" ht="9.95" hidden="false" customHeight="true" outlineLevel="0" collapsed="false">
      <c r="A84" s="110"/>
      <c r="B84" s="111" t="s">
        <v>240</v>
      </c>
      <c r="C84" s="106" t="n">
        <v>2001</v>
      </c>
      <c r="D84" s="112" t="n">
        <v>93.4</v>
      </c>
      <c r="E84" s="112" t="n">
        <v>98.1</v>
      </c>
      <c r="F84" s="112" t="n">
        <v>96.3</v>
      </c>
      <c r="G84" s="112" t="n">
        <v>92.6</v>
      </c>
      <c r="H84" s="112" t="n">
        <v>92.8</v>
      </c>
      <c r="I84" s="112" t="n">
        <v>94.8</v>
      </c>
      <c r="J84" s="112" t="n">
        <v>95.9</v>
      </c>
      <c r="K84" s="112" t="n">
        <v>89.8</v>
      </c>
      <c r="L84" s="112" t="n">
        <v>91.7</v>
      </c>
      <c r="M84" s="112" t="n">
        <v>98.7</v>
      </c>
      <c r="N84" s="112" t="n">
        <v>99.2</v>
      </c>
      <c r="O84" s="112" t="n">
        <v>93.5</v>
      </c>
      <c r="P84" s="108" t="n">
        <f aca="false">SUM(D84:O84)/12</f>
        <v>94.7333333333333</v>
      </c>
    </row>
    <row r="85" s="108" customFormat="true" ht="9.95" hidden="false" customHeight="true" outlineLevel="0" collapsed="false">
      <c r="B85" s="108" t="s">
        <v>230</v>
      </c>
      <c r="C85" s="106" t="n">
        <v>2002</v>
      </c>
      <c r="D85" s="112" t="n">
        <v>87.9</v>
      </c>
      <c r="E85" s="112" t="n">
        <v>89.8</v>
      </c>
      <c r="F85" s="112" t="n">
        <v>94.4</v>
      </c>
      <c r="G85" s="107" t="n">
        <v>97</v>
      </c>
      <c r="H85" s="112" t="n">
        <v>98.5</v>
      </c>
      <c r="I85" s="112" t="n">
        <v>103.1</v>
      </c>
      <c r="J85" s="112" t="n">
        <v>101.6</v>
      </c>
      <c r="K85" s="112" t="n">
        <v>99.3</v>
      </c>
      <c r="L85" s="107" t="n">
        <v>100</v>
      </c>
      <c r="M85" s="112" t="n">
        <v>99.7</v>
      </c>
      <c r="N85" s="112" t="n">
        <v>98.5</v>
      </c>
      <c r="O85" s="112" t="n">
        <v>100.4</v>
      </c>
      <c r="P85" s="108" t="n">
        <f aca="false">SUM(D85:O85)/12</f>
        <v>97.5166666666667</v>
      </c>
    </row>
    <row r="86" customFormat="false" ht="9.95" hidden="false" customHeight="true" outlineLevel="0" collapsed="false">
      <c r="A86" s="110"/>
      <c r="B86" s="111" t="s">
        <v>124</v>
      </c>
      <c r="C86" s="106" t="n">
        <v>2003</v>
      </c>
      <c r="D86" s="112" t="n">
        <v>99.9</v>
      </c>
      <c r="E86" s="112" t="n">
        <v>100.4</v>
      </c>
      <c r="F86" s="112" t="n">
        <v>100.2</v>
      </c>
      <c r="G86" s="112" t="n">
        <v>100.4</v>
      </c>
      <c r="H86" s="112" t="n">
        <v>100.5</v>
      </c>
      <c r="I86" s="112" t="n">
        <v>101.1</v>
      </c>
      <c r="J86" s="112" t="n">
        <v>99.2</v>
      </c>
      <c r="K86" s="112" t="n">
        <v>99.1</v>
      </c>
      <c r="L86" s="112" t="n">
        <v>99.1</v>
      </c>
      <c r="M86" s="112" t="n">
        <v>99.4</v>
      </c>
      <c r="N86" s="112" t="n">
        <v>99.9</v>
      </c>
      <c r="O86" s="112" t="n">
        <v>100.1</v>
      </c>
      <c r="P86" s="108" t="n">
        <f aca="false">SUM(D86:O86)/12</f>
        <v>99.9416666666667</v>
      </c>
      <c r="Q86" s="108"/>
    </row>
    <row r="87" customFormat="false" ht="9.95" hidden="false" customHeight="true" outlineLevel="0" collapsed="false">
      <c r="A87" s="110"/>
      <c r="B87" s="111"/>
      <c r="C87" s="106" t="n">
        <v>2004</v>
      </c>
      <c r="D87" s="112" t="n">
        <v>103.4</v>
      </c>
      <c r="E87" s="112" t="n">
        <v>103.6</v>
      </c>
      <c r="F87" s="112" t="n">
        <v>104.7</v>
      </c>
      <c r="G87" s="112" t="n">
        <v>107.7</v>
      </c>
      <c r="H87" s="107" t="n">
        <v>107</v>
      </c>
      <c r="I87" s="112" t="n">
        <v>107.5</v>
      </c>
      <c r="J87" s="112" t="n">
        <v>103.6</v>
      </c>
      <c r="K87" s="112" t="n">
        <v>106.6</v>
      </c>
      <c r="L87" s="112" t="n">
        <v>105.5</v>
      </c>
      <c r="M87" s="112" t="n">
        <v>110.6</v>
      </c>
      <c r="N87" s="112" t="n">
        <v>108.3</v>
      </c>
      <c r="O87" s="112" t="n">
        <v>107.8</v>
      </c>
      <c r="P87" s="108" t="n">
        <f aca="false">SUM(D87:O87)/12</f>
        <v>106.358333333333</v>
      </c>
    </row>
    <row r="88" customFormat="false" ht="9.95" hidden="false" customHeight="true" outlineLevel="0" collapsed="false">
      <c r="A88" s="110"/>
      <c r="B88" s="111"/>
      <c r="C88" s="106" t="n">
        <v>2005</v>
      </c>
      <c r="D88" s="107" t="n">
        <v>104</v>
      </c>
      <c r="E88" s="112"/>
      <c r="F88" s="112"/>
      <c r="G88" s="112"/>
      <c r="H88" s="112"/>
      <c r="I88" s="112"/>
      <c r="J88" s="112"/>
      <c r="K88" s="112"/>
      <c r="L88" s="112"/>
      <c r="M88" s="112"/>
      <c r="N88" s="112"/>
      <c r="O88" s="112"/>
      <c r="P88" s="108"/>
    </row>
    <row r="89" customFormat="false" ht="9.95" hidden="false" customHeight="true" outlineLevel="0" collapsed="false">
      <c r="A89" s="110"/>
      <c r="B89" s="111"/>
      <c r="C89" s="106"/>
      <c r="D89" s="108"/>
      <c r="E89" s="108"/>
      <c r="F89" s="108"/>
      <c r="G89" s="108"/>
      <c r="H89" s="108"/>
      <c r="I89" s="108"/>
      <c r="J89" s="108"/>
      <c r="K89" s="108"/>
      <c r="L89" s="108"/>
      <c r="M89" s="108"/>
      <c r="N89" s="108"/>
      <c r="O89" s="108"/>
      <c r="P89" s="108"/>
    </row>
    <row r="90" customFormat="false" ht="9.95" hidden="false" customHeight="true" outlineLevel="0" collapsed="false">
      <c r="A90" s="110"/>
      <c r="B90" s="111"/>
      <c r="C90" s="106" t="n">
        <v>1997</v>
      </c>
      <c r="D90" s="112" t="n">
        <v>118.4</v>
      </c>
      <c r="E90" s="112" t="n">
        <v>117.9</v>
      </c>
      <c r="F90" s="112" t="n">
        <v>117.9</v>
      </c>
      <c r="G90" s="112" t="n">
        <v>118.4</v>
      </c>
      <c r="H90" s="112" t="n">
        <v>117.9</v>
      </c>
      <c r="I90" s="112" t="n">
        <v>117.9</v>
      </c>
      <c r="J90" s="112" t="n">
        <v>117.4</v>
      </c>
      <c r="K90" s="112" t="n">
        <v>117.2</v>
      </c>
      <c r="L90" s="112" t="n">
        <v>118.5</v>
      </c>
      <c r="M90" s="112" t="n">
        <v>117.4</v>
      </c>
      <c r="N90" s="112" t="n">
        <v>117.2</v>
      </c>
      <c r="O90" s="112" t="n">
        <v>116.4</v>
      </c>
      <c r="P90" s="108" t="n">
        <f aca="false">SUM(D90:O90)/12</f>
        <v>117.708333333333</v>
      </c>
    </row>
    <row r="91" customFormat="false" ht="9.95" hidden="false" customHeight="true" outlineLevel="0" collapsed="false">
      <c r="A91" s="110"/>
      <c r="B91" s="111"/>
      <c r="C91" s="106" t="n">
        <v>1998</v>
      </c>
      <c r="D91" s="112" t="n">
        <v>114.7</v>
      </c>
      <c r="E91" s="112" t="n">
        <v>115.6</v>
      </c>
      <c r="F91" s="112" t="n">
        <v>116.4</v>
      </c>
      <c r="G91" s="112" t="n">
        <v>116.4</v>
      </c>
      <c r="H91" s="112" t="n">
        <v>116.8</v>
      </c>
      <c r="I91" s="112" t="n">
        <v>117.4</v>
      </c>
      <c r="J91" s="112" t="n">
        <v>116.7</v>
      </c>
      <c r="K91" s="112" t="n">
        <v>116.6</v>
      </c>
      <c r="L91" s="112" t="n">
        <v>117.5</v>
      </c>
      <c r="M91" s="112" t="n">
        <v>118.1</v>
      </c>
      <c r="N91" s="112" t="n">
        <v>118.1</v>
      </c>
      <c r="O91" s="112" t="n">
        <v>116.9</v>
      </c>
      <c r="P91" s="108" t="n">
        <f aca="false">SUM(D91:O91)/12</f>
        <v>116.766666666667</v>
      </c>
    </row>
    <row r="92" customFormat="false" ht="9.95" hidden="false" customHeight="true" outlineLevel="0" collapsed="false">
      <c r="A92" s="110" t="s">
        <v>241</v>
      </c>
      <c r="B92" s="111" t="s">
        <v>60</v>
      </c>
      <c r="C92" s="106" t="n">
        <v>1999</v>
      </c>
      <c r="D92" s="112" t="n">
        <v>111.8</v>
      </c>
      <c r="E92" s="107" t="n">
        <v>112</v>
      </c>
      <c r="F92" s="112" t="n">
        <v>112.7</v>
      </c>
      <c r="G92" s="112" t="n">
        <v>108.7</v>
      </c>
      <c r="H92" s="112" t="n">
        <v>108.6</v>
      </c>
      <c r="I92" s="112" t="n">
        <v>108.1</v>
      </c>
      <c r="J92" s="112" t="n">
        <v>107.2</v>
      </c>
      <c r="K92" s="112" t="n">
        <v>107.7</v>
      </c>
      <c r="L92" s="112" t="n">
        <v>107.8</v>
      </c>
      <c r="M92" s="112" t="n">
        <v>107.7</v>
      </c>
      <c r="N92" s="112" t="n">
        <v>107.3</v>
      </c>
      <c r="O92" s="112" t="n">
        <v>106.1</v>
      </c>
      <c r="P92" s="108" t="n">
        <f aca="false">SUM(D92:O92)/12</f>
        <v>108.808333333333</v>
      </c>
    </row>
    <row r="93" customFormat="false" ht="9.95" hidden="false" customHeight="true" outlineLevel="0" collapsed="false">
      <c r="A93" s="105"/>
      <c r="B93" s="111" t="s">
        <v>242</v>
      </c>
      <c r="C93" s="106" t="n">
        <v>2000</v>
      </c>
      <c r="D93" s="112" t="n">
        <v>105.5</v>
      </c>
      <c r="E93" s="112" t="n">
        <v>106.1</v>
      </c>
      <c r="F93" s="112" t="n">
        <v>106.4</v>
      </c>
      <c r="G93" s="112" t="n">
        <v>106.9</v>
      </c>
      <c r="H93" s="112" t="n">
        <v>107.5</v>
      </c>
      <c r="I93" s="112" t="n">
        <v>107.8</v>
      </c>
      <c r="J93" s="112" t="n">
        <v>107.7</v>
      </c>
      <c r="K93" s="112" t="n">
        <v>108.5</v>
      </c>
      <c r="L93" s="112" t="n">
        <v>108.4</v>
      </c>
      <c r="M93" s="112" t="n">
        <v>107.9</v>
      </c>
      <c r="N93" s="112" t="n">
        <v>107.9</v>
      </c>
      <c r="O93" s="112" t="n">
        <v>106.5</v>
      </c>
      <c r="P93" s="108" t="n">
        <f aca="false">SUM(D93:O93)/12</f>
        <v>107.258333333333</v>
      </c>
    </row>
    <row r="94" customFormat="false" ht="9.95" hidden="false" customHeight="true" outlineLevel="0" collapsed="false">
      <c r="A94" s="105"/>
      <c r="B94" s="111" t="s">
        <v>124</v>
      </c>
      <c r="C94" s="106" t="n">
        <v>2001</v>
      </c>
      <c r="D94" s="107" t="n">
        <v>105</v>
      </c>
      <c r="E94" s="112" t="n">
        <v>106.3</v>
      </c>
      <c r="F94" s="112" t="n">
        <v>107.2</v>
      </c>
      <c r="G94" s="112" t="n">
        <v>109.1</v>
      </c>
      <c r="H94" s="112" t="n">
        <v>108.1</v>
      </c>
      <c r="I94" s="112" t="n">
        <v>107.9</v>
      </c>
      <c r="J94" s="112" t="n">
        <v>107.9</v>
      </c>
      <c r="K94" s="112" t="n">
        <v>107.8</v>
      </c>
      <c r="L94" s="112" t="n">
        <v>108.1</v>
      </c>
      <c r="M94" s="112" t="n">
        <v>107.8</v>
      </c>
      <c r="N94" s="112" t="n">
        <v>107.6</v>
      </c>
      <c r="O94" s="112" t="n">
        <v>107.5</v>
      </c>
      <c r="P94" s="108" t="n">
        <f aca="false">SUM(D94:O94)/12</f>
        <v>107.525</v>
      </c>
    </row>
    <row r="95" customFormat="false" ht="9.95" hidden="false" customHeight="true" outlineLevel="0" collapsed="false">
      <c r="A95" s="108"/>
      <c r="B95" s="108"/>
      <c r="C95" s="106" t="n">
        <v>2002</v>
      </c>
      <c r="D95" s="112" t="n">
        <v>100.1</v>
      </c>
      <c r="E95" s="112" t="n">
        <v>100.4</v>
      </c>
      <c r="F95" s="107" t="n">
        <v>101</v>
      </c>
      <c r="G95" s="112" t="n">
        <v>100.4</v>
      </c>
      <c r="H95" s="112" t="n">
        <v>100.5</v>
      </c>
      <c r="I95" s="112" t="n">
        <v>100.8</v>
      </c>
      <c r="J95" s="112" t="n">
        <v>100.3</v>
      </c>
      <c r="K95" s="112" t="n">
        <v>100.5</v>
      </c>
      <c r="L95" s="112" t="n">
        <v>100.3</v>
      </c>
      <c r="M95" s="112" t="n">
        <v>99.8</v>
      </c>
      <c r="N95" s="112" t="n">
        <v>100.2</v>
      </c>
      <c r="O95" s="112" t="n">
        <v>99.1</v>
      </c>
      <c r="P95" s="108" t="n">
        <f aca="false">SUM(D95:O95)/12</f>
        <v>100.283333333333</v>
      </c>
    </row>
    <row r="96" customFormat="false" ht="9.95" hidden="false" customHeight="true" outlineLevel="0" collapsed="false">
      <c r="A96" s="108"/>
      <c r="B96" s="108"/>
      <c r="C96" s="106" t="n">
        <v>2003</v>
      </c>
      <c r="D96" s="107" t="n">
        <v>99</v>
      </c>
      <c r="E96" s="112" t="n">
        <v>99.4</v>
      </c>
      <c r="F96" s="112" t="n">
        <v>99.2</v>
      </c>
      <c r="G96" s="112" t="n">
        <v>99.7</v>
      </c>
      <c r="H96" s="112" t="n">
        <v>99.7</v>
      </c>
      <c r="I96" s="112" t="n">
        <v>99.5</v>
      </c>
      <c r="J96" s="112" t="n">
        <v>99.4</v>
      </c>
      <c r="K96" s="112" t="n">
        <v>100.2</v>
      </c>
      <c r="L96" s="112" t="n">
        <v>101.1</v>
      </c>
      <c r="M96" s="112" t="n">
        <v>100.6</v>
      </c>
      <c r="N96" s="112" t="n">
        <v>101.3</v>
      </c>
      <c r="O96" s="112" t="n">
        <v>100.6</v>
      </c>
      <c r="P96" s="108" t="n">
        <f aca="false">SUM(D96:O96)/12</f>
        <v>99.975</v>
      </c>
    </row>
    <row r="97" customFormat="false" ht="9.95" hidden="false" customHeight="true" outlineLevel="0" collapsed="false">
      <c r="A97" s="108"/>
      <c r="B97" s="108"/>
      <c r="C97" s="106" t="n">
        <v>2004</v>
      </c>
      <c r="D97" s="112" t="n">
        <v>100.2</v>
      </c>
      <c r="E97" s="112" t="n">
        <v>99.7</v>
      </c>
      <c r="F97" s="112" t="n">
        <v>100.4</v>
      </c>
      <c r="G97" s="112" t="n">
        <v>100.2</v>
      </c>
      <c r="H97" s="112" t="n">
        <v>100.3</v>
      </c>
      <c r="I97" s="112" t="n">
        <v>100.1</v>
      </c>
      <c r="J97" s="112" t="n">
        <v>100.4</v>
      </c>
      <c r="K97" s="112" t="n">
        <v>100.2</v>
      </c>
      <c r="L97" s="112" t="n">
        <v>100.8</v>
      </c>
      <c r="M97" s="112" t="n">
        <v>101.7</v>
      </c>
      <c r="N97" s="112" t="n">
        <v>101.7</v>
      </c>
      <c r="O97" s="112" t="n">
        <v>100.4</v>
      </c>
      <c r="P97" s="108" t="n">
        <f aca="false">SUM(D97:O97)/12</f>
        <v>100.508333333333</v>
      </c>
    </row>
    <row r="98" customFormat="false" ht="9.95" hidden="false" customHeight="true" outlineLevel="0" collapsed="false">
      <c r="A98" s="108"/>
      <c r="B98" s="108"/>
      <c r="C98" s="106" t="n">
        <v>2005</v>
      </c>
      <c r="D98" s="112" t="n">
        <v>98.7</v>
      </c>
      <c r="E98" s="112"/>
      <c r="F98" s="112"/>
      <c r="G98" s="112"/>
      <c r="H98" s="112"/>
      <c r="I98" s="112"/>
      <c r="J98" s="112"/>
      <c r="K98" s="112"/>
      <c r="L98" s="112"/>
      <c r="M98" s="112"/>
      <c r="N98" s="112"/>
      <c r="O98" s="112"/>
      <c r="P98" s="108"/>
    </row>
    <row r="99" customFormat="false" ht="12.75" hidden="false" customHeight="false" outlineLevel="0" collapsed="false">
      <c r="A99" s="108" t="s">
        <v>243</v>
      </c>
      <c r="B99" s="108"/>
      <c r="C99" s="106"/>
      <c r="D99" s="108"/>
      <c r="E99" s="108"/>
      <c r="F99" s="108"/>
      <c r="G99" s="108"/>
      <c r="H99" s="108"/>
      <c r="I99" s="108"/>
      <c r="J99" s="108"/>
      <c r="K99" s="108"/>
      <c r="L99" s="108"/>
      <c r="M99" s="108"/>
      <c r="N99" s="108"/>
      <c r="O99" s="108"/>
      <c r="P99" s="108"/>
    </row>
    <row r="100" customFormat="false" ht="12.75" hidden="false" customHeight="false" outlineLevel="0" collapsed="false">
      <c r="A100" s="108" t="s">
        <v>244</v>
      </c>
      <c r="B100" s="108"/>
      <c r="C100" s="106"/>
      <c r="D100" s="108"/>
      <c r="E100" s="108"/>
      <c r="F100" s="108"/>
      <c r="G100" s="108"/>
      <c r="H100" s="108"/>
      <c r="I100" s="108"/>
      <c r="J100" s="108"/>
      <c r="K100" s="108"/>
      <c r="L100" s="108"/>
      <c r="M100" s="108"/>
      <c r="N100" s="108"/>
      <c r="O100" s="108"/>
      <c r="P100" s="108"/>
    </row>
    <row r="101" customFormat="false" ht="12.75" hidden="false" customHeight="false" outlineLevel="0" collapsed="false">
      <c r="A101" s="108"/>
      <c r="B101" s="108"/>
      <c r="C101" s="106"/>
      <c r="D101" s="108"/>
      <c r="E101" s="108"/>
      <c r="F101" s="108"/>
      <c r="G101" s="108"/>
      <c r="H101" s="108"/>
      <c r="I101" s="108"/>
      <c r="J101" s="108"/>
      <c r="K101" s="108"/>
      <c r="L101" s="108"/>
      <c r="M101" s="108"/>
      <c r="N101" s="108"/>
      <c r="O101" s="108"/>
      <c r="P101" s="108"/>
    </row>
    <row r="102" customFormat="false" ht="12.75" hidden="false" customHeight="false" outlineLevel="0" collapsed="false">
      <c r="C102" s="106"/>
      <c r="D102" s="108"/>
      <c r="E102" s="108"/>
      <c r="F102" s="108"/>
      <c r="G102" s="108"/>
      <c r="H102" s="108"/>
      <c r="I102" s="108"/>
      <c r="J102" s="108"/>
      <c r="K102" s="108"/>
      <c r="L102" s="108"/>
      <c r="M102" s="108"/>
      <c r="N102" s="108"/>
      <c r="O102" s="108"/>
      <c r="P102" s="108"/>
    </row>
    <row r="103" customFormat="false" ht="12.75" hidden="false" customHeight="false" outlineLevel="0" collapsed="false">
      <c r="D103" s="108"/>
      <c r="E103" s="108"/>
      <c r="F103" s="108"/>
      <c r="G103" s="108"/>
      <c r="H103" s="108"/>
      <c r="I103" s="108"/>
      <c r="J103" s="108"/>
      <c r="K103" s="108"/>
      <c r="L103" s="108"/>
      <c r="M103" s="108"/>
      <c r="N103" s="108"/>
      <c r="O103" s="108"/>
      <c r="P103" s="108"/>
    </row>
    <row r="104" customFormat="false" ht="12.75" hidden="false" customHeight="false" outlineLevel="0" collapsed="false">
      <c r="D104" s="108"/>
      <c r="E104" s="108"/>
      <c r="F104" s="108"/>
      <c r="G104" s="108"/>
      <c r="H104" s="108"/>
      <c r="I104" s="108"/>
      <c r="J104" s="108"/>
      <c r="K104" s="108"/>
      <c r="L104" s="108"/>
      <c r="M104" s="108"/>
      <c r="N104" s="108"/>
      <c r="O104" s="108"/>
      <c r="P104" s="108"/>
    </row>
    <row r="105" customFormat="false" ht="12.75" hidden="false" customHeight="false" outlineLevel="0" collapsed="false">
      <c r="D105" s="108"/>
      <c r="E105" s="108"/>
      <c r="F105" s="108"/>
      <c r="G105" s="108"/>
      <c r="H105" s="108"/>
      <c r="I105" s="108"/>
      <c r="J105" s="108"/>
      <c r="K105" s="108"/>
      <c r="L105" s="108"/>
      <c r="M105" s="108"/>
      <c r="N105" s="108"/>
      <c r="O105" s="108"/>
      <c r="P105" s="108"/>
    </row>
    <row r="106" customFormat="false" ht="12.75" hidden="false" customHeight="false" outlineLevel="0" collapsed="false">
      <c r="D106" s="108"/>
      <c r="E106" s="108"/>
      <c r="F106" s="108"/>
      <c r="G106" s="108"/>
      <c r="H106" s="108"/>
      <c r="I106" s="108"/>
      <c r="J106" s="108"/>
      <c r="K106" s="108"/>
      <c r="L106" s="108"/>
      <c r="M106" s="108"/>
      <c r="N106" s="108"/>
      <c r="O106" s="108"/>
      <c r="P106" s="108"/>
    </row>
    <row r="107" customFormat="false" ht="12.75" hidden="false" customHeight="false" outlineLevel="0" collapsed="false">
      <c r="D107" s="108"/>
      <c r="E107" s="108"/>
      <c r="F107" s="108"/>
      <c r="G107" s="108"/>
      <c r="H107" s="108"/>
      <c r="I107" s="108"/>
      <c r="J107" s="108"/>
      <c r="K107" s="108"/>
      <c r="L107" s="108"/>
      <c r="M107" s="108"/>
      <c r="N107" s="108"/>
      <c r="O107" s="108"/>
      <c r="P107" s="108"/>
    </row>
    <row r="108" customFormat="false" ht="12.75" hidden="false" customHeight="false" outlineLevel="0" collapsed="false">
      <c r="D108" s="108"/>
      <c r="E108" s="108"/>
      <c r="F108" s="108"/>
      <c r="G108" s="108"/>
      <c r="H108" s="108"/>
      <c r="I108" s="108"/>
      <c r="J108" s="108"/>
      <c r="K108" s="108"/>
      <c r="L108" s="108"/>
      <c r="M108" s="108"/>
      <c r="N108" s="108"/>
      <c r="O108" s="108"/>
      <c r="P108" s="108"/>
    </row>
    <row r="109" customFormat="false" ht="12.75" hidden="false" customHeight="false" outlineLevel="0" collapsed="false">
      <c r="D109" s="108"/>
      <c r="E109" s="108"/>
      <c r="F109" s="108"/>
      <c r="G109" s="108"/>
      <c r="H109" s="108"/>
      <c r="I109" s="108"/>
      <c r="J109" s="108"/>
      <c r="K109" s="108"/>
      <c r="L109" s="108"/>
      <c r="M109" s="108"/>
      <c r="N109" s="108"/>
      <c r="O109" s="108"/>
      <c r="P109" s="108"/>
    </row>
    <row r="110" customFormat="false" ht="12.75" hidden="false" customHeight="false" outlineLevel="0" collapsed="false">
      <c r="D110" s="108"/>
      <c r="E110" s="108"/>
      <c r="F110" s="108"/>
      <c r="G110" s="108"/>
      <c r="H110" s="108"/>
      <c r="I110" s="108"/>
      <c r="J110" s="108"/>
      <c r="K110" s="108"/>
      <c r="L110" s="108"/>
      <c r="M110" s="108"/>
      <c r="N110" s="108"/>
      <c r="O110" s="108"/>
      <c r="P110" s="108"/>
    </row>
    <row r="111" customFormat="false" ht="12.75" hidden="false" customHeight="false" outlineLevel="0" collapsed="false">
      <c r="D111" s="108"/>
      <c r="E111" s="108"/>
      <c r="F111" s="108"/>
      <c r="G111" s="108"/>
      <c r="H111" s="108"/>
      <c r="I111" s="108"/>
      <c r="J111" s="108"/>
      <c r="K111" s="108"/>
      <c r="L111" s="108"/>
      <c r="M111" s="108"/>
      <c r="N111" s="108"/>
      <c r="O111" s="108"/>
      <c r="P111" s="108"/>
    </row>
    <row r="112" customFormat="false" ht="12.75" hidden="false" customHeight="false" outlineLevel="0" collapsed="false">
      <c r="D112" s="108"/>
      <c r="E112" s="108"/>
      <c r="F112" s="108"/>
      <c r="G112" s="108"/>
      <c r="H112" s="108"/>
      <c r="I112" s="108"/>
      <c r="J112" s="108"/>
      <c r="K112" s="108"/>
      <c r="L112" s="108"/>
      <c r="M112" s="108"/>
      <c r="N112" s="108"/>
      <c r="O112" s="108"/>
      <c r="P112" s="108"/>
    </row>
    <row r="113" customFormat="false" ht="12.75" hidden="false" customHeight="false" outlineLevel="0" collapsed="false">
      <c r="D113" s="108"/>
      <c r="E113" s="108"/>
      <c r="F113" s="108"/>
      <c r="G113" s="108"/>
      <c r="H113" s="108"/>
      <c r="I113" s="108"/>
      <c r="J113" s="108"/>
      <c r="K113" s="108"/>
      <c r="L113" s="108"/>
      <c r="M113" s="108"/>
      <c r="N113" s="108"/>
      <c r="O113" s="108"/>
      <c r="P113" s="108"/>
    </row>
    <row r="114" customFormat="false" ht="12.75" hidden="false" customHeight="false" outlineLevel="0" collapsed="false">
      <c r="D114" s="108"/>
      <c r="E114" s="108"/>
      <c r="F114" s="108"/>
      <c r="G114" s="108"/>
      <c r="H114" s="108"/>
      <c r="I114" s="108"/>
      <c r="J114" s="108"/>
      <c r="K114" s="108"/>
      <c r="L114" s="108"/>
      <c r="M114" s="108"/>
      <c r="N114" s="108"/>
      <c r="O114" s="108"/>
      <c r="P114" s="108"/>
    </row>
    <row r="115" customFormat="false" ht="12.75" hidden="false" customHeight="false" outlineLevel="0" collapsed="false">
      <c r="D115" s="108"/>
      <c r="E115" s="108"/>
      <c r="F115" s="108"/>
      <c r="G115" s="108"/>
      <c r="H115" s="108"/>
      <c r="I115" s="108"/>
      <c r="J115" s="108"/>
      <c r="K115" s="108"/>
      <c r="L115" s="108"/>
      <c r="M115" s="108"/>
      <c r="N115" s="108"/>
      <c r="O115" s="108"/>
      <c r="P115" s="108"/>
    </row>
    <row r="116" customFormat="false" ht="12.75" hidden="false" customHeight="false" outlineLevel="0" collapsed="false">
      <c r="D116" s="108"/>
      <c r="E116" s="108"/>
      <c r="F116" s="108"/>
      <c r="G116" s="108"/>
      <c r="H116" s="108"/>
      <c r="I116" s="108"/>
      <c r="J116" s="108"/>
      <c r="K116" s="108"/>
      <c r="L116" s="108"/>
      <c r="M116" s="108"/>
      <c r="N116" s="108"/>
      <c r="O116" s="108"/>
      <c r="P116" s="108"/>
    </row>
    <row r="117" customFormat="false" ht="12.75" hidden="false" customHeight="false" outlineLevel="0" collapsed="false">
      <c r="D117" s="108"/>
      <c r="E117" s="108"/>
      <c r="F117" s="108"/>
      <c r="G117" s="108"/>
      <c r="H117" s="108"/>
      <c r="I117" s="108"/>
      <c r="J117" s="108"/>
      <c r="K117" s="108"/>
      <c r="L117" s="108"/>
      <c r="M117" s="108"/>
      <c r="N117" s="108"/>
      <c r="O117" s="108"/>
      <c r="P117" s="108"/>
    </row>
    <row r="118" customFormat="false" ht="12.75" hidden="false" customHeight="false" outlineLevel="0" collapsed="false">
      <c r="D118" s="108"/>
      <c r="E118" s="108"/>
      <c r="F118" s="108"/>
      <c r="G118" s="108"/>
      <c r="H118" s="108"/>
      <c r="I118" s="108"/>
      <c r="J118" s="108"/>
      <c r="K118" s="108"/>
      <c r="L118" s="108"/>
      <c r="M118" s="108"/>
      <c r="N118" s="108"/>
      <c r="O118" s="108"/>
      <c r="P118" s="108"/>
    </row>
    <row r="119" customFormat="false" ht="12.75" hidden="false" customHeight="false" outlineLevel="0" collapsed="false">
      <c r="D119" s="108"/>
      <c r="E119" s="108"/>
      <c r="F119" s="108"/>
      <c r="G119" s="108"/>
      <c r="H119" s="108"/>
      <c r="I119" s="108"/>
      <c r="J119" s="108"/>
      <c r="K119" s="108"/>
      <c r="L119" s="108"/>
      <c r="M119" s="108"/>
      <c r="N119" s="108"/>
      <c r="O119" s="108"/>
      <c r="P119" s="108"/>
    </row>
    <row r="120" customFormat="false" ht="12.75" hidden="false" customHeight="false" outlineLevel="0" collapsed="false">
      <c r="D120" s="108"/>
      <c r="E120" s="108"/>
      <c r="F120" s="108"/>
      <c r="G120" s="108"/>
      <c r="H120" s="108"/>
      <c r="I120" s="108"/>
      <c r="J120" s="108"/>
      <c r="K120" s="108"/>
      <c r="L120" s="108"/>
      <c r="M120" s="108"/>
      <c r="N120" s="108"/>
      <c r="O120" s="108"/>
      <c r="P120" s="108"/>
    </row>
    <row r="121" customFormat="false" ht="12.75" hidden="false" customHeight="false" outlineLevel="0" collapsed="false">
      <c r="D121" s="108"/>
      <c r="E121" s="108"/>
      <c r="F121" s="108"/>
      <c r="G121" s="108"/>
      <c r="H121" s="108"/>
      <c r="I121" s="108"/>
      <c r="J121" s="108"/>
      <c r="K121" s="108"/>
      <c r="L121" s="108"/>
      <c r="M121" s="108"/>
      <c r="N121" s="108"/>
      <c r="O121" s="108"/>
      <c r="P121" s="108"/>
    </row>
    <row r="122" customFormat="false" ht="12.75" hidden="false" customHeight="false" outlineLevel="0" collapsed="false">
      <c r="D122" s="108"/>
      <c r="E122" s="108"/>
      <c r="F122" s="108"/>
      <c r="G122" s="108"/>
      <c r="H122" s="108"/>
      <c r="I122" s="108"/>
      <c r="J122" s="108"/>
      <c r="K122" s="108"/>
      <c r="L122" s="108"/>
      <c r="M122" s="108"/>
      <c r="N122" s="108"/>
      <c r="O122" s="108"/>
      <c r="P122" s="108"/>
    </row>
    <row r="123" customFormat="false" ht="12.75" hidden="false" customHeight="false" outlineLevel="0" collapsed="false">
      <c r="D123" s="108"/>
      <c r="E123" s="108"/>
      <c r="F123" s="108"/>
      <c r="G123" s="108"/>
      <c r="H123" s="108"/>
      <c r="I123" s="108"/>
      <c r="J123" s="108"/>
      <c r="K123" s="108"/>
      <c r="L123" s="108"/>
      <c r="M123" s="108"/>
      <c r="N123" s="108"/>
      <c r="O123" s="108"/>
      <c r="P123" s="108"/>
    </row>
    <row r="124" customFormat="false" ht="12.75" hidden="false" customHeight="false" outlineLevel="0" collapsed="false">
      <c r="D124" s="108"/>
      <c r="E124" s="108"/>
      <c r="F124" s="108"/>
      <c r="G124" s="108"/>
      <c r="H124" s="108"/>
      <c r="I124" s="108"/>
      <c r="J124" s="108"/>
      <c r="K124" s="108"/>
      <c r="L124" s="108"/>
      <c r="M124" s="108"/>
      <c r="N124" s="108"/>
      <c r="O124" s="108"/>
      <c r="P124" s="108"/>
    </row>
    <row r="125" customFormat="false" ht="12.75" hidden="false" customHeight="false" outlineLevel="0" collapsed="false">
      <c r="D125" s="108"/>
      <c r="E125" s="108"/>
      <c r="F125" s="108"/>
      <c r="G125" s="108"/>
      <c r="H125" s="108"/>
      <c r="I125" s="108"/>
      <c r="J125" s="108"/>
      <c r="K125" s="108"/>
      <c r="L125" s="108"/>
      <c r="M125" s="108"/>
      <c r="N125" s="108"/>
      <c r="O125" s="108"/>
      <c r="P125" s="108"/>
    </row>
    <row r="126" customFormat="false" ht="12.75" hidden="false" customHeight="false" outlineLevel="0" collapsed="false">
      <c r="D126" s="108"/>
      <c r="E126" s="108"/>
      <c r="F126" s="108"/>
      <c r="G126" s="108"/>
      <c r="H126" s="108"/>
      <c r="I126" s="108"/>
      <c r="J126" s="108"/>
      <c r="K126" s="108"/>
      <c r="L126" s="108"/>
      <c r="M126" s="108"/>
      <c r="N126" s="108"/>
      <c r="O126" s="108"/>
      <c r="P126" s="108"/>
    </row>
    <row r="127" customFormat="false" ht="12.75" hidden="false" customHeight="false" outlineLevel="0" collapsed="false">
      <c r="D127" s="108"/>
      <c r="E127" s="108"/>
      <c r="F127" s="108"/>
      <c r="G127" s="108"/>
      <c r="H127" s="108"/>
      <c r="I127" s="108"/>
      <c r="J127" s="108"/>
      <c r="K127" s="108"/>
      <c r="L127" s="108"/>
      <c r="M127" s="108"/>
      <c r="N127" s="108"/>
      <c r="O127" s="108"/>
      <c r="P127" s="108"/>
    </row>
    <row r="128" customFormat="false" ht="12.75" hidden="false" customHeight="false" outlineLevel="0" collapsed="false">
      <c r="D128" s="108"/>
      <c r="E128" s="108"/>
      <c r="F128" s="108"/>
      <c r="G128" s="108"/>
      <c r="H128" s="108"/>
      <c r="I128" s="108"/>
      <c r="J128" s="108"/>
      <c r="K128" s="108"/>
      <c r="L128" s="108"/>
      <c r="M128" s="108"/>
      <c r="N128" s="108"/>
      <c r="O128" s="108"/>
      <c r="P128" s="108"/>
    </row>
    <row r="129" customFormat="false" ht="12.75" hidden="false" customHeight="false" outlineLevel="0" collapsed="false">
      <c r="D129" s="108"/>
      <c r="E129" s="108"/>
      <c r="F129" s="108"/>
      <c r="G129" s="108"/>
      <c r="H129" s="108"/>
      <c r="I129" s="108"/>
      <c r="J129" s="108"/>
      <c r="K129" s="108"/>
      <c r="L129" s="108"/>
      <c r="M129" s="108"/>
      <c r="N129" s="108"/>
      <c r="O129" s="108"/>
      <c r="P129" s="108"/>
    </row>
    <row r="130" customFormat="false" ht="12.75" hidden="false" customHeight="false" outlineLevel="0" collapsed="false">
      <c r="D130" s="108"/>
      <c r="E130" s="108"/>
      <c r="F130" s="108"/>
      <c r="G130" s="108"/>
      <c r="H130" s="108"/>
      <c r="I130" s="108"/>
      <c r="J130" s="108"/>
      <c r="K130" s="108"/>
      <c r="L130" s="108"/>
      <c r="M130" s="108"/>
      <c r="N130" s="108"/>
      <c r="O130" s="108"/>
      <c r="P130" s="108"/>
    </row>
    <row r="131" customFormat="false" ht="12.75" hidden="false" customHeight="false" outlineLevel="0" collapsed="false">
      <c r="D131" s="108"/>
      <c r="E131" s="108"/>
      <c r="F131" s="108"/>
      <c r="G131" s="108"/>
      <c r="H131" s="108"/>
      <c r="I131" s="108"/>
      <c r="J131" s="108"/>
      <c r="K131" s="108"/>
      <c r="L131" s="108"/>
      <c r="M131" s="108"/>
      <c r="N131" s="108"/>
      <c r="O131" s="108"/>
      <c r="P131" s="108"/>
    </row>
    <row r="132" customFormat="false" ht="12.75" hidden="false" customHeight="false" outlineLevel="0" collapsed="false">
      <c r="D132" s="108"/>
      <c r="E132" s="108"/>
      <c r="F132" s="108"/>
      <c r="G132" s="108"/>
      <c r="H132" s="108"/>
      <c r="I132" s="108"/>
      <c r="J132" s="108"/>
      <c r="K132" s="108"/>
      <c r="L132" s="108"/>
      <c r="M132" s="108"/>
      <c r="N132" s="108"/>
      <c r="O132" s="108"/>
      <c r="P132" s="108"/>
    </row>
    <row r="133" customFormat="false" ht="12.75" hidden="false" customHeight="false" outlineLevel="0" collapsed="false">
      <c r="D133" s="108"/>
      <c r="E133" s="108"/>
      <c r="F133" s="108"/>
      <c r="G133" s="108"/>
      <c r="H133" s="108"/>
      <c r="I133" s="108"/>
      <c r="J133" s="108"/>
      <c r="K133" s="108"/>
      <c r="L133" s="108"/>
      <c r="M133" s="108"/>
      <c r="N133" s="108"/>
      <c r="O133" s="108"/>
      <c r="P133" s="108"/>
    </row>
    <row r="134" customFormat="false" ht="12.75" hidden="false" customHeight="false" outlineLevel="0" collapsed="false">
      <c r="D134" s="108"/>
      <c r="E134" s="108"/>
      <c r="F134" s="108"/>
      <c r="G134" s="108"/>
      <c r="H134" s="108"/>
      <c r="I134" s="108"/>
      <c r="J134" s="108"/>
      <c r="K134" s="108"/>
      <c r="L134" s="108"/>
      <c r="M134" s="108"/>
      <c r="N134" s="108"/>
      <c r="O134" s="108"/>
      <c r="P134" s="108"/>
    </row>
    <row r="135" customFormat="false" ht="12.75" hidden="false" customHeight="false" outlineLevel="0" collapsed="false">
      <c r="D135" s="108"/>
      <c r="E135" s="108"/>
      <c r="F135" s="108"/>
      <c r="G135" s="108"/>
      <c r="H135" s="108"/>
      <c r="I135" s="108"/>
      <c r="J135" s="108"/>
      <c r="K135" s="108"/>
      <c r="L135" s="108"/>
      <c r="M135" s="108"/>
      <c r="N135" s="108"/>
      <c r="O135" s="108"/>
      <c r="P135" s="108"/>
    </row>
    <row r="136" customFormat="false" ht="12.75" hidden="false" customHeight="false" outlineLevel="0" collapsed="false">
      <c r="D136" s="108"/>
      <c r="E136" s="108"/>
      <c r="F136" s="108"/>
      <c r="G136" s="108"/>
      <c r="H136" s="108"/>
      <c r="I136" s="108"/>
      <c r="J136" s="108"/>
      <c r="K136" s="108"/>
      <c r="L136" s="108"/>
      <c r="M136" s="108"/>
      <c r="N136" s="108"/>
      <c r="O136" s="108"/>
      <c r="P136" s="108"/>
    </row>
    <row r="137" customFormat="false" ht="12.75" hidden="false" customHeight="false" outlineLevel="0" collapsed="false">
      <c r="D137" s="108"/>
      <c r="E137" s="108"/>
      <c r="F137" s="108"/>
      <c r="G137" s="108"/>
      <c r="H137" s="108"/>
      <c r="I137" s="108"/>
      <c r="J137" s="108"/>
      <c r="K137" s="108"/>
      <c r="L137" s="108"/>
      <c r="M137" s="108"/>
      <c r="N137" s="108"/>
      <c r="O137" s="108"/>
      <c r="P137" s="108"/>
    </row>
    <row r="138" customFormat="false" ht="12.75" hidden="false" customHeight="false" outlineLevel="0" collapsed="false">
      <c r="D138" s="108"/>
      <c r="E138" s="108"/>
      <c r="F138" s="108"/>
      <c r="G138" s="108"/>
      <c r="H138" s="108"/>
      <c r="I138" s="108"/>
      <c r="J138" s="108"/>
      <c r="K138" s="108"/>
      <c r="L138" s="108"/>
      <c r="M138" s="108"/>
      <c r="N138" s="108"/>
      <c r="O138" s="108"/>
      <c r="P138" s="108"/>
    </row>
    <row r="139" customFormat="false" ht="12.75" hidden="false" customHeight="false" outlineLevel="0" collapsed="false">
      <c r="D139" s="108"/>
      <c r="E139" s="108"/>
      <c r="F139" s="108"/>
      <c r="G139" s="108"/>
      <c r="H139" s="108"/>
      <c r="I139" s="108"/>
      <c r="J139" s="108"/>
      <c r="K139" s="108"/>
      <c r="L139" s="108"/>
      <c r="M139" s="108"/>
      <c r="N139" s="108"/>
      <c r="O139" s="108"/>
      <c r="P139" s="108"/>
    </row>
    <row r="140" customFormat="false" ht="12.75" hidden="false" customHeight="false" outlineLevel="0" collapsed="false">
      <c r="D140" s="108"/>
      <c r="E140" s="108"/>
      <c r="F140" s="108"/>
      <c r="G140" s="108"/>
      <c r="H140" s="108"/>
      <c r="I140" s="108"/>
      <c r="J140" s="108"/>
      <c r="K140" s="108"/>
      <c r="L140" s="108"/>
      <c r="M140" s="108"/>
      <c r="N140" s="108"/>
      <c r="O140" s="108"/>
      <c r="P140" s="108"/>
    </row>
    <row r="141" customFormat="false" ht="12.75" hidden="false" customHeight="false" outlineLevel="0" collapsed="false">
      <c r="D141" s="108"/>
      <c r="E141" s="108"/>
      <c r="F141" s="108"/>
      <c r="G141" s="108"/>
      <c r="H141" s="108"/>
      <c r="I141" s="108"/>
      <c r="J141" s="108"/>
      <c r="K141" s="108"/>
      <c r="L141" s="108"/>
      <c r="M141" s="108"/>
      <c r="N141" s="108"/>
      <c r="O141" s="108"/>
      <c r="P141" s="108"/>
    </row>
    <row r="142" customFormat="false" ht="12.75" hidden="false" customHeight="false" outlineLevel="0" collapsed="false">
      <c r="D142" s="108"/>
      <c r="E142" s="108"/>
      <c r="F142" s="108"/>
      <c r="G142" s="108"/>
      <c r="H142" s="108"/>
      <c r="I142" s="108"/>
      <c r="J142" s="108"/>
      <c r="K142" s="108"/>
      <c r="L142" s="108"/>
      <c r="M142" s="108"/>
      <c r="N142" s="108"/>
      <c r="O142" s="108"/>
      <c r="P142" s="108"/>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5" width="8.14"/>
    <col collapsed="false" customWidth="true" hidden="false" outlineLevel="0" max="2" min="2" style="5" width="28.41"/>
    <col collapsed="false" customWidth="true" hidden="false" outlineLevel="0" max="5" min="3" style="5" width="11.7"/>
    <col collapsed="false" customWidth="true" hidden="false" outlineLevel="0" max="6" min="6" style="5" width="12.14"/>
    <col collapsed="false" customWidth="true" hidden="false" outlineLevel="0" max="10" min="7" style="5" width="11.7"/>
    <col collapsed="false" customWidth="false" hidden="false" outlineLevel="0" max="11" min="11" style="5" width="11.42"/>
    <col collapsed="false" customWidth="true" hidden="false" outlineLevel="0" max="12" min="12" style="5" width="8.7"/>
    <col collapsed="false" customWidth="true" hidden="false" outlineLevel="0" max="13" min="13" style="5" width="26.7"/>
    <col collapsed="false" customWidth="true" hidden="false" outlineLevel="0" max="21" min="14" style="5" width="8.7"/>
    <col collapsed="false" customWidth="false" hidden="false" outlineLevel="0" max="257" min="22" style="5" width="11.42"/>
  </cols>
  <sheetData>
    <row r="1" customFormat="false" ht="12.75" hidden="false" customHeight="false" outlineLevel="0" collapsed="false">
      <c r="L1" s="60"/>
      <c r="M1" s="60"/>
      <c r="N1" s="60"/>
      <c r="O1" s="60"/>
      <c r="P1" s="60"/>
      <c r="Q1" s="60"/>
      <c r="R1" s="60"/>
      <c r="S1" s="60"/>
      <c r="T1" s="60"/>
      <c r="U1" s="60"/>
    </row>
    <row r="2" customFormat="false" ht="18" hidden="false" customHeight="false" outlineLevel="0" collapsed="false">
      <c r="A2" s="113" t="s">
        <v>247</v>
      </c>
      <c r="B2" s="113"/>
      <c r="C2" s="113"/>
      <c r="D2" s="113"/>
      <c r="E2" s="113"/>
      <c r="F2" s="113"/>
      <c r="G2" s="113"/>
      <c r="H2" s="113"/>
      <c r="I2" s="113"/>
      <c r="J2" s="113"/>
      <c r="K2" s="41"/>
      <c r="L2" s="60"/>
      <c r="M2" s="58"/>
      <c r="N2" s="58"/>
      <c r="O2" s="58"/>
      <c r="P2" s="58"/>
      <c r="Q2" s="58"/>
      <c r="R2" s="58"/>
      <c r="S2" s="58"/>
      <c r="T2" s="58"/>
      <c r="U2" s="58"/>
    </row>
    <row r="3" customFormat="false" ht="15" hidden="false" customHeight="false" outlineLevel="0" collapsed="false">
      <c r="A3" s="79" t="s">
        <v>200</v>
      </c>
      <c r="B3" s="79"/>
      <c r="C3" s="79"/>
      <c r="D3" s="79"/>
      <c r="E3" s="79"/>
      <c r="F3" s="79"/>
      <c r="G3" s="79"/>
      <c r="H3" s="79"/>
      <c r="I3" s="79"/>
      <c r="J3" s="79"/>
      <c r="K3" s="43"/>
      <c r="L3" s="60"/>
      <c r="M3" s="58"/>
      <c r="N3" s="58"/>
      <c r="O3" s="58"/>
      <c r="P3" s="58"/>
      <c r="Q3" s="58"/>
      <c r="R3" s="58"/>
      <c r="S3" s="58"/>
      <c r="T3" s="58"/>
      <c r="U3" s="58"/>
    </row>
    <row r="4" customFormat="false" ht="12.75" hidden="false" customHeight="false" outlineLevel="0" collapsed="false">
      <c r="K4" s="60"/>
      <c r="L4" s="60"/>
      <c r="M4" s="60"/>
      <c r="N4" s="60"/>
      <c r="O4" s="60"/>
      <c r="P4" s="60"/>
      <c r="Q4" s="60"/>
      <c r="R4" s="60"/>
      <c r="S4" s="60"/>
      <c r="T4" s="60"/>
      <c r="U4" s="60"/>
    </row>
    <row r="5" customFormat="false" ht="12.75" hidden="false" customHeight="false" outlineLevel="0" collapsed="false">
      <c r="A5" s="114" t="s">
        <v>201</v>
      </c>
      <c r="B5" s="36" t="s">
        <v>248</v>
      </c>
      <c r="C5" s="115" t="s">
        <v>62</v>
      </c>
      <c r="D5" s="115"/>
      <c r="E5" s="115"/>
      <c r="F5" s="115"/>
      <c r="G5" s="115"/>
      <c r="H5" s="115"/>
      <c r="I5" s="115"/>
      <c r="J5" s="115"/>
      <c r="K5" s="116"/>
      <c r="L5" s="116"/>
      <c r="M5" s="116"/>
      <c r="N5" s="116"/>
      <c r="O5" s="116"/>
      <c r="P5" s="116"/>
      <c r="Q5" s="116"/>
      <c r="R5" s="58"/>
      <c r="S5" s="58"/>
      <c r="T5" s="58"/>
      <c r="U5" s="58"/>
    </row>
    <row r="6" customFormat="false" ht="12.75" hidden="false" customHeight="false" outlineLevel="0" collapsed="false">
      <c r="A6" s="117" t="s">
        <v>249</v>
      </c>
      <c r="B6" s="36"/>
      <c r="C6" s="57" t="s">
        <v>205</v>
      </c>
      <c r="D6" s="57" t="s">
        <v>205</v>
      </c>
      <c r="E6" s="57" t="s">
        <v>250</v>
      </c>
      <c r="F6" s="57" t="s">
        <v>251</v>
      </c>
      <c r="G6" s="57" t="s">
        <v>205</v>
      </c>
      <c r="H6" s="57" t="s">
        <v>205</v>
      </c>
      <c r="I6" s="57" t="s">
        <v>250</v>
      </c>
      <c r="J6" s="59" t="s">
        <v>251</v>
      </c>
      <c r="K6" s="58"/>
      <c r="L6" s="60"/>
      <c r="M6" s="58"/>
      <c r="N6" s="58"/>
      <c r="O6" s="58"/>
      <c r="P6" s="58"/>
      <c r="Q6" s="58"/>
      <c r="R6" s="58"/>
      <c r="S6" s="58"/>
      <c r="T6" s="58"/>
      <c r="U6" s="58"/>
    </row>
    <row r="7" customFormat="false" ht="12.75" hidden="false" customHeight="false" outlineLevel="0" collapsed="false">
      <c r="A7" s="118" t="s">
        <v>252</v>
      </c>
      <c r="B7" s="36"/>
      <c r="C7" s="64" t="n">
        <v>2005</v>
      </c>
      <c r="D7" s="64" t="n">
        <v>2004</v>
      </c>
      <c r="E7" s="64" t="n">
        <v>2004</v>
      </c>
      <c r="F7" s="64" t="n">
        <v>2005</v>
      </c>
      <c r="G7" s="64" t="n">
        <v>2005</v>
      </c>
      <c r="H7" s="64" t="n">
        <v>2004</v>
      </c>
      <c r="I7" s="64" t="n">
        <v>2004</v>
      </c>
      <c r="J7" s="65" t="n">
        <v>2005</v>
      </c>
      <c r="K7" s="58"/>
      <c r="L7" s="60"/>
      <c r="M7" s="60"/>
      <c r="N7" s="58"/>
      <c r="O7" s="58"/>
      <c r="P7" s="58"/>
      <c r="Q7" s="58"/>
      <c r="R7" s="58"/>
      <c r="S7" s="58"/>
      <c r="T7" s="58"/>
      <c r="U7" s="58"/>
    </row>
    <row r="8" customFormat="false" ht="12.75" hidden="false" customHeight="false" outlineLevel="0" collapsed="false">
      <c r="A8" s="119" t="s">
        <v>253</v>
      </c>
      <c r="B8" s="36"/>
      <c r="C8" s="33" t="s">
        <v>254</v>
      </c>
      <c r="D8" s="33"/>
      <c r="E8" s="33"/>
      <c r="F8" s="33"/>
      <c r="G8" s="120" t="s">
        <v>255</v>
      </c>
      <c r="H8" s="120"/>
      <c r="I8" s="120"/>
      <c r="J8" s="120"/>
      <c r="K8" s="49"/>
      <c r="L8" s="60"/>
      <c r="M8" s="58"/>
      <c r="N8" s="58"/>
      <c r="O8" s="58"/>
      <c r="P8" s="58"/>
      <c r="Q8" s="58"/>
      <c r="R8" s="58"/>
      <c r="S8" s="58"/>
      <c r="T8" s="58"/>
      <c r="U8" s="58"/>
    </row>
    <row r="9" customFormat="false" ht="12.75" hidden="false" customHeight="false" outlineLevel="0" collapsed="false">
      <c r="C9" s="90"/>
      <c r="D9" s="90"/>
      <c r="E9" s="90"/>
      <c r="F9" s="90"/>
      <c r="G9" s="90"/>
      <c r="H9" s="90"/>
      <c r="I9" s="90"/>
      <c r="J9" s="90"/>
      <c r="L9" s="60"/>
      <c r="M9" s="60"/>
      <c r="N9" s="60"/>
      <c r="O9" s="60"/>
      <c r="P9" s="60"/>
      <c r="Q9" s="60"/>
      <c r="R9" s="60"/>
      <c r="S9" s="60"/>
      <c r="T9" s="60"/>
      <c r="U9" s="60"/>
    </row>
    <row r="10" customFormat="false" ht="12.75" hidden="false" customHeight="false" outlineLevel="0" collapsed="false">
      <c r="A10" s="45" t="s">
        <v>256</v>
      </c>
      <c r="B10" s="5" t="s">
        <v>257</v>
      </c>
      <c r="C10" s="90" t="n">
        <v>85.3</v>
      </c>
      <c r="D10" s="90" t="n">
        <v>85.2</v>
      </c>
      <c r="E10" s="90" t="n">
        <v>105.2</v>
      </c>
      <c r="F10" s="90" t="n">
        <v>85.3</v>
      </c>
      <c r="G10" s="90" t="n">
        <v>84.5</v>
      </c>
      <c r="H10" s="90" t="n">
        <v>84.3</v>
      </c>
      <c r="I10" s="90" t="n">
        <v>104.4</v>
      </c>
      <c r="J10" s="90" t="n">
        <v>84.5</v>
      </c>
      <c r="K10" s="90"/>
    </row>
    <row r="11" customFormat="false" ht="12.75" hidden="false" customHeight="false" outlineLevel="0" collapsed="false">
      <c r="C11" s="90"/>
      <c r="D11" s="90"/>
      <c r="E11" s="90"/>
      <c r="F11" s="90"/>
      <c r="G11" s="90"/>
      <c r="H11" s="90"/>
      <c r="I11" s="90"/>
      <c r="J11" s="90"/>
      <c r="K11" s="90"/>
    </row>
    <row r="12" customFormat="false" ht="13.5" hidden="false" customHeight="true" outlineLevel="0" collapsed="false">
      <c r="A12" s="45" t="s">
        <v>258</v>
      </c>
      <c r="B12" s="5" t="s">
        <v>259</v>
      </c>
      <c r="C12" s="90" t="n">
        <v>93.7</v>
      </c>
      <c r="D12" s="90" t="n">
        <v>87.9</v>
      </c>
      <c r="E12" s="90" t="n">
        <v>96.2</v>
      </c>
      <c r="F12" s="90" t="n">
        <v>93.7</v>
      </c>
      <c r="G12" s="90" t="n">
        <v>92.8</v>
      </c>
      <c r="H12" s="90" t="n">
        <v>87</v>
      </c>
      <c r="I12" s="90" t="n">
        <v>95.5</v>
      </c>
      <c r="J12" s="90" t="n">
        <v>92.8</v>
      </c>
      <c r="K12" s="90"/>
    </row>
    <row r="13" customFormat="false" ht="12.75" hidden="false" customHeight="false" outlineLevel="0" collapsed="false">
      <c r="C13" s="90"/>
      <c r="D13" s="90"/>
      <c r="E13" s="90"/>
      <c r="F13" s="90"/>
      <c r="G13" s="90"/>
      <c r="H13" s="90"/>
      <c r="I13" s="90"/>
      <c r="J13" s="90"/>
      <c r="K13" s="90"/>
    </row>
    <row r="14" customFormat="false" ht="12.75" hidden="false" customHeight="false" outlineLevel="0" collapsed="false">
      <c r="A14" s="45" t="s">
        <v>260</v>
      </c>
      <c r="B14" s="5" t="s">
        <v>261</v>
      </c>
      <c r="C14" s="90" t="n">
        <v>81.8</v>
      </c>
      <c r="D14" s="90" t="n">
        <v>71.2</v>
      </c>
      <c r="E14" s="90" t="n">
        <v>119.1</v>
      </c>
      <c r="F14" s="90" t="n">
        <v>81.8</v>
      </c>
      <c r="G14" s="90" t="n">
        <v>81</v>
      </c>
      <c r="H14" s="90" t="n">
        <v>70.4</v>
      </c>
      <c r="I14" s="90" t="n">
        <v>118.3</v>
      </c>
      <c r="J14" s="90" t="n">
        <v>81</v>
      </c>
      <c r="K14" s="90"/>
    </row>
    <row r="15" customFormat="false" ht="12.75" hidden="false" customHeight="false" outlineLevel="0" collapsed="false">
      <c r="C15" s="90"/>
      <c r="D15" s="90"/>
      <c r="E15" s="90"/>
      <c r="F15" s="90"/>
      <c r="G15" s="90"/>
      <c r="H15" s="90"/>
      <c r="I15" s="90"/>
      <c r="J15" s="90"/>
      <c r="K15" s="90"/>
    </row>
    <row r="16" customFormat="false" ht="13.5" hidden="false" customHeight="true" outlineLevel="0" collapsed="false">
      <c r="A16" s="45" t="s">
        <v>262</v>
      </c>
      <c r="B16" s="5" t="s">
        <v>263</v>
      </c>
      <c r="C16" s="90"/>
      <c r="D16" s="90"/>
      <c r="E16" s="90"/>
      <c r="F16" s="90"/>
      <c r="G16" s="90"/>
      <c r="H16" s="90"/>
      <c r="I16" s="90"/>
      <c r="J16" s="90"/>
      <c r="K16" s="90"/>
    </row>
    <row r="17" customFormat="false" ht="12.75" hidden="false" customHeight="false" outlineLevel="0" collapsed="false">
      <c r="B17" s="5" t="s">
        <v>264</v>
      </c>
      <c r="C17" s="90" t="n">
        <v>80.8</v>
      </c>
      <c r="D17" s="90" t="n">
        <v>80.8</v>
      </c>
      <c r="E17" s="90" t="n">
        <v>105.8</v>
      </c>
      <c r="F17" s="90" t="n">
        <v>80.8</v>
      </c>
      <c r="G17" s="90" t="n">
        <v>80</v>
      </c>
      <c r="H17" s="90" t="n">
        <v>79.9</v>
      </c>
      <c r="I17" s="90" t="n">
        <v>105.1</v>
      </c>
      <c r="J17" s="90" t="n">
        <v>80</v>
      </c>
      <c r="K17" s="90"/>
    </row>
    <row r="18" customFormat="false" ht="12.75" hidden="false" customHeight="false" outlineLevel="0" collapsed="false">
      <c r="C18" s="90"/>
      <c r="D18" s="90"/>
      <c r="E18" s="90"/>
      <c r="F18" s="90"/>
      <c r="G18" s="90"/>
      <c r="H18" s="90"/>
      <c r="I18" s="90"/>
      <c r="J18" s="90"/>
      <c r="K18" s="90"/>
    </row>
    <row r="19" customFormat="false" ht="12.75" hidden="false" customHeight="false" outlineLevel="0" collapsed="false">
      <c r="A19" s="45" t="s">
        <v>265</v>
      </c>
      <c r="B19" s="5" t="s">
        <v>263</v>
      </c>
      <c r="C19" s="90"/>
      <c r="D19" s="90"/>
      <c r="E19" s="90"/>
      <c r="F19" s="90"/>
      <c r="G19" s="90"/>
      <c r="H19" s="90"/>
      <c r="I19" s="90"/>
      <c r="J19" s="90"/>
      <c r="K19" s="90"/>
    </row>
    <row r="20" customFormat="false" ht="13.5" hidden="false" customHeight="true" outlineLevel="0" collapsed="false">
      <c r="B20" s="5" t="s">
        <v>264</v>
      </c>
      <c r="C20" s="90" t="n">
        <v>82.1</v>
      </c>
      <c r="D20" s="90" t="n">
        <v>81.4</v>
      </c>
      <c r="E20" s="90" t="n">
        <v>105</v>
      </c>
      <c r="F20" s="90" t="n">
        <v>82.1</v>
      </c>
      <c r="G20" s="90" t="n">
        <v>81.3</v>
      </c>
      <c r="H20" s="90" t="n">
        <v>80.6</v>
      </c>
      <c r="I20" s="90" t="n">
        <v>104.2</v>
      </c>
      <c r="J20" s="90" t="n">
        <v>81.3</v>
      </c>
      <c r="K20" s="90"/>
    </row>
    <row r="21" customFormat="false" ht="13.5" hidden="false" customHeight="true" outlineLevel="0" collapsed="false">
      <c r="C21" s="90"/>
      <c r="D21" s="90"/>
      <c r="E21" s="90"/>
      <c r="F21" s="90"/>
      <c r="G21" s="90"/>
      <c r="H21" s="90"/>
      <c r="I21" s="90"/>
      <c r="J21" s="90"/>
      <c r="K21" s="90"/>
    </row>
    <row r="22" customFormat="false" ht="12.75" hidden="false" customHeight="false" outlineLevel="0" collapsed="false">
      <c r="A22" s="45" t="s">
        <v>266</v>
      </c>
      <c r="B22" s="5" t="s">
        <v>267</v>
      </c>
      <c r="C22" s="90"/>
      <c r="D22" s="90"/>
      <c r="E22" s="90"/>
      <c r="F22" s="90"/>
      <c r="G22" s="90"/>
      <c r="H22" s="90"/>
      <c r="I22" s="90"/>
      <c r="J22" s="90"/>
      <c r="K22" s="90"/>
    </row>
    <row r="23" customFormat="false" ht="12.75" hidden="false" customHeight="false" outlineLevel="0" collapsed="false">
      <c r="B23" s="5" t="s">
        <v>268</v>
      </c>
      <c r="C23" s="90" t="n">
        <v>81.8</v>
      </c>
      <c r="D23" s="90" t="n">
        <v>85.8</v>
      </c>
      <c r="E23" s="90" t="n">
        <v>98.6</v>
      </c>
      <c r="F23" s="90" t="n">
        <v>81.8</v>
      </c>
      <c r="G23" s="90" t="n">
        <v>81.5</v>
      </c>
      <c r="H23" s="90" t="n">
        <v>85.6</v>
      </c>
      <c r="I23" s="90" t="n">
        <v>98.4</v>
      </c>
      <c r="J23" s="90" t="n">
        <v>81.5</v>
      </c>
      <c r="K23" s="90"/>
    </row>
    <row r="24" customFormat="false" ht="13.5" hidden="false" customHeight="true" outlineLevel="0" collapsed="false">
      <c r="C24" s="90"/>
      <c r="D24" s="90"/>
      <c r="E24" s="90"/>
      <c r="F24" s="90"/>
      <c r="G24" s="90"/>
      <c r="H24" s="90"/>
      <c r="I24" s="90"/>
      <c r="J24" s="90"/>
      <c r="K24" s="90"/>
    </row>
    <row r="25" customFormat="false" ht="13.5" hidden="false" customHeight="true" outlineLevel="0" collapsed="false">
      <c r="A25" s="45" t="s">
        <v>269</v>
      </c>
      <c r="B25" s="5" t="s">
        <v>270</v>
      </c>
      <c r="C25" s="90"/>
      <c r="D25" s="90"/>
      <c r="E25" s="90"/>
      <c r="F25" s="90"/>
      <c r="G25" s="90"/>
      <c r="H25" s="90"/>
      <c r="I25" s="90"/>
      <c r="J25" s="90"/>
      <c r="K25" s="90"/>
    </row>
    <row r="26" customFormat="false" ht="12.75" hidden="false" customHeight="false" outlineLevel="0" collapsed="false">
      <c r="B26" s="5" t="s">
        <v>271</v>
      </c>
      <c r="C26" s="90" t="n">
        <v>60.6</v>
      </c>
      <c r="D26" s="90" t="n">
        <v>62.7</v>
      </c>
      <c r="E26" s="90" t="n">
        <v>57.6</v>
      </c>
      <c r="F26" s="90" t="n">
        <v>60.6</v>
      </c>
      <c r="G26" s="90" t="n">
        <v>60.3</v>
      </c>
      <c r="H26" s="90" t="n">
        <v>62.6</v>
      </c>
      <c r="I26" s="90" t="n">
        <v>57.3</v>
      </c>
      <c r="J26" s="90" t="n">
        <v>60.3</v>
      </c>
      <c r="K26" s="90"/>
    </row>
    <row r="27" customFormat="false" ht="12.75" hidden="false" customHeight="false" outlineLevel="0" collapsed="false">
      <c r="C27" s="90"/>
      <c r="D27" s="90"/>
      <c r="E27" s="90"/>
      <c r="F27" s="90"/>
      <c r="G27" s="90"/>
      <c r="H27" s="90"/>
      <c r="I27" s="90"/>
      <c r="J27" s="90"/>
      <c r="K27" s="90"/>
    </row>
    <row r="28" customFormat="false" ht="13.5" hidden="false" customHeight="true" outlineLevel="0" collapsed="false">
      <c r="A28" s="45" t="s">
        <v>272</v>
      </c>
      <c r="B28" s="5" t="s">
        <v>273</v>
      </c>
      <c r="C28" s="90" t="n">
        <v>85.1</v>
      </c>
      <c r="D28" s="90" t="n">
        <v>84.2</v>
      </c>
      <c r="E28" s="90" t="n">
        <v>97.8</v>
      </c>
      <c r="F28" s="90" t="n">
        <v>85.1</v>
      </c>
      <c r="G28" s="90" t="n">
        <v>78.9</v>
      </c>
      <c r="H28" s="90" t="n">
        <v>84.4</v>
      </c>
      <c r="I28" s="90" t="n">
        <v>90.7</v>
      </c>
      <c r="J28" s="90" t="n">
        <v>78.9</v>
      </c>
      <c r="K28" s="90"/>
    </row>
    <row r="29" customFormat="false" ht="13.5" hidden="false" customHeight="true" outlineLevel="0" collapsed="false">
      <c r="C29" s="90"/>
      <c r="D29" s="90"/>
      <c r="E29" s="90"/>
      <c r="F29" s="90"/>
      <c r="G29" s="90"/>
      <c r="H29" s="90"/>
      <c r="I29" s="90"/>
      <c r="J29" s="90"/>
      <c r="K29" s="90"/>
    </row>
    <row r="30" customFormat="false" ht="12.75" hidden="false" customHeight="false" outlineLevel="0" collapsed="false">
      <c r="A30" s="45" t="s">
        <v>274</v>
      </c>
      <c r="B30" s="5" t="s">
        <v>275</v>
      </c>
      <c r="C30" s="90" t="n">
        <v>91.1</v>
      </c>
      <c r="D30" s="90" t="n">
        <v>86.8</v>
      </c>
      <c r="E30" s="90" t="n">
        <v>101.5</v>
      </c>
      <c r="F30" s="90" t="n">
        <v>91.1</v>
      </c>
      <c r="G30" s="90" t="n">
        <v>87.2</v>
      </c>
      <c r="H30" s="90" t="n">
        <v>87.7</v>
      </c>
      <c r="I30" s="90" t="n">
        <v>97.6</v>
      </c>
      <c r="J30" s="90" t="n">
        <v>87.2</v>
      </c>
      <c r="K30" s="90"/>
    </row>
    <row r="31" customFormat="false" ht="12.75" hidden="false" customHeight="false" outlineLevel="0" collapsed="false">
      <c r="C31" s="90"/>
      <c r="D31" s="90"/>
      <c r="E31" s="90"/>
      <c r="F31" s="90"/>
      <c r="G31" s="90"/>
      <c r="H31" s="90"/>
      <c r="I31" s="90"/>
      <c r="J31" s="90"/>
      <c r="K31" s="90"/>
    </row>
    <row r="32" customFormat="false" ht="12.75" hidden="false" customHeight="false" outlineLevel="0" collapsed="false">
      <c r="A32" s="45" t="s">
        <v>276</v>
      </c>
      <c r="B32" s="5" t="s">
        <v>178</v>
      </c>
      <c r="C32" s="90" t="n">
        <v>88.6</v>
      </c>
      <c r="D32" s="90" t="n">
        <v>85.7</v>
      </c>
      <c r="E32" s="90" t="n">
        <v>100</v>
      </c>
      <c r="F32" s="90" t="n">
        <v>88.6</v>
      </c>
      <c r="G32" s="90" t="n">
        <v>83.8</v>
      </c>
      <c r="H32" s="90" t="n">
        <v>86.3</v>
      </c>
      <c r="I32" s="90" t="n">
        <v>94.8</v>
      </c>
      <c r="J32" s="90" t="n">
        <v>83.8</v>
      </c>
      <c r="K32" s="90"/>
    </row>
    <row r="33" customFormat="false" ht="12.75" hidden="false" customHeight="false" outlineLevel="0" collapsed="false">
      <c r="C33" s="90"/>
      <c r="D33" s="90"/>
      <c r="E33" s="90"/>
      <c r="F33" s="90"/>
      <c r="G33" s="90"/>
      <c r="H33" s="90"/>
      <c r="I33" s="90"/>
      <c r="J33" s="90"/>
      <c r="K33" s="90"/>
    </row>
    <row r="34" customFormat="false" ht="13.5" hidden="false" customHeight="true" outlineLevel="0" collapsed="false">
      <c r="A34" s="45" t="n">
        <v>50</v>
      </c>
      <c r="B34" s="5" t="s">
        <v>277</v>
      </c>
      <c r="C34" s="90"/>
      <c r="D34" s="90"/>
      <c r="E34" s="90"/>
      <c r="F34" s="90"/>
      <c r="G34" s="90"/>
      <c r="H34" s="90"/>
      <c r="I34" s="90"/>
      <c r="J34" s="90"/>
      <c r="K34" s="90"/>
    </row>
    <row r="35" customFormat="false" ht="12.75" hidden="false" customHeight="false" outlineLevel="0" collapsed="false">
      <c r="B35" s="5" t="s">
        <v>278</v>
      </c>
      <c r="C35" s="90" t="n">
        <v>84.4</v>
      </c>
      <c r="D35" s="90" t="n">
        <v>84.5</v>
      </c>
      <c r="E35" s="90" t="n">
        <v>103.4</v>
      </c>
      <c r="F35" s="90" t="n">
        <v>84.4</v>
      </c>
      <c r="G35" s="90" t="n">
        <v>83.4</v>
      </c>
      <c r="H35" s="90" t="n">
        <v>83.8</v>
      </c>
      <c r="I35" s="90" t="n">
        <v>102.4</v>
      </c>
      <c r="J35" s="90" t="n">
        <v>83.4</v>
      </c>
      <c r="K35" s="90"/>
    </row>
    <row r="36" customFormat="false" ht="12.75" hidden="false" customHeight="false" outlineLevel="0" collapsed="false">
      <c r="C36" s="90"/>
      <c r="D36" s="90"/>
      <c r="E36" s="90"/>
      <c r="F36" s="90"/>
      <c r="G36" s="90"/>
      <c r="H36" s="90"/>
      <c r="I36" s="90"/>
      <c r="J36" s="90"/>
      <c r="K36" s="90"/>
    </row>
    <row r="37" customFormat="false" ht="13.5" hidden="false" customHeight="true" outlineLevel="0" collapsed="false">
      <c r="A37" s="45" t="s">
        <v>279</v>
      </c>
      <c r="B37" s="5" t="s">
        <v>280</v>
      </c>
      <c r="C37" s="90"/>
      <c r="D37" s="90"/>
      <c r="E37" s="90"/>
      <c r="F37" s="90"/>
      <c r="G37" s="90"/>
      <c r="H37" s="90"/>
      <c r="I37" s="90"/>
      <c r="J37" s="90"/>
      <c r="K37" s="90"/>
    </row>
    <row r="38" customFormat="false" ht="13.5" hidden="false" customHeight="true" outlineLevel="0" collapsed="false">
      <c r="B38" s="5" t="s">
        <v>281</v>
      </c>
      <c r="C38" s="90" t="n">
        <v>96.4</v>
      </c>
      <c r="D38" s="90" t="n">
        <v>98.7</v>
      </c>
      <c r="E38" s="90" t="n">
        <v>120.1</v>
      </c>
      <c r="F38" s="90" t="n">
        <v>96.4</v>
      </c>
      <c r="G38" s="90" t="n">
        <v>95.4</v>
      </c>
      <c r="H38" s="90" t="n">
        <v>98.2</v>
      </c>
      <c r="I38" s="90" t="n">
        <v>119.3</v>
      </c>
      <c r="J38" s="90" t="n">
        <v>95.4</v>
      </c>
      <c r="K38" s="90"/>
    </row>
    <row r="39" customFormat="false" ht="13.5" hidden="false" customHeight="true" outlineLevel="0" collapsed="false">
      <c r="C39" s="90"/>
      <c r="D39" s="90"/>
      <c r="E39" s="90"/>
      <c r="F39" s="90"/>
      <c r="G39" s="90"/>
      <c r="H39" s="90"/>
      <c r="I39" s="90"/>
      <c r="J39" s="90"/>
      <c r="K39" s="90"/>
    </row>
    <row r="40" customFormat="false" ht="13.5" hidden="false" customHeight="true" outlineLevel="0" collapsed="false">
      <c r="A40" s="45" t="s">
        <v>282</v>
      </c>
      <c r="B40" s="5" t="s">
        <v>283</v>
      </c>
      <c r="C40" s="90"/>
      <c r="D40" s="90"/>
      <c r="E40" s="90"/>
      <c r="F40" s="90"/>
      <c r="G40" s="90"/>
      <c r="H40" s="90"/>
      <c r="I40" s="90"/>
      <c r="J40" s="90"/>
      <c r="K40" s="90"/>
    </row>
    <row r="41" customFormat="false" ht="12.75" hidden="false" customHeight="false" outlineLevel="0" collapsed="false">
      <c r="B41" s="5" t="s">
        <v>284</v>
      </c>
      <c r="C41" s="90" t="n">
        <v>95.9</v>
      </c>
      <c r="D41" s="90" t="n">
        <v>92.7</v>
      </c>
      <c r="E41" s="90" t="n">
        <v>133.2</v>
      </c>
      <c r="F41" s="90" t="n">
        <v>95.9</v>
      </c>
      <c r="G41" s="90" t="n">
        <v>95</v>
      </c>
      <c r="H41" s="90" t="n">
        <v>92.4</v>
      </c>
      <c r="I41" s="90" t="n">
        <v>132.1</v>
      </c>
      <c r="J41" s="90" t="n">
        <v>95</v>
      </c>
      <c r="K41" s="90"/>
    </row>
    <row r="42" customFormat="false" ht="12.75" hidden="false" customHeight="false" outlineLevel="0" collapsed="false">
      <c r="C42" s="90"/>
      <c r="D42" s="90"/>
      <c r="E42" s="90"/>
      <c r="F42" s="90"/>
      <c r="G42" s="90"/>
      <c r="H42" s="90"/>
      <c r="I42" s="90"/>
      <c r="J42" s="90"/>
      <c r="K42" s="90"/>
    </row>
    <row r="43" customFormat="false" ht="12.75" hidden="false" customHeight="false" outlineLevel="0" collapsed="false">
      <c r="A43" s="45" t="s">
        <v>285</v>
      </c>
      <c r="B43" s="5" t="s">
        <v>286</v>
      </c>
      <c r="C43" s="90"/>
      <c r="D43" s="90"/>
      <c r="E43" s="90"/>
      <c r="F43" s="90"/>
      <c r="G43" s="90"/>
      <c r="H43" s="90"/>
      <c r="I43" s="90"/>
      <c r="J43" s="90"/>
      <c r="K43" s="90"/>
    </row>
    <row r="44" customFormat="false" ht="13.5" hidden="false" customHeight="true" outlineLevel="0" collapsed="false">
      <c r="B44" s="5" t="s">
        <v>287</v>
      </c>
      <c r="C44" s="90" t="n">
        <v>96.2</v>
      </c>
      <c r="D44" s="90" t="n">
        <v>97</v>
      </c>
      <c r="E44" s="90" t="n">
        <v>124</v>
      </c>
      <c r="F44" s="90" t="n">
        <v>96.2</v>
      </c>
      <c r="G44" s="90" t="n">
        <v>95.3</v>
      </c>
      <c r="H44" s="90" t="n">
        <v>96.5</v>
      </c>
      <c r="I44" s="90" t="n">
        <v>123.1</v>
      </c>
      <c r="J44" s="90" t="n">
        <v>95.3</v>
      </c>
      <c r="K44" s="90"/>
    </row>
    <row r="45" customFormat="false" ht="13.5" hidden="false" customHeight="true" outlineLevel="0" collapsed="false">
      <c r="C45" s="90"/>
      <c r="D45" s="90"/>
      <c r="E45" s="90"/>
      <c r="F45" s="90"/>
      <c r="G45" s="90"/>
      <c r="H45" s="90"/>
      <c r="I45" s="90"/>
      <c r="J45" s="90"/>
      <c r="K45" s="90"/>
    </row>
    <row r="46" customFormat="false" ht="12.75" hidden="false" customHeight="false" outlineLevel="0" collapsed="false">
      <c r="A46" s="45" t="s">
        <v>288</v>
      </c>
      <c r="B46" s="5" t="s">
        <v>289</v>
      </c>
      <c r="C46" s="90"/>
      <c r="D46" s="90"/>
      <c r="E46" s="90"/>
      <c r="F46" s="90"/>
      <c r="G46" s="90"/>
      <c r="H46" s="90"/>
      <c r="I46" s="90"/>
      <c r="J46" s="90"/>
      <c r="K46" s="90"/>
    </row>
    <row r="47" customFormat="false" ht="12.75" hidden="false" customHeight="false" outlineLevel="0" collapsed="false">
      <c r="B47" s="5" t="s">
        <v>290</v>
      </c>
      <c r="C47" s="90" t="n">
        <v>88.8</v>
      </c>
      <c r="D47" s="90" t="n">
        <v>89.2</v>
      </c>
      <c r="E47" s="90" t="n">
        <v>121.5</v>
      </c>
      <c r="F47" s="90" t="n">
        <v>88.8</v>
      </c>
      <c r="G47" s="90" t="n">
        <v>89.8</v>
      </c>
      <c r="H47" s="90" t="n">
        <v>89.6</v>
      </c>
      <c r="I47" s="90" t="n">
        <v>122.3</v>
      </c>
      <c r="J47" s="90" t="n">
        <v>89.8</v>
      </c>
      <c r="K47" s="90"/>
    </row>
    <row r="48" customFormat="false" ht="12.75" hidden="false" customHeight="false" outlineLevel="0" collapsed="false">
      <c r="C48" s="90"/>
      <c r="D48" s="90"/>
      <c r="E48" s="90"/>
      <c r="F48" s="90"/>
      <c r="G48" s="90"/>
      <c r="H48" s="90"/>
      <c r="I48" s="90"/>
      <c r="J48" s="90"/>
      <c r="K48" s="90"/>
    </row>
    <row r="49" customFormat="false" ht="13.5" hidden="false" customHeight="true" outlineLevel="0" collapsed="false">
      <c r="A49" s="45" t="s">
        <v>291</v>
      </c>
      <c r="B49" s="5" t="s">
        <v>286</v>
      </c>
      <c r="C49" s="90"/>
      <c r="D49" s="90"/>
      <c r="E49" s="90"/>
      <c r="F49" s="90"/>
      <c r="G49" s="90"/>
      <c r="H49" s="90"/>
      <c r="I49" s="90"/>
      <c r="J49" s="90"/>
      <c r="K49" s="90"/>
    </row>
    <row r="50" customFormat="false" ht="12.75" hidden="false" customHeight="false" outlineLevel="0" collapsed="false">
      <c r="B50" s="5" t="s">
        <v>292</v>
      </c>
      <c r="C50" s="90" t="n">
        <v>83.1</v>
      </c>
      <c r="D50" s="90" t="n">
        <v>100.1</v>
      </c>
      <c r="E50" s="90" t="n">
        <v>148.4</v>
      </c>
      <c r="F50" s="90" t="n">
        <v>83.1</v>
      </c>
      <c r="G50" s="90" t="n">
        <v>84.3</v>
      </c>
      <c r="H50" s="90" t="n">
        <v>100.6</v>
      </c>
      <c r="I50" s="90" t="n">
        <v>149.3</v>
      </c>
      <c r="J50" s="90" t="n">
        <v>84.3</v>
      </c>
      <c r="K50" s="90"/>
    </row>
    <row r="51" customFormat="false" ht="12.75" hidden="false" customHeight="false" outlineLevel="0" collapsed="false">
      <c r="C51" s="90"/>
      <c r="D51" s="90"/>
      <c r="E51" s="90"/>
      <c r="F51" s="90"/>
      <c r="G51" s="90"/>
      <c r="H51" s="90"/>
      <c r="I51" s="90"/>
      <c r="J51" s="90"/>
      <c r="K51" s="90"/>
    </row>
    <row r="52" customFormat="false" ht="12.75" hidden="false" customHeight="false" outlineLevel="0" collapsed="false">
      <c r="A52" s="45" t="s">
        <v>293</v>
      </c>
      <c r="B52" s="5" t="s">
        <v>283</v>
      </c>
      <c r="C52" s="90"/>
      <c r="D52" s="90"/>
      <c r="E52" s="90"/>
      <c r="F52" s="90"/>
      <c r="G52" s="90"/>
      <c r="H52" s="90"/>
      <c r="I52" s="90"/>
      <c r="J52" s="90"/>
      <c r="K52" s="90"/>
    </row>
    <row r="53" customFormat="false" ht="13.5" hidden="false" customHeight="true" outlineLevel="0" collapsed="false">
      <c r="B53" s="5" t="s">
        <v>294</v>
      </c>
      <c r="C53" s="90" t="n">
        <v>83.9</v>
      </c>
      <c r="D53" s="90" t="n">
        <v>98.6</v>
      </c>
      <c r="E53" s="90" t="n">
        <v>144.5</v>
      </c>
      <c r="F53" s="90" t="n">
        <v>83.9</v>
      </c>
      <c r="G53" s="90" t="n">
        <v>85.1</v>
      </c>
      <c r="H53" s="90" t="n">
        <v>99.1</v>
      </c>
      <c r="I53" s="90" t="n">
        <v>145.4</v>
      </c>
      <c r="J53" s="90" t="n">
        <v>85.1</v>
      </c>
      <c r="K53" s="90"/>
    </row>
    <row r="54" customFormat="false" ht="13.5" hidden="false" customHeight="true" outlineLevel="0" collapsed="false">
      <c r="C54" s="90"/>
      <c r="D54" s="90"/>
      <c r="E54" s="90"/>
      <c r="F54" s="90"/>
      <c r="G54" s="90"/>
      <c r="H54" s="90"/>
      <c r="I54" s="90"/>
      <c r="J54" s="90"/>
      <c r="K54" s="90"/>
    </row>
    <row r="55" customFormat="false" ht="13.5" hidden="false" customHeight="true" outlineLevel="0" collapsed="false">
      <c r="A55" s="45" t="s">
        <v>295</v>
      </c>
      <c r="B55" s="5" t="s">
        <v>289</v>
      </c>
      <c r="C55" s="90"/>
      <c r="D55" s="90"/>
      <c r="E55" s="90"/>
      <c r="F55" s="90"/>
      <c r="G55" s="90"/>
      <c r="H55" s="90"/>
      <c r="I55" s="90"/>
      <c r="J55" s="90"/>
      <c r="K55" s="90"/>
    </row>
    <row r="56" customFormat="false" ht="13.5" hidden="false" customHeight="true" outlineLevel="0" collapsed="false">
      <c r="B56" s="5" t="s">
        <v>296</v>
      </c>
      <c r="C56" s="90" t="n">
        <v>94.3</v>
      </c>
      <c r="D56" s="90" t="n">
        <v>97.2</v>
      </c>
      <c r="E56" s="90" t="n">
        <v>127.2</v>
      </c>
      <c r="F56" s="90" t="n">
        <v>94.3</v>
      </c>
      <c r="G56" s="90" t="n">
        <v>93.7</v>
      </c>
      <c r="H56" s="90" t="n">
        <v>96.9</v>
      </c>
      <c r="I56" s="90" t="n">
        <v>126.6</v>
      </c>
      <c r="J56" s="90" t="n">
        <v>93.7</v>
      </c>
      <c r="K56" s="90"/>
    </row>
    <row r="57" customFormat="false" ht="13.5" hidden="false" customHeight="true" outlineLevel="0" collapsed="false">
      <c r="C57" s="90"/>
      <c r="D57" s="90"/>
      <c r="E57" s="90"/>
      <c r="F57" s="90"/>
      <c r="G57" s="90"/>
      <c r="H57" s="90"/>
      <c r="I57" s="90"/>
      <c r="J57" s="90"/>
      <c r="K57" s="90"/>
    </row>
    <row r="58" customFormat="false" ht="13.5" hidden="false" customHeight="true" outlineLevel="0" collapsed="false">
      <c r="A58" s="45" t="s">
        <v>297</v>
      </c>
      <c r="B58" s="5" t="s">
        <v>298</v>
      </c>
      <c r="C58" s="90"/>
      <c r="D58" s="90"/>
      <c r="E58" s="90"/>
      <c r="F58" s="90"/>
      <c r="G58" s="90"/>
      <c r="H58" s="90"/>
      <c r="I58" s="90"/>
      <c r="J58" s="90"/>
      <c r="K58" s="90"/>
    </row>
    <row r="59" customFormat="false" ht="13.5" hidden="false" customHeight="true" outlineLevel="0" collapsed="false">
      <c r="B59" s="5" t="s">
        <v>299</v>
      </c>
      <c r="C59" s="90" t="n">
        <v>74</v>
      </c>
      <c r="D59" s="90" t="n">
        <v>76.2</v>
      </c>
      <c r="E59" s="90" t="n">
        <v>102.1</v>
      </c>
      <c r="F59" s="90" t="n">
        <v>74</v>
      </c>
      <c r="G59" s="90" t="n">
        <v>75.3</v>
      </c>
      <c r="H59" s="90" t="n">
        <v>74.5</v>
      </c>
      <c r="I59" s="90" t="n">
        <v>106.8</v>
      </c>
      <c r="J59" s="90" t="n">
        <v>75.3</v>
      </c>
      <c r="K59" s="90"/>
    </row>
    <row r="60" customFormat="false" ht="13.5" hidden="false" customHeight="true" outlineLevel="0" collapsed="false">
      <c r="C60" s="90"/>
      <c r="D60" s="90"/>
      <c r="E60" s="90"/>
      <c r="F60" s="90"/>
      <c r="G60" s="90"/>
      <c r="H60" s="90"/>
      <c r="I60" s="90"/>
      <c r="J60" s="90"/>
      <c r="K60" s="90"/>
    </row>
    <row r="61" customFormat="false" ht="13.5" hidden="false" customHeight="true" outlineLevel="0" collapsed="false">
      <c r="A61" s="45" t="s">
        <v>300</v>
      </c>
      <c r="B61" s="5" t="s">
        <v>301</v>
      </c>
      <c r="C61" s="90"/>
      <c r="D61" s="90"/>
      <c r="E61" s="90"/>
      <c r="F61" s="90"/>
      <c r="G61" s="90"/>
      <c r="H61" s="90"/>
      <c r="I61" s="90"/>
      <c r="J61" s="90"/>
      <c r="K61" s="90"/>
    </row>
    <row r="62" customFormat="false" ht="13.5" hidden="false" customHeight="true" outlineLevel="0" collapsed="false">
      <c r="B62" s="5" t="s">
        <v>302</v>
      </c>
      <c r="C62" s="90" t="n">
        <v>89.4</v>
      </c>
      <c r="D62" s="90" t="n">
        <v>96.2</v>
      </c>
      <c r="E62" s="90" t="n">
        <v>123.1</v>
      </c>
      <c r="F62" s="90" t="n">
        <v>89.4</v>
      </c>
      <c r="G62" s="90" t="n">
        <v>89.4</v>
      </c>
      <c r="H62" s="90" t="n">
        <v>96.2</v>
      </c>
      <c r="I62" s="90" t="n">
        <v>123.1</v>
      </c>
      <c r="J62" s="90" t="n">
        <v>89.4</v>
      </c>
      <c r="K62" s="90"/>
    </row>
    <row r="63" customFormat="false" ht="13.5" hidden="false" customHeight="true" outlineLevel="0" collapsed="false">
      <c r="C63" s="90"/>
      <c r="D63" s="90"/>
      <c r="E63" s="90"/>
      <c r="F63" s="90"/>
      <c r="G63" s="90"/>
      <c r="H63" s="90"/>
      <c r="I63" s="90"/>
      <c r="J63" s="90"/>
      <c r="K63" s="90"/>
    </row>
    <row r="64" customFormat="false" ht="12.75" hidden="false" customHeight="false" outlineLevel="0" collapsed="false">
      <c r="A64" s="45" t="s">
        <v>303</v>
      </c>
      <c r="B64" s="5" t="s">
        <v>304</v>
      </c>
      <c r="C64" s="90"/>
      <c r="D64" s="90"/>
      <c r="E64" s="90"/>
      <c r="F64" s="90"/>
      <c r="G64" s="90"/>
      <c r="H64" s="90"/>
      <c r="I64" s="90"/>
      <c r="J64" s="90"/>
      <c r="K64" s="90"/>
    </row>
    <row r="65" customFormat="false" ht="12.75" hidden="false" customHeight="false" outlineLevel="0" collapsed="false">
      <c r="B65" s="5" t="s">
        <v>305</v>
      </c>
      <c r="C65" s="90" t="n">
        <v>79.9</v>
      </c>
      <c r="D65" s="90" t="n">
        <v>88.3</v>
      </c>
      <c r="E65" s="90" t="n">
        <v>127.4</v>
      </c>
      <c r="F65" s="90" t="n">
        <v>79.9</v>
      </c>
      <c r="G65" s="90" t="n">
        <v>77.8</v>
      </c>
      <c r="H65" s="90" t="n">
        <v>87.8</v>
      </c>
      <c r="I65" s="90" t="n">
        <v>125.4</v>
      </c>
      <c r="J65" s="90" t="n">
        <v>77.8</v>
      </c>
      <c r="K65" s="90"/>
    </row>
    <row r="66" customFormat="false" ht="12.75" hidden="false" customHeight="false" outlineLevel="0" collapsed="false">
      <c r="C66" s="90"/>
      <c r="D66" s="90"/>
      <c r="E66" s="90"/>
      <c r="F66" s="90"/>
      <c r="G66" s="90"/>
      <c r="H66" s="90"/>
      <c r="I66" s="90"/>
      <c r="J66" s="90"/>
      <c r="K66" s="90"/>
    </row>
    <row r="67" customFormat="false" ht="13.5" hidden="false" customHeight="true" outlineLevel="0" collapsed="false">
      <c r="A67" s="45" t="s">
        <v>306</v>
      </c>
      <c r="B67" s="5" t="s">
        <v>307</v>
      </c>
      <c r="C67" s="90" t="n">
        <v>92.8</v>
      </c>
      <c r="D67" s="90" t="n">
        <v>95.1</v>
      </c>
      <c r="E67" s="90" t="n">
        <v>106.9</v>
      </c>
      <c r="F67" s="90" t="n">
        <v>92.8</v>
      </c>
      <c r="G67" s="90" t="n">
        <v>92.1</v>
      </c>
      <c r="H67" s="90" t="n">
        <v>94.8</v>
      </c>
      <c r="I67" s="90" t="n">
        <v>106</v>
      </c>
      <c r="J67" s="90" t="n">
        <v>92.1</v>
      </c>
      <c r="K67" s="90"/>
    </row>
    <row r="68" customFormat="false" ht="13.5" hidden="false" customHeight="true" outlineLevel="0" collapsed="false">
      <c r="C68" s="90"/>
      <c r="D68" s="90"/>
      <c r="E68" s="90"/>
      <c r="F68" s="90"/>
      <c r="G68" s="90"/>
      <c r="H68" s="90"/>
      <c r="I68" s="90"/>
      <c r="J68" s="90"/>
      <c r="K68" s="90"/>
    </row>
    <row r="69" customFormat="false" ht="12.75" hidden="false" customHeight="false" outlineLevel="0" collapsed="false">
      <c r="A69" s="45" t="s">
        <v>308</v>
      </c>
      <c r="B69" s="5" t="s">
        <v>309</v>
      </c>
      <c r="C69" s="90" t="n">
        <v>70.5</v>
      </c>
      <c r="D69" s="90" t="n">
        <v>71.4</v>
      </c>
      <c r="E69" s="90" t="n">
        <v>219.3</v>
      </c>
      <c r="F69" s="90" t="n">
        <v>70.5</v>
      </c>
      <c r="G69" s="90" t="n">
        <v>70</v>
      </c>
      <c r="H69" s="90" t="n">
        <v>71</v>
      </c>
      <c r="I69" s="90" t="n">
        <v>218.1</v>
      </c>
      <c r="J69" s="90" t="n">
        <v>70</v>
      </c>
      <c r="K69" s="90"/>
    </row>
    <row r="70" customFormat="false" ht="12.75" hidden="false" customHeight="false" outlineLevel="0" collapsed="false">
      <c r="C70" s="90"/>
      <c r="D70" s="90"/>
      <c r="E70" s="90"/>
      <c r="F70" s="90"/>
      <c r="G70" s="90"/>
      <c r="H70" s="90"/>
      <c r="I70" s="90"/>
      <c r="J70" s="90"/>
      <c r="K70" s="90"/>
    </row>
    <row r="71" customFormat="false" ht="12.75" hidden="false" customHeight="false" outlineLevel="0" collapsed="false">
      <c r="A71" s="45" t="s">
        <v>310</v>
      </c>
      <c r="B71" s="5" t="s">
        <v>311</v>
      </c>
      <c r="C71" s="90"/>
      <c r="D71" s="90"/>
      <c r="E71" s="90"/>
      <c r="F71" s="90"/>
      <c r="G71" s="90"/>
      <c r="H71" s="90"/>
      <c r="I71" s="90"/>
      <c r="J71" s="90"/>
      <c r="K71" s="90"/>
    </row>
    <row r="72" customFormat="false" ht="13.5" hidden="false" customHeight="true" outlineLevel="0" collapsed="false">
      <c r="B72" s="5" t="s">
        <v>312</v>
      </c>
      <c r="C72" s="90" t="n">
        <v>87.8</v>
      </c>
      <c r="D72" s="90" t="n">
        <v>89.8</v>
      </c>
      <c r="E72" s="90" t="n">
        <v>132.3</v>
      </c>
      <c r="F72" s="90" t="n">
        <v>87.8</v>
      </c>
      <c r="G72" s="90" t="n">
        <v>87.1</v>
      </c>
      <c r="H72" s="90" t="n">
        <v>89.4</v>
      </c>
      <c r="I72" s="90" t="n">
        <v>131.5</v>
      </c>
      <c r="J72" s="90" t="n">
        <v>87.1</v>
      </c>
      <c r="K72" s="90"/>
    </row>
    <row r="73" customFormat="false" ht="13.5" hidden="false" customHeight="true" outlineLevel="0" collapsed="false">
      <c r="C73" s="90"/>
      <c r="D73" s="90"/>
      <c r="E73" s="90"/>
      <c r="F73" s="90"/>
      <c r="G73" s="90"/>
      <c r="H73" s="90"/>
      <c r="I73" s="90"/>
      <c r="J73" s="90"/>
      <c r="K73" s="90"/>
    </row>
    <row r="74" customFormat="false" ht="13.5" hidden="false" customHeight="true" outlineLevel="0" collapsed="false">
      <c r="A74" s="45" t="s">
        <v>313</v>
      </c>
      <c r="B74" s="5" t="s">
        <v>314</v>
      </c>
      <c r="C74" s="90"/>
      <c r="D74" s="90"/>
      <c r="E74" s="90"/>
      <c r="F74" s="90"/>
      <c r="G74" s="90"/>
      <c r="H74" s="90"/>
      <c r="I74" s="90"/>
      <c r="J74" s="90"/>
      <c r="K74" s="90"/>
    </row>
    <row r="75" customFormat="false" ht="13.5" hidden="false" customHeight="true" outlineLevel="0" collapsed="false">
      <c r="B75" s="5" t="s">
        <v>315</v>
      </c>
      <c r="C75" s="90" t="n">
        <v>69.8</v>
      </c>
      <c r="D75" s="90" t="n">
        <v>74.8</v>
      </c>
      <c r="E75" s="90" t="n">
        <v>133.8</v>
      </c>
      <c r="F75" s="90" t="n">
        <v>69.8</v>
      </c>
      <c r="G75" s="90" t="n">
        <v>68.6</v>
      </c>
      <c r="H75" s="90" t="n">
        <v>74.7</v>
      </c>
      <c r="I75" s="90" t="n">
        <v>131.6</v>
      </c>
      <c r="J75" s="90" t="n">
        <v>68.6</v>
      </c>
      <c r="K75" s="90"/>
    </row>
    <row r="76" customFormat="false" ht="13.5" hidden="false" customHeight="true" outlineLevel="0" collapsed="false">
      <c r="C76" s="90"/>
      <c r="D76" s="90"/>
      <c r="E76" s="90"/>
      <c r="F76" s="90"/>
      <c r="G76" s="90"/>
      <c r="H76" s="90"/>
      <c r="I76" s="90"/>
      <c r="J76" s="90"/>
      <c r="K76" s="90"/>
    </row>
    <row r="77" customFormat="false" ht="12.75" hidden="false" customHeight="false" outlineLevel="0" collapsed="false">
      <c r="A77" s="45" t="s">
        <v>316</v>
      </c>
      <c r="B77" s="5" t="s">
        <v>317</v>
      </c>
      <c r="C77" s="90" t="n">
        <v>76.3</v>
      </c>
      <c r="D77" s="90" t="n">
        <v>81.8</v>
      </c>
      <c r="E77" s="90" t="n">
        <v>106.1</v>
      </c>
      <c r="F77" s="90" t="n">
        <v>76.3</v>
      </c>
      <c r="G77" s="90" t="n">
        <v>74.8</v>
      </c>
      <c r="H77" s="90" t="n">
        <v>81.6</v>
      </c>
      <c r="I77" s="90" t="n">
        <v>104.1</v>
      </c>
      <c r="J77" s="90" t="n">
        <v>74.8</v>
      </c>
      <c r="K77" s="90"/>
    </row>
    <row r="78" customFormat="false" ht="12.75" hidden="false" customHeight="false" outlineLevel="0" collapsed="false">
      <c r="C78" s="90"/>
      <c r="D78" s="90"/>
      <c r="E78" s="90"/>
      <c r="F78" s="90"/>
      <c r="G78" s="90"/>
      <c r="H78" s="90"/>
      <c r="I78" s="90"/>
      <c r="J78" s="90"/>
      <c r="K78" s="90"/>
    </row>
    <row r="79" customFormat="false" ht="12.75" hidden="false" customHeight="false" outlineLevel="0" collapsed="false">
      <c r="A79" s="45" t="s">
        <v>318</v>
      </c>
      <c r="B79" s="5" t="s">
        <v>319</v>
      </c>
      <c r="C79" s="90" t="n">
        <v>75.2</v>
      </c>
      <c r="D79" s="90" t="n">
        <v>80.6</v>
      </c>
      <c r="E79" s="90" t="n">
        <v>110.8</v>
      </c>
      <c r="F79" s="90" t="n">
        <v>75.2</v>
      </c>
      <c r="G79" s="90" t="n">
        <v>73.7</v>
      </c>
      <c r="H79" s="90" t="n">
        <v>80.4</v>
      </c>
      <c r="I79" s="90" t="n">
        <v>108.8</v>
      </c>
      <c r="J79" s="90" t="n">
        <v>73.7</v>
      </c>
      <c r="K79" s="90"/>
    </row>
    <row r="80" customFormat="false" ht="12.75" hidden="false" customHeight="false" outlineLevel="0" collapsed="false">
      <c r="C80" s="90"/>
      <c r="D80" s="90"/>
      <c r="E80" s="90"/>
      <c r="F80" s="90"/>
      <c r="G80" s="90"/>
      <c r="H80" s="90"/>
      <c r="I80" s="90"/>
      <c r="J80" s="90"/>
      <c r="K80" s="90"/>
    </row>
    <row r="81" customFormat="false" ht="13.5" hidden="false" customHeight="true" outlineLevel="0" collapsed="false">
      <c r="A81" s="45" t="s">
        <v>320</v>
      </c>
      <c r="B81" s="5" t="s">
        <v>321</v>
      </c>
      <c r="C81" s="90" t="n">
        <v>95.6</v>
      </c>
      <c r="D81" s="90" t="n">
        <v>95.2</v>
      </c>
      <c r="E81" s="90" t="n">
        <v>121.5</v>
      </c>
      <c r="F81" s="90" t="n">
        <v>95.6</v>
      </c>
      <c r="G81" s="90" t="n">
        <v>80.5</v>
      </c>
      <c r="H81" s="90" t="n">
        <v>95</v>
      </c>
      <c r="I81" s="90" t="n">
        <v>102.3</v>
      </c>
      <c r="J81" s="90" t="n">
        <v>80.5</v>
      </c>
      <c r="K81" s="90"/>
    </row>
    <row r="82" customFormat="false" ht="13.5" hidden="false" customHeight="true" outlineLevel="0" collapsed="false">
      <c r="C82" s="90"/>
      <c r="D82" s="90"/>
      <c r="E82" s="90"/>
      <c r="F82" s="90"/>
      <c r="G82" s="90"/>
      <c r="H82" s="90"/>
      <c r="I82" s="90"/>
      <c r="J82" s="90"/>
      <c r="K82" s="90"/>
    </row>
    <row r="83" customFormat="false" ht="12.75" hidden="false" customHeight="false" outlineLevel="0" collapsed="false">
      <c r="A83" s="45" t="s">
        <v>322</v>
      </c>
      <c r="B83" s="5" t="s">
        <v>323</v>
      </c>
      <c r="C83" s="90" t="n">
        <v>104.6</v>
      </c>
      <c r="D83" s="90" t="n">
        <v>104.8</v>
      </c>
      <c r="E83" s="90" t="n">
        <v>118.2</v>
      </c>
      <c r="F83" s="90" t="n">
        <v>104.6</v>
      </c>
      <c r="G83" s="90" t="n">
        <v>105</v>
      </c>
      <c r="H83" s="90" t="n">
        <v>104.3</v>
      </c>
      <c r="I83" s="90" t="n">
        <v>118.6</v>
      </c>
      <c r="J83" s="90" t="n">
        <v>105</v>
      </c>
      <c r="K83" s="90"/>
    </row>
    <row r="84" customFormat="false" ht="12.75" hidden="false" customHeight="false" outlineLevel="0" collapsed="false">
      <c r="C84" s="90"/>
      <c r="D84" s="90"/>
      <c r="E84" s="90"/>
      <c r="F84" s="90"/>
      <c r="G84" s="90"/>
      <c r="H84" s="90"/>
      <c r="I84" s="90"/>
      <c r="J84" s="90"/>
      <c r="K84" s="90"/>
    </row>
    <row r="85" customFormat="false" ht="12.75" hidden="false" customHeight="false" outlineLevel="0" collapsed="false">
      <c r="A85" s="45" t="s">
        <v>324</v>
      </c>
      <c r="B85" s="5" t="s">
        <v>325</v>
      </c>
      <c r="C85" s="90"/>
      <c r="D85" s="90"/>
      <c r="E85" s="90"/>
      <c r="F85" s="90"/>
      <c r="G85" s="90"/>
      <c r="H85" s="90"/>
      <c r="I85" s="90"/>
      <c r="J85" s="90"/>
      <c r="K85" s="90"/>
    </row>
    <row r="86" customFormat="false" ht="13.5" hidden="false" customHeight="true" outlineLevel="0" collapsed="false">
      <c r="B86" s="5" t="s">
        <v>326</v>
      </c>
      <c r="C86" s="90" t="n">
        <v>87.7</v>
      </c>
      <c r="D86" s="90" t="n">
        <v>88.5</v>
      </c>
      <c r="E86" s="90" t="n">
        <v>122.9</v>
      </c>
      <c r="F86" s="90" t="n">
        <v>87.7</v>
      </c>
      <c r="G86" s="90" t="n">
        <v>85.7</v>
      </c>
      <c r="H86" s="90" t="n">
        <v>88.3</v>
      </c>
      <c r="I86" s="90" t="n">
        <v>119.9</v>
      </c>
      <c r="J86" s="90" t="n">
        <v>85.7</v>
      </c>
      <c r="K86" s="90"/>
    </row>
    <row r="87" customFormat="false" ht="13.5" hidden="false" customHeight="true" outlineLevel="0" collapsed="false">
      <c r="C87" s="90"/>
      <c r="D87" s="90"/>
      <c r="E87" s="90"/>
      <c r="F87" s="90"/>
      <c r="G87" s="90"/>
      <c r="H87" s="90"/>
      <c r="I87" s="90"/>
      <c r="J87" s="90"/>
      <c r="K87" s="90"/>
    </row>
    <row r="88" customFormat="false" ht="12.75" hidden="false" customHeight="false" outlineLevel="0" collapsed="false">
      <c r="A88" s="45" t="s">
        <v>327</v>
      </c>
      <c r="B88" s="5" t="s">
        <v>325</v>
      </c>
      <c r="C88" s="90"/>
      <c r="D88" s="90"/>
      <c r="E88" s="90"/>
      <c r="F88" s="90"/>
      <c r="G88" s="90"/>
      <c r="H88" s="90"/>
      <c r="I88" s="90"/>
      <c r="J88" s="90"/>
      <c r="K88" s="90"/>
    </row>
    <row r="89" customFormat="false" ht="12.75" hidden="false" customHeight="false" outlineLevel="0" collapsed="false">
      <c r="B89" s="5" t="s">
        <v>328</v>
      </c>
      <c r="C89" s="90" t="n">
        <v>94.8</v>
      </c>
      <c r="D89" s="90" t="n">
        <v>95.3</v>
      </c>
      <c r="E89" s="90" t="n">
        <v>120.9</v>
      </c>
      <c r="F89" s="90" t="n">
        <v>94.8</v>
      </c>
      <c r="G89" s="90" t="n">
        <v>93.9</v>
      </c>
      <c r="H89" s="90" t="n">
        <v>95</v>
      </c>
      <c r="I89" s="90" t="n">
        <v>119.3</v>
      </c>
      <c r="J89" s="90" t="n">
        <v>93.9</v>
      </c>
      <c r="K89" s="90"/>
    </row>
    <row r="90" customFormat="false" ht="12.75" hidden="false" customHeight="false" outlineLevel="0" collapsed="false">
      <c r="C90" s="90"/>
      <c r="D90" s="90"/>
      <c r="E90" s="90"/>
      <c r="F90" s="90"/>
      <c r="G90" s="90"/>
      <c r="H90" s="90"/>
      <c r="I90" s="90"/>
      <c r="J90" s="90"/>
      <c r="K90" s="90"/>
    </row>
    <row r="91" customFormat="false" ht="13.5" hidden="false" customHeight="true" outlineLevel="0" collapsed="false">
      <c r="A91" s="45" t="s">
        <v>329</v>
      </c>
      <c r="B91" s="5" t="s">
        <v>330</v>
      </c>
      <c r="C91" s="90"/>
      <c r="D91" s="90"/>
      <c r="E91" s="90"/>
      <c r="F91" s="90"/>
      <c r="G91" s="90"/>
      <c r="H91" s="90"/>
      <c r="I91" s="90"/>
      <c r="J91" s="90"/>
      <c r="K91" s="90"/>
    </row>
    <row r="92" customFormat="false" ht="12.75" hidden="false" customHeight="false" outlineLevel="0" collapsed="false">
      <c r="B92" s="5" t="s">
        <v>296</v>
      </c>
      <c r="C92" s="90" t="n">
        <v>83.9</v>
      </c>
      <c r="D92" s="90" t="n">
        <v>87.6</v>
      </c>
      <c r="E92" s="90" t="n">
        <v>117.8</v>
      </c>
      <c r="F92" s="90" t="n">
        <v>83.9</v>
      </c>
      <c r="G92" s="90" t="n">
        <v>81</v>
      </c>
      <c r="H92" s="90" t="n">
        <v>87.1</v>
      </c>
      <c r="I92" s="90" t="n">
        <v>114.4</v>
      </c>
      <c r="J92" s="90" t="n">
        <v>81</v>
      </c>
      <c r="K92" s="90"/>
    </row>
    <row r="93" customFormat="false" ht="12.75" hidden="false" customHeight="false" outlineLevel="0" collapsed="false">
      <c r="C93" s="90"/>
      <c r="D93" s="90"/>
      <c r="E93" s="90"/>
      <c r="F93" s="90"/>
      <c r="G93" s="90"/>
      <c r="H93" s="90"/>
      <c r="I93" s="90"/>
      <c r="J93" s="90"/>
      <c r="K93" s="90"/>
    </row>
    <row r="94" customFormat="false" ht="13.5" hidden="false" customHeight="true" outlineLevel="0" collapsed="false">
      <c r="A94" s="45" t="s">
        <v>331</v>
      </c>
      <c r="B94" s="5" t="s">
        <v>332</v>
      </c>
      <c r="C94" s="90" t="n">
        <v>95.4</v>
      </c>
      <c r="D94" s="90" t="n">
        <v>84.7</v>
      </c>
      <c r="E94" s="90" t="n">
        <v>115.5</v>
      </c>
      <c r="F94" s="90" t="n">
        <v>95.4</v>
      </c>
      <c r="G94" s="90" t="n">
        <v>97.3</v>
      </c>
      <c r="H94" s="90" t="n">
        <v>84.9</v>
      </c>
      <c r="I94" s="90" t="n">
        <v>116.8</v>
      </c>
      <c r="J94" s="90" t="n">
        <v>97.3</v>
      </c>
      <c r="K94" s="90"/>
    </row>
    <row r="95" customFormat="false" ht="13.5" hidden="false" customHeight="true" outlineLevel="0" collapsed="false">
      <c r="C95" s="90"/>
      <c r="D95" s="90"/>
      <c r="E95" s="90"/>
      <c r="F95" s="90"/>
      <c r="G95" s="90"/>
      <c r="H95" s="90"/>
      <c r="I95" s="90"/>
      <c r="J95" s="90"/>
      <c r="K95" s="90"/>
    </row>
    <row r="96" customFormat="false" ht="12.75" hidden="false" customHeight="false" outlineLevel="0" collapsed="false">
      <c r="A96" s="45" t="s">
        <v>333</v>
      </c>
      <c r="B96" s="5" t="s">
        <v>334</v>
      </c>
      <c r="C96" s="90"/>
      <c r="D96" s="90"/>
      <c r="E96" s="90"/>
      <c r="F96" s="90"/>
      <c r="G96" s="90"/>
      <c r="H96" s="90"/>
      <c r="I96" s="90"/>
      <c r="J96" s="90"/>
      <c r="K96" s="90"/>
    </row>
    <row r="97" customFormat="false" ht="12.75" hidden="false" customHeight="false" outlineLevel="0" collapsed="false">
      <c r="B97" s="5" t="s">
        <v>335</v>
      </c>
      <c r="C97" s="90" t="n">
        <v>90.9</v>
      </c>
      <c r="D97" s="90" t="n">
        <v>85.4</v>
      </c>
      <c r="E97" s="90" t="n">
        <v>119.4</v>
      </c>
      <c r="F97" s="90" t="n">
        <v>90.9</v>
      </c>
      <c r="G97" s="90" t="n">
        <v>96.3</v>
      </c>
      <c r="H97" s="90" t="n">
        <v>87.5</v>
      </c>
      <c r="I97" s="90" t="n">
        <v>126</v>
      </c>
      <c r="J97" s="90" t="n">
        <v>96.3</v>
      </c>
      <c r="K97" s="90"/>
    </row>
    <row r="98" customFormat="false" ht="12.75" hidden="false" customHeight="false" outlineLevel="0" collapsed="false">
      <c r="C98" s="90"/>
      <c r="D98" s="90"/>
      <c r="E98" s="90"/>
      <c r="F98" s="90"/>
      <c r="G98" s="90"/>
      <c r="H98" s="90"/>
      <c r="I98" s="90"/>
      <c r="J98" s="90"/>
      <c r="K98" s="90"/>
    </row>
    <row r="99" customFormat="false" ht="13.5" hidden="false" customHeight="true" outlineLevel="0" collapsed="false">
      <c r="A99" s="45" t="s">
        <v>336</v>
      </c>
      <c r="B99" s="5" t="s">
        <v>337</v>
      </c>
      <c r="C99" s="90"/>
      <c r="D99" s="90"/>
      <c r="E99" s="90"/>
      <c r="F99" s="90"/>
      <c r="G99" s="90"/>
      <c r="H99" s="90"/>
      <c r="I99" s="90"/>
      <c r="J99" s="90"/>
      <c r="K99" s="90"/>
    </row>
    <row r="100" customFormat="false" ht="12.75" hidden="false" customHeight="false" outlineLevel="0" collapsed="false">
      <c r="B100" s="5" t="s">
        <v>338</v>
      </c>
      <c r="C100" s="90" t="n">
        <v>77.7</v>
      </c>
      <c r="D100" s="90" t="n">
        <v>77.1</v>
      </c>
      <c r="E100" s="90" t="n">
        <v>203.8</v>
      </c>
      <c r="F100" s="90" t="n">
        <v>77.7</v>
      </c>
      <c r="G100" s="90" t="n">
        <v>78.8</v>
      </c>
      <c r="H100" s="90" t="n">
        <v>77.2</v>
      </c>
      <c r="I100" s="90" t="n">
        <v>206.2</v>
      </c>
      <c r="J100" s="90" t="n">
        <v>78.8</v>
      </c>
      <c r="K100" s="90"/>
    </row>
    <row r="101" customFormat="false" ht="12.75" hidden="false" customHeight="false" outlineLevel="0" collapsed="false">
      <c r="C101" s="90"/>
      <c r="D101" s="90"/>
      <c r="E101" s="90"/>
      <c r="F101" s="90"/>
      <c r="G101" s="90"/>
      <c r="H101" s="90"/>
      <c r="I101" s="90"/>
      <c r="J101" s="90"/>
      <c r="K101" s="90"/>
    </row>
    <row r="102" customFormat="false" ht="12.75" hidden="false" customHeight="false" outlineLevel="0" collapsed="false">
      <c r="A102" s="45" t="s">
        <v>339</v>
      </c>
      <c r="B102" s="5" t="s">
        <v>340</v>
      </c>
      <c r="C102" s="90" t="n">
        <v>97.9</v>
      </c>
      <c r="D102" s="90" t="n">
        <v>98.6</v>
      </c>
      <c r="E102" s="90" t="n">
        <v>120.4</v>
      </c>
      <c r="F102" s="90" t="n">
        <v>97.9</v>
      </c>
      <c r="G102" s="90" t="n">
        <v>98.2</v>
      </c>
      <c r="H102" s="90" t="n">
        <v>98.7</v>
      </c>
      <c r="I102" s="90" t="n">
        <v>120.4</v>
      </c>
      <c r="J102" s="90" t="n">
        <v>98.2</v>
      </c>
      <c r="K102" s="90"/>
    </row>
    <row r="103" customFormat="false" ht="12.75" hidden="false" customHeight="false" outlineLevel="0" collapsed="false">
      <c r="C103" s="90"/>
      <c r="D103" s="90"/>
      <c r="E103" s="90"/>
      <c r="F103" s="90"/>
      <c r="G103" s="90"/>
      <c r="H103" s="90"/>
      <c r="I103" s="90"/>
      <c r="J103" s="90"/>
      <c r="K103" s="90"/>
    </row>
    <row r="104" customFormat="false" ht="13.5" hidden="false" customHeight="true" outlineLevel="0" collapsed="false">
      <c r="A104" s="45" t="s">
        <v>341</v>
      </c>
      <c r="B104" s="5" t="s">
        <v>342</v>
      </c>
      <c r="C104" s="90"/>
      <c r="D104" s="90"/>
      <c r="E104" s="90"/>
      <c r="F104" s="90"/>
      <c r="G104" s="90"/>
      <c r="H104" s="90"/>
      <c r="I104" s="90"/>
      <c r="J104" s="90"/>
      <c r="K104" s="90"/>
    </row>
    <row r="105" customFormat="false" ht="12.75" hidden="false" customHeight="false" outlineLevel="0" collapsed="false">
      <c r="B105" s="5" t="s">
        <v>343</v>
      </c>
      <c r="C105" s="90" t="n">
        <v>94</v>
      </c>
      <c r="D105" s="90" t="n">
        <v>94.4</v>
      </c>
      <c r="E105" s="90" t="n">
        <v>136.7</v>
      </c>
      <c r="F105" s="90" t="n">
        <v>94</v>
      </c>
      <c r="G105" s="90" t="n">
        <v>94.4</v>
      </c>
      <c r="H105" s="90" t="n">
        <v>94.5</v>
      </c>
      <c r="I105" s="90" t="n">
        <v>137.2</v>
      </c>
      <c r="J105" s="90" t="n">
        <v>94.4</v>
      </c>
      <c r="K105" s="90"/>
    </row>
    <row r="106" customFormat="false" ht="12.75" hidden="false" customHeight="false" outlineLevel="0" collapsed="false">
      <c r="C106" s="90"/>
      <c r="D106" s="90"/>
      <c r="E106" s="90"/>
      <c r="F106" s="90"/>
      <c r="G106" s="90"/>
      <c r="H106" s="90"/>
      <c r="I106" s="90"/>
      <c r="J106" s="90"/>
      <c r="K106" s="90"/>
    </row>
    <row r="107" customFormat="false" ht="12.75" hidden="false" customHeight="false" outlineLevel="0" collapsed="false">
      <c r="A107" s="45" t="s">
        <v>344</v>
      </c>
      <c r="B107" s="5" t="s">
        <v>345</v>
      </c>
      <c r="C107" s="90"/>
      <c r="D107" s="90"/>
      <c r="E107" s="90"/>
      <c r="F107" s="90"/>
      <c r="G107" s="90"/>
      <c r="H107" s="90"/>
      <c r="I107" s="90"/>
      <c r="J107" s="90"/>
      <c r="K107" s="90"/>
    </row>
    <row r="108" customFormat="false" ht="13.5" hidden="false" customHeight="true" outlineLevel="0" collapsed="false">
      <c r="B108" s="5" t="s">
        <v>346</v>
      </c>
      <c r="C108" s="90" t="n">
        <v>94.7</v>
      </c>
      <c r="D108" s="90" t="n">
        <v>87.6</v>
      </c>
      <c r="E108" s="90" t="n">
        <v>121.9</v>
      </c>
      <c r="F108" s="90" t="n">
        <v>94.7</v>
      </c>
      <c r="G108" s="90" t="n">
        <v>96.4</v>
      </c>
      <c r="H108" s="90" t="n">
        <v>87.8</v>
      </c>
      <c r="I108" s="90" t="n">
        <v>123.2</v>
      </c>
      <c r="J108" s="90" t="n">
        <v>96.4</v>
      </c>
      <c r="K108" s="90"/>
    </row>
    <row r="109" customFormat="false" ht="12.75" hidden="false" customHeight="false" outlineLevel="0" collapsed="false">
      <c r="C109" s="90"/>
      <c r="D109" s="90"/>
      <c r="E109" s="90"/>
      <c r="F109" s="90"/>
      <c r="G109" s="90"/>
      <c r="H109" s="90"/>
      <c r="I109" s="90"/>
      <c r="J109" s="90"/>
      <c r="K109" s="90"/>
    </row>
    <row r="110" customFormat="false" ht="12.75" hidden="false" customHeight="false" outlineLevel="0" collapsed="false">
      <c r="A110" s="45" t="s">
        <v>347</v>
      </c>
      <c r="B110" s="5" t="s">
        <v>348</v>
      </c>
      <c r="C110" s="90" t="n">
        <v>102</v>
      </c>
      <c r="D110" s="90" t="n">
        <v>98.3</v>
      </c>
      <c r="E110" s="90" t="n">
        <v>153.9</v>
      </c>
      <c r="F110" s="90" t="n">
        <v>102</v>
      </c>
      <c r="G110" s="90" t="n">
        <v>101.8</v>
      </c>
      <c r="H110" s="90" t="n">
        <v>98.1</v>
      </c>
      <c r="I110" s="90" t="n">
        <v>153.3</v>
      </c>
      <c r="J110" s="90" t="n">
        <v>101.8</v>
      </c>
      <c r="K110" s="90"/>
    </row>
    <row r="111" customFormat="false" ht="12.75" hidden="false" customHeight="false" outlineLevel="0" collapsed="false">
      <c r="C111" s="90"/>
      <c r="D111" s="90"/>
      <c r="E111" s="90"/>
      <c r="F111" s="90"/>
      <c r="G111" s="90"/>
      <c r="H111" s="90"/>
      <c r="I111" s="90"/>
      <c r="J111" s="90"/>
      <c r="K111" s="90"/>
    </row>
    <row r="112" customFormat="false" ht="13.5" hidden="false" customHeight="true" outlineLevel="0" collapsed="false">
      <c r="A112" s="45" t="s">
        <v>349</v>
      </c>
      <c r="B112" s="5" t="s">
        <v>350</v>
      </c>
      <c r="C112" s="90"/>
      <c r="D112" s="90"/>
      <c r="E112" s="90"/>
      <c r="F112" s="90"/>
      <c r="G112" s="90"/>
      <c r="H112" s="90"/>
      <c r="I112" s="90"/>
      <c r="J112" s="90"/>
      <c r="K112" s="90"/>
    </row>
    <row r="113" customFormat="false" ht="12.75" hidden="false" customHeight="false" outlineLevel="0" collapsed="false">
      <c r="B113" s="5" t="s">
        <v>351</v>
      </c>
      <c r="C113" s="90" t="n">
        <v>114.4</v>
      </c>
      <c r="D113" s="90" t="n">
        <v>100.8</v>
      </c>
      <c r="E113" s="90" t="n">
        <v>103.9</v>
      </c>
      <c r="F113" s="90" t="n">
        <v>114.4</v>
      </c>
      <c r="G113" s="90" t="n">
        <v>113.5</v>
      </c>
      <c r="H113" s="90" t="n">
        <v>100.4</v>
      </c>
      <c r="I113" s="90" t="n">
        <v>102.5</v>
      </c>
      <c r="J113" s="90" t="n">
        <v>113.5</v>
      </c>
      <c r="K113" s="90"/>
    </row>
    <row r="114" customFormat="false" ht="12.75" hidden="false" customHeight="false" outlineLevel="0" collapsed="false">
      <c r="C114" s="90"/>
      <c r="D114" s="90"/>
      <c r="E114" s="90"/>
      <c r="F114" s="90"/>
      <c r="G114" s="90"/>
      <c r="H114" s="90"/>
      <c r="I114" s="90"/>
      <c r="J114" s="90"/>
      <c r="K114" s="90"/>
    </row>
    <row r="115" customFormat="false" ht="12.75" hidden="false" customHeight="false" outlineLevel="0" collapsed="false">
      <c r="A115" s="45" t="s">
        <v>352</v>
      </c>
      <c r="B115" s="5" t="s">
        <v>353</v>
      </c>
      <c r="C115" s="90" t="n">
        <v>103.9</v>
      </c>
      <c r="D115" s="90" t="n">
        <v>98.7</v>
      </c>
      <c r="E115" s="90" t="n">
        <v>146.5</v>
      </c>
      <c r="F115" s="90" t="n">
        <v>103.9</v>
      </c>
      <c r="G115" s="90" t="n">
        <v>103.5</v>
      </c>
      <c r="H115" s="90" t="n">
        <v>98.4</v>
      </c>
      <c r="I115" s="90" t="n">
        <v>145.9</v>
      </c>
      <c r="J115" s="90" t="n">
        <v>103.5</v>
      </c>
      <c r="K115" s="90"/>
    </row>
    <row r="116" customFormat="false" ht="12.75" hidden="false" customHeight="false" outlineLevel="0" collapsed="false">
      <c r="C116" s="90"/>
      <c r="D116" s="90"/>
      <c r="E116" s="90"/>
      <c r="F116" s="90"/>
      <c r="G116" s="90"/>
      <c r="H116" s="90"/>
      <c r="I116" s="90"/>
      <c r="J116" s="90"/>
      <c r="K116" s="90"/>
    </row>
    <row r="117" customFormat="false" ht="13.5" hidden="false" customHeight="true" outlineLevel="0" collapsed="false">
      <c r="A117" s="45" t="s">
        <v>354</v>
      </c>
      <c r="B117" s="5" t="s">
        <v>355</v>
      </c>
      <c r="C117" s="90" t="n">
        <v>92.7</v>
      </c>
      <c r="D117" s="90" t="n">
        <v>91</v>
      </c>
      <c r="E117" s="90" t="n">
        <v>133</v>
      </c>
      <c r="F117" s="90" t="n">
        <v>92.7</v>
      </c>
      <c r="G117" s="90" t="n">
        <v>95</v>
      </c>
      <c r="H117" s="90" t="n">
        <v>91.7</v>
      </c>
      <c r="I117" s="90" t="n">
        <v>133.8</v>
      </c>
      <c r="J117" s="90" t="n">
        <v>95</v>
      </c>
      <c r="K117" s="90"/>
    </row>
    <row r="118" customFormat="false" ht="13.5" hidden="false" customHeight="true" outlineLevel="0" collapsed="false">
      <c r="C118" s="90"/>
      <c r="D118" s="90"/>
      <c r="E118" s="90"/>
      <c r="F118" s="90"/>
      <c r="G118" s="90"/>
      <c r="H118" s="90"/>
      <c r="I118" s="90"/>
      <c r="J118" s="90"/>
      <c r="K118" s="90"/>
    </row>
    <row r="119" customFormat="false" ht="12.75" hidden="false" customHeight="false" outlineLevel="0" collapsed="false">
      <c r="A119" s="45" t="s">
        <v>356</v>
      </c>
      <c r="B119" s="5" t="s">
        <v>357</v>
      </c>
      <c r="C119" s="90"/>
      <c r="D119" s="90"/>
      <c r="E119" s="90"/>
      <c r="F119" s="90"/>
      <c r="G119" s="90"/>
      <c r="H119" s="90"/>
      <c r="I119" s="90"/>
      <c r="J119" s="90"/>
      <c r="K119" s="90"/>
    </row>
    <row r="120" customFormat="false" ht="12.75" hidden="false" customHeight="false" outlineLevel="0" collapsed="false">
      <c r="B120" s="5" t="s">
        <v>358</v>
      </c>
      <c r="C120" s="90" t="n">
        <v>92.5</v>
      </c>
      <c r="D120" s="90" t="n">
        <v>96.1</v>
      </c>
      <c r="E120" s="90" t="n">
        <v>155.7</v>
      </c>
      <c r="F120" s="90" t="n">
        <v>92.5</v>
      </c>
      <c r="G120" s="90" t="n">
        <v>94.4</v>
      </c>
      <c r="H120" s="90" t="n">
        <v>96.6</v>
      </c>
      <c r="I120" s="90" t="n">
        <v>156.3</v>
      </c>
      <c r="J120" s="90" t="n">
        <v>94.4</v>
      </c>
      <c r="K120" s="90"/>
    </row>
    <row r="121" customFormat="false" ht="12.75" hidden="false" customHeight="false" outlineLevel="0" collapsed="false">
      <c r="C121" s="90"/>
      <c r="D121" s="90"/>
      <c r="E121" s="90"/>
      <c r="F121" s="90"/>
      <c r="G121" s="90"/>
      <c r="H121" s="90"/>
      <c r="I121" s="90"/>
      <c r="J121" s="90"/>
      <c r="K121" s="90"/>
    </row>
    <row r="122" customFormat="false" ht="13.5" hidden="false" customHeight="true" outlineLevel="0" collapsed="false">
      <c r="A122" s="45" t="s">
        <v>359</v>
      </c>
      <c r="B122" s="5" t="s">
        <v>360</v>
      </c>
      <c r="C122" s="90"/>
      <c r="D122" s="90"/>
      <c r="E122" s="90"/>
      <c r="F122" s="90"/>
      <c r="G122" s="90"/>
      <c r="H122" s="90"/>
      <c r="I122" s="90"/>
      <c r="J122" s="90"/>
      <c r="K122" s="90"/>
    </row>
    <row r="123" customFormat="false" ht="12.75" hidden="false" customHeight="false" outlineLevel="0" collapsed="false">
      <c r="B123" s="5" t="s">
        <v>358</v>
      </c>
      <c r="C123" s="90" t="n">
        <v>84.5</v>
      </c>
      <c r="D123" s="90" t="n">
        <v>89.3</v>
      </c>
      <c r="E123" s="90" t="n">
        <v>128.1</v>
      </c>
      <c r="F123" s="90" t="n">
        <v>84.5</v>
      </c>
      <c r="G123" s="90" t="n">
        <v>86.1</v>
      </c>
      <c r="H123" s="90" t="n">
        <v>89.7</v>
      </c>
      <c r="I123" s="90" t="n">
        <v>128.5</v>
      </c>
      <c r="J123" s="90" t="n">
        <v>86.1</v>
      </c>
      <c r="K123" s="90"/>
    </row>
    <row r="124" customFormat="false" ht="12.75" hidden="false" customHeight="false" outlineLevel="0" collapsed="false">
      <c r="C124" s="90"/>
      <c r="D124" s="90"/>
      <c r="E124" s="90"/>
      <c r="F124" s="90"/>
      <c r="G124" s="90"/>
      <c r="H124" s="90"/>
      <c r="I124" s="90"/>
      <c r="J124" s="90"/>
      <c r="K124" s="90"/>
    </row>
    <row r="125" customFormat="false" ht="12.75" hidden="false" customHeight="false" outlineLevel="0" collapsed="false">
      <c r="A125" s="45" t="s">
        <v>361</v>
      </c>
      <c r="B125" s="5" t="s">
        <v>362</v>
      </c>
      <c r="C125" s="90"/>
      <c r="D125" s="90"/>
      <c r="E125" s="90"/>
      <c r="F125" s="90"/>
      <c r="G125" s="90"/>
      <c r="H125" s="90"/>
      <c r="I125" s="90"/>
      <c r="J125" s="90"/>
      <c r="K125" s="90"/>
    </row>
    <row r="126" customFormat="false" ht="13.5" hidden="false" customHeight="true" outlineLevel="0" collapsed="false">
      <c r="B126" s="5" t="s">
        <v>363</v>
      </c>
      <c r="C126" s="90" t="n">
        <v>74.8</v>
      </c>
      <c r="D126" s="90" t="n">
        <v>85.7</v>
      </c>
      <c r="E126" s="90" t="n">
        <v>92.7</v>
      </c>
      <c r="F126" s="90" t="n">
        <v>74.8</v>
      </c>
      <c r="G126" s="90" t="n">
        <v>76.3</v>
      </c>
      <c r="H126" s="90" t="n">
        <v>86.2</v>
      </c>
      <c r="I126" s="90" t="n">
        <v>93.2</v>
      </c>
      <c r="J126" s="90" t="n">
        <v>76.3</v>
      </c>
    </row>
    <row r="127" customFormat="false" ht="13.5" hidden="false" customHeight="true" outlineLevel="0" collapsed="false">
      <c r="C127" s="90"/>
      <c r="D127" s="90"/>
      <c r="E127" s="90"/>
      <c r="F127" s="90"/>
      <c r="G127" s="90"/>
      <c r="H127" s="90"/>
      <c r="I127" s="90"/>
      <c r="J127" s="90"/>
    </row>
    <row r="128" customFormat="false" ht="12.75" hidden="false" customHeight="false" outlineLevel="0" collapsed="false">
      <c r="A128" s="45" t="s">
        <v>364</v>
      </c>
      <c r="B128" s="5" t="s">
        <v>365</v>
      </c>
      <c r="C128" s="90" t="n">
        <v>116.6</v>
      </c>
      <c r="D128" s="90" t="n">
        <v>158.8</v>
      </c>
      <c r="E128" s="90" t="n">
        <v>184.5</v>
      </c>
      <c r="F128" s="90" t="n">
        <v>116.6</v>
      </c>
      <c r="G128" s="90" t="n">
        <v>119</v>
      </c>
      <c r="H128" s="90" t="n">
        <v>159.8</v>
      </c>
      <c r="I128" s="90" t="n">
        <v>185.4</v>
      </c>
      <c r="J128" s="90" t="n">
        <v>119</v>
      </c>
    </row>
    <row r="129" customFormat="false" ht="12.75" hidden="false" customHeight="false" outlineLevel="0" collapsed="false">
      <c r="C129" s="90"/>
      <c r="D129" s="90"/>
      <c r="E129" s="90"/>
      <c r="F129" s="90"/>
      <c r="G129" s="90"/>
      <c r="H129" s="90"/>
      <c r="I129" s="90"/>
      <c r="J129" s="90"/>
    </row>
    <row r="130" customFormat="false" ht="12.75" hidden="false" customHeight="false" outlineLevel="0" collapsed="false">
      <c r="A130" s="45" t="s">
        <v>366</v>
      </c>
      <c r="B130" s="5" t="s">
        <v>367</v>
      </c>
      <c r="C130" s="90" t="n">
        <v>89.9</v>
      </c>
      <c r="D130" s="90" t="n">
        <v>90.8</v>
      </c>
      <c r="E130" s="90" t="n">
        <v>132.3</v>
      </c>
      <c r="F130" s="90" t="n">
        <v>89.9</v>
      </c>
      <c r="G130" s="90" t="n">
        <v>92</v>
      </c>
      <c r="H130" s="90" t="n">
        <v>91.3</v>
      </c>
      <c r="I130" s="90" t="n">
        <v>133</v>
      </c>
      <c r="J130" s="90" t="n">
        <v>92</v>
      </c>
    </row>
    <row r="131" customFormat="false" ht="12.75" hidden="false" customHeight="false" outlineLevel="0" collapsed="false">
      <c r="C131" s="90"/>
      <c r="D131" s="90"/>
      <c r="E131" s="90"/>
      <c r="F131" s="90"/>
      <c r="G131" s="90"/>
      <c r="H131" s="90"/>
      <c r="I131" s="90"/>
      <c r="J131" s="90"/>
    </row>
    <row r="132" customFormat="false" ht="13.5" hidden="false" customHeight="true" outlineLevel="0" collapsed="false">
      <c r="A132" s="45" t="s">
        <v>368</v>
      </c>
      <c r="B132" s="5" t="s">
        <v>369</v>
      </c>
      <c r="C132" s="90" t="n">
        <v>72.2</v>
      </c>
      <c r="D132" s="90" t="n">
        <v>73.6</v>
      </c>
      <c r="E132" s="90" t="n">
        <v>100.5</v>
      </c>
      <c r="F132" s="90" t="n">
        <v>72.2</v>
      </c>
      <c r="G132" s="90" t="n">
        <v>73.9</v>
      </c>
      <c r="H132" s="90" t="n">
        <v>74.7</v>
      </c>
      <c r="I132" s="90" t="n">
        <v>101.2</v>
      </c>
      <c r="J132" s="90" t="n">
        <v>73.9</v>
      </c>
    </row>
    <row r="133" customFormat="false" ht="13.5" hidden="false" customHeight="true" outlineLevel="0" collapsed="false">
      <c r="C133" s="90"/>
      <c r="D133" s="90"/>
      <c r="E133" s="90"/>
      <c r="F133" s="90"/>
      <c r="G133" s="90"/>
      <c r="H133" s="90"/>
      <c r="I133" s="90"/>
      <c r="J133" s="90"/>
    </row>
    <row r="134" customFormat="false" ht="14.25" hidden="false" customHeight="false" outlineLevel="0" collapsed="false">
      <c r="A134" s="45" t="s">
        <v>370</v>
      </c>
      <c r="B134" s="5" t="s">
        <v>371</v>
      </c>
      <c r="C134" s="90"/>
      <c r="D134" s="90"/>
      <c r="E134" s="90"/>
      <c r="F134" s="90"/>
      <c r="G134" s="90"/>
      <c r="H134" s="90"/>
      <c r="I134" s="90"/>
      <c r="J134" s="90"/>
    </row>
    <row r="135" customFormat="false" ht="12.75" hidden="false" customHeight="false" outlineLevel="0" collapsed="false">
      <c r="B135" s="5" t="s">
        <v>372</v>
      </c>
      <c r="C135" s="89" t="s">
        <v>373</v>
      </c>
      <c r="D135" s="90" t="n">
        <v>101.4</v>
      </c>
      <c r="E135" s="90" t="n">
        <v>168.5</v>
      </c>
      <c r="F135" s="89" t="s">
        <v>373</v>
      </c>
      <c r="G135" s="89" t="s">
        <v>373</v>
      </c>
      <c r="H135" s="90" t="n">
        <v>101.3</v>
      </c>
      <c r="I135" s="90" t="n">
        <v>169.9</v>
      </c>
      <c r="J135" s="89" t="s">
        <v>373</v>
      </c>
    </row>
    <row r="136" customFormat="false" ht="13.5" hidden="false" customHeight="true" outlineLevel="0" collapsed="false">
      <c r="B136" s="10"/>
      <c r="C136" s="90"/>
      <c r="D136" s="90"/>
      <c r="E136" s="90"/>
      <c r="F136" s="90"/>
      <c r="G136" s="90"/>
      <c r="H136" s="90"/>
      <c r="I136" s="90"/>
      <c r="J136" s="90"/>
    </row>
    <row r="137" customFormat="false" ht="12.75" hidden="false" customHeight="false" outlineLevel="0" collapsed="false">
      <c r="A137" s="45" t="s">
        <v>374</v>
      </c>
      <c r="B137" s="5" t="s">
        <v>375</v>
      </c>
      <c r="C137" s="90"/>
      <c r="D137" s="90"/>
      <c r="E137" s="90"/>
      <c r="F137" s="90"/>
      <c r="G137" s="90"/>
      <c r="H137" s="90"/>
      <c r="I137" s="90"/>
      <c r="J137" s="90"/>
    </row>
    <row r="138" customFormat="false" ht="12.75" hidden="false" customHeight="false" outlineLevel="0" collapsed="false">
      <c r="B138" s="5" t="s">
        <v>376</v>
      </c>
      <c r="C138" s="90" t="n">
        <v>73.9</v>
      </c>
      <c r="D138" s="90" t="n">
        <v>75.6</v>
      </c>
      <c r="E138" s="90" t="n">
        <v>105.4</v>
      </c>
      <c r="F138" s="90" t="n">
        <v>73.9</v>
      </c>
      <c r="G138" s="90" t="n">
        <v>75.6</v>
      </c>
      <c r="H138" s="90" t="n">
        <v>76.6</v>
      </c>
      <c r="I138" s="90" t="n">
        <v>106.1</v>
      </c>
      <c r="J138" s="90" t="n">
        <v>75.6</v>
      </c>
    </row>
    <row r="139" customFormat="false" ht="12.75" hidden="false" customHeight="false" outlineLevel="0" collapsed="false">
      <c r="C139" s="90"/>
      <c r="D139" s="90"/>
      <c r="E139" s="90"/>
      <c r="F139" s="90"/>
      <c r="G139" s="90"/>
      <c r="H139" s="90"/>
      <c r="I139" s="90"/>
      <c r="J139" s="90"/>
    </row>
    <row r="140" customFormat="false" ht="13.5" hidden="false" customHeight="true" outlineLevel="0" collapsed="false">
      <c r="B140" s="5" t="s">
        <v>377</v>
      </c>
      <c r="C140" s="90"/>
      <c r="D140" s="90"/>
      <c r="E140" s="90"/>
      <c r="F140" s="90"/>
      <c r="G140" s="90"/>
      <c r="H140" s="90"/>
      <c r="I140" s="90"/>
      <c r="J140" s="90"/>
    </row>
    <row r="141" customFormat="false" ht="12.75" hidden="false" customHeight="false" outlineLevel="0" collapsed="false">
      <c r="B141" s="5" t="s">
        <v>378</v>
      </c>
      <c r="C141" s="90" t="n">
        <v>87.2</v>
      </c>
      <c r="D141" s="90" t="n">
        <v>88.1</v>
      </c>
      <c r="E141" s="90" t="n">
        <v>127.5</v>
      </c>
      <c r="F141" s="90" t="n">
        <v>87.2</v>
      </c>
      <c r="G141" s="90" t="n">
        <v>89.2</v>
      </c>
      <c r="H141" s="90" t="n">
        <v>88.7</v>
      </c>
      <c r="I141" s="90" t="n">
        <v>128.2</v>
      </c>
      <c r="J141" s="90" t="n">
        <v>89.2</v>
      </c>
    </row>
    <row r="142" customFormat="false" ht="12.75" hidden="false" customHeight="false" outlineLevel="0" collapsed="false">
      <c r="C142" s="90"/>
      <c r="D142" s="90"/>
      <c r="E142" s="90"/>
      <c r="F142" s="90"/>
      <c r="G142" s="90"/>
      <c r="H142" s="90"/>
      <c r="I142" s="90"/>
      <c r="J142" s="90"/>
    </row>
    <row r="143" customFormat="false" ht="12.75" hidden="false" customHeight="false" outlineLevel="0" collapsed="false">
      <c r="B143" s="5" t="s">
        <v>379</v>
      </c>
      <c r="C143" s="90"/>
      <c r="D143" s="90"/>
      <c r="E143" s="90"/>
      <c r="F143" s="90"/>
      <c r="G143" s="90"/>
      <c r="H143" s="90"/>
      <c r="I143" s="90"/>
      <c r="J143" s="90"/>
    </row>
    <row r="144" customFormat="false" ht="13.5" hidden="false" customHeight="true" outlineLevel="0" collapsed="false">
      <c r="B144" s="5" t="s">
        <v>376</v>
      </c>
      <c r="C144" s="90" t="n">
        <v>86.7</v>
      </c>
      <c r="D144" s="90" t="n">
        <v>87.7</v>
      </c>
      <c r="E144" s="90" t="n">
        <v>126.9</v>
      </c>
      <c r="F144" s="90" t="n">
        <v>86.7</v>
      </c>
      <c r="G144" s="90" t="n">
        <v>88.7</v>
      </c>
      <c r="H144" s="90" t="n">
        <v>88.4</v>
      </c>
      <c r="I144" s="90" t="n">
        <v>127.7</v>
      </c>
      <c r="J144" s="90" t="n">
        <v>88.7</v>
      </c>
    </row>
    <row r="145" customFormat="false" ht="13.5" hidden="false" customHeight="true" outlineLevel="0" collapsed="false">
      <c r="C145" s="90"/>
      <c r="D145" s="90"/>
      <c r="E145" s="90"/>
      <c r="F145" s="90"/>
      <c r="G145" s="90"/>
      <c r="H145" s="90"/>
      <c r="I145" s="90"/>
      <c r="J145" s="90"/>
    </row>
    <row r="146" customFormat="false" ht="13.5" hidden="false" customHeight="true" outlineLevel="0" collapsed="false">
      <c r="A146" s="45" t="s">
        <v>380</v>
      </c>
      <c r="B146" s="5" t="s">
        <v>381</v>
      </c>
      <c r="C146" s="90" t="n">
        <v>90.5</v>
      </c>
      <c r="D146" s="90" t="n">
        <v>93.8</v>
      </c>
      <c r="E146" s="90" t="n">
        <v>120.2</v>
      </c>
      <c r="F146" s="90" t="n">
        <v>90.5</v>
      </c>
      <c r="G146" s="90" t="n">
        <v>90.1</v>
      </c>
      <c r="H146" s="90" t="n">
        <v>93.7</v>
      </c>
      <c r="I146" s="90" t="n">
        <v>120</v>
      </c>
      <c r="J146" s="90" t="n">
        <v>90.1</v>
      </c>
    </row>
    <row r="147" customFormat="false" ht="13.5" hidden="false" customHeight="true" outlineLevel="0" collapsed="false">
      <c r="C147" s="90"/>
      <c r="D147" s="90"/>
      <c r="E147" s="90"/>
      <c r="F147" s="90"/>
      <c r="G147" s="90"/>
      <c r="H147" s="90"/>
      <c r="I147" s="90"/>
      <c r="J147" s="90"/>
    </row>
    <row r="148" customFormat="false" ht="12.75" hidden="false" customHeight="false" outlineLevel="0" collapsed="false">
      <c r="A148" s="45" t="s">
        <v>382</v>
      </c>
      <c r="B148" s="5" t="s">
        <v>383</v>
      </c>
      <c r="C148" s="90" t="n">
        <v>100.3</v>
      </c>
      <c r="D148" s="90" t="n">
        <v>107.1</v>
      </c>
      <c r="E148" s="90" t="n">
        <v>146</v>
      </c>
      <c r="F148" s="90" t="n">
        <v>100.3</v>
      </c>
      <c r="G148" s="90" t="n">
        <v>101.1</v>
      </c>
      <c r="H148" s="90" t="n">
        <v>107.3</v>
      </c>
      <c r="I148" s="90" t="n">
        <v>147</v>
      </c>
      <c r="J148" s="90" t="n">
        <v>101.1</v>
      </c>
    </row>
    <row r="149" customFormat="false" ht="12.75" hidden="false" customHeight="false" outlineLevel="0" collapsed="false">
      <c r="C149" s="90"/>
      <c r="D149" s="90"/>
      <c r="E149" s="90"/>
      <c r="F149" s="90"/>
      <c r="G149" s="90"/>
      <c r="H149" s="90"/>
      <c r="I149" s="90"/>
      <c r="J149" s="90"/>
    </row>
    <row r="150" customFormat="false" ht="12.75" hidden="false" customHeight="false" outlineLevel="0" collapsed="false">
      <c r="A150" s="45" t="s">
        <v>384</v>
      </c>
      <c r="B150" s="5" t="s">
        <v>385</v>
      </c>
      <c r="C150" s="90"/>
      <c r="D150" s="90"/>
      <c r="E150" s="90"/>
      <c r="F150" s="90"/>
      <c r="G150" s="90"/>
      <c r="H150" s="90"/>
      <c r="I150" s="90"/>
      <c r="J150" s="90"/>
    </row>
    <row r="151" customFormat="false" ht="12.75" hidden="false" customHeight="false" outlineLevel="0" collapsed="false">
      <c r="B151" s="5" t="s">
        <v>386</v>
      </c>
      <c r="C151" s="90" t="n">
        <v>106.9</v>
      </c>
      <c r="D151" s="90" t="n">
        <v>99.5</v>
      </c>
      <c r="E151" s="90" t="n">
        <v>129.8</v>
      </c>
      <c r="F151" s="90" t="n">
        <v>106.9</v>
      </c>
      <c r="G151" s="90" t="n">
        <v>106.6</v>
      </c>
      <c r="H151" s="90" t="n">
        <v>99.5</v>
      </c>
      <c r="I151" s="90" t="n">
        <v>129.5</v>
      </c>
      <c r="J151" s="90" t="n">
        <v>106.6</v>
      </c>
    </row>
    <row r="152" customFormat="false" ht="12.75" hidden="false" customHeight="false" outlineLevel="0" collapsed="false">
      <c r="C152" s="90"/>
      <c r="D152" s="90"/>
      <c r="E152" s="90"/>
      <c r="F152" s="90"/>
      <c r="G152" s="90"/>
      <c r="H152" s="90"/>
      <c r="I152" s="90"/>
      <c r="J152" s="90"/>
    </row>
    <row r="153" customFormat="false" ht="12.75" hidden="false" customHeight="false" outlineLevel="0" collapsed="false">
      <c r="A153" s="45" t="s">
        <v>387</v>
      </c>
      <c r="B153" s="5" t="s">
        <v>388</v>
      </c>
      <c r="C153" s="90"/>
      <c r="D153" s="90"/>
      <c r="E153" s="90"/>
      <c r="F153" s="90"/>
      <c r="G153" s="90"/>
      <c r="H153" s="90"/>
      <c r="I153" s="90"/>
      <c r="J153" s="90"/>
    </row>
    <row r="154" customFormat="false" ht="12.75" hidden="false" customHeight="false" outlineLevel="0" collapsed="false">
      <c r="B154" s="5" t="s">
        <v>389</v>
      </c>
      <c r="C154" s="90" t="n">
        <v>89.9</v>
      </c>
      <c r="D154" s="90" t="n">
        <v>86.4</v>
      </c>
      <c r="E154" s="90" t="n">
        <v>187.1</v>
      </c>
      <c r="F154" s="90" t="n">
        <v>89.9</v>
      </c>
      <c r="G154" s="90" t="n">
        <v>89.4</v>
      </c>
      <c r="H154" s="90" t="n">
        <v>86.2</v>
      </c>
      <c r="I154" s="90" t="n">
        <v>186</v>
      </c>
      <c r="J154" s="90" t="n">
        <v>89.4</v>
      </c>
    </row>
    <row r="155" customFormat="false" ht="12.75" hidden="false" customHeight="false" outlineLevel="0" collapsed="false">
      <c r="C155" s="90"/>
      <c r="D155" s="90"/>
      <c r="E155" s="90"/>
      <c r="F155" s="90"/>
      <c r="G155" s="90"/>
      <c r="H155" s="90"/>
      <c r="I155" s="90"/>
      <c r="J155" s="90"/>
    </row>
    <row r="156" customFormat="false" ht="12.75" hidden="false" customHeight="false" outlineLevel="0" collapsed="false">
      <c r="A156" s="45" t="s">
        <v>390</v>
      </c>
      <c r="B156" s="5" t="s">
        <v>391</v>
      </c>
      <c r="C156" s="90"/>
      <c r="D156" s="90"/>
      <c r="E156" s="90"/>
      <c r="F156" s="90"/>
      <c r="G156" s="90"/>
      <c r="H156" s="90"/>
      <c r="I156" s="90"/>
      <c r="J156" s="90"/>
    </row>
    <row r="157" customFormat="false" ht="12.75" hidden="false" customHeight="false" outlineLevel="0" collapsed="false">
      <c r="B157" s="5" t="s">
        <v>392</v>
      </c>
      <c r="C157" s="90" t="n">
        <v>91.5</v>
      </c>
      <c r="D157" s="90" t="n">
        <v>98.3</v>
      </c>
      <c r="E157" s="90" t="n">
        <v>118.3</v>
      </c>
      <c r="F157" s="90" t="n">
        <v>91.5</v>
      </c>
      <c r="G157" s="90" t="n">
        <v>92.1</v>
      </c>
      <c r="H157" s="90" t="n">
        <v>98.3</v>
      </c>
      <c r="I157" s="90" t="n">
        <v>118.8</v>
      </c>
      <c r="J157" s="90" t="n">
        <v>92.1</v>
      </c>
    </row>
    <row r="158" customFormat="false" ht="12.75" hidden="false" customHeight="false" outlineLevel="0" collapsed="false">
      <c r="C158" s="90"/>
      <c r="D158" s="90"/>
      <c r="E158" s="90"/>
      <c r="F158" s="90"/>
      <c r="G158" s="90"/>
      <c r="H158" s="90"/>
      <c r="I158" s="90"/>
      <c r="J158" s="90"/>
    </row>
    <row r="159" customFormat="false" ht="12.75" hidden="false" customHeight="false" outlineLevel="0" collapsed="false">
      <c r="A159" s="45" t="s">
        <v>393</v>
      </c>
      <c r="B159" s="5" t="s">
        <v>394</v>
      </c>
      <c r="C159" s="90"/>
      <c r="D159" s="90"/>
      <c r="E159" s="90"/>
      <c r="F159" s="90"/>
      <c r="G159" s="90"/>
      <c r="H159" s="90"/>
      <c r="I159" s="90"/>
      <c r="J159" s="90"/>
    </row>
    <row r="160" customFormat="false" ht="12.75" hidden="false" customHeight="false" outlineLevel="0" collapsed="false">
      <c r="B160" s="5" t="s">
        <v>395</v>
      </c>
      <c r="C160" s="90" t="n">
        <v>91.2</v>
      </c>
      <c r="D160" s="90" t="n">
        <v>94.3</v>
      </c>
      <c r="E160" s="90" t="n">
        <v>121.6</v>
      </c>
      <c r="F160" s="90" t="n">
        <v>91.2</v>
      </c>
      <c r="G160" s="90" t="n">
        <v>90.9</v>
      </c>
      <c r="H160" s="90" t="n">
        <v>94.3</v>
      </c>
      <c r="I160" s="90" t="n">
        <v>121.4</v>
      </c>
      <c r="J160" s="90" t="n">
        <v>90.9</v>
      </c>
    </row>
    <row r="161" customFormat="false" ht="12.75" hidden="false" customHeight="false" outlineLevel="0" collapsed="false">
      <c r="C161" s="90"/>
      <c r="D161" s="90"/>
      <c r="E161" s="90"/>
      <c r="F161" s="90"/>
      <c r="G161" s="90"/>
      <c r="H161" s="90"/>
      <c r="I161" s="90"/>
      <c r="J161" s="90"/>
    </row>
    <row r="162" customFormat="false" ht="12.75" hidden="false" customHeight="false" outlineLevel="0" collapsed="false">
      <c r="A162" s="45" t="s">
        <v>396</v>
      </c>
      <c r="B162" s="5" t="s">
        <v>397</v>
      </c>
      <c r="C162" s="90"/>
      <c r="D162" s="90"/>
      <c r="E162" s="90"/>
      <c r="F162" s="90"/>
      <c r="G162" s="90"/>
      <c r="H162" s="90"/>
      <c r="I162" s="90"/>
      <c r="J162" s="90"/>
    </row>
    <row r="163" customFormat="false" ht="12.75" hidden="false" customHeight="false" outlineLevel="0" collapsed="false">
      <c r="B163" s="5" t="s">
        <v>398</v>
      </c>
      <c r="C163" s="90" t="n">
        <v>93.9</v>
      </c>
      <c r="D163" s="90" t="n">
        <v>99.7</v>
      </c>
      <c r="E163" s="90" t="n">
        <v>134.7</v>
      </c>
      <c r="F163" s="90" t="n">
        <v>93.9</v>
      </c>
      <c r="G163" s="90" t="n">
        <v>97.5</v>
      </c>
      <c r="H163" s="90" t="n">
        <v>100.9</v>
      </c>
      <c r="I163" s="90" t="n">
        <v>139.6</v>
      </c>
      <c r="J163" s="90" t="n">
        <v>97.5</v>
      </c>
    </row>
    <row r="164" customFormat="false" ht="12.75" hidden="false" customHeight="false" outlineLevel="0" collapsed="false">
      <c r="C164" s="90"/>
      <c r="D164" s="90"/>
      <c r="E164" s="90"/>
      <c r="F164" s="90"/>
      <c r="G164" s="90"/>
      <c r="H164" s="90"/>
      <c r="I164" s="90"/>
      <c r="J164" s="90"/>
    </row>
    <row r="165" customFormat="false" ht="12.75" hidden="false" customHeight="false" outlineLevel="0" collapsed="false">
      <c r="A165" s="45" t="s">
        <v>399</v>
      </c>
      <c r="B165" s="5" t="s">
        <v>400</v>
      </c>
      <c r="C165" s="90"/>
      <c r="D165" s="90"/>
      <c r="E165" s="90"/>
      <c r="F165" s="90"/>
      <c r="G165" s="90"/>
      <c r="H165" s="90"/>
      <c r="I165" s="90"/>
      <c r="J165" s="90"/>
    </row>
    <row r="166" customFormat="false" ht="12.75" hidden="false" customHeight="false" outlineLevel="0" collapsed="false">
      <c r="B166" s="5" t="s">
        <v>401</v>
      </c>
      <c r="C166" s="90" t="n">
        <v>102.7</v>
      </c>
      <c r="D166" s="90" t="n">
        <v>101.5</v>
      </c>
      <c r="E166" s="90" t="n">
        <v>160.1</v>
      </c>
      <c r="F166" s="90" t="n">
        <v>102.7</v>
      </c>
      <c r="G166" s="90" t="n">
        <v>110.3</v>
      </c>
      <c r="H166" s="90" t="n">
        <v>103.9</v>
      </c>
      <c r="I166" s="90" t="n">
        <v>171.4</v>
      </c>
      <c r="J166" s="90" t="n">
        <v>110.3</v>
      </c>
    </row>
    <row r="167" customFormat="false" ht="12.75" hidden="false" customHeight="false" outlineLevel="0" collapsed="false">
      <c r="C167" s="90"/>
      <c r="D167" s="90"/>
      <c r="E167" s="90"/>
      <c r="F167" s="90"/>
      <c r="G167" s="90"/>
      <c r="H167" s="90"/>
      <c r="I167" s="90"/>
      <c r="J167" s="90"/>
    </row>
    <row r="168" customFormat="false" ht="12.75" hidden="false" customHeight="false" outlineLevel="0" collapsed="false">
      <c r="A168" s="45" t="s">
        <v>402</v>
      </c>
      <c r="B168" s="5" t="s">
        <v>403</v>
      </c>
      <c r="C168" s="90"/>
      <c r="D168" s="90"/>
      <c r="E168" s="90"/>
      <c r="F168" s="90"/>
      <c r="G168" s="90"/>
      <c r="H168" s="90"/>
      <c r="I168" s="90"/>
      <c r="J168" s="90"/>
    </row>
    <row r="169" customFormat="false" ht="12.75" hidden="false" customHeight="false" outlineLevel="0" collapsed="false">
      <c r="B169" s="5" t="s">
        <v>404</v>
      </c>
      <c r="C169" s="90" t="n">
        <v>102</v>
      </c>
      <c r="D169" s="90" t="n">
        <v>98.3</v>
      </c>
      <c r="E169" s="90" t="n">
        <v>160.1</v>
      </c>
      <c r="F169" s="90" t="n">
        <v>102</v>
      </c>
      <c r="G169" s="90" t="n">
        <v>101.9</v>
      </c>
      <c r="H169" s="90" t="n">
        <v>98</v>
      </c>
      <c r="I169" s="90" t="n">
        <v>159.9</v>
      </c>
      <c r="J169" s="90" t="n">
        <v>101.9</v>
      </c>
    </row>
    <row r="170" customFormat="false" ht="12.75" hidden="false" customHeight="false" outlineLevel="0" collapsed="false">
      <c r="C170" s="90"/>
      <c r="D170" s="90"/>
      <c r="E170" s="90"/>
      <c r="F170" s="90"/>
      <c r="G170" s="90"/>
      <c r="H170" s="90"/>
      <c r="I170" s="90"/>
      <c r="J170" s="90"/>
    </row>
    <row r="171" customFormat="false" ht="12.75" hidden="false" customHeight="false" outlineLevel="0" collapsed="false">
      <c r="A171" s="45" t="s">
        <v>405</v>
      </c>
      <c r="B171" s="5" t="s">
        <v>406</v>
      </c>
      <c r="C171" s="90"/>
      <c r="D171" s="90"/>
      <c r="E171" s="90"/>
      <c r="F171" s="90"/>
      <c r="G171" s="90"/>
      <c r="H171" s="90"/>
      <c r="I171" s="90"/>
      <c r="J171" s="90"/>
    </row>
    <row r="172" customFormat="false" ht="12.75" hidden="false" customHeight="false" outlineLevel="0" collapsed="false">
      <c r="B172" s="5" t="s">
        <v>407</v>
      </c>
      <c r="C172" s="90" t="n">
        <v>99.3</v>
      </c>
      <c r="D172" s="90" t="n">
        <v>100.6</v>
      </c>
      <c r="E172" s="90" t="n">
        <v>150.3</v>
      </c>
      <c r="F172" s="90" t="n">
        <v>99.3</v>
      </c>
      <c r="G172" s="90" t="n">
        <v>105.2</v>
      </c>
      <c r="H172" s="90" t="n">
        <v>102.5</v>
      </c>
      <c r="I172" s="90" t="n">
        <v>159.1</v>
      </c>
      <c r="J172" s="90" t="n">
        <v>105.2</v>
      </c>
    </row>
    <row r="173" customFormat="false" ht="12.75" hidden="false" customHeight="false" outlineLevel="0" collapsed="false">
      <c r="C173" s="90"/>
      <c r="D173" s="90"/>
      <c r="E173" s="90"/>
      <c r="F173" s="90"/>
      <c r="G173" s="90"/>
      <c r="H173" s="90"/>
      <c r="I173" s="90"/>
      <c r="J173" s="90"/>
    </row>
    <row r="174" customFormat="false" ht="12.75" hidden="false" customHeight="false" outlineLevel="0" collapsed="false">
      <c r="A174" s="45" t="s">
        <v>408</v>
      </c>
      <c r="B174" s="5" t="s">
        <v>409</v>
      </c>
      <c r="C174" s="90"/>
      <c r="D174" s="90"/>
      <c r="E174" s="90"/>
      <c r="F174" s="90"/>
      <c r="G174" s="90"/>
      <c r="H174" s="90"/>
      <c r="I174" s="90"/>
      <c r="J174" s="90"/>
    </row>
    <row r="175" customFormat="false" ht="12.75" hidden="false" customHeight="false" outlineLevel="0" collapsed="false">
      <c r="B175" s="5" t="s">
        <v>410</v>
      </c>
      <c r="C175" s="90" t="n">
        <v>85.8</v>
      </c>
      <c r="D175" s="90" t="n">
        <v>80.7</v>
      </c>
      <c r="E175" s="90" t="n">
        <v>111.2</v>
      </c>
      <c r="F175" s="90" t="n">
        <v>85.8</v>
      </c>
      <c r="G175" s="90" t="n">
        <v>85</v>
      </c>
      <c r="H175" s="90" t="n">
        <v>80.4</v>
      </c>
      <c r="I175" s="90" t="n">
        <v>110.1</v>
      </c>
      <c r="J175" s="90" t="n">
        <v>85</v>
      </c>
    </row>
    <row r="176" customFormat="false" ht="12.75" hidden="false" customHeight="false" outlineLevel="0" collapsed="false">
      <c r="C176" s="90"/>
      <c r="D176" s="90"/>
      <c r="E176" s="90"/>
      <c r="F176" s="90"/>
      <c r="G176" s="90"/>
      <c r="H176" s="90"/>
      <c r="I176" s="90"/>
      <c r="J176" s="90"/>
    </row>
    <row r="177" customFormat="false" ht="12.75" hidden="false" customHeight="false" outlineLevel="0" collapsed="false">
      <c r="A177" s="45" t="s">
        <v>411</v>
      </c>
      <c r="B177" s="5" t="s">
        <v>412</v>
      </c>
      <c r="C177" s="90" t="n">
        <v>106.9</v>
      </c>
      <c r="D177" s="90" t="n">
        <v>99.3</v>
      </c>
      <c r="E177" s="90" t="n">
        <v>87</v>
      </c>
      <c r="F177" s="90" t="n">
        <v>106.9</v>
      </c>
      <c r="G177" s="90" t="n">
        <v>106.2</v>
      </c>
      <c r="H177" s="90" t="n">
        <v>98.9</v>
      </c>
      <c r="I177" s="90" t="n">
        <v>86.3</v>
      </c>
      <c r="J177" s="90" t="n">
        <v>106.2</v>
      </c>
    </row>
    <row r="178" customFormat="false" ht="12.75" hidden="false" customHeight="false" outlineLevel="0" collapsed="false">
      <c r="C178" s="90"/>
      <c r="D178" s="90"/>
      <c r="E178" s="90"/>
      <c r="F178" s="90"/>
      <c r="G178" s="90"/>
      <c r="H178" s="90"/>
      <c r="I178" s="90"/>
      <c r="J178" s="90"/>
    </row>
    <row r="179" customFormat="false" ht="12.75" hidden="false" customHeight="false" outlineLevel="0" collapsed="false">
      <c r="A179" s="45" t="s">
        <v>413</v>
      </c>
      <c r="B179" s="5" t="s">
        <v>414</v>
      </c>
      <c r="C179" s="90"/>
      <c r="D179" s="90"/>
      <c r="E179" s="90"/>
      <c r="F179" s="90"/>
      <c r="G179" s="90"/>
      <c r="H179" s="90"/>
      <c r="I179" s="90"/>
      <c r="J179" s="90"/>
    </row>
    <row r="180" customFormat="false" ht="12.75" hidden="false" customHeight="false" outlineLevel="0" collapsed="false">
      <c r="B180" s="5" t="s">
        <v>415</v>
      </c>
      <c r="C180" s="90" t="n">
        <v>86.4</v>
      </c>
      <c r="D180" s="90" t="n">
        <v>83.6</v>
      </c>
      <c r="E180" s="90" t="n">
        <v>93.2</v>
      </c>
      <c r="F180" s="90" t="n">
        <v>86.4</v>
      </c>
      <c r="G180" s="90" t="n">
        <v>85.9</v>
      </c>
      <c r="H180" s="90" t="n">
        <v>83.4</v>
      </c>
      <c r="I180" s="90" t="n">
        <v>92.7</v>
      </c>
      <c r="J180" s="90" t="n">
        <v>85.9</v>
      </c>
    </row>
    <row r="181" customFormat="false" ht="12.75" hidden="false" customHeight="false" outlineLevel="0" collapsed="false">
      <c r="C181" s="90"/>
      <c r="D181" s="90"/>
      <c r="E181" s="90"/>
      <c r="F181" s="90"/>
      <c r="G181" s="90"/>
      <c r="H181" s="90"/>
      <c r="I181" s="90"/>
      <c r="J181" s="90"/>
    </row>
    <row r="182" customFormat="false" ht="12.75" hidden="false" customHeight="false" outlineLevel="0" collapsed="false">
      <c r="A182" s="45" t="s">
        <v>416</v>
      </c>
      <c r="B182" s="5" t="s">
        <v>417</v>
      </c>
      <c r="C182" s="90"/>
      <c r="D182" s="90"/>
      <c r="E182" s="90"/>
      <c r="F182" s="90"/>
      <c r="G182" s="90"/>
      <c r="H182" s="90"/>
      <c r="I182" s="90"/>
      <c r="J182" s="90"/>
    </row>
    <row r="183" customFormat="false" ht="12.75" hidden="false" customHeight="false" outlineLevel="0" collapsed="false">
      <c r="B183" s="5" t="s">
        <v>418</v>
      </c>
      <c r="C183" s="90" t="n">
        <v>87.1</v>
      </c>
      <c r="D183" s="90" t="n">
        <v>83.9</v>
      </c>
      <c r="E183" s="90" t="n">
        <v>94.7</v>
      </c>
      <c r="F183" s="90" t="n">
        <v>87.1</v>
      </c>
      <c r="G183" s="90" t="n">
        <v>86.5</v>
      </c>
      <c r="H183" s="90" t="n">
        <v>83.6</v>
      </c>
      <c r="I183" s="90" t="n">
        <v>94.1</v>
      </c>
      <c r="J183" s="90" t="n">
        <v>86.5</v>
      </c>
    </row>
    <row r="184" customFormat="false" ht="12.75" hidden="false" customHeight="false" outlineLevel="0" collapsed="false">
      <c r="C184" s="90"/>
      <c r="D184" s="90"/>
      <c r="E184" s="90"/>
      <c r="F184" s="90"/>
      <c r="G184" s="90"/>
      <c r="H184" s="90"/>
      <c r="I184" s="90"/>
      <c r="J184" s="90"/>
    </row>
    <row r="185" customFormat="false" ht="12.75" hidden="false" customHeight="false" outlineLevel="0" collapsed="false">
      <c r="B185" s="5" t="s">
        <v>419</v>
      </c>
      <c r="C185" s="90"/>
      <c r="D185" s="90"/>
      <c r="E185" s="90"/>
      <c r="F185" s="90"/>
      <c r="G185" s="90"/>
      <c r="H185" s="90"/>
      <c r="I185" s="90"/>
      <c r="J185" s="90"/>
    </row>
    <row r="186" customFormat="false" ht="12.75" hidden="false" customHeight="false" outlineLevel="0" collapsed="false">
      <c r="B186" s="5" t="s">
        <v>420</v>
      </c>
      <c r="C186" s="90" t="n">
        <v>91.4</v>
      </c>
      <c r="D186" s="90" t="n">
        <v>91.5</v>
      </c>
      <c r="E186" s="90" t="n">
        <v>117.1</v>
      </c>
      <c r="F186" s="90" t="n">
        <v>91.4</v>
      </c>
      <c r="G186" s="90" t="n">
        <v>92.6</v>
      </c>
      <c r="H186" s="90" t="n">
        <v>92</v>
      </c>
      <c r="I186" s="90" t="n">
        <v>119.7</v>
      </c>
      <c r="J186" s="90" t="n">
        <v>92.6</v>
      </c>
    </row>
    <row r="187" customFormat="false" ht="12.75" hidden="false" customHeight="false" outlineLevel="0" collapsed="false">
      <c r="C187" s="90"/>
      <c r="D187" s="90"/>
      <c r="E187" s="90"/>
      <c r="F187" s="90"/>
      <c r="G187" s="90"/>
      <c r="H187" s="90"/>
      <c r="I187" s="90"/>
      <c r="J187" s="90"/>
    </row>
    <row r="188" customFormat="false" ht="12.75" hidden="false" customHeight="false" outlineLevel="0" collapsed="false">
      <c r="A188" s="45" t="s">
        <v>421</v>
      </c>
      <c r="B188" s="5" t="s">
        <v>422</v>
      </c>
      <c r="C188" s="90"/>
      <c r="D188" s="90"/>
      <c r="E188" s="90"/>
      <c r="F188" s="90"/>
      <c r="G188" s="90"/>
      <c r="H188" s="90"/>
      <c r="I188" s="90"/>
      <c r="J188" s="90"/>
    </row>
    <row r="189" customFormat="false" ht="12.75" hidden="false" customHeight="false" outlineLevel="0" collapsed="false">
      <c r="B189" s="5" t="s">
        <v>423</v>
      </c>
      <c r="C189" s="90" t="n">
        <v>94.3</v>
      </c>
      <c r="D189" s="90" t="n">
        <v>94.9</v>
      </c>
      <c r="E189" s="90" t="n">
        <v>134.6</v>
      </c>
      <c r="F189" s="90" t="n">
        <v>94.3</v>
      </c>
      <c r="G189" s="90" t="n">
        <v>93</v>
      </c>
      <c r="H189" s="90" t="n">
        <v>95.1</v>
      </c>
      <c r="I189" s="90" t="n">
        <v>132.7</v>
      </c>
      <c r="J189" s="90" t="n">
        <v>93</v>
      </c>
    </row>
    <row r="190" customFormat="false" ht="12.75" hidden="false" customHeight="false" outlineLevel="0" collapsed="false">
      <c r="C190" s="90"/>
      <c r="D190" s="90"/>
      <c r="E190" s="90"/>
      <c r="F190" s="90"/>
      <c r="G190" s="90"/>
      <c r="H190" s="90"/>
      <c r="I190" s="90"/>
      <c r="J190" s="90"/>
    </row>
    <row r="191" customFormat="false" ht="12.75" hidden="false" customHeight="false" outlineLevel="0" collapsed="false">
      <c r="A191" s="45" t="s">
        <v>424</v>
      </c>
      <c r="B191" s="5" t="s">
        <v>425</v>
      </c>
      <c r="C191" s="90"/>
      <c r="D191" s="90"/>
      <c r="E191" s="90"/>
      <c r="F191" s="90"/>
      <c r="G191" s="90"/>
      <c r="H191" s="90"/>
      <c r="I191" s="90"/>
      <c r="J191" s="90"/>
    </row>
    <row r="192" customFormat="false" ht="12.75" hidden="false" customHeight="false" outlineLevel="0" collapsed="false">
      <c r="B192" s="5" t="s">
        <v>426</v>
      </c>
      <c r="C192" s="90" t="n">
        <v>90.1</v>
      </c>
      <c r="D192" s="90" t="n">
        <v>96.9</v>
      </c>
      <c r="E192" s="90" t="n">
        <v>188.8</v>
      </c>
      <c r="F192" s="90" t="n">
        <v>90.1</v>
      </c>
      <c r="G192" s="90" t="n">
        <v>88.2</v>
      </c>
      <c r="H192" s="90" t="n">
        <v>96.3</v>
      </c>
      <c r="I192" s="90" t="n">
        <v>184.8</v>
      </c>
      <c r="J192" s="90" t="n">
        <v>88.2</v>
      </c>
    </row>
    <row r="193" customFormat="false" ht="12.75" hidden="false" customHeight="false" outlineLevel="0" collapsed="false">
      <c r="C193" s="90"/>
      <c r="D193" s="90"/>
      <c r="E193" s="90"/>
      <c r="F193" s="90"/>
      <c r="G193" s="90"/>
      <c r="H193" s="90"/>
      <c r="I193" s="90"/>
      <c r="J193" s="90"/>
    </row>
    <row r="194" customFormat="false" ht="12.75" hidden="false" customHeight="false" outlineLevel="0" collapsed="false">
      <c r="A194" s="45" t="s">
        <v>427</v>
      </c>
      <c r="B194" s="5" t="s">
        <v>428</v>
      </c>
      <c r="C194" s="90"/>
      <c r="D194" s="90"/>
      <c r="E194" s="90"/>
      <c r="F194" s="90"/>
      <c r="G194" s="90"/>
      <c r="H194" s="90"/>
      <c r="I194" s="90"/>
      <c r="J194" s="90"/>
    </row>
    <row r="195" customFormat="false" ht="12.75" hidden="false" customHeight="false" outlineLevel="0" collapsed="false">
      <c r="B195" s="5" t="s">
        <v>429</v>
      </c>
      <c r="C195" s="90" t="n">
        <v>94.2</v>
      </c>
      <c r="D195" s="90" t="n">
        <v>94.9</v>
      </c>
      <c r="E195" s="90" t="n">
        <v>121.7</v>
      </c>
      <c r="F195" s="90" t="n">
        <v>94.2</v>
      </c>
      <c r="G195" s="90" t="n">
        <v>89.3</v>
      </c>
      <c r="H195" s="90" t="n">
        <v>94.4</v>
      </c>
      <c r="I195" s="90" t="n">
        <v>115.5</v>
      </c>
      <c r="J195" s="90" t="n">
        <v>89.3</v>
      </c>
    </row>
    <row r="196" customFormat="false" ht="12.75" hidden="false" customHeight="false" outlineLevel="0" collapsed="false">
      <c r="C196" s="90"/>
      <c r="D196" s="90"/>
      <c r="E196" s="90"/>
      <c r="F196" s="90"/>
      <c r="G196" s="90"/>
      <c r="H196" s="90"/>
      <c r="I196" s="90"/>
      <c r="J196" s="90"/>
    </row>
    <row r="197" customFormat="false" ht="12.75" hidden="false" customHeight="false" outlineLevel="0" collapsed="false">
      <c r="A197" s="45" t="s">
        <v>430</v>
      </c>
      <c r="B197" s="5" t="s">
        <v>431</v>
      </c>
      <c r="C197" s="90"/>
      <c r="D197" s="90"/>
      <c r="E197" s="90"/>
      <c r="F197" s="90"/>
      <c r="G197" s="90"/>
      <c r="H197" s="90"/>
      <c r="I197" s="90"/>
      <c r="J197" s="90"/>
    </row>
    <row r="198" customFormat="false" ht="12.75" hidden="false" customHeight="false" outlineLevel="0" collapsed="false">
      <c r="B198" s="5" t="s">
        <v>432</v>
      </c>
      <c r="C198" s="90" t="n">
        <v>91.9</v>
      </c>
      <c r="D198" s="90" t="n">
        <v>96.1</v>
      </c>
      <c r="E198" s="90" t="n">
        <v>164.2</v>
      </c>
      <c r="F198" s="90" t="n">
        <v>91.9</v>
      </c>
      <c r="G198" s="90" t="n">
        <v>89.8</v>
      </c>
      <c r="H198" s="90" t="n">
        <v>95.7</v>
      </c>
      <c r="I198" s="90" t="n">
        <v>161</v>
      </c>
      <c r="J198" s="90" t="n">
        <v>89.8</v>
      </c>
    </row>
    <row r="199" customFormat="false" ht="12.75" hidden="false" customHeight="false" outlineLevel="0" collapsed="false">
      <c r="C199" s="90"/>
      <c r="D199" s="90"/>
      <c r="E199" s="90"/>
      <c r="F199" s="90"/>
      <c r="G199" s="90"/>
      <c r="H199" s="90"/>
      <c r="I199" s="90"/>
      <c r="J199" s="90"/>
    </row>
    <row r="200" customFormat="false" ht="12.75" hidden="false" customHeight="false" outlineLevel="0" collapsed="false">
      <c r="A200" s="45" t="s">
        <v>433</v>
      </c>
      <c r="B200" s="5" t="s">
        <v>434</v>
      </c>
      <c r="C200" s="90"/>
      <c r="D200" s="90"/>
      <c r="E200" s="90"/>
      <c r="F200" s="90"/>
      <c r="G200" s="90"/>
      <c r="H200" s="90"/>
      <c r="I200" s="90"/>
      <c r="J200" s="90"/>
    </row>
    <row r="201" customFormat="false" ht="12.75" hidden="false" customHeight="false" outlineLevel="0" collapsed="false">
      <c r="B201" s="5" t="s">
        <v>435</v>
      </c>
      <c r="C201" s="90" t="n">
        <v>101.9</v>
      </c>
      <c r="D201" s="90" t="n">
        <v>105</v>
      </c>
      <c r="E201" s="90" t="n">
        <v>107</v>
      </c>
      <c r="F201" s="90" t="n">
        <v>101.9</v>
      </c>
      <c r="G201" s="90" t="n">
        <v>102.7</v>
      </c>
      <c r="H201" s="90" t="n">
        <v>105.2</v>
      </c>
      <c r="I201" s="90" t="n">
        <v>107.8</v>
      </c>
      <c r="J201" s="90" t="n">
        <v>102.7</v>
      </c>
    </row>
    <row r="202" customFormat="false" ht="12.75" hidden="false" customHeight="false" outlineLevel="0" collapsed="false">
      <c r="C202" s="90"/>
      <c r="D202" s="90"/>
      <c r="E202" s="90"/>
      <c r="F202" s="90"/>
      <c r="G202" s="90"/>
      <c r="H202" s="90"/>
      <c r="I202" s="90"/>
      <c r="J202" s="90"/>
    </row>
    <row r="203" customFormat="false" ht="12.75" hidden="false" customHeight="false" outlineLevel="0" collapsed="false">
      <c r="A203" s="45" t="s">
        <v>436</v>
      </c>
      <c r="B203" s="5" t="s">
        <v>437</v>
      </c>
      <c r="C203" s="90"/>
      <c r="D203" s="90"/>
      <c r="E203" s="90"/>
      <c r="F203" s="90"/>
      <c r="G203" s="90"/>
      <c r="H203" s="90"/>
      <c r="I203" s="90"/>
      <c r="J203" s="90"/>
    </row>
    <row r="204" customFormat="false" ht="12.75" hidden="false" customHeight="false" outlineLevel="0" collapsed="false">
      <c r="B204" s="5" t="s">
        <v>438</v>
      </c>
      <c r="C204" s="90" t="n">
        <v>119.5</v>
      </c>
      <c r="D204" s="90" t="n">
        <v>77.3</v>
      </c>
      <c r="E204" s="90" t="n">
        <v>138.5</v>
      </c>
      <c r="F204" s="90" t="n">
        <v>119.5</v>
      </c>
      <c r="G204" s="90" t="n">
        <v>115.8</v>
      </c>
      <c r="H204" s="90" t="n">
        <v>77</v>
      </c>
      <c r="I204" s="90" t="n">
        <v>134.4</v>
      </c>
      <c r="J204" s="90" t="n">
        <v>115.8</v>
      </c>
    </row>
    <row r="205" customFormat="false" ht="12.75" hidden="false" customHeight="false" outlineLevel="0" collapsed="false">
      <c r="C205" s="90"/>
      <c r="D205" s="90"/>
      <c r="E205" s="90"/>
      <c r="F205" s="90"/>
      <c r="G205" s="90"/>
      <c r="H205" s="90"/>
      <c r="I205" s="90"/>
      <c r="J205" s="90"/>
    </row>
    <row r="206" customFormat="false" ht="12.75" hidden="false" customHeight="false" outlineLevel="0" collapsed="false">
      <c r="A206" s="45" t="s">
        <v>439</v>
      </c>
      <c r="B206" s="5" t="s">
        <v>440</v>
      </c>
      <c r="C206" s="90"/>
      <c r="D206" s="90"/>
      <c r="E206" s="90"/>
      <c r="F206" s="90"/>
      <c r="G206" s="90"/>
      <c r="H206" s="90"/>
      <c r="I206" s="90"/>
      <c r="J206" s="90"/>
    </row>
    <row r="207" customFormat="false" ht="12.75" hidden="false" customHeight="false" outlineLevel="0" collapsed="false">
      <c r="B207" s="5" t="s">
        <v>441</v>
      </c>
      <c r="C207" s="90" t="n">
        <v>84.8</v>
      </c>
      <c r="D207" s="90" t="n">
        <v>73.9</v>
      </c>
      <c r="E207" s="90" t="n">
        <v>224.2</v>
      </c>
      <c r="F207" s="90" t="n">
        <v>84.8</v>
      </c>
      <c r="G207" s="90" t="n">
        <v>84.1</v>
      </c>
      <c r="H207" s="90" t="n">
        <v>74.1</v>
      </c>
      <c r="I207" s="90" t="n">
        <v>223.1</v>
      </c>
      <c r="J207" s="90" t="n">
        <v>84.1</v>
      </c>
    </row>
    <row r="208" customFormat="false" ht="12.75" hidden="false" customHeight="false" outlineLevel="0" collapsed="false">
      <c r="C208" s="90"/>
      <c r="D208" s="90"/>
      <c r="E208" s="90"/>
      <c r="F208" s="90"/>
      <c r="G208" s="90"/>
      <c r="H208" s="90"/>
      <c r="I208" s="90"/>
      <c r="J208" s="90"/>
    </row>
    <row r="209" customFormat="false" ht="12.75" hidden="false" customHeight="false" outlineLevel="0" collapsed="false">
      <c r="A209" s="45" t="s">
        <v>442</v>
      </c>
      <c r="B209" s="5" t="s">
        <v>443</v>
      </c>
      <c r="C209" s="90" t="n">
        <v>82.5</v>
      </c>
      <c r="D209" s="90" t="n">
        <v>79.7</v>
      </c>
      <c r="E209" s="90" t="n">
        <v>244.5</v>
      </c>
      <c r="F209" s="90" t="n">
        <v>82.5</v>
      </c>
      <c r="G209" s="90" t="n">
        <v>84.4</v>
      </c>
      <c r="H209" s="90" t="n">
        <v>80.3</v>
      </c>
      <c r="I209" s="90" t="n">
        <v>250.3</v>
      </c>
      <c r="J209" s="90" t="n">
        <v>84.4</v>
      </c>
    </row>
    <row r="210" customFormat="false" ht="12.75" hidden="false" customHeight="false" outlineLevel="0" collapsed="false">
      <c r="C210" s="90"/>
      <c r="D210" s="90"/>
      <c r="E210" s="90"/>
      <c r="F210" s="90"/>
      <c r="G210" s="90"/>
      <c r="H210" s="90"/>
      <c r="I210" s="90"/>
      <c r="J210" s="90"/>
    </row>
    <row r="211" customFormat="false" ht="12.75" hidden="false" customHeight="false" outlineLevel="0" collapsed="false">
      <c r="A211" s="45" t="s">
        <v>444</v>
      </c>
      <c r="B211" s="5" t="s">
        <v>445</v>
      </c>
      <c r="C211" s="90"/>
      <c r="D211" s="90"/>
      <c r="E211" s="90"/>
      <c r="F211" s="90"/>
      <c r="G211" s="90"/>
      <c r="H211" s="90"/>
      <c r="I211" s="90"/>
      <c r="J211" s="90"/>
    </row>
    <row r="212" customFormat="false" ht="12.75" hidden="false" customHeight="false" outlineLevel="0" collapsed="false">
      <c r="B212" s="5" t="s">
        <v>446</v>
      </c>
      <c r="C212" s="90" t="n">
        <v>93.4</v>
      </c>
      <c r="D212" s="90" t="n">
        <v>81.3</v>
      </c>
      <c r="E212" s="90" t="n">
        <v>195</v>
      </c>
      <c r="F212" s="90" t="n">
        <v>93.4</v>
      </c>
      <c r="G212" s="90" t="n">
        <v>93.1</v>
      </c>
      <c r="H212" s="90" t="n">
        <v>81.6</v>
      </c>
      <c r="I212" s="90" t="n">
        <v>196.2</v>
      </c>
      <c r="J212" s="90" t="n">
        <v>93.1</v>
      </c>
    </row>
    <row r="213" customFormat="false" ht="12.75" hidden="false" customHeight="false" outlineLevel="0" collapsed="false">
      <c r="C213" s="90"/>
      <c r="D213" s="90"/>
      <c r="E213" s="90"/>
      <c r="F213" s="90"/>
      <c r="G213" s="90"/>
      <c r="H213" s="90"/>
      <c r="I213" s="90"/>
      <c r="J213" s="90"/>
    </row>
    <row r="214" customFormat="false" ht="12.75" hidden="false" customHeight="false" outlineLevel="0" collapsed="false">
      <c r="A214" s="45" t="s">
        <v>447</v>
      </c>
      <c r="B214" s="5" t="s">
        <v>448</v>
      </c>
      <c r="C214" s="90"/>
      <c r="D214" s="90"/>
      <c r="E214" s="90"/>
      <c r="F214" s="90"/>
      <c r="G214" s="90"/>
      <c r="H214" s="90"/>
      <c r="I214" s="90"/>
      <c r="J214" s="90"/>
    </row>
    <row r="215" customFormat="false" ht="12.75" hidden="false" customHeight="false" outlineLevel="0" collapsed="false">
      <c r="B215" s="5" t="s">
        <v>449</v>
      </c>
      <c r="C215" s="90" t="n">
        <v>72.3</v>
      </c>
      <c r="D215" s="90" t="n">
        <v>77</v>
      </c>
      <c r="E215" s="90" t="n">
        <v>91.4</v>
      </c>
      <c r="F215" s="90" t="n">
        <v>72.3</v>
      </c>
      <c r="G215" s="90" t="n">
        <v>71.4</v>
      </c>
      <c r="H215" s="90" t="n">
        <v>75.6</v>
      </c>
      <c r="I215" s="90" t="n">
        <v>91.3</v>
      </c>
      <c r="J215" s="90" t="n">
        <v>71.4</v>
      </c>
    </row>
    <row r="216" customFormat="false" ht="12.75" hidden="false" customHeight="false" outlineLevel="0" collapsed="false">
      <c r="C216" s="90"/>
      <c r="D216" s="90"/>
      <c r="E216" s="90"/>
      <c r="F216" s="90"/>
      <c r="G216" s="90"/>
      <c r="H216" s="90"/>
      <c r="I216" s="90"/>
      <c r="J216" s="90"/>
    </row>
    <row r="217" customFormat="false" ht="14.25" hidden="false" customHeight="false" outlineLevel="0" collapsed="false">
      <c r="A217" s="45" t="s">
        <v>450</v>
      </c>
      <c r="B217" s="5" t="s">
        <v>451</v>
      </c>
      <c r="C217" s="89"/>
      <c r="D217" s="89"/>
      <c r="E217" s="89"/>
      <c r="F217" s="89"/>
      <c r="G217" s="89"/>
      <c r="H217" s="89"/>
      <c r="I217" s="89"/>
      <c r="J217" s="89"/>
    </row>
    <row r="218" customFormat="false" ht="12.75" hidden="false" customHeight="false" outlineLevel="0" collapsed="false">
      <c r="B218" s="5" t="s">
        <v>452</v>
      </c>
      <c r="C218" s="89" t="s">
        <v>373</v>
      </c>
      <c r="D218" s="89" t="s">
        <v>373</v>
      </c>
      <c r="E218" s="89" t="s">
        <v>373</v>
      </c>
      <c r="F218" s="89" t="s">
        <v>373</v>
      </c>
      <c r="G218" s="89" t="s">
        <v>373</v>
      </c>
      <c r="H218" s="89" t="s">
        <v>373</v>
      </c>
      <c r="I218" s="89" t="s">
        <v>373</v>
      </c>
      <c r="J218" s="89" t="s">
        <v>373</v>
      </c>
    </row>
    <row r="219" customFormat="false" ht="12.75" hidden="false" customHeight="false" outlineLevel="0" collapsed="false">
      <c r="C219" s="89"/>
      <c r="D219" s="89"/>
      <c r="E219" s="89"/>
      <c r="F219" s="89"/>
      <c r="G219" s="89"/>
      <c r="H219" s="89"/>
      <c r="I219" s="89"/>
      <c r="J219" s="89"/>
    </row>
    <row r="220" customFormat="false" ht="14.25" hidden="false" customHeight="false" outlineLevel="0" collapsed="false">
      <c r="A220" s="45" t="s">
        <v>453</v>
      </c>
      <c r="B220" s="5" t="s">
        <v>454</v>
      </c>
      <c r="C220" s="89" t="s">
        <v>373</v>
      </c>
      <c r="D220" s="89" t="s">
        <v>373</v>
      </c>
      <c r="E220" s="89" t="s">
        <v>373</v>
      </c>
      <c r="F220" s="89" t="s">
        <v>373</v>
      </c>
      <c r="G220" s="89" t="s">
        <v>373</v>
      </c>
      <c r="H220" s="89" t="s">
        <v>373</v>
      </c>
      <c r="I220" s="89" t="s">
        <v>373</v>
      </c>
      <c r="J220" s="89" t="s">
        <v>373</v>
      </c>
    </row>
    <row r="221" customFormat="false" ht="12.75" hidden="false" customHeight="false" outlineLevel="0" collapsed="false">
      <c r="C221" s="89"/>
      <c r="D221" s="89"/>
      <c r="E221" s="89"/>
      <c r="F221" s="89"/>
      <c r="G221" s="89"/>
      <c r="H221" s="89"/>
      <c r="I221" s="89"/>
      <c r="J221" s="89"/>
    </row>
    <row r="222" customFormat="false" ht="14.25" hidden="false" customHeight="false" outlineLevel="0" collapsed="false">
      <c r="A222" s="45" t="s">
        <v>455</v>
      </c>
      <c r="B222" s="5" t="s">
        <v>456</v>
      </c>
      <c r="C222" s="89"/>
      <c r="D222" s="89"/>
      <c r="E222" s="89"/>
      <c r="F222" s="89"/>
      <c r="G222" s="89"/>
      <c r="H222" s="89"/>
      <c r="I222" s="89"/>
      <c r="J222" s="89"/>
    </row>
    <row r="223" customFormat="false" ht="12.75" hidden="false" customHeight="false" outlineLevel="0" collapsed="false">
      <c r="B223" s="5" t="s">
        <v>457</v>
      </c>
      <c r="C223" s="89" t="s">
        <v>373</v>
      </c>
      <c r="D223" s="89" t="s">
        <v>373</v>
      </c>
      <c r="E223" s="89" t="s">
        <v>373</v>
      </c>
      <c r="F223" s="89" t="s">
        <v>373</v>
      </c>
      <c r="G223" s="89" t="s">
        <v>373</v>
      </c>
      <c r="H223" s="89" t="s">
        <v>373</v>
      </c>
      <c r="I223" s="89" t="s">
        <v>373</v>
      </c>
      <c r="J223" s="89" t="s">
        <v>373</v>
      </c>
    </row>
    <row r="224" customFormat="false" ht="12.75" hidden="false" customHeight="false" outlineLevel="0" collapsed="false">
      <c r="C224" s="89"/>
      <c r="D224" s="89"/>
      <c r="E224" s="89"/>
      <c r="F224" s="89"/>
      <c r="G224" s="89"/>
      <c r="H224" s="89"/>
      <c r="I224" s="89"/>
      <c r="J224" s="89"/>
    </row>
    <row r="225" customFormat="false" ht="14.25" hidden="false" customHeight="false" outlineLevel="0" collapsed="false">
      <c r="A225" s="45" t="s">
        <v>458</v>
      </c>
      <c r="B225" s="5" t="s">
        <v>459</v>
      </c>
      <c r="C225" s="89"/>
      <c r="D225" s="89"/>
      <c r="E225" s="89"/>
      <c r="F225" s="89"/>
      <c r="G225" s="89"/>
      <c r="H225" s="89"/>
      <c r="I225" s="89"/>
      <c r="J225" s="89"/>
    </row>
    <row r="226" customFormat="false" ht="12.75" hidden="false" customHeight="false" outlineLevel="0" collapsed="false">
      <c r="B226" s="5" t="s">
        <v>460</v>
      </c>
      <c r="C226" s="89" t="s">
        <v>373</v>
      </c>
      <c r="D226" s="89" t="s">
        <v>373</v>
      </c>
      <c r="E226" s="89" t="s">
        <v>373</v>
      </c>
      <c r="F226" s="89" t="s">
        <v>373</v>
      </c>
      <c r="G226" s="89" t="s">
        <v>373</v>
      </c>
      <c r="H226" s="89" t="s">
        <v>373</v>
      </c>
      <c r="I226" s="89" t="s">
        <v>373</v>
      </c>
      <c r="J226" s="89" t="s">
        <v>373</v>
      </c>
    </row>
    <row r="227" customFormat="false" ht="12.75" hidden="false" customHeight="false" outlineLevel="0" collapsed="false">
      <c r="C227" s="89"/>
      <c r="D227" s="89"/>
      <c r="E227" s="89"/>
      <c r="F227" s="89"/>
      <c r="G227" s="89"/>
      <c r="H227" s="89"/>
      <c r="I227" s="89"/>
      <c r="J227" s="89"/>
    </row>
    <row r="228" customFormat="false" ht="14.25" hidden="false" customHeight="false" outlineLevel="0" collapsed="false">
      <c r="A228" s="45" t="s">
        <v>461</v>
      </c>
      <c r="B228" s="5" t="s">
        <v>462</v>
      </c>
      <c r="C228" s="89"/>
      <c r="D228" s="89"/>
      <c r="E228" s="89"/>
      <c r="F228" s="89"/>
      <c r="G228" s="89"/>
      <c r="H228" s="89"/>
      <c r="I228" s="89"/>
      <c r="J228" s="89"/>
    </row>
    <row r="229" customFormat="false" ht="12.75" hidden="false" customHeight="false" outlineLevel="0" collapsed="false">
      <c r="B229" s="5" t="s">
        <v>463</v>
      </c>
      <c r="C229" s="89" t="s">
        <v>373</v>
      </c>
      <c r="D229" s="89" t="s">
        <v>373</v>
      </c>
      <c r="E229" s="89" t="s">
        <v>373</v>
      </c>
      <c r="F229" s="89" t="s">
        <v>373</v>
      </c>
      <c r="G229" s="89" t="s">
        <v>373</v>
      </c>
      <c r="H229" s="89" t="s">
        <v>373</v>
      </c>
      <c r="I229" s="89" t="s">
        <v>373</v>
      </c>
      <c r="J229" s="89" t="s">
        <v>373</v>
      </c>
    </row>
    <row r="230" customFormat="false" ht="12.75" hidden="false" customHeight="false" outlineLevel="0" collapsed="false">
      <c r="C230" s="90"/>
      <c r="D230" s="90"/>
      <c r="E230" s="90"/>
      <c r="F230" s="90"/>
      <c r="G230" s="90"/>
      <c r="H230" s="90"/>
      <c r="I230" s="90"/>
      <c r="J230" s="90"/>
    </row>
    <row r="231" customFormat="false" ht="12.75" hidden="false" customHeight="false" outlineLevel="0" collapsed="false">
      <c r="A231" s="45" t="s">
        <v>464</v>
      </c>
      <c r="B231" s="5" t="s">
        <v>465</v>
      </c>
      <c r="C231" s="90"/>
      <c r="D231" s="90"/>
      <c r="E231" s="90"/>
      <c r="F231" s="90"/>
      <c r="G231" s="90"/>
      <c r="H231" s="90"/>
      <c r="I231" s="90"/>
      <c r="J231" s="90"/>
    </row>
    <row r="232" customFormat="false" ht="12.75" hidden="false" customHeight="false" outlineLevel="0" collapsed="false">
      <c r="B232" s="5" t="s">
        <v>271</v>
      </c>
      <c r="C232" s="90" t="n">
        <v>70.4</v>
      </c>
      <c r="D232" s="90" t="n">
        <v>74.8</v>
      </c>
      <c r="E232" s="90" t="n">
        <v>93.9</v>
      </c>
      <c r="F232" s="90" t="n">
        <v>70.4</v>
      </c>
      <c r="G232" s="90" t="n">
        <v>72.6</v>
      </c>
      <c r="H232" s="90" t="n">
        <v>75.1</v>
      </c>
      <c r="I232" s="90" t="n">
        <v>96.5</v>
      </c>
      <c r="J232" s="90" t="n">
        <v>72.6</v>
      </c>
    </row>
    <row r="233" customFormat="false" ht="12.75" hidden="false" customHeight="false" outlineLevel="0" collapsed="false">
      <c r="C233" s="90"/>
      <c r="D233" s="90"/>
      <c r="E233" s="90"/>
      <c r="F233" s="90"/>
      <c r="G233" s="90"/>
      <c r="H233" s="90"/>
      <c r="I233" s="90"/>
      <c r="J233" s="90"/>
    </row>
    <row r="234" customFormat="false" ht="14.25" hidden="false" customHeight="false" outlineLevel="0" collapsed="false">
      <c r="A234" s="45" t="s">
        <v>466</v>
      </c>
      <c r="B234" s="5" t="s">
        <v>467</v>
      </c>
      <c r="C234" s="90"/>
      <c r="D234" s="90"/>
      <c r="E234" s="90"/>
      <c r="F234" s="90"/>
      <c r="G234" s="90"/>
      <c r="H234" s="90"/>
      <c r="I234" s="90"/>
      <c r="J234" s="90"/>
    </row>
    <row r="235" customFormat="false" ht="12.75" hidden="false" customHeight="false" outlineLevel="0" collapsed="false">
      <c r="B235" s="5" t="s">
        <v>468</v>
      </c>
      <c r="C235" s="89" t="s">
        <v>373</v>
      </c>
      <c r="D235" s="89" t="n">
        <v>98.4</v>
      </c>
      <c r="E235" s="89" t="n">
        <v>107</v>
      </c>
      <c r="F235" s="89" t="s">
        <v>373</v>
      </c>
      <c r="G235" s="89" t="s">
        <v>373</v>
      </c>
      <c r="H235" s="89" t="n">
        <v>98.8</v>
      </c>
      <c r="I235" s="89" t="n">
        <v>110</v>
      </c>
      <c r="J235" s="89" t="s">
        <v>373</v>
      </c>
    </row>
    <row r="236" customFormat="false" ht="12.75" hidden="false" customHeight="false" outlineLevel="0" collapsed="false">
      <c r="C236" s="90"/>
      <c r="D236" s="90"/>
      <c r="E236" s="90"/>
      <c r="F236" s="90"/>
      <c r="G236" s="90"/>
      <c r="H236" s="90"/>
      <c r="I236" s="90"/>
      <c r="J236" s="90"/>
    </row>
    <row r="237" customFormat="false" ht="12.75" hidden="false" customHeight="false" outlineLevel="0" collapsed="false">
      <c r="A237" s="45" t="s">
        <v>469</v>
      </c>
      <c r="B237" s="5" t="s">
        <v>470</v>
      </c>
      <c r="C237" s="90"/>
      <c r="D237" s="90"/>
      <c r="E237" s="90"/>
      <c r="F237" s="90"/>
      <c r="G237" s="90"/>
      <c r="H237" s="90"/>
      <c r="I237" s="90"/>
      <c r="J237" s="90"/>
    </row>
    <row r="238" customFormat="false" ht="12.75" hidden="false" customHeight="false" outlineLevel="0" collapsed="false">
      <c r="B238" s="5" t="s">
        <v>471</v>
      </c>
      <c r="C238" s="90" t="n">
        <v>85.1</v>
      </c>
      <c r="D238" s="90" t="n">
        <v>80.5</v>
      </c>
      <c r="E238" s="90" t="n">
        <v>110.9</v>
      </c>
      <c r="F238" s="90" t="n">
        <v>85.1</v>
      </c>
      <c r="G238" s="90" t="n">
        <v>87</v>
      </c>
      <c r="H238" s="90" t="n">
        <v>81</v>
      </c>
      <c r="I238" s="90" t="n">
        <v>113.4</v>
      </c>
      <c r="J238" s="90" t="n">
        <v>87</v>
      </c>
    </row>
    <row r="239" customFormat="false" ht="12.75" hidden="false" customHeight="false" outlineLevel="0" collapsed="false">
      <c r="C239" s="90"/>
      <c r="D239" s="90"/>
      <c r="E239" s="90"/>
      <c r="F239" s="90"/>
      <c r="G239" s="90"/>
      <c r="H239" s="90"/>
      <c r="I239" s="90"/>
      <c r="J239" s="90"/>
    </row>
    <row r="240" customFormat="false" ht="12.75" hidden="false" customHeight="false" outlineLevel="0" collapsed="false">
      <c r="A240" s="45" t="s">
        <v>472</v>
      </c>
      <c r="B240" s="5" t="s">
        <v>473</v>
      </c>
      <c r="C240" s="90"/>
      <c r="D240" s="90"/>
      <c r="E240" s="90"/>
      <c r="F240" s="90"/>
      <c r="G240" s="90"/>
      <c r="H240" s="90"/>
      <c r="I240" s="90"/>
      <c r="J240" s="90"/>
    </row>
    <row r="241" customFormat="false" ht="12.75" hidden="false" customHeight="false" outlineLevel="0" collapsed="false">
      <c r="B241" s="5" t="s">
        <v>95</v>
      </c>
      <c r="C241" s="90" t="n">
        <v>83.5</v>
      </c>
      <c r="D241" s="90" t="n">
        <v>89.6</v>
      </c>
      <c r="E241" s="90" t="n">
        <v>110.1</v>
      </c>
      <c r="F241" s="90" t="n">
        <v>83.5</v>
      </c>
      <c r="G241" s="90" t="n">
        <v>87.8</v>
      </c>
      <c r="H241" s="90" t="n">
        <v>91.9</v>
      </c>
      <c r="I241" s="90" t="n">
        <v>116.3</v>
      </c>
      <c r="J241" s="90" t="n">
        <v>87.8</v>
      </c>
    </row>
    <row r="242" customFormat="false" ht="12.75" hidden="false" customHeight="false" outlineLevel="0" collapsed="false">
      <c r="C242" s="90"/>
      <c r="D242" s="90"/>
      <c r="E242" s="90"/>
      <c r="F242" s="90"/>
      <c r="G242" s="90"/>
      <c r="H242" s="90"/>
      <c r="I242" s="90"/>
      <c r="J242" s="90"/>
    </row>
    <row r="243" customFormat="false" ht="12.75" hidden="false" customHeight="false" outlineLevel="0" collapsed="false">
      <c r="B243" s="5" t="s">
        <v>474</v>
      </c>
      <c r="C243" s="90"/>
      <c r="D243" s="90"/>
      <c r="E243" s="90"/>
      <c r="F243" s="90"/>
      <c r="G243" s="90"/>
      <c r="H243" s="90"/>
      <c r="I243" s="90"/>
      <c r="J243" s="90"/>
    </row>
    <row r="244" customFormat="false" ht="12.75" hidden="false" customHeight="false" outlineLevel="0" collapsed="false">
      <c r="B244" s="5" t="s">
        <v>475</v>
      </c>
      <c r="C244" s="90" t="n">
        <v>86.5</v>
      </c>
      <c r="D244" s="90" t="n">
        <v>89.1</v>
      </c>
      <c r="E244" s="90" t="n">
        <v>133.2</v>
      </c>
      <c r="F244" s="90" t="n">
        <v>86.5</v>
      </c>
      <c r="G244" s="90" t="n">
        <v>88.9</v>
      </c>
      <c r="H244" s="90" t="n">
        <v>90.8</v>
      </c>
      <c r="I244" s="90" t="n">
        <v>135.3</v>
      </c>
      <c r="J244" s="90" t="n">
        <v>88.9</v>
      </c>
    </row>
    <row r="245" customFormat="false" ht="12.75" hidden="false" customHeight="false" outlineLevel="0" collapsed="false">
      <c r="C245" s="90"/>
      <c r="D245" s="90"/>
      <c r="E245" s="90"/>
      <c r="F245" s="90"/>
      <c r="G245" s="90"/>
      <c r="H245" s="90"/>
      <c r="I245" s="90"/>
      <c r="J245" s="90"/>
    </row>
    <row r="246" customFormat="false" ht="12.75" hidden="false" customHeight="false" outlineLevel="0" collapsed="false">
      <c r="A246" s="45" t="s">
        <v>476</v>
      </c>
      <c r="B246" s="5" t="s">
        <v>470</v>
      </c>
      <c r="C246" s="90"/>
      <c r="D246" s="90"/>
      <c r="E246" s="90"/>
      <c r="F246" s="90"/>
      <c r="G246" s="90"/>
      <c r="H246" s="90"/>
      <c r="I246" s="90"/>
      <c r="J246" s="90"/>
    </row>
    <row r="247" customFormat="false" ht="12.75" hidden="false" customHeight="false" outlineLevel="0" collapsed="false">
      <c r="B247" s="5" t="s">
        <v>296</v>
      </c>
      <c r="C247" s="90" t="n">
        <v>88.7</v>
      </c>
      <c r="D247" s="90" t="n">
        <v>89.8</v>
      </c>
      <c r="E247" s="90" t="n">
        <v>124.8</v>
      </c>
      <c r="F247" s="90" t="n">
        <v>88.7</v>
      </c>
      <c r="G247" s="90" t="n">
        <v>90.5</v>
      </c>
      <c r="H247" s="90" t="n">
        <v>90.7</v>
      </c>
      <c r="I247" s="90" t="n">
        <v>126.9</v>
      </c>
      <c r="J247" s="90" t="n">
        <v>90.5</v>
      </c>
    </row>
    <row r="248" customFormat="false" ht="12.75" hidden="false" customHeight="false" outlineLevel="0" collapsed="false">
      <c r="C248" s="90"/>
      <c r="D248" s="90"/>
      <c r="E248" s="90"/>
      <c r="F248" s="90"/>
      <c r="G248" s="90"/>
      <c r="H248" s="90"/>
      <c r="I248" s="90"/>
      <c r="J248" s="90"/>
    </row>
    <row r="249" customFormat="false" ht="12.75" hidden="false" customHeight="false" outlineLevel="0" collapsed="false">
      <c r="A249" s="45" t="s">
        <v>477</v>
      </c>
      <c r="B249" s="5" t="s">
        <v>478</v>
      </c>
      <c r="C249" s="90"/>
      <c r="D249" s="90"/>
      <c r="E249" s="90"/>
      <c r="F249" s="90"/>
      <c r="G249" s="90"/>
      <c r="H249" s="90"/>
      <c r="I249" s="90"/>
      <c r="J249" s="90"/>
    </row>
    <row r="250" customFormat="false" ht="12.75" hidden="false" customHeight="false" outlineLevel="0" collapsed="false">
      <c r="B250" s="5" t="s">
        <v>479</v>
      </c>
      <c r="C250" s="90" t="n">
        <v>88.7</v>
      </c>
      <c r="D250" s="90" t="n">
        <v>53.9</v>
      </c>
      <c r="E250" s="90" t="n">
        <v>260.2</v>
      </c>
      <c r="F250" s="90" t="n">
        <v>88.7</v>
      </c>
      <c r="G250" s="90" t="n">
        <v>89.8</v>
      </c>
      <c r="H250" s="90" t="n">
        <v>54.1</v>
      </c>
      <c r="I250" s="90" t="n">
        <v>262.2</v>
      </c>
      <c r="J250" s="90" t="n">
        <v>89.8</v>
      </c>
    </row>
    <row r="251" customFormat="false" ht="12.75" hidden="false" customHeight="false" outlineLevel="0" collapsed="false">
      <c r="C251" s="90"/>
      <c r="D251" s="90"/>
      <c r="E251" s="90"/>
      <c r="F251" s="90"/>
      <c r="G251" s="90"/>
      <c r="H251" s="90"/>
      <c r="I251" s="90"/>
      <c r="J251" s="90"/>
    </row>
    <row r="252" customFormat="false" ht="12.75" hidden="false" customHeight="false" outlineLevel="0" collapsed="false">
      <c r="A252" s="45" t="s">
        <v>480</v>
      </c>
      <c r="B252" s="5" t="s">
        <v>481</v>
      </c>
      <c r="C252" s="90"/>
      <c r="D252" s="90"/>
      <c r="E252" s="90"/>
      <c r="F252" s="90"/>
      <c r="G252" s="90"/>
      <c r="H252" s="90"/>
      <c r="I252" s="90"/>
      <c r="J252" s="90"/>
    </row>
    <row r="253" customFormat="false" ht="12.75" hidden="false" customHeight="false" outlineLevel="0" collapsed="false">
      <c r="B253" s="5" t="s">
        <v>372</v>
      </c>
      <c r="C253" s="90" t="n">
        <v>76</v>
      </c>
      <c r="D253" s="90" t="n">
        <v>89.7</v>
      </c>
      <c r="E253" s="90" t="n">
        <v>137</v>
      </c>
      <c r="F253" s="90" t="n">
        <v>76</v>
      </c>
      <c r="G253" s="90" t="n">
        <v>76.9</v>
      </c>
      <c r="H253" s="90" t="n">
        <v>90.1</v>
      </c>
      <c r="I253" s="90" t="n">
        <v>138.1</v>
      </c>
      <c r="J253" s="90" t="n">
        <v>76.9</v>
      </c>
    </row>
    <row r="254" customFormat="false" ht="12.75" hidden="false" customHeight="false" outlineLevel="0" collapsed="false">
      <c r="C254" s="90"/>
      <c r="D254" s="90"/>
      <c r="E254" s="90"/>
      <c r="F254" s="90"/>
      <c r="G254" s="90"/>
      <c r="H254" s="90"/>
      <c r="I254" s="90"/>
      <c r="J254" s="90"/>
    </row>
    <row r="255" customFormat="false" ht="12.75" hidden="false" customHeight="false" outlineLevel="0" collapsed="false">
      <c r="A255" s="45" t="s">
        <v>482</v>
      </c>
      <c r="B255" s="5" t="s">
        <v>483</v>
      </c>
      <c r="C255" s="90"/>
      <c r="D255" s="90"/>
      <c r="E255" s="90"/>
      <c r="F255" s="90"/>
      <c r="G255" s="90"/>
      <c r="H255" s="90"/>
      <c r="I255" s="90"/>
      <c r="J255" s="90"/>
    </row>
    <row r="256" customFormat="false" ht="12.75" hidden="false" customHeight="false" outlineLevel="0" collapsed="false">
      <c r="B256" s="5" t="s">
        <v>484</v>
      </c>
      <c r="C256" s="90" t="n">
        <v>76.1</v>
      </c>
      <c r="D256" s="90" t="n">
        <v>79.2</v>
      </c>
      <c r="E256" s="90" t="n">
        <v>160</v>
      </c>
      <c r="F256" s="90" t="n">
        <v>76.1</v>
      </c>
      <c r="G256" s="90" t="n">
        <v>77</v>
      </c>
      <c r="H256" s="90" t="n">
        <v>79.5</v>
      </c>
      <c r="I256" s="90" t="n">
        <v>161.4</v>
      </c>
      <c r="J256" s="90" t="n">
        <v>77</v>
      </c>
    </row>
    <row r="257" customFormat="false" ht="12.75" hidden="false" customHeight="false" outlineLevel="0" collapsed="false">
      <c r="C257" s="90"/>
      <c r="D257" s="90"/>
      <c r="E257" s="90"/>
      <c r="F257" s="90"/>
      <c r="G257" s="90"/>
      <c r="H257" s="90"/>
      <c r="I257" s="90"/>
      <c r="J257" s="90"/>
    </row>
    <row r="258" customFormat="false" ht="12.75" hidden="false" customHeight="false" outlineLevel="0" collapsed="false">
      <c r="A258" s="45" t="s">
        <v>485</v>
      </c>
      <c r="B258" s="5" t="s">
        <v>486</v>
      </c>
      <c r="C258" s="90" t="n">
        <v>115.8</v>
      </c>
      <c r="D258" s="90" t="n">
        <v>106.1</v>
      </c>
      <c r="E258" s="90" t="n">
        <v>86.2</v>
      </c>
      <c r="F258" s="90" t="n">
        <v>115.8</v>
      </c>
      <c r="G258" s="90" t="n">
        <v>117.4</v>
      </c>
      <c r="H258" s="90" t="n">
        <v>106.6</v>
      </c>
      <c r="I258" s="90" t="n">
        <v>87</v>
      </c>
      <c r="J258" s="90" t="n">
        <v>117.4</v>
      </c>
    </row>
    <row r="259" customFormat="false" ht="12.75" hidden="false" customHeight="false" outlineLevel="0" collapsed="false">
      <c r="C259" s="90"/>
      <c r="D259" s="90"/>
      <c r="E259" s="90"/>
      <c r="F259" s="90"/>
      <c r="G259" s="90"/>
      <c r="H259" s="90"/>
      <c r="I259" s="90"/>
      <c r="J259" s="90"/>
    </row>
    <row r="260" customFormat="false" ht="12.75" hidden="false" customHeight="false" outlineLevel="0" collapsed="false">
      <c r="A260" s="45" t="s">
        <v>487</v>
      </c>
      <c r="B260" s="5" t="s">
        <v>488</v>
      </c>
      <c r="C260" s="90"/>
      <c r="D260" s="90"/>
      <c r="E260" s="90"/>
      <c r="F260" s="90"/>
      <c r="G260" s="90"/>
      <c r="H260" s="90"/>
      <c r="I260" s="90"/>
      <c r="J260" s="90"/>
    </row>
    <row r="261" customFormat="false" ht="12.75" hidden="false" customHeight="false" outlineLevel="0" collapsed="false">
      <c r="B261" s="5" t="s">
        <v>489</v>
      </c>
      <c r="C261" s="90" t="n">
        <v>103.6</v>
      </c>
      <c r="D261" s="90" t="n">
        <v>96.8</v>
      </c>
      <c r="E261" s="90" t="n">
        <v>73.7</v>
      </c>
      <c r="F261" s="90" t="n">
        <v>103.6</v>
      </c>
      <c r="G261" s="90" t="n">
        <v>105.2</v>
      </c>
      <c r="H261" s="90" t="n">
        <v>97.2</v>
      </c>
      <c r="I261" s="90" t="n">
        <v>74.2</v>
      </c>
      <c r="J261" s="90" t="n">
        <v>105.2</v>
      </c>
    </row>
    <row r="262" customFormat="false" ht="12.75" hidden="false" customHeight="false" outlineLevel="0" collapsed="false">
      <c r="C262" s="90"/>
      <c r="D262" s="90"/>
      <c r="E262" s="90"/>
      <c r="F262" s="90"/>
      <c r="G262" s="90"/>
      <c r="H262" s="90"/>
      <c r="I262" s="90"/>
      <c r="J262" s="90"/>
    </row>
    <row r="263" customFormat="false" ht="12.75" hidden="false" customHeight="false" outlineLevel="0" collapsed="false">
      <c r="A263" s="45" t="s">
        <v>490</v>
      </c>
      <c r="B263" s="5" t="s">
        <v>491</v>
      </c>
      <c r="C263" s="90" t="n">
        <v>92</v>
      </c>
      <c r="D263" s="90" t="n">
        <v>99.4</v>
      </c>
      <c r="E263" s="90" t="n">
        <v>128.3</v>
      </c>
      <c r="F263" s="90" t="n">
        <v>92</v>
      </c>
      <c r="G263" s="90" t="n">
        <v>93.1</v>
      </c>
      <c r="H263" s="90" t="n">
        <v>99.8</v>
      </c>
      <c r="I263" s="90" t="n">
        <v>129.8</v>
      </c>
      <c r="J263" s="90" t="n">
        <v>93.1</v>
      </c>
    </row>
    <row r="264" customFormat="false" ht="12.75" hidden="false" customHeight="false" outlineLevel="0" collapsed="false">
      <c r="C264" s="90"/>
      <c r="D264" s="90"/>
      <c r="E264" s="90"/>
      <c r="F264" s="90"/>
      <c r="G264" s="90"/>
      <c r="H264" s="90"/>
      <c r="I264" s="90"/>
      <c r="J264" s="90"/>
    </row>
    <row r="265" customFormat="false" ht="12.75" hidden="false" customHeight="false" outlineLevel="0" collapsed="false">
      <c r="A265" s="45" t="s">
        <v>492</v>
      </c>
      <c r="B265" s="5" t="s">
        <v>73</v>
      </c>
      <c r="C265" s="90" t="n">
        <v>107.8</v>
      </c>
      <c r="D265" s="90" t="n">
        <v>102.3</v>
      </c>
      <c r="E265" s="90" t="n">
        <v>91.3</v>
      </c>
      <c r="F265" s="90" t="n">
        <v>107.8</v>
      </c>
      <c r="G265" s="90" t="n">
        <v>109.2</v>
      </c>
      <c r="H265" s="90" t="n">
        <v>102.7</v>
      </c>
      <c r="I265" s="90" t="n">
        <v>92.5</v>
      </c>
      <c r="J265" s="90" t="n">
        <v>109.2</v>
      </c>
    </row>
    <row r="266" customFormat="false" ht="12.75" hidden="false" customHeight="false" outlineLevel="0" collapsed="false">
      <c r="C266" s="90"/>
      <c r="D266" s="90"/>
      <c r="E266" s="90"/>
      <c r="F266" s="90"/>
      <c r="G266" s="90"/>
      <c r="H266" s="90"/>
      <c r="I266" s="90"/>
      <c r="J266" s="90"/>
    </row>
    <row r="267" customFormat="false" ht="12.75" hidden="false" customHeight="false" outlineLevel="0" collapsed="false">
      <c r="A267" s="45" t="s">
        <v>493</v>
      </c>
      <c r="B267" s="5" t="s">
        <v>494</v>
      </c>
      <c r="C267" s="90"/>
      <c r="D267" s="90"/>
      <c r="E267" s="90"/>
      <c r="F267" s="90"/>
      <c r="G267" s="90"/>
      <c r="H267" s="90"/>
      <c r="I267" s="90"/>
      <c r="J267" s="90"/>
    </row>
    <row r="268" customFormat="false" ht="12.75" hidden="false" customHeight="false" outlineLevel="0" collapsed="false">
      <c r="B268" s="5" t="s">
        <v>495</v>
      </c>
      <c r="C268" s="90" t="n">
        <v>84.8</v>
      </c>
      <c r="D268" s="90" t="n">
        <v>92.1</v>
      </c>
      <c r="E268" s="90" t="n">
        <v>98.1</v>
      </c>
      <c r="F268" s="90" t="n">
        <v>84.8</v>
      </c>
      <c r="G268" s="90" t="n">
        <v>82</v>
      </c>
      <c r="H268" s="90" t="n">
        <v>91.4</v>
      </c>
      <c r="I268" s="90" t="n">
        <v>95.5</v>
      </c>
      <c r="J268" s="90" t="n">
        <v>82</v>
      </c>
    </row>
    <row r="269" customFormat="false" ht="12.75" hidden="false" customHeight="false" outlineLevel="0" collapsed="false">
      <c r="C269" s="90"/>
      <c r="D269" s="90"/>
      <c r="E269" s="90"/>
      <c r="F269" s="90"/>
      <c r="G269" s="90"/>
      <c r="H269" s="90"/>
      <c r="I269" s="90"/>
      <c r="J269" s="90"/>
    </row>
    <row r="270" customFormat="false" ht="12.75" hidden="false" customHeight="false" outlineLevel="0" collapsed="false">
      <c r="A270" s="45" t="s">
        <v>496</v>
      </c>
      <c r="B270" s="5" t="s">
        <v>497</v>
      </c>
      <c r="C270" s="90"/>
      <c r="D270" s="90"/>
      <c r="E270" s="90"/>
      <c r="F270" s="90"/>
      <c r="G270" s="90"/>
      <c r="H270" s="90"/>
      <c r="I270" s="90"/>
      <c r="J270" s="90"/>
    </row>
    <row r="271" customFormat="false" ht="12.75" hidden="false" customHeight="false" outlineLevel="0" collapsed="false">
      <c r="B271" s="5" t="s">
        <v>498</v>
      </c>
      <c r="C271" s="90" t="n">
        <v>80.3</v>
      </c>
      <c r="D271" s="90" t="n">
        <v>72.2</v>
      </c>
      <c r="E271" s="90" t="n">
        <v>97.9</v>
      </c>
      <c r="F271" s="90" t="n">
        <v>80.3</v>
      </c>
      <c r="G271" s="90" t="n">
        <v>77.9</v>
      </c>
      <c r="H271" s="90" t="n">
        <v>71.9</v>
      </c>
      <c r="I271" s="90" t="n">
        <v>94.9</v>
      </c>
      <c r="J271" s="90" t="n">
        <v>77.9</v>
      </c>
    </row>
    <row r="272" customFormat="false" ht="12.75" hidden="false" customHeight="false" outlineLevel="0" collapsed="false">
      <c r="C272" s="90"/>
      <c r="D272" s="90"/>
      <c r="E272" s="90"/>
      <c r="F272" s="90"/>
      <c r="G272" s="90"/>
      <c r="H272" s="90"/>
      <c r="I272" s="90"/>
      <c r="J272" s="90"/>
    </row>
    <row r="273" customFormat="false" ht="12.75" hidden="false" customHeight="false" outlineLevel="0" collapsed="false">
      <c r="A273" s="45" t="s">
        <v>499</v>
      </c>
      <c r="B273" s="5" t="s">
        <v>500</v>
      </c>
      <c r="C273" s="90"/>
      <c r="D273" s="90"/>
      <c r="E273" s="90"/>
      <c r="F273" s="90"/>
      <c r="G273" s="90"/>
      <c r="H273" s="90"/>
      <c r="I273" s="90"/>
      <c r="J273" s="90"/>
    </row>
    <row r="274" customFormat="false" ht="12.75" hidden="false" customHeight="false" outlineLevel="0" collapsed="false">
      <c r="B274" s="5" t="s">
        <v>501</v>
      </c>
      <c r="C274" s="90" t="n">
        <v>82.4</v>
      </c>
      <c r="D274" s="90" t="n">
        <v>81.6</v>
      </c>
      <c r="E274" s="90" t="n">
        <v>98</v>
      </c>
      <c r="F274" s="90" t="n">
        <v>82.4</v>
      </c>
      <c r="G274" s="90" t="n">
        <v>79.8</v>
      </c>
      <c r="H274" s="90" t="n">
        <v>81</v>
      </c>
      <c r="I274" s="90" t="n">
        <v>95.2</v>
      </c>
      <c r="J274" s="90" t="n">
        <v>79.8</v>
      </c>
    </row>
    <row r="275" customFormat="false" ht="12.75" hidden="false" customHeight="false" outlineLevel="0" collapsed="false">
      <c r="C275" s="90"/>
      <c r="D275" s="90"/>
      <c r="E275" s="90"/>
      <c r="F275" s="90"/>
      <c r="G275" s="90"/>
      <c r="H275" s="90"/>
      <c r="I275" s="90"/>
      <c r="J275" s="90"/>
    </row>
    <row r="276" customFormat="false" ht="12.75" hidden="false" customHeight="false" outlineLevel="0" collapsed="false">
      <c r="A276" s="45" t="s">
        <v>502</v>
      </c>
      <c r="B276" s="5" t="s">
        <v>503</v>
      </c>
      <c r="C276" s="90"/>
      <c r="D276" s="90"/>
      <c r="E276" s="90"/>
      <c r="F276" s="90"/>
      <c r="G276" s="90"/>
      <c r="H276" s="90"/>
      <c r="I276" s="90"/>
      <c r="J276" s="90"/>
    </row>
    <row r="277" customFormat="false" ht="12.75" hidden="false" customHeight="false" outlineLevel="0" collapsed="false">
      <c r="B277" s="5" t="s">
        <v>504</v>
      </c>
      <c r="C277" s="90" t="n">
        <v>96.9</v>
      </c>
      <c r="D277" s="90" t="n">
        <v>82.7</v>
      </c>
      <c r="E277" s="90" t="n">
        <v>141.3</v>
      </c>
      <c r="F277" s="90" t="n">
        <v>96.9</v>
      </c>
      <c r="G277" s="90" t="n">
        <v>85.7</v>
      </c>
      <c r="H277" s="90" t="n">
        <v>83.6</v>
      </c>
      <c r="I277" s="90" t="n">
        <v>124.7</v>
      </c>
      <c r="J277" s="90" t="n">
        <v>85.7</v>
      </c>
    </row>
    <row r="278" customFormat="false" ht="12.75" hidden="false" customHeight="false" outlineLevel="0" collapsed="false">
      <c r="C278" s="90"/>
      <c r="D278" s="90"/>
      <c r="E278" s="90"/>
      <c r="F278" s="90"/>
      <c r="G278" s="90"/>
      <c r="H278" s="90"/>
      <c r="I278" s="90"/>
      <c r="J278" s="90"/>
    </row>
    <row r="279" customFormat="false" ht="12.75" hidden="false" customHeight="false" outlineLevel="0" collapsed="false">
      <c r="A279" s="45" t="s">
        <v>505</v>
      </c>
      <c r="B279" s="5" t="s">
        <v>506</v>
      </c>
      <c r="C279" s="90"/>
      <c r="D279" s="90"/>
      <c r="E279" s="90"/>
      <c r="F279" s="90"/>
      <c r="G279" s="90"/>
      <c r="H279" s="90"/>
      <c r="I279" s="90"/>
      <c r="J279" s="90"/>
    </row>
    <row r="280" customFormat="false" ht="12.75" hidden="false" customHeight="false" outlineLevel="0" collapsed="false">
      <c r="B280" s="5" t="s">
        <v>507</v>
      </c>
      <c r="C280" s="90" t="n">
        <v>88.6</v>
      </c>
      <c r="D280" s="90" t="n">
        <v>85.4</v>
      </c>
      <c r="E280" s="90" t="n">
        <v>97.6</v>
      </c>
      <c r="F280" s="90" t="n">
        <v>88.6</v>
      </c>
      <c r="G280" s="90" t="n">
        <v>78.3</v>
      </c>
      <c r="H280" s="90" t="n">
        <v>86.3</v>
      </c>
      <c r="I280" s="90" t="n">
        <v>86.1</v>
      </c>
      <c r="J280" s="90" t="n">
        <v>78.3</v>
      </c>
    </row>
    <row r="281" customFormat="false" ht="12.75" hidden="false" customHeight="false" outlineLevel="0" collapsed="false">
      <c r="C281" s="90"/>
      <c r="D281" s="90"/>
      <c r="E281" s="90"/>
      <c r="F281" s="90"/>
      <c r="G281" s="90"/>
      <c r="H281" s="90"/>
      <c r="I281" s="90"/>
      <c r="J281" s="90"/>
    </row>
    <row r="282" customFormat="false" ht="12.75" hidden="false" customHeight="false" outlineLevel="0" collapsed="false">
      <c r="A282" s="45" t="s">
        <v>508</v>
      </c>
      <c r="B282" s="5" t="s">
        <v>497</v>
      </c>
      <c r="C282" s="90"/>
      <c r="D282" s="90"/>
      <c r="E282" s="90"/>
      <c r="F282" s="90"/>
      <c r="G282" s="90"/>
      <c r="H282" s="90"/>
      <c r="I282" s="90"/>
      <c r="J282" s="90"/>
    </row>
    <row r="283" customFormat="false" ht="12.75" hidden="false" customHeight="false" outlineLevel="0" collapsed="false">
      <c r="B283" s="5" t="s">
        <v>507</v>
      </c>
      <c r="C283" s="90" t="n">
        <v>93.3</v>
      </c>
      <c r="D283" s="90" t="n">
        <v>83.9</v>
      </c>
      <c r="E283" s="90" t="n">
        <v>122.6</v>
      </c>
      <c r="F283" s="90" t="n">
        <v>93.3</v>
      </c>
      <c r="G283" s="90" t="n">
        <v>82.5</v>
      </c>
      <c r="H283" s="90" t="n">
        <v>84.8</v>
      </c>
      <c r="I283" s="90" t="n">
        <v>108.1</v>
      </c>
      <c r="J283" s="90" t="n">
        <v>82.5</v>
      </c>
    </row>
    <row r="284" customFormat="false" ht="12.75" hidden="false" customHeight="false" outlineLevel="0" collapsed="false">
      <c r="C284" s="90"/>
      <c r="D284" s="90"/>
      <c r="E284" s="90"/>
      <c r="F284" s="90"/>
      <c r="G284" s="90"/>
      <c r="H284" s="90"/>
      <c r="I284" s="90"/>
      <c r="J284" s="90"/>
    </row>
    <row r="285" customFormat="false" ht="12.75" hidden="false" customHeight="false" outlineLevel="0" collapsed="false">
      <c r="A285" s="45" t="s">
        <v>509</v>
      </c>
      <c r="B285" s="5" t="s">
        <v>510</v>
      </c>
      <c r="C285" s="90"/>
      <c r="D285" s="90"/>
      <c r="E285" s="90"/>
      <c r="F285" s="90"/>
      <c r="G285" s="90"/>
      <c r="H285" s="90"/>
      <c r="I285" s="90"/>
      <c r="J285" s="90"/>
    </row>
    <row r="286" customFormat="false" ht="12.75" hidden="false" customHeight="false" outlineLevel="0" collapsed="false">
      <c r="B286" s="5" t="s">
        <v>511</v>
      </c>
      <c r="C286" s="90" t="n">
        <v>100.9</v>
      </c>
      <c r="D286" s="90" t="n">
        <v>94.1</v>
      </c>
      <c r="E286" s="90" t="n">
        <v>104.1</v>
      </c>
      <c r="F286" s="90" t="n">
        <v>100.9</v>
      </c>
      <c r="G286" s="90" t="n">
        <v>97</v>
      </c>
      <c r="H286" s="90" t="n">
        <v>94.5</v>
      </c>
      <c r="I286" s="90" t="n">
        <v>99</v>
      </c>
      <c r="J286" s="90" t="n">
        <v>97</v>
      </c>
    </row>
    <row r="287" customFormat="false" ht="12.75" hidden="false" customHeight="false" outlineLevel="0" collapsed="false">
      <c r="C287" s="90"/>
      <c r="D287" s="90"/>
      <c r="E287" s="90"/>
      <c r="F287" s="90"/>
      <c r="G287" s="90"/>
      <c r="H287" s="90"/>
      <c r="I287" s="90"/>
      <c r="J287" s="90"/>
    </row>
    <row r="288" customFormat="false" ht="12.75" hidden="false" customHeight="false" outlineLevel="0" collapsed="false">
      <c r="A288" s="45" t="n">
        <v>52</v>
      </c>
      <c r="B288" s="5" t="s">
        <v>512</v>
      </c>
      <c r="C288" s="90"/>
      <c r="D288" s="90"/>
      <c r="E288" s="90"/>
      <c r="F288" s="90"/>
      <c r="G288" s="90"/>
      <c r="H288" s="90"/>
      <c r="I288" s="90"/>
      <c r="J288" s="90"/>
    </row>
    <row r="289" customFormat="false" ht="12.75" hidden="false" customHeight="false" outlineLevel="0" collapsed="false">
      <c r="B289" s="5" t="s">
        <v>513</v>
      </c>
      <c r="C289" s="90" t="n">
        <v>92.6</v>
      </c>
      <c r="D289" s="90" t="n">
        <v>93.1</v>
      </c>
      <c r="E289" s="90" t="n">
        <v>124.2</v>
      </c>
      <c r="F289" s="90" t="n">
        <v>92.6</v>
      </c>
      <c r="G289" s="90" t="n">
        <v>92.8</v>
      </c>
      <c r="H289" s="90" t="n">
        <v>93.2</v>
      </c>
      <c r="I289" s="90" t="n">
        <v>124.3</v>
      </c>
      <c r="J289" s="90" t="n">
        <v>92.8</v>
      </c>
    </row>
    <row r="290" customFormat="false" ht="12.75" hidden="false" customHeight="false" outlineLevel="0" collapsed="false">
      <c r="C290" s="90"/>
      <c r="D290" s="90"/>
      <c r="E290" s="90"/>
      <c r="F290" s="90"/>
      <c r="G290" s="90"/>
      <c r="H290" s="90"/>
      <c r="I290" s="90"/>
      <c r="J290" s="90"/>
    </row>
    <row r="291" customFormat="false" ht="12.75" hidden="false" customHeight="false" outlineLevel="0" collapsed="false">
      <c r="B291" s="5" t="s">
        <v>514</v>
      </c>
      <c r="C291" s="90" t="n">
        <v>95.3</v>
      </c>
      <c r="D291" s="90" t="n">
        <v>96.2</v>
      </c>
      <c r="E291" s="90" t="n">
        <v>123.5</v>
      </c>
      <c r="F291" s="90" t="n">
        <v>95.3</v>
      </c>
      <c r="G291" s="90" t="n">
        <v>94.2</v>
      </c>
      <c r="H291" s="90" t="n">
        <v>95.8</v>
      </c>
      <c r="I291" s="90" t="n">
        <v>122.5</v>
      </c>
      <c r="J291" s="90" t="n">
        <v>94.2</v>
      </c>
    </row>
    <row r="292" customFormat="false" ht="12.75" hidden="false" customHeight="false" outlineLevel="0" collapsed="false">
      <c r="C292" s="90"/>
      <c r="D292" s="90"/>
      <c r="E292" s="90"/>
      <c r="F292" s="90"/>
      <c r="G292" s="90"/>
      <c r="H292" s="90"/>
      <c r="I292" s="90"/>
      <c r="J292" s="90"/>
    </row>
    <row r="293" customFormat="false" ht="12.75" hidden="false" customHeight="false" outlineLevel="0" collapsed="false">
      <c r="B293" s="5" t="s">
        <v>515</v>
      </c>
      <c r="C293" s="90"/>
      <c r="D293" s="90"/>
      <c r="E293" s="90"/>
      <c r="F293" s="90"/>
      <c r="G293" s="90"/>
      <c r="H293" s="90"/>
      <c r="I293" s="90"/>
      <c r="J293" s="90"/>
    </row>
    <row r="294" customFormat="false" ht="12.75" hidden="false" customHeight="false" outlineLevel="0" collapsed="false">
      <c r="B294" s="5" t="s">
        <v>516</v>
      </c>
      <c r="C294" s="90" t="n">
        <v>90.7</v>
      </c>
      <c r="D294" s="90" t="n">
        <v>90.8</v>
      </c>
      <c r="E294" s="90" t="n">
        <v>124.6</v>
      </c>
      <c r="F294" s="90" t="n">
        <v>90.7</v>
      </c>
      <c r="G294" s="90" t="n">
        <v>91.8</v>
      </c>
      <c r="H294" s="90" t="n">
        <v>91.5</v>
      </c>
      <c r="I294" s="90" t="n">
        <v>125.5</v>
      </c>
      <c r="J294" s="90" t="n">
        <v>91.8</v>
      </c>
    </row>
    <row r="295" customFormat="false" ht="12.75" hidden="false" customHeight="false" outlineLevel="0" collapsed="false">
      <c r="C295" s="90"/>
      <c r="D295" s="90"/>
      <c r="E295" s="90"/>
      <c r="F295" s="90"/>
      <c r="G295" s="90"/>
      <c r="H295" s="90"/>
      <c r="I295" s="90"/>
      <c r="J295" s="90"/>
    </row>
    <row r="296" customFormat="false" ht="12.75" hidden="false" customHeight="false" outlineLevel="0" collapsed="false">
      <c r="B296" s="5" t="s">
        <v>517</v>
      </c>
      <c r="C296" s="90" t="n">
        <v>92.1</v>
      </c>
      <c r="D296" s="90" t="n">
        <v>93.1</v>
      </c>
      <c r="E296" s="90" t="n">
        <v>125.4</v>
      </c>
      <c r="F296" s="90" t="n">
        <v>92.1</v>
      </c>
      <c r="G296" s="90" t="n">
        <v>92.5</v>
      </c>
      <c r="H296" s="90" t="n">
        <v>93.1</v>
      </c>
      <c r="I296" s="90" t="n">
        <v>125.9</v>
      </c>
      <c r="J296" s="90" t="n">
        <v>92.5</v>
      </c>
    </row>
    <row r="297" customFormat="false" ht="12.75" hidden="false" customHeight="false" outlineLevel="0" collapsed="false">
      <c r="C297" s="90"/>
      <c r="D297" s="90"/>
      <c r="E297" s="90"/>
      <c r="F297" s="90"/>
      <c r="G297" s="90"/>
      <c r="H297" s="90"/>
      <c r="I297" s="90"/>
      <c r="J297" s="90"/>
    </row>
    <row r="298" customFormat="false" ht="12.75" hidden="false" customHeight="false" outlineLevel="0" collapsed="false">
      <c r="B298" s="5" t="s">
        <v>518</v>
      </c>
      <c r="C298" s="90"/>
      <c r="D298" s="90"/>
      <c r="E298" s="90"/>
      <c r="F298" s="90"/>
      <c r="G298" s="90"/>
      <c r="H298" s="90"/>
      <c r="I298" s="90"/>
      <c r="J298" s="90"/>
    </row>
    <row r="299" customFormat="false" ht="12.75" hidden="false" customHeight="false" outlineLevel="0" collapsed="false">
      <c r="B299" s="5" t="s">
        <v>519</v>
      </c>
      <c r="C299" s="90" t="n">
        <v>92.6</v>
      </c>
      <c r="D299" s="90" t="n">
        <v>93.1</v>
      </c>
      <c r="E299" s="90" t="n">
        <v>124.2</v>
      </c>
      <c r="F299" s="90" t="n">
        <v>92.6</v>
      </c>
      <c r="G299" s="90" t="n">
        <v>92.8</v>
      </c>
      <c r="H299" s="90" t="n">
        <v>93.2</v>
      </c>
      <c r="I299" s="90" t="n">
        <v>124.3</v>
      </c>
      <c r="J299" s="90" t="n">
        <v>92.8</v>
      </c>
    </row>
    <row r="300" customFormat="false" ht="12.75" hidden="false" customHeight="false" outlineLevel="0" collapsed="false">
      <c r="C300" s="90"/>
      <c r="D300" s="90"/>
      <c r="E300" s="90"/>
      <c r="F300" s="90"/>
      <c r="G300" s="90"/>
      <c r="H300" s="90"/>
      <c r="I300" s="90"/>
      <c r="J300" s="90"/>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0" man="true" max="16383" min="0"/>
    <brk id="152" man="true" max="16383" min="0"/>
    <brk id="227" man="true" max="16383" min="0"/>
    <brk id="299"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5" width="8.28"/>
    <col collapsed="false" customWidth="true" hidden="false" outlineLevel="0" max="2" min="2" style="5" width="31.99"/>
    <col collapsed="false" customWidth="true" hidden="false" outlineLevel="0" max="4" min="3" style="5" width="13.85"/>
    <col collapsed="false" customWidth="true" hidden="false" outlineLevel="0" max="5" min="5" style="5" width="17.28"/>
    <col collapsed="false" customWidth="true" hidden="false" outlineLevel="0" max="6" min="6" style="5" width="15.85"/>
    <col collapsed="false" customWidth="true" hidden="false" outlineLevel="0" max="7" min="7" style="5" width="13.85"/>
    <col collapsed="false" customWidth="true" hidden="false" outlineLevel="0" max="8" min="8" style="5" width="15.85"/>
    <col collapsed="false" customWidth="false" hidden="false" outlineLevel="0" max="9" min="9" style="5" width="11.42"/>
    <col collapsed="false" customWidth="true" hidden="false" outlineLevel="0" max="10" min="10" style="5" width="8.7"/>
    <col collapsed="false" customWidth="true" hidden="false" outlineLevel="0" max="11" min="11" style="5" width="26.7"/>
    <col collapsed="false" customWidth="true" hidden="false" outlineLevel="0" max="17" min="12" style="5" width="12.7"/>
    <col collapsed="false" customWidth="false" hidden="false" outlineLevel="0" max="257" min="18" style="5" width="11.42"/>
  </cols>
  <sheetData>
    <row r="1" customFormat="false" ht="12.75" hidden="false" customHeight="false" outlineLevel="0" collapsed="false">
      <c r="J1" s="60"/>
      <c r="K1" s="60"/>
      <c r="L1" s="60"/>
      <c r="M1" s="60"/>
      <c r="N1" s="60"/>
      <c r="O1" s="60"/>
      <c r="P1" s="60"/>
      <c r="Q1" s="60"/>
    </row>
    <row r="2" customFormat="false" ht="18" hidden="false" customHeight="false" outlineLevel="0" collapsed="false">
      <c r="A2" s="113" t="s">
        <v>520</v>
      </c>
      <c r="B2" s="113"/>
      <c r="C2" s="113"/>
      <c r="D2" s="113"/>
      <c r="E2" s="113"/>
      <c r="F2" s="113"/>
      <c r="G2" s="113"/>
      <c r="H2" s="113"/>
      <c r="J2" s="60"/>
      <c r="K2" s="58"/>
      <c r="L2" s="58"/>
      <c r="M2" s="58"/>
      <c r="N2" s="58"/>
      <c r="O2" s="58"/>
      <c r="P2" s="58"/>
      <c r="Q2" s="58"/>
    </row>
    <row r="3" customFormat="false" ht="15" hidden="false" customHeight="false" outlineLevel="0" collapsed="false">
      <c r="A3" s="79" t="s">
        <v>521</v>
      </c>
      <c r="B3" s="79"/>
      <c r="C3" s="79"/>
      <c r="D3" s="79"/>
      <c r="E3" s="79"/>
      <c r="F3" s="79"/>
      <c r="G3" s="79"/>
      <c r="H3" s="79"/>
      <c r="J3" s="60"/>
      <c r="K3" s="58"/>
      <c r="L3" s="58"/>
      <c r="M3" s="58"/>
      <c r="N3" s="58"/>
      <c r="O3" s="58"/>
      <c r="P3" s="58"/>
      <c r="Q3" s="58"/>
    </row>
    <row r="4" customFormat="false" ht="12.75" hidden="false" customHeight="false" outlineLevel="0" collapsed="false">
      <c r="A4" s="39"/>
      <c r="B4" s="39"/>
      <c r="C4" s="39"/>
      <c r="D4" s="39"/>
      <c r="E4" s="39"/>
      <c r="F4" s="39"/>
      <c r="G4" s="39"/>
      <c r="H4" s="39"/>
      <c r="I4" s="60"/>
      <c r="J4" s="60"/>
      <c r="K4" s="60"/>
      <c r="L4" s="60"/>
      <c r="M4" s="60"/>
      <c r="N4" s="60"/>
      <c r="O4" s="60"/>
      <c r="P4" s="60"/>
      <c r="Q4" s="60"/>
    </row>
    <row r="5" customFormat="false" ht="12.75" hidden="false" customHeight="false" outlineLevel="0" collapsed="false">
      <c r="A5" s="61"/>
      <c r="B5" s="36" t="s">
        <v>248</v>
      </c>
      <c r="C5" s="67" t="s">
        <v>522</v>
      </c>
      <c r="D5" s="67"/>
      <c r="E5" s="67"/>
      <c r="F5" s="67"/>
      <c r="G5" s="67"/>
      <c r="H5" s="67"/>
      <c r="I5" s="60"/>
      <c r="J5" s="60"/>
      <c r="K5" s="60"/>
      <c r="L5" s="58"/>
      <c r="M5" s="58"/>
      <c r="N5" s="58"/>
      <c r="O5" s="58"/>
      <c r="P5" s="58"/>
      <c r="Q5" s="58"/>
      <c r="R5" s="60"/>
    </row>
    <row r="6" customFormat="false" ht="12.75" hidden="false" customHeight="false" outlineLevel="0" collapsed="false">
      <c r="A6" s="61" t="s">
        <v>201</v>
      </c>
      <c r="B6" s="36"/>
      <c r="C6" s="121" t="s">
        <v>5</v>
      </c>
      <c r="D6" s="121"/>
      <c r="E6" s="50" t="s">
        <v>523</v>
      </c>
      <c r="F6" s="122" t="s">
        <v>524</v>
      </c>
      <c r="G6" s="122" t="s">
        <v>5</v>
      </c>
      <c r="H6" s="123" t="s">
        <v>524</v>
      </c>
      <c r="I6" s="60"/>
      <c r="J6" s="60"/>
      <c r="K6" s="60"/>
      <c r="L6" s="124"/>
      <c r="M6" s="125"/>
      <c r="N6" s="58"/>
      <c r="O6" s="58"/>
      <c r="P6" s="58"/>
      <c r="Q6" s="58"/>
      <c r="R6" s="60"/>
    </row>
    <row r="7" customFormat="false" ht="12.75" hidden="false" customHeight="false" outlineLevel="0" collapsed="false">
      <c r="A7" s="61" t="s">
        <v>249</v>
      </c>
      <c r="B7" s="36"/>
      <c r="C7" s="126" t="s">
        <v>525</v>
      </c>
      <c r="D7" s="126"/>
      <c r="E7" s="127" t="s">
        <v>526</v>
      </c>
      <c r="F7" s="122"/>
      <c r="G7" s="122"/>
      <c r="H7" s="123"/>
      <c r="I7" s="60"/>
      <c r="J7" s="60"/>
      <c r="K7" s="58"/>
      <c r="L7" s="80"/>
      <c r="M7" s="80"/>
      <c r="N7" s="128"/>
      <c r="O7" s="80"/>
      <c r="P7" s="80"/>
      <c r="Q7" s="80"/>
      <c r="R7" s="60"/>
    </row>
    <row r="8" customFormat="false" ht="12.75" hidden="false" customHeight="false" outlineLevel="0" collapsed="false">
      <c r="A8" s="61" t="s">
        <v>252</v>
      </c>
      <c r="B8" s="36"/>
      <c r="C8" s="126"/>
      <c r="D8" s="126"/>
      <c r="E8" s="50" t="s">
        <v>525</v>
      </c>
      <c r="F8" s="129" t="s">
        <v>525</v>
      </c>
      <c r="G8" s="130" t="s">
        <v>525</v>
      </c>
      <c r="H8" s="131" t="s">
        <v>525</v>
      </c>
      <c r="I8" s="60"/>
      <c r="J8" s="60"/>
      <c r="K8" s="60"/>
      <c r="L8" s="80"/>
      <c r="M8" s="80"/>
      <c r="N8" s="58"/>
      <c r="O8" s="80"/>
      <c r="P8" s="80"/>
      <c r="Q8" s="80"/>
      <c r="R8" s="60"/>
    </row>
    <row r="9" customFormat="false" ht="12.75" hidden="false" customHeight="false" outlineLevel="0" collapsed="false">
      <c r="A9" s="61" t="s">
        <v>253</v>
      </c>
      <c r="B9" s="36"/>
      <c r="C9" s="132" t="s">
        <v>527</v>
      </c>
      <c r="D9" s="132" t="s">
        <v>526</v>
      </c>
      <c r="E9" s="50" t="s">
        <v>528</v>
      </c>
      <c r="F9" s="133" t="s">
        <v>529</v>
      </c>
      <c r="G9" s="132" t="s">
        <v>527</v>
      </c>
      <c r="H9" s="134" t="s">
        <v>529</v>
      </c>
      <c r="I9" s="60"/>
      <c r="J9" s="60"/>
      <c r="K9" s="60"/>
      <c r="L9" s="135"/>
      <c r="M9" s="135"/>
      <c r="N9" s="58"/>
      <c r="O9" s="80"/>
      <c r="P9" s="136"/>
      <c r="Q9" s="80"/>
      <c r="R9" s="60"/>
    </row>
    <row r="10" customFormat="false" ht="12.75" hidden="false" customHeight="false" outlineLevel="0" collapsed="false">
      <c r="A10" s="61"/>
      <c r="B10" s="36"/>
      <c r="C10" s="132"/>
      <c r="D10" s="132"/>
      <c r="E10" s="137" t="s">
        <v>530</v>
      </c>
      <c r="F10" s="133"/>
      <c r="G10" s="132"/>
      <c r="H10" s="134"/>
      <c r="I10" s="60"/>
      <c r="J10" s="60"/>
      <c r="K10" s="60"/>
      <c r="L10" s="135"/>
      <c r="M10" s="135"/>
      <c r="N10" s="128"/>
      <c r="O10" s="80"/>
      <c r="P10" s="80"/>
      <c r="Q10" s="80"/>
      <c r="R10" s="60"/>
    </row>
    <row r="11" customFormat="false" ht="12.75" hidden="false" customHeight="false" outlineLevel="0" collapsed="false">
      <c r="A11" s="40"/>
      <c r="B11" s="36"/>
      <c r="C11" s="35" t="s">
        <v>254</v>
      </c>
      <c r="D11" s="35"/>
      <c r="E11" s="35"/>
      <c r="F11" s="35"/>
      <c r="G11" s="120" t="s">
        <v>255</v>
      </c>
      <c r="H11" s="120"/>
      <c r="I11" s="60"/>
      <c r="J11" s="60"/>
      <c r="K11" s="58"/>
      <c r="L11" s="58"/>
      <c r="M11" s="58"/>
      <c r="N11" s="58"/>
      <c r="O11" s="58"/>
      <c r="P11" s="58"/>
      <c r="Q11" s="58"/>
      <c r="R11" s="60"/>
    </row>
    <row r="12" customFormat="false" ht="12.75" hidden="false" customHeight="false" outlineLevel="0" collapsed="false">
      <c r="C12" s="90"/>
      <c r="D12" s="90"/>
      <c r="E12" s="90"/>
      <c r="F12" s="90"/>
      <c r="G12" s="90"/>
      <c r="H12" s="90"/>
      <c r="I12" s="60"/>
      <c r="J12" s="60"/>
      <c r="K12" s="60"/>
      <c r="L12" s="60"/>
      <c r="M12" s="60"/>
      <c r="N12" s="138"/>
      <c r="O12" s="60"/>
      <c r="P12" s="60"/>
      <c r="Q12" s="60"/>
    </row>
    <row r="13" customFormat="false" ht="12.75" hidden="false" customHeight="false" outlineLevel="0" collapsed="false">
      <c r="A13" s="5" t="s">
        <v>256</v>
      </c>
      <c r="B13" s="5" t="s">
        <v>257</v>
      </c>
      <c r="C13" s="89" t="n">
        <v>0.1</v>
      </c>
      <c r="D13" s="89" t="n">
        <v>-18.9</v>
      </c>
      <c r="E13" s="89" t="n">
        <v>6.8</v>
      </c>
      <c r="F13" s="89" t="n">
        <v>0.1</v>
      </c>
      <c r="G13" s="89" t="n">
        <v>0.2</v>
      </c>
      <c r="H13" s="89" t="n">
        <v>0.2</v>
      </c>
      <c r="I13" s="60"/>
    </row>
    <row r="14" customFormat="false" ht="12.75" hidden="false" customHeight="false" outlineLevel="0" collapsed="false">
      <c r="C14" s="89"/>
      <c r="D14" s="89"/>
      <c r="E14" s="89"/>
      <c r="F14" s="89"/>
      <c r="G14" s="89"/>
      <c r="H14" s="89"/>
      <c r="I14" s="60"/>
    </row>
    <row r="15" customFormat="false" ht="12.75" hidden="false" customHeight="false" outlineLevel="0" collapsed="false">
      <c r="A15" s="5" t="s">
        <v>258</v>
      </c>
      <c r="B15" s="5" t="s">
        <v>259</v>
      </c>
      <c r="C15" s="89" t="n">
        <v>6.6</v>
      </c>
      <c r="D15" s="89" t="n">
        <v>-2.6</v>
      </c>
      <c r="E15" s="89" t="n">
        <v>8.8</v>
      </c>
      <c r="F15" s="89" t="n">
        <v>6.6</v>
      </c>
      <c r="G15" s="89" t="n">
        <v>6.7</v>
      </c>
      <c r="H15" s="89" t="n">
        <v>6.7</v>
      </c>
      <c r="I15" s="60"/>
    </row>
    <row r="16" customFormat="false" ht="12.75" hidden="false" customHeight="false" outlineLevel="0" collapsed="false">
      <c r="I16" s="60"/>
    </row>
    <row r="17" customFormat="false" ht="12.75" hidden="false" customHeight="false" outlineLevel="0" collapsed="false">
      <c r="A17" s="5" t="s">
        <v>260</v>
      </c>
      <c r="B17" s="5" t="s">
        <v>261</v>
      </c>
      <c r="C17" s="89" t="n">
        <v>14.8</v>
      </c>
      <c r="D17" s="89" t="n">
        <v>-31.4</v>
      </c>
      <c r="E17" s="89" t="n">
        <v>8</v>
      </c>
      <c r="F17" s="89" t="n">
        <v>14.8</v>
      </c>
      <c r="G17" s="89" t="n">
        <v>15</v>
      </c>
      <c r="H17" s="89" t="n">
        <v>15</v>
      </c>
      <c r="I17" s="60"/>
    </row>
    <row r="18" customFormat="false" ht="12.75" hidden="false" customHeight="false" outlineLevel="0" collapsed="false">
      <c r="C18" s="89"/>
      <c r="D18" s="89"/>
      <c r="E18" s="89"/>
      <c r="F18" s="89"/>
      <c r="G18" s="89"/>
      <c r="H18" s="89"/>
      <c r="I18" s="60"/>
    </row>
    <row r="19" customFormat="false" ht="12.75" hidden="false" customHeight="false" outlineLevel="0" collapsed="false">
      <c r="A19" s="5" t="s">
        <v>262</v>
      </c>
      <c r="B19" s="5" t="s">
        <v>263</v>
      </c>
      <c r="C19" s="89"/>
      <c r="D19" s="89"/>
      <c r="E19" s="89"/>
      <c r="F19" s="89"/>
      <c r="G19" s="89"/>
      <c r="H19" s="89"/>
      <c r="I19" s="60"/>
    </row>
    <row r="20" customFormat="false" ht="12.75" hidden="false" customHeight="false" outlineLevel="0" collapsed="false">
      <c r="B20" s="5" t="s">
        <v>264</v>
      </c>
      <c r="C20" s="89" t="n">
        <v>-0.1</v>
      </c>
      <c r="D20" s="89" t="n">
        <v>-23.7</v>
      </c>
      <c r="E20" s="89" t="n">
        <v>3.1</v>
      </c>
      <c r="F20" s="89" t="n">
        <v>-0.1</v>
      </c>
      <c r="G20" s="89" t="n">
        <v>0</v>
      </c>
      <c r="H20" s="89" t="n">
        <v>0</v>
      </c>
    </row>
    <row r="21" customFormat="false" ht="12.75" hidden="false" customHeight="false" outlineLevel="0" collapsed="false">
      <c r="C21" s="89"/>
      <c r="D21" s="89"/>
      <c r="E21" s="89"/>
      <c r="F21" s="89"/>
      <c r="G21" s="89"/>
      <c r="H21" s="89"/>
    </row>
    <row r="22" customFormat="false" ht="12.75" hidden="false" customHeight="false" outlineLevel="0" collapsed="false">
      <c r="A22" s="5" t="s">
        <v>265</v>
      </c>
      <c r="B22" s="5" t="s">
        <v>263</v>
      </c>
      <c r="C22" s="89"/>
      <c r="D22" s="89"/>
      <c r="E22" s="89"/>
      <c r="F22" s="89"/>
      <c r="G22" s="89"/>
      <c r="H22" s="89"/>
    </row>
    <row r="23" customFormat="false" ht="12.75" hidden="false" customHeight="false" outlineLevel="0" collapsed="false">
      <c r="B23" s="5" t="s">
        <v>264</v>
      </c>
      <c r="C23" s="89" t="n">
        <v>0.8</v>
      </c>
      <c r="D23" s="89" t="n">
        <v>-21.8</v>
      </c>
      <c r="E23" s="89" t="n">
        <v>3.7</v>
      </c>
      <c r="F23" s="89" t="n">
        <v>0.8</v>
      </c>
      <c r="G23" s="89" t="n">
        <v>0.9</v>
      </c>
      <c r="H23" s="89" t="n">
        <v>0.9</v>
      </c>
    </row>
    <row r="24" customFormat="false" ht="12.75" hidden="false" customHeight="false" outlineLevel="0" collapsed="false">
      <c r="C24" s="89"/>
      <c r="D24" s="89"/>
      <c r="E24" s="89"/>
      <c r="F24" s="89"/>
      <c r="G24" s="89"/>
      <c r="H24" s="89"/>
    </row>
    <row r="25" customFormat="false" ht="12.75" hidden="false" customHeight="false" outlineLevel="0" collapsed="false">
      <c r="A25" s="5" t="s">
        <v>266</v>
      </c>
      <c r="B25" s="5" t="s">
        <v>267</v>
      </c>
      <c r="C25" s="89"/>
      <c r="D25" s="89"/>
      <c r="E25" s="89"/>
      <c r="F25" s="89"/>
      <c r="G25" s="89"/>
      <c r="H25" s="89"/>
    </row>
    <row r="26" customFormat="false" ht="12.75" hidden="false" customHeight="false" outlineLevel="0" collapsed="false">
      <c r="B26" s="5" t="s">
        <v>268</v>
      </c>
      <c r="C26" s="89" t="n">
        <v>-4.6</v>
      </c>
      <c r="D26" s="89" t="n">
        <v>-17.1</v>
      </c>
      <c r="E26" s="89" t="n">
        <v>-0.3</v>
      </c>
      <c r="F26" s="89" t="n">
        <v>-4.6</v>
      </c>
      <c r="G26" s="89" t="n">
        <v>-4.8</v>
      </c>
      <c r="H26" s="89" t="n">
        <v>-4.8</v>
      </c>
    </row>
    <row r="27" customFormat="false" ht="12.75" hidden="false" customHeight="false" outlineLevel="0" collapsed="false">
      <c r="C27" s="89"/>
      <c r="D27" s="89"/>
      <c r="E27" s="89"/>
      <c r="F27" s="89"/>
      <c r="G27" s="89"/>
      <c r="H27" s="89"/>
    </row>
    <row r="28" customFormat="false" ht="12.75" hidden="false" customHeight="false" outlineLevel="0" collapsed="false">
      <c r="A28" s="5" t="s">
        <v>269</v>
      </c>
      <c r="B28" s="5" t="s">
        <v>531</v>
      </c>
      <c r="C28" s="89"/>
      <c r="D28" s="89"/>
      <c r="E28" s="89"/>
      <c r="F28" s="89"/>
      <c r="G28" s="89"/>
      <c r="H28" s="89"/>
    </row>
    <row r="29" customFormat="false" ht="12.75" hidden="false" customHeight="false" outlineLevel="0" collapsed="false">
      <c r="B29" s="5" t="s">
        <v>271</v>
      </c>
      <c r="C29" s="89" t="n">
        <v>-3.5</v>
      </c>
      <c r="D29" s="89" t="n">
        <v>5.2</v>
      </c>
      <c r="E29" s="89" t="n">
        <v>-14.6</v>
      </c>
      <c r="F29" s="89" t="n">
        <v>-3.5</v>
      </c>
      <c r="G29" s="89" t="n">
        <v>-3.7</v>
      </c>
      <c r="H29" s="89" t="n">
        <v>-3.7</v>
      </c>
    </row>
    <row r="30" customFormat="false" ht="12.75" hidden="false" customHeight="false" outlineLevel="0" collapsed="false">
      <c r="C30" s="89"/>
      <c r="D30" s="89"/>
      <c r="E30" s="89"/>
      <c r="F30" s="89"/>
      <c r="G30" s="89"/>
      <c r="H30" s="89"/>
    </row>
    <row r="31" customFormat="false" ht="12.75" hidden="false" customHeight="false" outlineLevel="0" collapsed="false">
      <c r="A31" s="5" t="s">
        <v>272</v>
      </c>
      <c r="B31" s="5" t="s">
        <v>273</v>
      </c>
      <c r="C31" s="89" t="n">
        <v>1.1</v>
      </c>
      <c r="D31" s="89" t="n">
        <v>-12.9</v>
      </c>
      <c r="E31" s="89" t="n">
        <v>-1.9</v>
      </c>
      <c r="F31" s="89" t="n">
        <v>1.1</v>
      </c>
      <c r="G31" s="89" t="n">
        <v>-6.5</v>
      </c>
      <c r="H31" s="89" t="n">
        <v>-6.5</v>
      </c>
    </row>
    <row r="32" customFormat="false" ht="12.75" hidden="false" customHeight="false" outlineLevel="0" collapsed="false">
      <c r="C32" s="89"/>
      <c r="D32" s="89"/>
      <c r="E32" s="89"/>
      <c r="F32" s="89"/>
      <c r="G32" s="89"/>
      <c r="H32" s="89"/>
    </row>
    <row r="33" customFormat="false" ht="12.75" hidden="false" customHeight="false" outlineLevel="0" collapsed="false">
      <c r="A33" s="5" t="s">
        <v>274</v>
      </c>
      <c r="B33" s="5" t="s">
        <v>275</v>
      </c>
      <c r="C33" s="89" t="n">
        <v>5</v>
      </c>
      <c r="D33" s="89" t="n">
        <v>-10.3</v>
      </c>
      <c r="E33" s="89" t="n">
        <v>1</v>
      </c>
      <c r="F33" s="89" t="n">
        <v>5</v>
      </c>
      <c r="G33" s="89" t="n">
        <v>-0.5</v>
      </c>
      <c r="H33" s="89" t="n">
        <v>-0.5</v>
      </c>
    </row>
    <row r="34" customFormat="false" ht="12.75" hidden="false" customHeight="false" outlineLevel="0" collapsed="false">
      <c r="C34" s="89"/>
      <c r="D34" s="89"/>
      <c r="E34" s="89"/>
      <c r="F34" s="89"/>
      <c r="G34" s="89"/>
      <c r="H34" s="89"/>
    </row>
    <row r="35" customFormat="false" ht="12.75" hidden="false" customHeight="false" outlineLevel="0" collapsed="false">
      <c r="A35" s="5" t="s">
        <v>276</v>
      </c>
      <c r="B35" s="5" t="s">
        <v>178</v>
      </c>
      <c r="C35" s="89" t="n">
        <v>3.4</v>
      </c>
      <c r="D35" s="89" t="n">
        <v>-11.3</v>
      </c>
      <c r="E35" s="89" t="n">
        <v>-0.2</v>
      </c>
      <c r="F35" s="89" t="n">
        <v>3.4</v>
      </c>
      <c r="G35" s="89" t="n">
        <v>-2.9</v>
      </c>
      <c r="H35" s="89" t="n">
        <v>-2.9</v>
      </c>
    </row>
    <row r="36" customFormat="false" ht="12.75" hidden="false" customHeight="false" outlineLevel="0" collapsed="false">
      <c r="C36" s="89"/>
      <c r="D36" s="89"/>
      <c r="E36" s="89"/>
      <c r="F36" s="89"/>
      <c r="G36" s="89"/>
      <c r="H36" s="89"/>
    </row>
    <row r="37" customFormat="false" ht="12.75" hidden="false" customHeight="false" outlineLevel="0" collapsed="false">
      <c r="A37" s="45" t="n">
        <v>50</v>
      </c>
      <c r="B37" s="5" t="s">
        <v>277</v>
      </c>
      <c r="C37" s="89"/>
      <c r="D37" s="89"/>
      <c r="E37" s="89"/>
      <c r="F37" s="89"/>
      <c r="G37" s="89"/>
      <c r="H37" s="89"/>
    </row>
    <row r="38" customFormat="false" ht="12.75" hidden="false" customHeight="false" outlineLevel="0" collapsed="false">
      <c r="B38" s="5" t="s">
        <v>278</v>
      </c>
      <c r="C38" s="89" t="n">
        <v>-0.1</v>
      </c>
      <c r="D38" s="89" t="n">
        <v>-18.3</v>
      </c>
      <c r="E38" s="89" t="n">
        <v>5</v>
      </c>
      <c r="F38" s="89" t="n">
        <v>-0.1</v>
      </c>
      <c r="G38" s="89" t="n">
        <v>-0.5</v>
      </c>
      <c r="H38" s="89" t="n">
        <v>-0.5</v>
      </c>
    </row>
    <row r="39" customFormat="false" ht="12.75" hidden="false" customHeight="false" outlineLevel="0" collapsed="false">
      <c r="C39" s="89"/>
      <c r="D39" s="89"/>
      <c r="E39" s="89"/>
      <c r="F39" s="89"/>
      <c r="G39" s="89"/>
      <c r="H39" s="89"/>
    </row>
    <row r="40" customFormat="false" ht="12.75" hidden="false" customHeight="false" outlineLevel="0" collapsed="false">
      <c r="A40" s="5" t="s">
        <v>279</v>
      </c>
      <c r="B40" s="5" t="s">
        <v>280</v>
      </c>
      <c r="C40" s="89"/>
      <c r="D40" s="89"/>
      <c r="E40" s="89"/>
      <c r="F40" s="89"/>
      <c r="G40" s="89"/>
      <c r="H40" s="89"/>
    </row>
    <row r="41" customFormat="false" ht="12.75" hidden="false" customHeight="false" outlineLevel="0" collapsed="false">
      <c r="B41" s="5" t="s">
        <v>281</v>
      </c>
      <c r="C41" s="89" t="n">
        <v>-2.4</v>
      </c>
      <c r="D41" s="89" t="n">
        <v>-19.8</v>
      </c>
      <c r="E41" s="89" t="n">
        <v>1.5</v>
      </c>
      <c r="F41" s="89" t="n">
        <v>-2.4</v>
      </c>
      <c r="G41" s="89" t="n">
        <v>-2.8</v>
      </c>
      <c r="H41" s="89" t="n">
        <v>-2.8</v>
      </c>
    </row>
    <row r="42" customFormat="false" ht="12.75" hidden="false" customHeight="false" outlineLevel="0" collapsed="false">
      <c r="C42" s="89"/>
      <c r="D42" s="89"/>
      <c r="E42" s="89"/>
      <c r="F42" s="89"/>
      <c r="G42" s="89"/>
      <c r="H42" s="89"/>
    </row>
    <row r="43" customFormat="false" ht="12.75" hidden="false" customHeight="false" outlineLevel="0" collapsed="false">
      <c r="A43" s="5" t="s">
        <v>282</v>
      </c>
      <c r="B43" s="5" t="s">
        <v>283</v>
      </c>
      <c r="C43" s="89"/>
      <c r="D43" s="89"/>
      <c r="E43" s="89"/>
      <c r="F43" s="89"/>
      <c r="G43" s="89"/>
      <c r="H43" s="89"/>
    </row>
    <row r="44" customFormat="false" ht="12.75" hidden="false" customHeight="false" outlineLevel="0" collapsed="false">
      <c r="B44" s="5" t="s">
        <v>284</v>
      </c>
      <c r="C44" s="89" t="n">
        <v>3.4</v>
      </c>
      <c r="D44" s="89" t="n">
        <v>-28</v>
      </c>
      <c r="E44" s="89" t="n">
        <v>2.1</v>
      </c>
      <c r="F44" s="89" t="n">
        <v>3.4</v>
      </c>
      <c r="G44" s="89" t="n">
        <v>2.8</v>
      </c>
      <c r="H44" s="89" t="n">
        <v>2.8</v>
      </c>
    </row>
    <row r="45" customFormat="false" ht="12.75" hidden="false" customHeight="false" outlineLevel="0" collapsed="false">
      <c r="C45" s="89"/>
      <c r="D45" s="89"/>
      <c r="E45" s="89"/>
      <c r="F45" s="89"/>
      <c r="G45" s="89"/>
      <c r="H45" s="89"/>
    </row>
    <row r="46" customFormat="false" ht="12.75" hidden="false" customHeight="false" outlineLevel="0" collapsed="false">
      <c r="A46" s="5" t="s">
        <v>285</v>
      </c>
      <c r="B46" s="5" t="s">
        <v>286</v>
      </c>
      <c r="C46" s="89"/>
      <c r="D46" s="89"/>
      <c r="E46" s="89"/>
      <c r="F46" s="89"/>
      <c r="G46" s="89"/>
      <c r="H46" s="89"/>
    </row>
    <row r="47" customFormat="false" ht="12.75" hidden="false" customHeight="false" outlineLevel="0" collapsed="false">
      <c r="B47" s="5" t="s">
        <v>287</v>
      </c>
      <c r="C47" s="89" t="n">
        <v>-0.8</v>
      </c>
      <c r="D47" s="89" t="n">
        <v>-22.4</v>
      </c>
      <c r="E47" s="89" t="n">
        <v>1.7</v>
      </c>
      <c r="F47" s="89" t="n">
        <v>-0.8</v>
      </c>
      <c r="G47" s="89" t="n">
        <v>-1.2</v>
      </c>
      <c r="H47" s="89" t="n">
        <v>-1.2</v>
      </c>
    </row>
    <row r="48" customFormat="false" ht="12.75" hidden="false" customHeight="false" outlineLevel="0" collapsed="false">
      <c r="C48" s="89"/>
      <c r="D48" s="89"/>
      <c r="E48" s="89"/>
      <c r="F48" s="89"/>
      <c r="G48" s="89"/>
      <c r="H48" s="89"/>
    </row>
    <row r="49" customFormat="false" ht="12.75" hidden="false" customHeight="false" outlineLevel="0" collapsed="false">
      <c r="A49" s="5" t="s">
        <v>288</v>
      </c>
      <c r="B49" s="5" t="s">
        <v>289</v>
      </c>
      <c r="C49" s="89"/>
      <c r="D49" s="89"/>
      <c r="E49" s="89"/>
      <c r="F49" s="89"/>
      <c r="G49" s="89"/>
      <c r="H49" s="89"/>
    </row>
    <row r="50" customFormat="false" ht="12.75" hidden="false" customHeight="false" outlineLevel="0" collapsed="false">
      <c r="B50" s="5" t="s">
        <v>290</v>
      </c>
      <c r="C50" s="89" t="n">
        <v>-0.5</v>
      </c>
      <c r="D50" s="89" t="n">
        <v>-26.9</v>
      </c>
      <c r="E50" s="89" t="n">
        <v>-15.6</v>
      </c>
      <c r="F50" s="89" t="n">
        <v>-0.5</v>
      </c>
      <c r="G50" s="89" t="n">
        <v>0.3</v>
      </c>
      <c r="H50" s="89" t="n">
        <v>0.3</v>
      </c>
    </row>
    <row r="51" customFormat="false" ht="12.75" hidden="false" customHeight="false" outlineLevel="0" collapsed="false">
      <c r="C51" s="89"/>
      <c r="D51" s="89"/>
      <c r="E51" s="89"/>
      <c r="F51" s="89"/>
      <c r="G51" s="89"/>
      <c r="H51" s="89"/>
    </row>
    <row r="52" customFormat="false" ht="12.75" hidden="false" customHeight="false" outlineLevel="0" collapsed="false">
      <c r="A52" s="5" t="s">
        <v>291</v>
      </c>
      <c r="B52" s="5" t="s">
        <v>286</v>
      </c>
      <c r="C52" s="89"/>
      <c r="D52" s="89"/>
      <c r="E52" s="89"/>
      <c r="F52" s="89"/>
      <c r="G52" s="89"/>
      <c r="H52" s="89"/>
    </row>
    <row r="53" customFormat="false" ht="12.75" hidden="false" customHeight="false" outlineLevel="0" collapsed="false">
      <c r="B53" s="5" t="s">
        <v>292</v>
      </c>
      <c r="C53" s="89" t="n">
        <v>-17</v>
      </c>
      <c r="D53" s="89" t="n">
        <v>-44</v>
      </c>
      <c r="E53" s="89" t="n">
        <v>-10.8</v>
      </c>
      <c r="F53" s="89" t="n">
        <v>-17</v>
      </c>
      <c r="G53" s="89" t="n">
        <v>-16.2</v>
      </c>
      <c r="H53" s="89" t="n">
        <v>-16.2</v>
      </c>
    </row>
    <row r="54" customFormat="false" ht="12.75" hidden="false" customHeight="false" outlineLevel="0" collapsed="false">
      <c r="C54" s="89"/>
      <c r="D54" s="89"/>
      <c r="E54" s="89"/>
      <c r="F54" s="89"/>
      <c r="G54" s="89"/>
      <c r="H54" s="89"/>
    </row>
    <row r="55" customFormat="false" ht="12.75" hidden="false" customHeight="false" outlineLevel="0" collapsed="false">
      <c r="A55" s="5" t="s">
        <v>293</v>
      </c>
      <c r="B55" s="5" t="s">
        <v>283</v>
      </c>
      <c r="C55" s="89"/>
      <c r="D55" s="89"/>
      <c r="E55" s="89"/>
      <c r="F55" s="89"/>
      <c r="G55" s="89"/>
      <c r="H55" s="89"/>
    </row>
    <row r="56" customFormat="false" ht="12.75" hidden="false" customHeight="false" outlineLevel="0" collapsed="false">
      <c r="B56" s="5" t="s">
        <v>294</v>
      </c>
      <c r="C56" s="89" t="n">
        <v>-14.9</v>
      </c>
      <c r="D56" s="89" t="n">
        <v>-41.9</v>
      </c>
      <c r="E56" s="89" t="n">
        <v>-11.5</v>
      </c>
      <c r="F56" s="89" t="n">
        <v>-14.9</v>
      </c>
      <c r="G56" s="89" t="n">
        <v>-14.1</v>
      </c>
      <c r="H56" s="89" t="n">
        <v>-14.1</v>
      </c>
    </row>
    <row r="57" customFormat="false" ht="12.75" hidden="false" customHeight="false" outlineLevel="0" collapsed="false">
      <c r="C57" s="89"/>
      <c r="D57" s="89"/>
      <c r="E57" s="89"/>
      <c r="F57" s="89"/>
      <c r="G57" s="89"/>
      <c r="H57" s="89"/>
    </row>
    <row r="58" customFormat="false" ht="12.75" hidden="false" customHeight="false" outlineLevel="0" collapsed="false">
      <c r="A58" s="5" t="s">
        <v>295</v>
      </c>
      <c r="B58" s="5" t="s">
        <v>289</v>
      </c>
      <c r="C58" s="89"/>
      <c r="D58" s="89"/>
      <c r="E58" s="89"/>
      <c r="F58" s="89"/>
      <c r="G58" s="89"/>
      <c r="H58" s="89"/>
    </row>
    <row r="59" customFormat="false" ht="12.75" hidden="false" customHeight="false" outlineLevel="0" collapsed="false">
      <c r="B59" s="5" t="s">
        <v>296</v>
      </c>
      <c r="C59" s="89" t="n">
        <v>-3</v>
      </c>
      <c r="D59" s="89" t="n">
        <v>-25.8</v>
      </c>
      <c r="E59" s="89" t="n">
        <v>-0.6</v>
      </c>
      <c r="F59" s="89" t="n">
        <v>-3</v>
      </c>
      <c r="G59" s="89" t="n">
        <v>-3.3</v>
      </c>
      <c r="H59" s="89" t="n">
        <v>-3.3</v>
      </c>
    </row>
    <row r="60" customFormat="false" ht="12.75" hidden="false" customHeight="false" outlineLevel="0" collapsed="false">
      <c r="C60" s="89"/>
      <c r="D60" s="89"/>
      <c r="E60" s="89"/>
      <c r="F60" s="89"/>
      <c r="G60" s="89"/>
      <c r="H60" s="89"/>
    </row>
    <row r="61" customFormat="false" ht="12.75" hidden="false" customHeight="false" outlineLevel="0" collapsed="false">
      <c r="A61" s="5" t="s">
        <v>297</v>
      </c>
      <c r="B61" s="5" t="s">
        <v>298</v>
      </c>
      <c r="C61" s="89"/>
      <c r="D61" s="89"/>
      <c r="E61" s="89"/>
      <c r="F61" s="89"/>
      <c r="G61" s="89"/>
      <c r="H61" s="89"/>
    </row>
    <row r="62" customFormat="false" ht="12.75" hidden="false" customHeight="false" outlineLevel="0" collapsed="false">
      <c r="B62" s="5" t="s">
        <v>299</v>
      </c>
      <c r="C62" s="89" t="n">
        <v>-3</v>
      </c>
      <c r="D62" s="89" t="n">
        <v>-27.6</v>
      </c>
      <c r="E62" s="89" t="n">
        <v>-1.5</v>
      </c>
      <c r="F62" s="89" t="n">
        <v>-3</v>
      </c>
      <c r="G62" s="89" t="n">
        <v>1.1</v>
      </c>
      <c r="H62" s="89" t="n">
        <v>1.1</v>
      </c>
    </row>
    <row r="63" customFormat="false" ht="12.75" hidden="false" customHeight="false" outlineLevel="0" collapsed="false">
      <c r="C63" s="89"/>
      <c r="D63" s="89"/>
      <c r="E63" s="89"/>
      <c r="F63" s="89"/>
      <c r="G63" s="89"/>
      <c r="H63" s="89"/>
    </row>
    <row r="64" customFormat="false" ht="12.75" hidden="false" customHeight="false" outlineLevel="0" collapsed="false">
      <c r="A64" s="5" t="s">
        <v>300</v>
      </c>
      <c r="B64" s="5" t="s">
        <v>301</v>
      </c>
      <c r="C64" s="89"/>
      <c r="D64" s="89"/>
      <c r="E64" s="89"/>
      <c r="F64" s="89"/>
      <c r="G64" s="89"/>
      <c r="H64" s="89"/>
    </row>
    <row r="65" customFormat="false" ht="12.75" hidden="false" customHeight="false" outlineLevel="0" collapsed="false">
      <c r="B65" s="5" t="s">
        <v>302</v>
      </c>
      <c r="C65" s="89" t="n">
        <v>-7</v>
      </c>
      <c r="D65" s="89" t="n">
        <v>-27.4</v>
      </c>
      <c r="E65" s="89" t="n">
        <v>-1.7</v>
      </c>
      <c r="F65" s="89" t="n">
        <v>-7</v>
      </c>
      <c r="G65" s="89" t="n">
        <v>-7</v>
      </c>
      <c r="H65" s="89" t="n">
        <v>-7</v>
      </c>
    </row>
    <row r="66" customFormat="false" ht="12.75" hidden="false" customHeight="false" outlineLevel="0" collapsed="false">
      <c r="C66" s="89"/>
      <c r="D66" s="89"/>
      <c r="E66" s="89"/>
      <c r="F66" s="89"/>
      <c r="G66" s="89"/>
      <c r="H66" s="89"/>
    </row>
    <row r="67" customFormat="false" ht="12.75" hidden="false" customHeight="false" outlineLevel="0" collapsed="false">
      <c r="A67" s="5" t="s">
        <v>303</v>
      </c>
      <c r="B67" s="5" t="s">
        <v>304</v>
      </c>
      <c r="C67" s="89"/>
      <c r="D67" s="89"/>
      <c r="E67" s="89"/>
      <c r="F67" s="89"/>
      <c r="G67" s="89"/>
      <c r="H67" s="89"/>
    </row>
    <row r="68" customFormat="false" ht="12.75" hidden="false" customHeight="false" outlineLevel="0" collapsed="false">
      <c r="B68" s="5" t="s">
        <v>305</v>
      </c>
      <c r="C68" s="89" t="n">
        <v>-9.4</v>
      </c>
      <c r="D68" s="89" t="n">
        <v>-37.2</v>
      </c>
      <c r="E68" s="89" t="n">
        <v>-8</v>
      </c>
      <c r="F68" s="89" t="n">
        <v>-9.4</v>
      </c>
      <c r="G68" s="89" t="n">
        <v>-11.5</v>
      </c>
      <c r="H68" s="89" t="n">
        <v>-11.5</v>
      </c>
    </row>
    <row r="69" customFormat="false" ht="12.75" hidden="false" customHeight="false" outlineLevel="0" collapsed="false">
      <c r="C69" s="89"/>
      <c r="D69" s="89"/>
      <c r="E69" s="89"/>
      <c r="F69" s="89"/>
      <c r="G69" s="89"/>
      <c r="H69" s="89"/>
    </row>
    <row r="70" customFormat="false" ht="12.75" hidden="false" customHeight="false" outlineLevel="0" collapsed="false">
      <c r="A70" s="5" t="s">
        <v>306</v>
      </c>
      <c r="B70" s="5" t="s">
        <v>307</v>
      </c>
      <c r="C70" s="89" t="n">
        <v>-2.4</v>
      </c>
      <c r="D70" s="89" t="n">
        <v>-13.1</v>
      </c>
      <c r="E70" s="89" t="n">
        <v>0.6</v>
      </c>
      <c r="F70" s="89" t="n">
        <v>-2.4</v>
      </c>
      <c r="G70" s="89" t="n">
        <v>-2.9</v>
      </c>
      <c r="H70" s="89" t="n">
        <v>-2.9</v>
      </c>
    </row>
    <row r="71" customFormat="false" ht="12.75" hidden="false" customHeight="false" outlineLevel="0" collapsed="false">
      <c r="C71" s="89"/>
      <c r="D71" s="89"/>
      <c r="E71" s="89"/>
      <c r="F71" s="89"/>
      <c r="G71" s="89"/>
      <c r="H71" s="89"/>
    </row>
    <row r="72" customFormat="false" ht="12.75" hidden="false" customHeight="false" outlineLevel="0" collapsed="false">
      <c r="A72" s="5" t="s">
        <v>308</v>
      </c>
      <c r="B72" s="5" t="s">
        <v>309</v>
      </c>
      <c r="C72" s="89" t="n">
        <v>-1.2</v>
      </c>
      <c r="D72" s="89" t="n">
        <v>-67.9</v>
      </c>
      <c r="E72" s="89" t="n">
        <v>-4.2</v>
      </c>
      <c r="F72" s="89" t="n">
        <v>-1.2</v>
      </c>
      <c r="G72" s="89" t="n">
        <v>-1.3</v>
      </c>
      <c r="H72" s="89" t="n">
        <v>-1.3</v>
      </c>
    </row>
    <row r="73" customFormat="false" ht="12.75" hidden="false" customHeight="false" outlineLevel="0" collapsed="false">
      <c r="C73" s="89"/>
      <c r="D73" s="89"/>
      <c r="E73" s="89"/>
      <c r="F73" s="89"/>
      <c r="G73" s="89"/>
      <c r="H73" s="89"/>
    </row>
    <row r="74" customFormat="false" ht="12.75" hidden="false" customHeight="false" outlineLevel="0" collapsed="false">
      <c r="A74" s="5" t="s">
        <v>310</v>
      </c>
      <c r="B74" s="5" t="s">
        <v>311</v>
      </c>
      <c r="C74" s="89"/>
      <c r="D74" s="89"/>
      <c r="E74" s="89"/>
      <c r="F74" s="89"/>
      <c r="G74" s="89"/>
      <c r="H74" s="89"/>
    </row>
    <row r="75" customFormat="false" ht="12.75" hidden="false" customHeight="false" outlineLevel="0" collapsed="false">
      <c r="B75" s="5" t="s">
        <v>312</v>
      </c>
      <c r="C75" s="89" t="n">
        <v>-2.2</v>
      </c>
      <c r="D75" s="89" t="n">
        <v>-33.6</v>
      </c>
      <c r="E75" s="89" t="n">
        <v>-0.9</v>
      </c>
      <c r="F75" s="89" t="n">
        <v>-2.2</v>
      </c>
      <c r="G75" s="89" t="n">
        <v>-2.6</v>
      </c>
      <c r="H75" s="89" t="n">
        <v>-2.6</v>
      </c>
    </row>
    <row r="76" customFormat="false" ht="12.75" hidden="false" customHeight="false" outlineLevel="0" collapsed="false">
      <c r="C76" s="89"/>
      <c r="D76" s="89"/>
      <c r="E76" s="89"/>
      <c r="F76" s="89"/>
      <c r="G76" s="89"/>
      <c r="H76" s="89"/>
    </row>
    <row r="77" customFormat="false" ht="12.75" hidden="false" customHeight="false" outlineLevel="0" collapsed="false">
      <c r="A77" s="5" t="s">
        <v>313</v>
      </c>
      <c r="B77" s="5" t="s">
        <v>314</v>
      </c>
      <c r="C77" s="89"/>
      <c r="D77" s="89"/>
      <c r="E77" s="89"/>
      <c r="F77" s="89"/>
      <c r="G77" s="89"/>
      <c r="H77" s="89"/>
    </row>
    <row r="78" customFormat="false" ht="12.75" hidden="false" customHeight="false" outlineLevel="0" collapsed="false">
      <c r="B78" s="5" t="s">
        <v>315</v>
      </c>
      <c r="C78" s="89" t="n">
        <v>-6.8</v>
      </c>
      <c r="D78" s="89" t="n">
        <v>-47.8</v>
      </c>
      <c r="E78" s="89" t="n">
        <v>5.4</v>
      </c>
      <c r="F78" s="89" t="n">
        <v>-6.8</v>
      </c>
      <c r="G78" s="89" t="n">
        <v>-8.3</v>
      </c>
      <c r="H78" s="89" t="n">
        <v>-8.3</v>
      </c>
    </row>
    <row r="79" customFormat="false" ht="12.75" hidden="false" customHeight="false" outlineLevel="0" collapsed="false">
      <c r="C79" s="89"/>
      <c r="D79" s="89"/>
      <c r="E79" s="89"/>
      <c r="F79" s="89"/>
      <c r="G79" s="89"/>
      <c r="H79" s="89"/>
    </row>
    <row r="80" customFormat="false" ht="12.75" hidden="false" customHeight="false" outlineLevel="0" collapsed="false">
      <c r="A80" s="5" t="s">
        <v>316</v>
      </c>
      <c r="B80" s="5" t="s">
        <v>317</v>
      </c>
      <c r="C80" s="89" t="n">
        <v>-6.7</v>
      </c>
      <c r="D80" s="89" t="n">
        <v>-28.1</v>
      </c>
      <c r="E80" s="89" t="n">
        <v>-3.9</v>
      </c>
      <c r="F80" s="89" t="n">
        <v>-6.7</v>
      </c>
      <c r="G80" s="89" t="n">
        <v>-8.3</v>
      </c>
      <c r="H80" s="89" t="n">
        <v>-8.3</v>
      </c>
    </row>
    <row r="81" customFormat="false" ht="12.75" hidden="false" customHeight="false" outlineLevel="0" collapsed="false">
      <c r="C81" s="89"/>
      <c r="D81" s="89"/>
      <c r="E81" s="89"/>
      <c r="F81" s="89"/>
      <c r="G81" s="89"/>
      <c r="H81" s="89"/>
    </row>
    <row r="82" customFormat="false" ht="12.75" hidden="false" customHeight="false" outlineLevel="0" collapsed="false">
      <c r="A82" s="5" t="s">
        <v>318</v>
      </c>
      <c r="B82" s="5" t="s">
        <v>319</v>
      </c>
      <c r="C82" s="89" t="n">
        <v>-6.7</v>
      </c>
      <c r="D82" s="89" t="n">
        <v>-32.2</v>
      </c>
      <c r="E82" s="89" t="n">
        <v>-2.3</v>
      </c>
      <c r="F82" s="89" t="n">
        <v>-6.7</v>
      </c>
      <c r="G82" s="89" t="n">
        <v>-8.3</v>
      </c>
      <c r="H82" s="89" t="n">
        <v>-8.3</v>
      </c>
    </row>
    <row r="83" customFormat="false" ht="12.75" hidden="false" customHeight="false" outlineLevel="0" collapsed="false">
      <c r="C83" s="89"/>
      <c r="D83" s="89"/>
      <c r="E83" s="89"/>
      <c r="F83" s="89"/>
      <c r="G83" s="89"/>
      <c r="H83" s="89"/>
    </row>
    <row r="84" customFormat="false" ht="12.75" hidden="false" customHeight="false" outlineLevel="0" collapsed="false">
      <c r="A84" s="5" t="s">
        <v>320</v>
      </c>
      <c r="B84" s="5" t="s">
        <v>321</v>
      </c>
      <c r="C84" s="89" t="n">
        <v>0.4</v>
      </c>
      <c r="D84" s="89" t="n">
        <v>-21.3</v>
      </c>
      <c r="E84" s="89" t="n">
        <v>2.4</v>
      </c>
      <c r="F84" s="89" t="n">
        <v>0.4</v>
      </c>
      <c r="G84" s="89" t="n">
        <v>-15.3</v>
      </c>
      <c r="H84" s="89" t="n">
        <v>-15.3</v>
      </c>
    </row>
    <row r="85" customFormat="false" ht="12.75" hidden="false" customHeight="false" outlineLevel="0" collapsed="false">
      <c r="C85" s="89"/>
      <c r="D85" s="89"/>
      <c r="E85" s="89"/>
      <c r="F85" s="89"/>
      <c r="G85" s="89"/>
      <c r="H85" s="89"/>
    </row>
    <row r="86" customFormat="false" ht="12.75" hidden="false" customHeight="false" outlineLevel="0" collapsed="false">
      <c r="A86" s="5" t="s">
        <v>322</v>
      </c>
      <c r="B86" s="5" t="s">
        <v>323</v>
      </c>
      <c r="C86" s="89" t="n">
        <v>-0.1</v>
      </c>
      <c r="D86" s="89" t="n">
        <v>-11.5</v>
      </c>
      <c r="E86" s="89" t="n">
        <v>4.7</v>
      </c>
      <c r="F86" s="89" t="n">
        <v>-0.1</v>
      </c>
      <c r="G86" s="89" t="n">
        <v>0.7</v>
      </c>
      <c r="H86" s="89" t="n">
        <v>0.7</v>
      </c>
    </row>
    <row r="87" customFormat="false" ht="12.75" hidden="false" customHeight="false" outlineLevel="0" collapsed="false">
      <c r="C87" s="89"/>
      <c r="D87" s="89"/>
      <c r="E87" s="89"/>
      <c r="F87" s="89"/>
      <c r="G87" s="89"/>
      <c r="H87" s="89"/>
    </row>
    <row r="88" customFormat="false" ht="12.75" hidden="false" customHeight="false" outlineLevel="0" collapsed="false">
      <c r="A88" s="5" t="s">
        <v>324</v>
      </c>
      <c r="B88" s="5" t="s">
        <v>325</v>
      </c>
      <c r="C88" s="89"/>
      <c r="D88" s="89"/>
      <c r="E88" s="89"/>
      <c r="F88" s="89"/>
      <c r="G88" s="89"/>
      <c r="H88" s="89"/>
    </row>
    <row r="89" customFormat="false" ht="12.75" hidden="false" customHeight="false" outlineLevel="0" collapsed="false">
      <c r="B89" s="5" t="s">
        <v>326</v>
      </c>
      <c r="C89" s="89" t="n">
        <v>-0.9</v>
      </c>
      <c r="D89" s="89" t="n">
        <v>-28.6</v>
      </c>
      <c r="E89" s="89" t="n">
        <v>-10.7</v>
      </c>
      <c r="F89" s="89" t="n">
        <v>-0.9</v>
      </c>
      <c r="G89" s="89" t="n">
        <v>-2.9</v>
      </c>
      <c r="H89" s="89" t="n">
        <v>-2.9</v>
      </c>
    </row>
    <row r="90" customFormat="false" ht="12.75" hidden="false" customHeight="false" outlineLevel="0" collapsed="false">
      <c r="C90" s="89"/>
      <c r="D90" s="89"/>
      <c r="E90" s="89"/>
      <c r="F90" s="89"/>
      <c r="G90" s="89"/>
      <c r="H90" s="89"/>
    </row>
    <row r="91" customFormat="false" ht="12.75" hidden="false" customHeight="false" outlineLevel="0" collapsed="false">
      <c r="A91" s="5" t="s">
        <v>327</v>
      </c>
      <c r="B91" s="5" t="s">
        <v>325</v>
      </c>
      <c r="C91" s="89"/>
      <c r="D91" s="89"/>
      <c r="E91" s="89"/>
      <c r="F91" s="89"/>
      <c r="G91" s="89"/>
      <c r="H91" s="89"/>
    </row>
    <row r="92" customFormat="false" ht="12.75" hidden="false" customHeight="false" outlineLevel="0" collapsed="false">
      <c r="B92" s="5" t="s">
        <v>328</v>
      </c>
      <c r="C92" s="89" t="n">
        <v>-0.5</v>
      </c>
      <c r="D92" s="89" t="n">
        <v>-21.6</v>
      </c>
      <c r="E92" s="89" t="n">
        <v>-4.6</v>
      </c>
      <c r="F92" s="89" t="n">
        <v>-0.5</v>
      </c>
      <c r="G92" s="89" t="n">
        <v>-1.2</v>
      </c>
      <c r="H92" s="89" t="n">
        <v>-1.2</v>
      </c>
    </row>
    <row r="93" customFormat="false" ht="12.75" hidden="false" customHeight="false" outlineLevel="0" collapsed="false">
      <c r="C93" s="89"/>
      <c r="D93" s="89"/>
      <c r="E93" s="89"/>
      <c r="F93" s="89"/>
      <c r="G93" s="89"/>
      <c r="H93" s="89"/>
    </row>
    <row r="94" customFormat="false" ht="12.75" hidden="false" customHeight="false" outlineLevel="0" collapsed="false">
      <c r="A94" s="5" t="s">
        <v>329</v>
      </c>
      <c r="B94" s="5" t="s">
        <v>330</v>
      </c>
      <c r="C94" s="89"/>
      <c r="D94" s="89"/>
      <c r="E94" s="89"/>
      <c r="F94" s="89"/>
      <c r="G94" s="89"/>
      <c r="H94" s="89"/>
    </row>
    <row r="95" customFormat="false" ht="12.75" hidden="false" customHeight="false" outlineLevel="0" collapsed="false">
      <c r="B95" s="5" t="s">
        <v>296</v>
      </c>
      <c r="C95" s="89" t="n">
        <v>-4.2</v>
      </c>
      <c r="D95" s="89" t="n">
        <v>-28.8</v>
      </c>
      <c r="E95" s="89" t="n">
        <v>-1.6</v>
      </c>
      <c r="F95" s="89" t="n">
        <v>-4.2</v>
      </c>
      <c r="G95" s="89" t="n">
        <v>-7</v>
      </c>
      <c r="H95" s="89" t="n">
        <v>-7</v>
      </c>
    </row>
    <row r="96" customFormat="false" ht="12.75" hidden="false" customHeight="false" outlineLevel="0" collapsed="false">
      <c r="C96" s="89"/>
      <c r="D96" s="89"/>
      <c r="E96" s="89"/>
      <c r="F96" s="89"/>
      <c r="G96" s="89"/>
      <c r="H96" s="89"/>
    </row>
    <row r="97" customFormat="false" ht="12.75" hidden="false" customHeight="false" outlineLevel="0" collapsed="false">
      <c r="A97" s="5" t="s">
        <v>331</v>
      </c>
      <c r="B97" s="5" t="s">
        <v>332</v>
      </c>
      <c r="C97" s="89" t="n">
        <v>12.7</v>
      </c>
      <c r="D97" s="89" t="n">
        <v>-17.4</v>
      </c>
      <c r="E97" s="89" t="n">
        <v>5.1</v>
      </c>
      <c r="F97" s="89" t="n">
        <v>12.7</v>
      </c>
      <c r="G97" s="89" t="n">
        <v>14.6</v>
      </c>
      <c r="H97" s="89" t="n">
        <v>14.6</v>
      </c>
    </row>
    <row r="98" customFormat="false" ht="12.75" hidden="false" customHeight="false" outlineLevel="0" collapsed="false">
      <c r="C98" s="89"/>
      <c r="D98" s="89"/>
      <c r="E98" s="89"/>
      <c r="F98" s="89"/>
      <c r="G98" s="89"/>
      <c r="H98" s="89"/>
    </row>
    <row r="99" customFormat="false" ht="12.75" hidden="false" customHeight="false" outlineLevel="0" collapsed="false">
      <c r="A99" s="5" t="s">
        <v>333</v>
      </c>
      <c r="B99" s="5" t="s">
        <v>334</v>
      </c>
      <c r="C99" s="89"/>
      <c r="D99" s="89"/>
      <c r="E99" s="89"/>
      <c r="F99" s="89"/>
      <c r="G99" s="89"/>
      <c r="H99" s="89"/>
    </row>
    <row r="100" customFormat="false" ht="12.75" hidden="false" customHeight="false" outlineLevel="0" collapsed="false">
      <c r="B100" s="5" t="s">
        <v>335</v>
      </c>
      <c r="C100" s="89" t="n">
        <v>6.4</v>
      </c>
      <c r="D100" s="89" t="n">
        <v>-23.9</v>
      </c>
      <c r="E100" s="89" t="n">
        <v>2.5</v>
      </c>
      <c r="F100" s="89" t="n">
        <v>6.4</v>
      </c>
      <c r="G100" s="89" t="n">
        <v>10</v>
      </c>
      <c r="H100" s="89" t="n">
        <v>10</v>
      </c>
    </row>
    <row r="101" customFormat="false" ht="12.75" hidden="false" customHeight="false" outlineLevel="0" collapsed="false">
      <c r="C101" s="89"/>
      <c r="D101" s="89"/>
      <c r="E101" s="89"/>
      <c r="F101" s="89"/>
      <c r="G101" s="89"/>
      <c r="H101" s="89"/>
    </row>
    <row r="102" customFormat="false" ht="12.75" hidden="false" customHeight="false" outlineLevel="0" collapsed="false">
      <c r="A102" s="5" t="s">
        <v>336</v>
      </c>
      <c r="B102" s="5" t="s">
        <v>337</v>
      </c>
      <c r="C102" s="89"/>
      <c r="D102" s="89"/>
      <c r="E102" s="89"/>
      <c r="F102" s="89"/>
      <c r="G102" s="89"/>
      <c r="H102" s="89"/>
    </row>
    <row r="103" customFormat="false" ht="12.75" hidden="false" customHeight="false" outlineLevel="0" collapsed="false">
      <c r="B103" s="5" t="s">
        <v>338</v>
      </c>
      <c r="C103" s="89" t="n">
        <v>0.8</v>
      </c>
      <c r="D103" s="89" t="n">
        <v>-61.9</v>
      </c>
      <c r="E103" s="89" t="n">
        <v>2.2</v>
      </c>
      <c r="F103" s="89" t="n">
        <v>0.8</v>
      </c>
      <c r="G103" s="89" t="n">
        <v>2</v>
      </c>
      <c r="H103" s="89" t="n">
        <v>2</v>
      </c>
    </row>
    <row r="104" customFormat="false" ht="12.75" hidden="false" customHeight="false" outlineLevel="0" collapsed="false">
      <c r="C104" s="89"/>
      <c r="D104" s="89"/>
      <c r="E104" s="89"/>
      <c r="F104" s="89"/>
      <c r="G104" s="89"/>
      <c r="H104" s="89"/>
    </row>
    <row r="105" customFormat="false" ht="12.75" hidden="false" customHeight="false" outlineLevel="0" collapsed="false">
      <c r="A105" s="5" t="s">
        <v>339</v>
      </c>
      <c r="B105" s="5" t="s">
        <v>340</v>
      </c>
      <c r="C105" s="89" t="n">
        <v>-0.7</v>
      </c>
      <c r="D105" s="89" t="n">
        <v>-18.6</v>
      </c>
      <c r="E105" s="89" t="n">
        <v>1.3</v>
      </c>
      <c r="F105" s="89" t="n">
        <v>-0.7</v>
      </c>
      <c r="G105" s="89" t="n">
        <v>-0.6</v>
      </c>
      <c r="H105" s="89" t="n">
        <v>-0.6</v>
      </c>
    </row>
    <row r="106" customFormat="false" ht="12.75" hidden="false" customHeight="false" outlineLevel="0" collapsed="false">
      <c r="C106" s="89"/>
      <c r="D106" s="89"/>
      <c r="E106" s="89"/>
      <c r="F106" s="89"/>
      <c r="G106" s="89"/>
      <c r="H106" s="89"/>
    </row>
    <row r="107" customFormat="false" ht="12.75" hidden="false" customHeight="false" outlineLevel="0" collapsed="false">
      <c r="A107" s="5" t="s">
        <v>341</v>
      </c>
      <c r="B107" s="5" t="s">
        <v>342</v>
      </c>
      <c r="C107" s="89"/>
      <c r="D107" s="89"/>
      <c r="E107" s="89"/>
      <c r="F107" s="89"/>
      <c r="G107" s="89"/>
      <c r="H107" s="89"/>
    </row>
    <row r="108" customFormat="false" ht="12.75" hidden="false" customHeight="false" outlineLevel="0" collapsed="false">
      <c r="B108" s="5" t="s">
        <v>343</v>
      </c>
      <c r="C108" s="89" t="n">
        <v>-0.4</v>
      </c>
      <c r="D108" s="89" t="n">
        <v>-31.2</v>
      </c>
      <c r="E108" s="89" t="n">
        <v>1.5</v>
      </c>
      <c r="F108" s="89" t="n">
        <v>-0.4</v>
      </c>
      <c r="G108" s="89" t="n">
        <v>-0.2</v>
      </c>
      <c r="H108" s="89" t="n">
        <v>-0.2</v>
      </c>
    </row>
    <row r="109" customFormat="false" ht="12.75" hidden="false" customHeight="false" outlineLevel="0" collapsed="false">
      <c r="C109" s="89"/>
      <c r="D109" s="89"/>
      <c r="E109" s="89"/>
      <c r="F109" s="89"/>
      <c r="G109" s="89"/>
      <c r="H109" s="89"/>
    </row>
    <row r="110" customFormat="false" ht="12.75" hidden="false" customHeight="false" outlineLevel="0" collapsed="false">
      <c r="A110" s="5" t="s">
        <v>344</v>
      </c>
      <c r="B110" s="5" t="s">
        <v>345</v>
      </c>
      <c r="C110" s="89"/>
      <c r="D110" s="89"/>
      <c r="E110" s="89"/>
      <c r="F110" s="89"/>
      <c r="G110" s="89"/>
      <c r="H110" s="89"/>
    </row>
    <row r="111" customFormat="false" ht="12.75" hidden="false" customHeight="false" outlineLevel="0" collapsed="false">
      <c r="B111" s="5" t="s">
        <v>346</v>
      </c>
      <c r="C111" s="89" t="n">
        <v>8.1</v>
      </c>
      <c r="D111" s="89" t="n">
        <v>-22.4</v>
      </c>
      <c r="E111" s="89" t="n">
        <v>3.8</v>
      </c>
      <c r="F111" s="89" t="n">
        <v>8.1</v>
      </c>
      <c r="G111" s="89" t="n">
        <v>9.8</v>
      </c>
      <c r="H111" s="89" t="n">
        <v>9.8</v>
      </c>
    </row>
    <row r="112" customFormat="false" ht="12.75" hidden="false" customHeight="false" outlineLevel="0" collapsed="false">
      <c r="C112" s="89"/>
      <c r="D112" s="89"/>
      <c r="E112" s="89"/>
      <c r="F112" s="89"/>
      <c r="G112" s="89"/>
      <c r="H112" s="89"/>
    </row>
    <row r="113" customFormat="false" ht="12.75" hidden="false" customHeight="false" outlineLevel="0" collapsed="false">
      <c r="A113" s="5" t="s">
        <v>347</v>
      </c>
      <c r="B113" s="5" t="s">
        <v>348</v>
      </c>
      <c r="C113" s="89" t="n">
        <v>3.8</v>
      </c>
      <c r="D113" s="89" t="n">
        <v>-33.7</v>
      </c>
      <c r="E113" s="89" t="n">
        <v>15</v>
      </c>
      <c r="F113" s="89" t="n">
        <v>3.8</v>
      </c>
      <c r="G113" s="89" t="n">
        <v>3.8</v>
      </c>
      <c r="H113" s="89" t="n">
        <v>3.8</v>
      </c>
    </row>
    <row r="114" customFormat="false" ht="12.75" hidden="false" customHeight="false" outlineLevel="0" collapsed="false">
      <c r="C114" s="89"/>
      <c r="D114" s="89"/>
      <c r="E114" s="89"/>
      <c r="F114" s="89"/>
      <c r="G114" s="89"/>
      <c r="H114" s="89"/>
    </row>
    <row r="115" customFormat="false" ht="12.75" hidden="false" customHeight="false" outlineLevel="0" collapsed="false">
      <c r="A115" s="5" t="s">
        <v>349</v>
      </c>
      <c r="B115" s="5" t="s">
        <v>350</v>
      </c>
      <c r="C115" s="89"/>
      <c r="D115" s="89"/>
      <c r="E115" s="89"/>
      <c r="F115" s="89"/>
      <c r="G115" s="89"/>
      <c r="H115" s="89"/>
    </row>
    <row r="116" customFormat="false" ht="12.75" hidden="false" customHeight="false" outlineLevel="0" collapsed="false">
      <c r="B116" s="5" t="s">
        <v>351</v>
      </c>
      <c r="C116" s="89" t="n">
        <v>13.6</v>
      </c>
      <c r="D116" s="89" t="n">
        <v>10.2</v>
      </c>
      <c r="E116" s="89" t="n">
        <v>4.8</v>
      </c>
      <c r="F116" s="89" t="n">
        <v>13.6</v>
      </c>
      <c r="G116" s="89" t="n">
        <v>13.1</v>
      </c>
      <c r="H116" s="89" t="n">
        <v>13.1</v>
      </c>
    </row>
    <row r="117" customFormat="false" ht="12.75" hidden="false" customHeight="false" outlineLevel="0" collapsed="false">
      <c r="C117" s="89"/>
      <c r="D117" s="89"/>
      <c r="E117" s="89"/>
      <c r="F117" s="89"/>
      <c r="G117" s="89"/>
      <c r="H117" s="89"/>
    </row>
    <row r="118" customFormat="false" ht="12.75" hidden="false" customHeight="false" outlineLevel="0" collapsed="false">
      <c r="A118" s="5" t="s">
        <v>352</v>
      </c>
      <c r="B118" s="5" t="s">
        <v>353</v>
      </c>
      <c r="C118" s="89" t="n">
        <v>5.3</v>
      </c>
      <c r="D118" s="89" t="n">
        <v>-29.1</v>
      </c>
      <c r="E118" s="89" t="n">
        <v>13.6</v>
      </c>
      <c r="F118" s="89" t="n">
        <v>5.3</v>
      </c>
      <c r="G118" s="89" t="n">
        <v>5.2</v>
      </c>
      <c r="H118" s="89" t="n">
        <v>5.2</v>
      </c>
    </row>
    <row r="119" customFormat="false" ht="12.75" hidden="false" customHeight="false" outlineLevel="0" collapsed="false">
      <c r="C119" s="89"/>
      <c r="D119" s="89"/>
      <c r="E119" s="89"/>
      <c r="F119" s="89"/>
      <c r="G119" s="89"/>
      <c r="H119" s="89"/>
    </row>
    <row r="120" customFormat="false" ht="12.75" hidden="false" customHeight="false" outlineLevel="0" collapsed="false">
      <c r="A120" s="5" t="s">
        <v>354</v>
      </c>
      <c r="B120" s="5" t="s">
        <v>355</v>
      </c>
      <c r="C120" s="89" t="n">
        <v>1.9</v>
      </c>
      <c r="D120" s="89" t="n">
        <v>-30.3</v>
      </c>
      <c r="E120" s="89" t="n">
        <v>3.1</v>
      </c>
      <c r="F120" s="89" t="n">
        <v>1.9</v>
      </c>
      <c r="G120" s="89" t="n">
        <v>3.6</v>
      </c>
      <c r="H120" s="89" t="n">
        <v>3.6</v>
      </c>
    </row>
    <row r="121" customFormat="false" ht="12.75" hidden="false" customHeight="false" outlineLevel="0" collapsed="false">
      <c r="C121" s="89"/>
      <c r="D121" s="89"/>
      <c r="E121" s="89"/>
      <c r="F121" s="89"/>
      <c r="G121" s="89"/>
      <c r="H121" s="89"/>
    </row>
    <row r="122" customFormat="false" ht="12.75" hidden="false" customHeight="false" outlineLevel="0" collapsed="false">
      <c r="A122" s="5" t="s">
        <v>356</v>
      </c>
      <c r="B122" s="5" t="s">
        <v>357</v>
      </c>
      <c r="C122" s="89"/>
      <c r="D122" s="89"/>
      <c r="E122" s="89"/>
      <c r="F122" s="89"/>
      <c r="G122" s="89"/>
      <c r="H122" s="89"/>
    </row>
    <row r="123" customFormat="false" ht="12.75" hidden="false" customHeight="false" outlineLevel="0" collapsed="false">
      <c r="B123" s="5" t="s">
        <v>358</v>
      </c>
      <c r="C123" s="89" t="n">
        <v>-3.7</v>
      </c>
      <c r="D123" s="89" t="n">
        <v>-40.6</v>
      </c>
      <c r="E123" s="89" t="n">
        <v>5</v>
      </c>
      <c r="F123" s="89" t="n">
        <v>-3.7</v>
      </c>
      <c r="G123" s="89" t="n">
        <v>-2.2</v>
      </c>
      <c r="H123" s="89" t="n">
        <v>-2.2</v>
      </c>
    </row>
    <row r="124" customFormat="false" ht="12.75" hidden="false" customHeight="false" outlineLevel="0" collapsed="false">
      <c r="C124" s="89"/>
      <c r="D124" s="89"/>
      <c r="E124" s="89"/>
      <c r="F124" s="89"/>
      <c r="G124" s="89"/>
      <c r="H124" s="89"/>
    </row>
    <row r="125" customFormat="false" ht="12.75" hidden="false" customHeight="false" outlineLevel="0" collapsed="false">
      <c r="A125" s="5" t="s">
        <v>359</v>
      </c>
      <c r="B125" s="5" t="s">
        <v>360</v>
      </c>
      <c r="C125" s="89"/>
      <c r="D125" s="89"/>
      <c r="E125" s="89"/>
      <c r="F125" s="89"/>
      <c r="G125" s="89"/>
      <c r="H125" s="89"/>
    </row>
    <row r="126" customFormat="false" ht="12.75" hidden="false" customHeight="false" outlineLevel="0" collapsed="false">
      <c r="B126" s="5" t="s">
        <v>358</v>
      </c>
      <c r="C126" s="89" t="n">
        <v>-5.4</v>
      </c>
      <c r="D126" s="89" t="n">
        <v>-34</v>
      </c>
      <c r="E126" s="89" t="n">
        <v>-1.5</v>
      </c>
      <c r="F126" s="89" t="n">
        <v>-5.4</v>
      </c>
      <c r="G126" s="89" t="n">
        <v>-4</v>
      </c>
      <c r="H126" s="89" t="n">
        <v>-4</v>
      </c>
    </row>
    <row r="127" customFormat="false" ht="12.75" hidden="false" customHeight="false" outlineLevel="0" collapsed="false">
      <c r="C127" s="89"/>
      <c r="D127" s="89"/>
      <c r="E127" s="89"/>
      <c r="F127" s="89"/>
      <c r="G127" s="89"/>
      <c r="H127" s="89"/>
    </row>
    <row r="128" customFormat="false" ht="12.75" hidden="false" customHeight="false" outlineLevel="0" collapsed="false">
      <c r="A128" s="5" t="s">
        <v>361</v>
      </c>
      <c r="B128" s="5" t="s">
        <v>362</v>
      </c>
      <c r="C128" s="89"/>
      <c r="D128" s="89"/>
      <c r="E128" s="89"/>
      <c r="F128" s="89"/>
      <c r="G128" s="89"/>
      <c r="H128" s="89"/>
    </row>
    <row r="129" customFormat="false" ht="12.75" hidden="false" customHeight="false" outlineLevel="0" collapsed="false">
      <c r="B129" s="5" t="s">
        <v>363</v>
      </c>
      <c r="C129" s="89" t="n">
        <v>-12.8</v>
      </c>
      <c r="D129" s="89" t="n">
        <v>-19.4</v>
      </c>
      <c r="E129" s="89" t="n">
        <v>-14</v>
      </c>
      <c r="F129" s="89" t="n">
        <v>-12.8</v>
      </c>
      <c r="G129" s="89" t="n">
        <v>-11.5</v>
      </c>
      <c r="H129" s="89" t="n">
        <v>-11.5</v>
      </c>
    </row>
    <row r="130" customFormat="false" ht="12.75" hidden="false" customHeight="false" outlineLevel="0" collapsed="false">
      <c r="C130" s="89"/>
      <c r="D130" s="89"/>
      <c r="E130" s="89"/>
      <c r="F130" s="89"/>
      <c r="G130" s="89"/>
      <c r="H130" s="89"/>
    </row>
    <row r="131" customFormat="false" ht="12.75" hidden="false" customHeight="false" outlineLevel="0" collapsed="false">
      <c r="A131" s="5" t="s">
        <v>366</v>
      </c>
      <c r="B131" s="5" t="s">
        <v>367</v>
      </c>
      <c r="C131" s="89" t="n">
        <v>-0.9</v>
      </c>
      <c r="D131" s="89" t="n">
        <v>-32</v>
      </c>
      <c r="E131" s="89" t="n">
        <v>1.6</v>
      </c>
      <c r="F131" s="89" t="n">
        <v>-0.9</v>
      </c>
      <c r="G131" s="89" t="n">
        <v>0.7</v>
      </c>
      <c r="H131" s="89" t="n">
        <v>0.7</v>
      </c>
    </row>
    <row r="132" customFormat="false" ht="12.75" hidden="false" customHeight="false" outlineLevel="0" collapsed="false">
      <c r="C132" s="89"/>
      <c r="D132" s="89"/>
      <c r="E132" s="89"/>
      <c r="F132" s="89"/>
      <c r="G132" s="89"/>
      <c r="H132" s="89"/>
    </row>
    <row r="133" customFormat="false" ht="12.75" hidden="false" customHeight="false" outlineLevel="0" collapsed="false">
      <c r="A133" s="5" t="s">
        <v>368</v>
      </c>
      <c r="B133" s="5" t="s">
        <v>369</v>
      </c>
      <c r="C133" s="89" t="n">
        <v>-1.9</v>
      </c>
      <c r="D133" s="89" t="n">
        <v>-28.2</v>
      </c>
      <c r="E133" s="89" t="n">
        <v>0.4</v>
      </c>
      <c r="F133" s="89" t="n">
        <v>-1.9</v>
      </c>
      <c r="G133" s="89" t="n">
        <v>-1.1</v>
      </c>
      <c r="H133" s="89" t="n">
        <v>-1.1</v>
      </c>
    </row>
    <row r="134" customFormat="false" ht="12.75" hidden="false" customHeight="false" outlineLevel="0" collapsed="false">
      <c r="C134" s="89"/>
      <c r="D134" s="89"/>
      <c r="E134" s="89"/>
      <c r="F134" s="89"/>
      <c r="G134" s="89"/>
      <c r="H134" s="89"/>
    </row>
    <row r="135" customFormat="false" ht="14.25" hidden="false" customHeight="false" outlineLevel="0" collapsed="false">
      <c r="A135" s="5" t="s">
        <v>370</v>
      </c>
      <c r="B135" s="5" t="s">
        <v>371</v>
      </c>
      <c r="C135" s="89"/>
      <c r="D135" s="89"/>
      <c r="E135" s="89"/>
      <c r="F135" s="89"/>
      <c r="G135" s="89"/>
      <c r="H135" s="89"/>
    </row>
    <row r="136" customFormat="false" ht="12.75" hidden="false" customHeight="false" outlineLevel="0" collapsed="false">
      <c r="B136" s="5" t="s">
        <v>372</v>
      </c>
      <c r="C136" s="89" t="s">
        <v>373</v>
      </c>
      <c r="D136" s="89" t="s">
        <v>373</v>
      </c>
      <c r="E136" s="89" t="s">
        <v>373</v>
      </c>
      <c r="F136" s="89" t="s">
        <v>373</v>
      </c>
      <c r="G136" s="89" t="s">
        <v>373</v>
      </c>
      <c r="H136" s="89" t="s">
        <v>373</v>
      </c>
    </row>
    <row r="137" customFormat="false" ht="12.75" hidden="false" customHeight="false" outlineLevel="0" collapsed="false">
      <c r="B137" s="10"/>
      <c r="C137" s="89"/>
      <c r="D137" s="89"/>
      <c r="E137" s="89"/>
      <c r="F137" s="89"/>
      <c r="G137" s="89"/>
      <c r="H137" s="89"/>
    </row>
    <row r="138" customFormat="false" ht="12.75" hidden="false" customHeight="false" outlineLevel="0" collapsed="false">
      <c r="A138" s="5" t="s">
        <v>374</v>
      </c>
      <c r="B138" s="5" t="s">
        <v>375</v>
      </c>
      <c r="C138" s="89"/>
      <c r="D138" s="89"/>
      <c r="E138" s="89"/>
      <c r="F138" s="89"/>
      <c r="G138" s="89"/>
      <c r="H138" s="89"/>
    </row>
    <row r="139" customFormat="false" ht="12.75" hidden="false" customHeight="false" outlineLevel="0" collapsed="false">
      <c r="B139" s="5" t="s">
        <v>376</v>
      </c>
      <c r="C139" s="89" t="n">
        <v>-2.3</v>
      </c>
      <c r="D139" s="89" t="n">
        <v>-29.9</v>
      </c>
      <c r="E139" s="89" t="n">
        <v>0.3</v>
      </c>
      <c r="F139" s="89" t="n">
        <v>-2.3</v>
      </c>
      <c r="G139" s="89" t="n">
        <v>-1.4</v>
      </c>
      <c r="H139" s="89" t="n">
        <v>-1.4</v>
      </c>
    </row>
    <row r="140" customFormat="false" ht="12.75" hidden="false" customHeight="false" outlineLevel="0" collapsed="false">
      <c r="C140" s="89"/>
      <c r="D140" s="89"/>
      <c r="E140" s="89"/>
      <c r="F140" s="89"/>
      <c r="G140" s="89"/>
      <c r="H140" s="89"/>
    </row>
    <row r="141" customFormat="false" ht="12.75" hidden="false" customHeight="false" outlineLevel="0" collapsed="false">
      <c r="B141" s="5" t="s">
        <v>377</v>
      </c>
      <c r="C141" s="89"/>
      <c r="D141" s="89"/>
      <c r="E141" s="89"/>
      <c r="F141" s="89"/>
      <c r="G141" s="89"/>
      <c r="H141" s="89"/>
    </row>
    <row r="142" customFormat="false" ht="12.75" hidden="false" customHeight="false" outlineLevel="0" collapsed="false">
      <c r="B142" s="5" t="s">
        <v>378</v>
      </c>
      <c r="C142" s="89" t="n">
        <v>-0.9</v>
      </c>
      <c r="D142" s="89" t="n">
        <v>-31.6</v>
      </c>
      <c r="E142" s="89" t="n">
        <v>1.7</v>
      </c>
      <c r="F142" s="89" t="n">
        <v>-0.9</v>
      </c>
      <c r="G142" s="89" t="n">
        <v>0.5</v>
      </c>
      <c r="H142" s="89" t="n">
        <v>0.5</v>
      </c>
    </row>
    <row r="143" customFormat="false" ht="12.75" hidden="false" customHeight="false" outlineLevel="0" collapsed="false">
      <c r="C143" s="89"/>
      <c r="D143" s="89"/>
      <c r="E143" s="89"/>
      <c r="F143" s="89"/>
      <c r="G143" s="89"/>
      <c r="H143" s="89"/>
    </row>
    <row r="144" customFormat="false" ht="12.75" hidden="false" customHeight="false" outlineLevel="0" collapsed="false">
      <c r="B144" s="5" t="s">
        <v>379</v>
      </c>
      <c r="C144" s="89"/>
      <c r="D144" s="89"/>
      <c r="E144" s="89"/>
      <c r="F144" s="89"/>
      <c r="G144" s="89"/>
      <c r="H144" s="89"/>
    </row>
    <row r="145" customFormat="false" ht="12.75" hidden="false" customHeight="false" outlineLevel="0" collapsed="false">
      <c r="B145" s="5" t="s">
        <v>376</v>
      </c>
      <c r="C145" s="89" t="n">
        <v>-1.1</v>
      </c>
      <c r="D145" s="89" t="n">
        <v>-31.7</v>
      </c>
      <c r="E145" s="89" t="n">
        <v>1.4</v>
      </c>
      <c r="F145" s="89" t="n">
        <v>-1.1</v>
      </c>
      <c r="G145" s="89" t="n">
        <v>0.4</v>
      </c>
      <c r="H145" s="89" t="n">
        <v>0.4</v>
      </c>
    </row>
    <row r="146" customFormat="false" ht="12.75" hidden="false" customHeight="false" outlineLevel="0" collapsed="false">
      <c r="C146" s="89"/>
      <c r="D146" s="89"/>
      <c r="E146" s="89"/>
      <c r="F146" s="89"/>
      <c r="G146" s="89"/>
      <c r="H146" s="89"/>
    </row>
    <row r="147" customFormat="false" ht="12.75" hidden="false" customHeight="false" outlineLevel="0" collapsed="false">
      <c r="A147" s="5" t="s">
        <v>380</v>
      </c>
      <c r="B147" s="5" t="s">
        <v>381</v>
      </c>
      <c r="C147" s="89" t="n">
        <v>-3.6</v>
      </c>
      <c r="D147" s="89" t="n">
        <v>-24.8</v>
      </c>
      <c r="E147" s="89" t="n">
        <v>-0.5</v>
      </c>
      <c r="F147" s="89" t="n">
        <v>-3.6</v>
      </c>
      <c r="G147" s="89" t="n">
        <v>-3.9</v>
      </c>
      <c r="H147" s="89" t="n">
        <v>-3.9</v>
      </c>
    </row>
    <row r="148" customFormat="false" ht="12.75" hidden="false" customHeight="false" outlineLevel="0" collapsed="false">
      <c r="C148" s="89"/>
      <c r="D148" s="89"/>
      <c r="E148" s="89"/>
      <c r="F148" s="89"/>
      <c r="G148" s="89"/>
      <c r="H148" s="89"/>
    </row>
    <row r="149" customFormat="false" ht="12.75" hidden="false" customHeight="false" outlineLevel="0" collapsed="false">
      <c r="A149" s="5" t="s">
        <v>382</v>
      </c>
      <c r="B149" s="5" t="s">
        <v>383</v>
      </c>
      <c r="C149" s="89" t="n">
        <v>-6.4</v>
      </c>
      <c r="D149" s="89" t="n">
        <v>-31.3</v>
      </c>
      <c r="E149" s="89" t="n">
        <v>7.4</v>
      </c>
      <c r="F149" s="89" t="n">
        <v>-6.4</v>
      </c>
      <c r="G149" s="89" t="n">
        <v>-5.8</v>
      </c>
      <c r="H149" s="89" t="n">
        <v>-5.8</v>
      </c>
    </row>
    <row r="150" customFormat="false" ht="12.75" hidden="false" customHeight="false" outlineLevel="0" collapsed="false">
      <c r="C150" s="89"/>
      <c r="D150" s="89"/>
      <c r="E150" s="89"/>
      <c r="F150" s="89"/>
      <c r="G150" s="89"/>
      <c r="H150" s="89"/>
    </row>
    <row r="151" customFormat="false" ht="12.75" hidden="false" customHeight="false" outlineLevel="0" collapsed="false">
      <c r="A151" s="5" t="s">
        <v>384</v>
      </c>
      <c r="B151" s="5" t="s">
        <v>385</v>
      </c>
      <c r="C151" s="89"/>
      <c r="D151" s="89"/>
      <c r="E151" s="89"/>
      <c r="F151" s="89"/>
      <c r="G151" s="89"/>
      <c r="H151" s="89"/>
    </row>
    <row r="152" customFormat="false" ht="12.75" hidden="false" customHeight="false" outlineLevel="0" collapsed="false">
      <c r="B152" s="5" t="s">
        <v>386</v>
      </c>
      <c r="C152" s="89" t="n">
        <v>7.4</v>
      </c>
      <c r="D152" s="89" t="n">
        <v>-17.7</v>
      </c>
      <c r="E152" s="89" t="n">
        <v>4.1</v>
      </c>
      <c r="F152" s="89" t="n">
        <v>7.4</v>
      </c>
      <c r="G152" s="89" t="n">
        <v>7.2</v>
      </c>
      <c r="H152" s="89" t="n">
        <v>7.2</v>
      </c>
    </row>
    <row r="153" customFormat="false" ht="12.75" hidden="false" customHeight="false" outlineLevel="0" collapsed="false">
      <c r="C153" s="89"/>
      <c r="D153" s="89"/>
      <c r="E153" s="89"/>
      <c r="F153" s="89"/>
      <c r="G153" s="89"/>
      <c r="H153" s="89"/>
    </row>
    <row r="154" customFormat="false" ht="12.75" hidden="false" customHeight="false" outlineLevel="0" collapsed="false">
      <c r="A154" s="5" t="s">
        <v>387</v>
      </c>
      <c r="B154" s="5" t="s">
        <v>388</v>
      </c>
      <c r="C154" s="89"/>
      <c r="D154" s="89"/>
      <c r="E154" s="89"/>
      <c r="F154" s="89"/>
      <c r="G154" s="89"/>
      <c r="H154" s="89"/>
    </row>
    <row r="155" customFormat="false" ht="12.75" hidden="false" customHeight="false" outlineLevel="0" collapsed="false">
      <c r="B155" s="5" t="s">
        <v>389</v>
      </c>
      <c r="C155" s="89" t="n">
        <v>4.1</v>
      </c>
      <c r="D155" s="89" t="n">
        <v>-51.9</v>
      </c>
      <c r="E155" s="89" t="n">
        <v>0.9</v>
      </c>
      <c r="F155" s="89" t="n">
        <v>4.1</v>
      </c>
      <c r="G155" s="89" t="n">
        <v>3.7</v>
      </c>
      <c r="H155" s="89" t="n">
        <v>3.7</v>
      </c>
    </row>
    <row r="156" customFormat="false" ht="12.75" hidden="false" customHeight="false" outlineLevel="0" collapsed="false">
      <c r="C156" s="89"/>
      <c r="D156" s="89"/>
      <c r="E156" s="89"/>
      <c r="F156" s="89"/>
      <c r="G156" s="89"/>
      <c r="H156" s="89"/>
    </row>
    <row r="157" customFormat="false" ht="12.75" hidden="false" customHeight="false" outlineLevel="0" collapsed="false">
      <c r="A157" s="5" t="s">
        <v>390</v>
      </c>
      <c r="B157" s="5" t="s">
        <v>391</v>
      </c>
      <c r="C157" s="89"/>
      <c r="D157" s="89"/>
      <c r="E157" s="89"/>
      <c r="F157" s="89"/>
      <c r="G157" s="89"/>
      <c r="H157" s="89"/>
    </row>
    <row r="158" customFormat="false" ht="12.75" hidden="false" customHeight="false" outlineLevel="0" collapsed="false">
      <c r="B158" s="5" t="s">
        <v>392</v>
      </c>
      <c r="C158" s="89" t="n">
        <v>-6.9</v>
      </c>
      <c r="D158" s="89" t="n">
        <v>-22.7</v>
      </c>
      <c r="E158" s="89" t="n">
        <v>-3.9</v>
      </c>
      <c r="F158" s="89" t="n">
        <v>-6.9</v>
      </c>
      <c r="G158" s="89" t="n">
        <v>-6.3</v>
      </c>
      <c r="H158" s="89" t="n">
        <v>-6.3</v>
      </c>
    </row>
    <row r="159" customFormat="false" ht="12.75" hidden="false" customHeight="false" outlineLevel="0" collapsed="false">
      <c r="C159" s="89"/>
      <c r="D159" s="89"/>
      <c r="E159" s="89"/>
      <c r="F159" s="89"/>
      <c r="G159" s="89"/>
      <c r="H159" s="89"/>
    </row>
    <row r="160" customFormat="false" ht="12.75" hidden="false" customHeight="false" outlineLevel="0" collapsed="false">
      <c r="A160" s="5" t="s">
        <v>393</v>
      </c>
      <c r="B160" s="5" t="s">
        <v>394</v>
      </c>
      <c r="C160" s="89"/>
      <c r="D160" s="89"/>
      <c r="E160" s="89"/>
      <c r="F160" s="89"/>
      <c r="G160" s="89"/>
      <c r="H160" s="89"/>
    </row>
    <row r="161" customFormat="false" ht="12.75" hidden="false" customHeight="false" outlineLevel="0" collapsed="false">
      <c r="B161" s="5" t="s">
        <v>395</v>
      </c>
      <c r="C161" s="89" t="n">
        <v>-3.3</v>
      </c>
      <c r="D161" s="89" t="n">
        <v>-25</v>
      </c>
      <c r="E161" s="89" t="n">
        <v>-0.4</v>
      </c>
      <c r="F161" s="89" t="n">
        <v>-3.3</v>
      </c>
      <c r="G161" s="89" t="n">
        <v>-3.6</v>
      </c>
      <c r="H161" s="89" t="n">
        <v>-3.6</v>
      </c>
    </row>
    <row r="162" customFormat="false" ht="12.75" hidden="false" customHeight="false" outlineLevel="0" collapsed="false">
      <c r="C162" s="89"/>
      <c r="D162" s="89"/>
      <c r="E162" s="89"/>
      <c r="F162" s="89"/>
      <c r="G162" s="89"/>
      <c r="H162" s="89"/>
    </row>
    <row r="163" customFormat="false" ht="12.75" hidden="false" customHeight="false" outlineLevel="0" collapsed="false">
      <c r="A163" s="5" t="s">
        <v>396</v>
      </c>
      <c r="B163" s="5" t="s">
        <v>397</v>
      </c>
      <c r="C163" s="89"/>
      <c r="D163" s="89"/>
      <c r="E163" s="89"/>
      <c r="F163" s="89"/>
      <c r="G163" s="89"/>
      <c r="H163" s="89"/>
    </row>
    <row r="164" customFormat="false" ht="12.75" hidden="false" customHeight="false" outlineLevel="0" collapsed="false">
      <c r="B164" s="5" t="s">
        <v>398</v>
      </c>
      <c r="C164" s="89" t="n">
        <v>-5.8</v>
      </c>
      <c r="D164" s="89" t="n">
        <v>-30.3</v>
      </c>
      <c r="E164" s="89" t="n">
        <v>-4</v>
      </c>
      <c r="F164" s="89" t="n">
        <v>-5.8</v>
      </c>
      <c r="G164" s="89" t="n">
        <v>-3.3</v>
      </c>
      <c r="H164" s="89" t="n">
        <v>-3.3</v>
      </c>
    </row>
    <row r="165" customFormat="false" ht="12.75" hidden="false" customHeight="false" outlineLevel="0" collapsed="false">
      <c r="C165" s="89"/>
      <c r="D165" s="89"/>
      <c r="E165" s="89"/>
      <c r="F165" s="89"/>
      <c r="G165" s="89"/>
      <c r="H165" s="89"/>
    </row>
    <row r="166" customFormat="false" ht="12.75" hidden="false" customHeight="false" outlineLevel="0" collapsed="false">
      <c r="A166" s="5" t="s">
        <v>399</v>
      </c>
      <c r="B166" s="5" t="s">
        <v>400</v>
      </c>
      <c r="C166" s="89"/>
      <c r="D166" s="89"/>
      <c r="E166" s="89"/>
      <c r="F166" s="89"/>
      <c r="G166" s="89"/>
      <c r="H166" s="89"/>
    </row>
    <row r="167" customFormat="false" ht="12.75" hidden="false" customHeight="false" outlineLevel="0" collapsed="false">
      <c r="B167" s="5" t="s">
        <v>401</v>
      </c>
      <c r="C167" s="89" t="n">
        <v>1.2</v>
      </c>
      <c r="D167" s="89" t="n">
        <v>-35.8</v>
      </c>
      <c r="E167" s="89" t="n">
        <v>3.1</v>
      </c>
      <c r="F167" s="89" t="n">
        <v>1.2</v>
      </c>
      <c r="G167" s="89" t="n">
        <v>6.1</v>
      </c>
      <c r="H167" s="89" t="n">
        <v>6.1</v>
      </c>
    </row>
    <row r="168" customFormat="false" ht="12.75" hidden="false" customHeight="false" outlineLevel="0" collapsed="false">
      <c r="C168" s="89"/>
      <c r="D168" s="89"/>
      <c r="E168" s="89"/>
      <c r="F168" s="89"/>
      <c r="G168" s="89"/>
      <c r="H168" s="89"/>
    </row>
    <row r="169" customFormat="false" ht="12.75" hidden="false" customHeight="false" outlineLevel="0" collapsed="false">
      <c r="A169" s="5" t="s">
        <v>402</v>
      </c>
      <c r="B169" s="5" t="s">
        <v>403</v>
      </c>
      <c r="C169" s="89"/>
      <c r="D169" s="89"/>
      <c r="E169" s="89"/>
      <c r="F169" s="89"/>
      <c r="G169" s="89"/>
      <c r="H169" s="89"/>
    </row>
    <row r="170" customFormat="false" ht="12.75" hidden="false" customHeight="false" outlineLevel="0" collapsed="false">
      <c r="B170" s="5" t="s">
        <v>404</v>
      </c>
      <c r="C170" s="89" t="n">
        <v>3.8</v>
      </c>
      <c r="D170" s="89" t="n">
        <v>-36.2</v>
      </c>
      <c r="E170" s="89" t="n">
        <v>7.6</v>
      </c>
      <c r="F170" s="89" t="n">
        <v>3.8</v>
      </c>
      <c r="G170" s="89" t="n">
        <v>4</v>
      </c>
      <c r="H170" s="89" t="n">
        <v>4</v>
      </c>
    </row>
    <row r="171" customFormat="false" ht="12.75" hidden="false" customHeight="false" outlineLevel="0" collapsed="false">
      <c r="C171" s="89"/>
      <c r="D171" s="89"/>
      <c r="E171" s="89"/>
      <c r="F171" s="89"/>
      <c r="G171" s="89"/>
      <c r="H171" s="89"/>
    </row>
    <row r="172" customFormat="false" ht="12.75" hidden="false" customHeight="false" outlineLevel="0" collapsed="false">
      <c r="A172" s="5" t="s">
        <v>405</v>
      </c>
      <c r="B172" s="5" t="s">
        <v>406</v>
      </c>
      <c r="C172" s="89"/>
      <c r="D172" s="89"/>
      <c r="E172" s="89"/>
      <c r="F172" s="89"/>
      <c r="G172" s="89"/>
      <c r="H172" s="89"/>
    </row>
    <row r="173" customFormat="false" ht="12.75" hidden="false" customHeight="false" outlineLevel="0" collapsed="false">
      <c r="B173" s="5" t="s">
        <v>407</v>
      </c>
      <c r="C173" s="89" t="n">
        <v>-1.3</v>
      </c>
      <c r="D173" s="89" t="n">
        <v>-33.9</v>
      </c>
      <c r="E173" s="89" t="n">
        <v>0.8</v>
      </c>
      <c r="F173" s="89" t="n">
        <v>-1.3</v>
      </c>
      <c r="G173" s="89" t="n">
        <v>2.6</v>
      </c>
      <c r="H173" s="89" t="n">
        <v>2.6</v>
      </c>
    </row>
    <row r="174" customFormat="false" ht="12.75" hidden="false" customHeight="false" outlineLevel="0" collapsed="false">
      <c r="C174" s="89"/>
      <c r="D174" s="89"/>
      <c r="E174" s="89"/>
      <c r="F174" s="89"/>
      <c r="G174" s="89"/>
      <c r="H174" s="89"/>
    </row>
    <row r="175" customFormat="false" ht="12.75" hidden="false" customHeight="false" outlineLevel="0" collapsed="false">
      <c r="A175" s="5" t="s">
        <v>408</v>
      </c>
      <c r="B175" s="5" t="s">
        <v>409</v>
      </c>
      <c r="C175" s="89"/>
      <c r="D175" s="89"/>
      <c r="E175" s="89"/>
      <c r="F175" s="89"/>
      <c r="G175" s="89"/>
      <c r="H175" s="89"/>
    </row>
    <row r="176" customFormat="false" ht="12.75" hidden="false" customHeight="false" outlineLevel="0" collapsed="false">
      <c r="B176" s="5" t="s">
        <v>410</v>
      </c>
      <c r="C176" s="89" t="n">
        <v>6.4</v>
      </c>
      <c r="D176" s="89" t="n">
        <v>-22.8</v>
      </c>
      <c r="E176" s="89" t="n">
        <v>7.7</v>
      </c>
      <c r="F176" s="89" t="n">
        <v>6.4</v>
      </c>
      <c r="G176" s="89" t="n">
        <v>5.7</v>
      </c>
      <c r="H176" s="89" t="n">
        <v>5.7</v>
      </c>
    </row>
    <row r="177" customFormat="false" ht="12.75" hidden="false" customHeight="false" outlineLevel="0" collapsed="false">
      <c r="C177" s="89"/>
      <c r="D177" s="89"/>
      <c r="E177" s="89"/>
      <c r="F177" s="89"/>
      <c r="G177" s="89"/>
      <c r="H177" s="89"/>
    </row>
    <row r="178" customFormat="false" ht="12.75" hidden="false" customHeight="false" outlineLevel="0" collapsed="false">
      <c r="A178" s="5" t="s">
        <v>411</v>
      </c>
      <c r="B178" s="5" t="s">
        <v>412</v>
      </c>
      <c r="C178" s="89" t="n">
        <v>7.7</v>
      </c>
      <c r="D178" s="89" t="n">
        <v>23</v>
      </c>
      <c r="E178" s="89" t="n">
        <v>6.8</v>
      </c>
      <c r="F178" s="89" t="n">
        <v>7.7</v>
      </c>
      <c r="G178" s="89" t="n">
        <v>7.3</v>
      </c>
      <c r="H178" s="89" t="n">
        <v>7.3</v>
      </c>
    </row>
    <row r="179" customFormat="false" ht="12.75" hidden="false" customHeight="false" outlineLevel="0" collapsed="false">
      <c r="C179" s="89"/>
      <c r="D179" s="89"/>
      <c r="E179" s="89"/>
      <c r="F179" s="89"/>
      <c r="G179" s="89"/>
      <c r="H179" s="89"/>
    </row>
    <row r="180" customFormat="false" ht="12.75" hidden="false" customHeight="false" outlineLevel="0" collapsed="false">
      <c r="A180" s="5" t="s">
        <v>413</v>
      </c>
      <c r="B180" s="5" t="s">
        <v>414</v>
      </c>
      <c r="C180" s="89"/>
      <c r="D180" s="89"/>
      <c r="E180" s="89"/>
      <c r="F180" s="89"/>
      <c r="G180" s="89"/>
      <c r="H180" s="89"/>
    </row>
    <row r="181" customFormat="false" ht="12.75" hidden="false" customHeight="false" outlineLevel="0" collapsed="false">
      <c r="B181" s="5" t="s">
        <v>415</v>
      </c>
      <c r="C181" s="89" t="n">
        <v>3.3</v>
      </c>
      <c r="D181" s="89" t="n">
        <v>-7.3</v>
      </c>
      <c r="E181" s="89" t="n">
        <v>2.6</v>
      </c>
      <c r="F181" s="89" t="n">
        <v>3.3</v>
      </c>
      <c r="G181" s="89" t="n">
        <v>3</v>
      </c>
      <c r="H181" s="89" t="n">
        <v>3</v>
      </c>
    </row>
    <row r="182" customFormat="false" ht="12.75" hidden="false" customHeight="false" outlineLevel="0" collapsed="false">
      <c r="C182" s="89"/>
      <c r="D182" s="89"/>
      <c r="E182" s="89"/>
      <c r="F182" s="89"/>
      <c r="G182" s="89"/>
      <c r="H182" s="89"/>
    </row>
    <row r="183" customFormat="false" ht="12.75" hidden="false" customHeight="false" outlineLevel="0" collapsed="false">
      <c r="A183" s="5" t="s">
        <v>416</v>
      </c>
      <c r="B183" s="5" t="s">
        <v>417</v>
      </c>
      <c r="C183" s="89"/>
      <c r="D183" s="89"/>
      <c r="E183" s="89"/>
      <c r="F183" s="89"/>
      <c r="G183" s="89"/>
      <c r="H183" s="89"/>
    </row>
    <row r="184" customFormat="false" ht="12.75" hidden="false" customHeight="false" outlineLevel="0" collapsed="false">
      <c r="B184" s="5" t="s">
        <v>418</v>
      </c>
      <c r="C184" s="89" t="n">
        <v>3.8</v>
      </c>
      <c r="D184" s="89" t="n">
        <v>-8.1</v>
      </c>
      <c r="E184" s="89" t="n">
        <v>3.3</v>
      </c>
      <c r="F184" s="89" t="n">
        <v>3.8</v>
      </c>
      <c r="G184" s="89" t="n">
        <v>3.4</v>
      </c>
      <c r="H184" s="89" t="n">
        <v>3.4</v>
      </c>
    </row>
    <row r="185" customFormat="false" ht="12.75" hidden="false" customHeight="false" outlineLevel="0" collapsed="false">
      <c r="C185" s="89"/>
      <c r="D185" s="89"/>
      <c r="E185" s="89"/>
      <c r="F185" s="89"/>
      <c r="G185" s="89"/>
      <c r="H185" s="89"/>
    </row>
    <row r="186" customFormat="false" ht="12.75" hidden="false" customHeight="false" outlineLevel="0" collapsed="false">
      <c r="B186" s="5" t="s">
        <v>419</v>
      </c>
      <c r="C186" s="89"/>
      <c r="D186" s="89"/>
      <c r="E186" s="89"/>
      <c r="F186" s="89"/>
      <c r="G186" s="89"/>
      <c r="H186" s="89"/>
    </row>
    <row r="187" customFormat="false" ht="12.75" hidden="false" customHeight="false" outlineLevel="0" collapsed="false">
      <c r="B187" s="5" t="s">
        <v>420</v>
      </c>
      <c r="C187" s="89" t="n">
        <v>-0.2</v>
      </c>
      <c r="D187" s="89" t="n">
        <v>-22</v>
      </c>
      <c r="E187" s="89" t="n">
        <v>1.2</v>
      </c>
      <c r="F187" s="89" t="n">
        <v>-0.2</v>
      </c>
      <c r="G187" s="89" t="n">
        <v>0.7</v>
      </c>
      <c r="H187" s="89" t="n">
        <v>0.7</v>
      </c>
    </row>
    <row r="188" customFormat="false" ht="12.75" hidden="false" customHeight="false" outlineLevel="0" collapsed="false">
      <c r="C188" s="89"/>
      <c r="D188" s="89"/>
      <c r="E188" s="89"/>
      <c r="F188" s="89"/>
      <c r="G188" s="89"/>
      <c r="H188" s="89"/>
    </row>
    <row r="189" customFormat="false" ht="12.75" hidden="false" customHeight="false" outlineLevel="0" collapsed="false">
      <c r="A189" s="5" t="s">
        <v>421</v>
      </c>
      <c r="B189" s="5" t="s">
        <v>422</v>
      </c>
      <c r="C189" s="89"/>
      <c r="D189" s="89"/>
      <c r="E189" s="89"/>
      <c r="F189" s="89"/>
      <c r="G189" s="89"/>
      <c r="H189" s="89"/>
    </row>
    <row r="190" customFormat="false" ht="12.75" hidden="false" customHeight="false" outlineLevel="0" collapsed="false">
      <c r="B190" s="5" t="s">
        <v>423</v>
      </c>
      <c r="C190" s="89" t="n">
        <v>-0.7</v>
      </c>
      <c r="D190" s="89" t="n">
        <v>-30</v>
      </c>
      <c r="E190" s="89" t="n">
        <v>-2</v>
      </c>
      <c r="F190" s="89" t="n">
        <v>-0.7</v>
      </c>
      <c r="G190" s="89" t="n">
        <v>-2.3</v>
      </c>
      <c r="H190" s="89" t="n">
        <v>-2.3</v>
      </c>
    </row>
    <row r="191" customFormat="false" ht="12.75" hidden="false" customHeight="false" outlineLevel="0" collapsed="false">
      <c r="C191" s="89"/>
      <c r="D191" s="89"/>
      <c r="E191" s="89"/>
      <c r="F191" s="89"/>
      <c r="G191" s="89"/>
      <c r="H191" s="89"/>
    </row>
    <row r="192" customFormat="false" ht="12.75" hidden="false" customHeight="false" outlineLevel="0" collapsed="false">
      <c r="A192" s="5" t="s">
        <v>424</v>
      </c>
      <c r="B192" s="5" t="s">
        <v>425</v>
      </c>
      <c r="C192" s="89"/>
      <c r="D192" s="89"/>
      <c r="E192" s="89"/>
      <c r="F192" s="89"/>
      <c r="G192" s="89"/>
      <c r="H192" s="89"/>
    </row>
    <row r="193" customFormat="false" ht="12.75" hidden="false" customHeight="false" outlineLevel="0" collapsed="false">
      <c r="B193" s="5" t="s">
        <v>426</v>
      </c>
      <c r="C193" s="89" t="n">
        <v>-7</v>
      </c>
      <c r="D193" s="89" t="n">
        <v>-52.3</v>
      </c>
      <c r="E193" s="89" t="n">
        <v>2.9</v>
      </c>
      <c r="F193" s="89" t="n">
        <v>-7</v>
      </c>
      <c r="G193" s="89" t="n">
        <v>-8.5</v>
      </c>
      <c r="H193" s="89" t="n">
        <v>-8.5</v>
      </c>
    </row>
    <row r="194" customFormat="false" ht="12.75" hidden="false" customHeight="false" outlineLevel="0" collapsed="false">
      <c r="C194" s="89"/>
      <c r="D194" s="89"/>
      <c r="E194" s="89"/>
      <c r="F194" s="89"/>
      <c r="G194" s="89"/>
      <c r="H194" s="89"/>
    </row>
    <row r="195" customFormat="false" ht="12.75" hidden="false" customHeight="false" outlineLevel="0" collapsed="false">
      <c r="A195" s="5" t="s">
        <v>427</v>
      </c>
      <c r="B195" s="5" t="s">
        <v>428</v>
      </c>
      <c r="C195" s="89"/>
      <c r="D195" s="89"/>
      <c r="E195" s="89"/>
      <c r="F195" s="89"/>
      <c r="G195" s="89"/>
      <c r="H195" s="89"/>
    </row>
    <row r="196" customFormat="false" ht="12.75" hidden="false" customHeight="false" outlineLevel="0" collapsed="false">
      <c r="B196" s="5" t="s">
        <v>429</v>
      </c>
      <c r="C196" s="89" t="n">
        <v>-0.7</v>
      </c>
      <c r="D196" s="89" t="n">
        <v>-22.6</v>
      </c>
      <c r="E196" s="89" t="n">
        <v>1.5</v>
      </c>
      <c r="F196" s="89" t="n">
        <v>-0.7</v>
      </c>
      <c r="G196" s="89" t="n">
        <v>-5.5</v>
      </c>
      <c r="H196" s="89" t="n">
        <v>-5.5</v>
      </c>
    </row>
    <row r="197" customFormat="false" ht="12.75" hidden="false" customHeight="false" outlineLevel="0" collapsed="false">
      <c r="C197" s="89"/>
      <c r="D197" s="89"/>
      <c r="E197" s="89"/>
      <c r="F197" s="89"/>
      <c r="G197" s="89"/>
      <c r="H197" s="89"/>
    </row>
    <row r="198" customFormat="false" ht="12.75" hidden="false" customHeight="false" outlineLevel="0" collapsed="false">
      <c r="A198" s="5" t="s">
        <v>430</v>
      </c>
      <c r="B198" s="5" t="s">
        <v>431</v>
      </c>
      <c r="C198" s="89"/>
      <c r="D198" s="89"/>
      <c r="E198" s="89"/>
      <c r="F198" s="89"/>
      <c r="G198" s="89"/>
      <c r="H198" s="89"/>
    </row>
    <row r="199" customFormat="false" ht="12.75" hidden="false" customHeight="false" outlineLevel="0" collapsed="false">
      <c r="B199" s="5" t="s">
        <v>432</v>
      </c>
      <c r="C199" s="89" t="n">
        <v>-4.4</v>
      </c>
      <c r="D199" s="89" t="n">
        <v>-44.1</v>
      </c>
      <c r="E199" s="89" t="n">
        <v>1.4</v>
      </c>
      <c r="F199" s="89" t="n">
        <v>-4.4</v>
      </c>
      <c r="G199" s="89" t="n">
        <v>-6.2</v>
      </c>
      <c r="H199" s="89" t="n">
        <v>-6.2</v>
      </c>
    </row>
    <row r="200" customFormat="false" ht="12.75" hidden="false" customHeight="false" outlineLevel="0" collapsed="false">
      <c r="C200" s="89"/>
      <c r="D200" s="89"/>
      <c r="E200" s="89"/>
      <c r="F200" s="89"/>
      <c r="G200" s="89"/>
      <c r="H200" s="89"/>
    </row>
    <row r="201" customFormat="false" ht="12.75" hidden="false" customHeight="false" outlineLevel="0" collapsed="false">
      <c r="A201" s="5" t="s">
        <v>433</v>
      </c>
      <c r="B201" s="5" t="s">
        <v>434</v>
      </c>
      <c r="C201" s="89"/>
      <c r="D201" s="89"/>
      <c r="E201" s="89"/>
      <c r="F201" s="89"/>
      <c r="G201" s="89"/>
      <c r="H201" s="89"/>
    </row>
    <row r="202" customFormat="false" ht="12.75" hidden="false" customHeight="false" outlineLevel="0" collapsed="false">
      <c r="B202" s="5" t="s">
        <v>435</v>
      </c>
      <c r="C202" s="89" t="n">
        <v>-3</v>
      </c>
      <c r="D202" s="89" t="n">
        <v>-4.8</v>
      </c>
      <c r="E202" s="89" t="n">
        <v>1.1</v>
      </c>
      <c r="F202" s="89" t="n">
        <v>-3</v>
      </c>
      <c r="G202" s="89" t="n">
        <v>-2.4</v>
      </c>
      <c r="H202" s="89" t="n">
        <v>-2.4</v>
      </c>
    </row>
    <row r="203" customFormat="false" ht="12.75" hidden="false" customHeight="false" outlineLevel="0" collapsed="false">
      <c r="C203" s="89"/>
      <c r="D203" s="89"/>
      <c r="E203" s="89"/>
      <c r="F203" s="89"/>
      <c r="G203" s="89"/>
      <c r="H203" s="89"/>
    </row>
    <row r="204" customFormat="false" ht="12.75" hidden="false" customHeight="false" outlineLevel="0" collapsed="false">
      <c r="A204" s="5" t="s">
        <v>436</v>
      </c>
      <c r="B204" s="5" t="s">
        <v>437</v>
      </c>
      <c r="C204" s="89"/>
      <c r="D204" s="89"/>
      <c r="E204" s="89"/>
      <c r="F204" s="89"/>
      <c r="G204" s="89"/>
      <c r="H204" s="89"/>
    </row>
    <row r="205" customFormat="false" ht="12.75" hidden="false" customHeight="false" outlineLevel="0" collapsed="false">
      <c r="B205" s="5" t="s">
        <v>438</v>
      </c>
      <c r="C205" s="89" t="n">
        <v>54.5</v>
      </c>
      <c r="D205" s="89" t="n">
        <v>-13.7</v>
      </c>
      <c r="E205" s="89" t="n">
        <v>22.1</v>
      </c>
      <c r="F205" s="89" t="n">
        <v>54.5</v>
      </c>
      <c r="G205" s="89" t="n">
        <v>50.3</v>
      </c>
      <c r="H205" s="89" t="n">
        <v>50.3</v>
      </c>
    </row>
    <row r="206" customFormat="false" ht="12.75" hidden="false" customHeight="false" outlineLevel="0" collapsed="false">
      <c r="C206" s="89"/>
      <c r="D206" s="89"/>
      <c r="E206" s="89"/>
      <c r="F206" s="89"/>
      <c r="G206" s="89"/>
      <c r="H206" s="89"/>
    </row>
    <row r="207" customFormat="false" ht="12.75" hidden="false" customHeight="false" outlineLevel="0" collapsed="false">
      <c r="A207" s="5" t="s">
        <v>439</v>
      </c>
      <c r="B207" s="5" t="s">
        <v>440</v>
      </c>
      <c r="C207" s="89"/>
      <c r="D207" s="89"/>
      <c r="E207" s="89"/>
      <c r="F207" s="89"/>
      <c r="G207" s="89"/>
      <c r="H207" s="89"/>
    </row>
    <row r="208" customFormat="false" ht="12.75" hidden="false" customHeight="false" outlineLevel="0" collapsed="false">
      <c r="B208" s="5" t="s">
        <v>441</v>
      </c>
      <c r="C208" s="89" t="n">
        <v>14.8</v>
      </c>
      <c r="D208" s="89" t="n">
        <v>-62.2</v>
      </c>
      <c r="E208" s="89" t="n">
        <v>3.2</v>
      </c>
      <c r="F208" s="89" t="n">
        <v>14.8</v>
      </c>
      <c r="G208" s="89" t="n">
        <v>13.6</v>
      </c>
      <c r="H208" s="89" t="n">
        <v>13.6</v>
      </c>
    </row>
    <row r="209" customFormat="false" ht="12.75" hidden="false" customHeight="false" outlineLevel="0" collapsed="false">
      <c r="C209" s="89"/>
      <c r="D209" s="89"/>
      <c r="E209" s="89"/>
      <c r="F209" s="89"/>
      <c r="G209" s="89"/>
      <c r="H209" s="89"/>
    </row>
    <row r="210" customFormat="false" ht="12.75" hidden="false" customHeight="false" outlineLevel="0" collapsed="false">
      <c r="A210" s="5" t="s">
        <v>442</v>
      </c>
      <c r="B210" s="5" t="s">
        <v>443</v>
      </c>
      <c r="C210" s="89" t="n">
        <v>3.5</v>
      </c>
      <c r="D210" s="89" t="n">
        <v>-66.3</v>
      </c>
      <c r="E210" s="89" t="n">
        <v>4.7</v>
      </c>
      <c r="F210" s="89" t="n">
        <v>3.5</v>
      </c>
      <c r="G210" s="89" t="n">
        <v>5.1</v>
      </c>
      <c r="H210" s="89" t="n">
        <v>5.1</v>
      </c>
    </row>
    <row r="211" customFormat="false" ht="12.75" hidden="false" customHeight="false" outlineLevel="0" collapsed="false">
      <c r="C211" s="89"/>
      <c r="D211" s="89"/>
      <c r="E211" s="89"/>
      <c r="F211" s="89"/>
      <c r="G211" s="89"/>
      <c r="H211" s="89"/>
    </row>
    <row r="212" customFormat="false" ht="12.75" hidden="false" customHeight="false" outlineLevel="0" collapsed="false">
      <c r="A212" s="5" t="s">
        <v>444</v>
      </c>
      <c r="B212" s="5" t="s">
        <v>445</v>
      </c>
      <c r="C212" s="89"/>
      <c r="D212" s="89"/>
      <c r="E212" s="89"/>
      <c r="F212" s="89"/>
      <c r="G212" s="89"/>
      <c r="H212" s="89"/>
    </row>
    <row r="213" customFormat="false" ht="12.75" hidden="false" customHeight="false" outlineLevel="0" collapsed="false">
      <c r="B213" s="5" t="s">
        <v>446</v>
      </c>
      <c r="C213" s="89" t="n">
        <v>15</v>
      </c>
      <c r="D213" s="89" t="n">
        <v>-52.1</v>
      </c>
      <c r="E213" s="89" t="n">
        <v>6.2</v>
      </c>
      <c r="F213" s="89" t="n">
        <v>15</v>
      </c>
      <c r="G213" s="89" t="n">
        <v>14.1</v>
      </c>
      <c r="H213" s="89" t="n">
        <v>14.1</v>
      </c>
    </row>
    <row r="214" customFormat="false" ht="12.75" hidden="false" customHeight="false" outlineLevel="0" collapsed="false">
      <c r="C214" s="89"/>
      <c r="D214" s="89"/>
      <c r="E214" s="89"/>
      <c r="F214" s="89"/>
      <c r="G214" s="89"/>
      <c r="H214" s="89"/>
    </row>
    <row r="215" customFormat="false" ht="12.75" hidden="false" customHeight="false" outlineLevel="0" collapsed="false">
      <c r="A215" s="5" t="s">
        <v>447</v>
      </c>
      <c r="B215" s="5" t="s">
        <v>448</v>
      </c>
      <c r="C215" s="89"/>
      <c r="D215" s="89"/>
      <c r="E215" s="89"/>
      <c r="F215" s="89"/>
      <c r="G215" s="89"/>
      <c r="H215" s="89"/>
    </row>
    <row r="216" customFormat="false" ht="12.75" hidden="false" customHeight="false" outlineLevel="0" collapsed="false">
      <c r="B216" s="5" t="s">
        <v>449</v>
      </c>
      <c r="C216" s="89" t="n">
        <v>-6.2</v>
      </c>
      <c r="D216" s="89" t="n">
        <v>-20.9</v>
      </c>
      <c r="E216" s="89" t="n">
        <v>-3.3</v>
      </c>
      <c r="F216" s="89" t="n">
        <v>-6.2</v>
      </c>
      <c r="G216" s="89" t="n">
        <v>-5.5</v>
      </c>
      <c r="H216" s="89" t="n">
        <v>-5.5</v>
      </c>
    </row>
    <row r="217" customFormat="false" ht="12.75" hidden="false" customHeight="false" outlineLevel="0" collapsed="false">
      <c r="C217" s="89"/>
      <c r="D217" s="89"/>
      <c r="E217" s="89"/>
      <c r="F217" s="89"/>
      <c r="G217" s="89"/>
      <c r="H217" s="89"/>
    </row>
    <row r="218" customFormat="false" ht="14.25" hidden="false" customHeight="false" outlineLevel="0" collapsed="false">
      <c r="A218" s="45" t="s">
        <v>450</v>
      </c>
      <c r="B218" s="5" t="s">
        <v>451</v>
      </c>
      <c r="C218" s="89"/>
      <c r="D218" s="89"/>
      <c r="E218" s="89"/>
      <c r="F218" s="89"/>
      <c r="G218" s="89"/>
      <c r="H218" s="89"/>
    </row>
    <row r="219" customFormat="false" ht="12.75" hidden="false" customHeight="false" outlineLevel="0" collapsed="false">
      <c r="A219" s="45"/>
      <c r="B219" s="5" t="s">
        <v>452</v>
      </c>
      <c r="C219" s="89" t="s">
        <v>373</v>
      </c>
      <c r="D219" s="89" t="s">
        <v>373</v>
      </c>
      <c r="E219" s="89" t="s">
        <v>373</v>
      </c>
      <c r="F219" s="89" t="s">
        <v>373</v>
      </c>
      <c r="G219" s="89" t="s">
        <v>373</v>
      </c>
      <c r="H219" s="89" t="s">
        <v>373</v>
      </c>
    </row>
    <row r="220" customFormat="false" ht="12.75" hidden="false" customHeight="false" outlineLevel="0" collapsed="false">
      <c r="A220" s="45"/>
      <c r="C220" s="89"/>
      <c r="D220" s="89"/>
      <c r="E220" s="89"/>
      <c r="F220" s="89"/>
      <c r="G220" s="89"/>
      <c r="H220" s="89"/>
    </row>
    <row r="221" customFormat="false" ht="14.25" hidden="false" customHeight="false" outlineLevel="0" collapsed="false">
      <c r="A221" s="45" t="s">
        <v>453</v>
      </c>
      <c r="B221" s="5" t="s">
        <v>454</v>
      </c>
      <c r="C221" s="89" t="s">
        <v>373</v>
      </c>
      <c r="D221" s="89" t="s">
        <v>373</v>
      </c>
      <c r="E221" s="89" t="s">
        <v>373</v>
      </c>
      <c r="F221" s="89" t="s">
        <v>373</v>
      </c>
      <c r="G221" s="89" t="s">
        <v>373</v>
      </c>
      <c r="H221" s="89" t="s">
        <v>373</v>
      </c>
    </row>
    <row r="222" customFormat="false" ht="12.75" hidden="false" customHeight="false" outlineLevel="0" collapsed="false">
      <c r="A222" s="45"/>
      <c r="C222" s="89"/>
      <c r="D222" s="89"/>
      <c r="E222" s="89"/>
      <c r="F222" s="89"/>
      <c r="G222" s="89"/>
      <c r="H222" s="89"/>
    </row>
    <row r="223" customFormat="false" ht="14.25" hidden="false" customHeight="false" outlineLevel="0" collapsed="false">
      <c r="A223" s="45" t="s">
        <v>455</v>
      </c>
      <c r="B223" s="5" t="s">
        <v>456</v>
      </c>
      <c r="C223" s="89"/>
      <c r="D223" s="89"/>
      <c r="E223" s="89"/>
      <c r="F223" s="89"/>
      <c r="G223" s="89"/>
      <c r="H223" s="89"/>
    </row>
    <row r="224" customFormat="false" ht="12.75" hidden="false" customHeight="false" outlineLevel="0" collapsed="false">
      <c r="A224" s="45"/>
      <c r="B224" s="5" t="s">
        <v>457</v>
      </c>
      <c r="C224" s="89" t="s">
        <v>373</v>
      </c>
      <c r="D224" s="89" t="s">
        <v>373</v>
      </c>
      <c r="E224" s="89" t="s">
        <v>373</v>
      </c>
      <c r="F224" s="89" t="s">
        <v>373</v>
      </c>
      <c r="G224" s="89" t="s">
        <v>373</v>
      </c>
      <c r="H224" s="89" t="s">
        <v>373</v>
      </c>
    </row>
    <row r="225" customFormat="false" ht="12.75" hidden="false" customHeight="false" outlineLevel="0" collapsed="false">
      <c r="A225" s="45"/>
      <c r="C225" s="89"/>
      <c r="D225" s="89"/>
      <c r="E225" s="89"/>
      <c r="F225" s="89"/>
      <c r="G225" s="89"/>
      <c r="H225" s="89"/>
    </row>
    <row r="226" customFormat="false" ht="14.25" hidden="false" customHeight="false" outlineLevel="0" collapsed="false">
      <c r="A226" s="45" t="s">
        <v>458</v>
      </c>
      <c r="B226" s="5" t="s">
        <v>459</v>
      </c>
      <c r="C226" s="89"/>
      <c r="D226" s="89"/>
      <c r="E226" s="89"/>
      <c r="F226" s="89"/>
      <c r="G226" s="89"/>
      <c r="H226" s="89"/>
    </row>
    <row r="227" customFormat="false" ht="12.75" hidden="false" customHeight="false" outlineLevel="0" collapsed="false">
      <c r="A227" s="45"/>
      <c r="B227" s="5" t="s">
        <v>460</v>
      </c>
      <c r="C227" s="89" t="s">
        <v>373</v>
      </c>
      <c r="D227" s="89" t="s">
        <v>373</v>
      </c>
      <c r="E227" s="89" t="s">
        <v>373</v>
      </c>
      <c r="F227" s="89" t="s">
        <v>373</v>
      </c>
      <c r="G227" s="89" t="s">
        <v>373</v>
      </c>
      <c r="H227" s="89" t="s">
        <v>373</v>
      </c>
    </row>
    <row r="228" customFormat="false" ht="12.75" hidden="false" customHeight="false" outlineLevel="0" collapsed="false">
      <c r="A228" s="45"/>
      <c r="C228" s="89"/>
      <c r="D228" s="89"/>
      <c r="E228" s="89"/>
      <c r="F228" s="89"/>
      <c r="G228" s="89"/>
      <c r="H228" s="89"/>
    </row>
    <row r="229" customFormat="false" ht="14.25" hidden="false" customHeight="false" outlineLevel="0" collapsed="false">
      <c r="A229" s="45" t="s">
        <v>461</v>
      </c>
      <c r="B229" s="5" t="s">
        <v>462</v>
      </c>
      <c r="C229" s="89"/>
      <c r="D229" s="89"/>
      <c r="E229" s="89"/>
      <c r="F229" s="89"/>
      <c r="G229" s="89"/>
      <c r="H229" s="89"/>
    </row>
    <row r="230" customFormat="false" ht="12.75" hidden="false" customHeight="false" outlineLevel="0" collapsed="false">
      <c r="B230" s="5" t="s">
        <v>463</v>
      </c>
      <c r="C230" s="89" t="s">
        <v>373</v>
      </c>
      <c r="D230" s="89" t="s">
        <v>373</v>
      </c>
      <c r="E230" s="89" t="s">
        <v>373</v>
      </c>
      <c r="F230" s="89" t="s">
        <v>373</v>
      </c>
      <c r="G230" s="89" t="s">
        <v>373</v>
      </c>
      <c r="H230" s="89" t="s">
        <v>373</v>
      </c>
    </row>
    <row r="231" customFormat="false" ht="12.75" hidden="false" customHeight="false" outlineLevel="0" collapsed="false">
      <c r="C231" s="89"/>
      <c r="D231" s="89"/>
      <c r="E231" s="89"/>
      <c r="F231" s="89"/>
      <c r="G231" s="89"/>
      <c r="H231" s="89"/>
    </row>
    <row r="232" customFormat="false" ht="12.75" hidden="false" customHeight="false" outlineLevel="0" collapsed="false">
      <c r="A232" s="5" t="s">
        <v>464</v>
      </c>
      <c r="B232" s="5" t="s">
        <v>465</v>
      </c>
      <c r="C232" s="89"/>
      <c r="D232" s="89"/>
      <c r="E232" s="89"/>
      <c r="F232" s="89"/>
      <c r="G232" s="89"/>
      <c r="H232" s="89"/>
    </row>
    <row r="233" customFormat="false" ht="12.75" hidden="false" customHeight="false" outlineLevel="0" collapsed="false">
      <c r="B233" s="5" t="s">
        <v>271</v>
      </c>
      <c r="C233" s="89" t="n">
        <v>-5.9</v>
      </c>
      <c r="D233" s="89" t="n">
        <v>-25.1</v>
      </c>
      <c r="E233" s="89" t="n">
        <v>-5.4</v>
      </c>
      <c r="F233" s="89" t="n">
        <v>-5.9</v>
      </c>
      <c r="G233" s="89" t="n">
        <v>-3.4</v>
      </c>
      <c r="H233" s="89" t="n">
        <v>-3.4</v>
      </c>
    </row>
    <row r="234" customFormat="false" ht="12.75" hidden="false" customHeight="false" outlineLevel="0" collapsed="false">
      <c r="C234" s="89"/>
      <c r="D234" s="89"/>
      <c r="E234" s="89"/>
      <c r="F234" s="89"/>
      <c r="G234" s="89"/>
      <c r="H234" s="89"/>
    </row>
    <row r="235" customFormat="false" ht="14.25" hidden="false" customHeight="false" outlineLevel="0" collapsed="false">
      <c r="A235" s="5" t="s">
        <v>532</v>
      </c>
      <c r="B235" s="5" t="s">
        <v>467</v>
      </c>
      <c r="C235" s="89"/>
      <c r="D235" s="89"/>
      <c r="E235" s="89"/>
      <c r="F235" s="89"/>
      <c r="G235" s="89"/>
      <c r="H235" s="89"/>
    </row>
    <row r="236" customFormat="false" ht="12.75" hidden="false" customHeight="false" outlineLevel="0" collapsed="false">
      <c r="B236" s="5" t="s">
        <v>468</v>
      </c>
      <c r="C236" s="89" t="s">
        <v>373</v>
      </c>
      <c r="D236" s="89" t="s">
        <v>373</v>
      </c>
      <c r="E236" s="89" t="s">
        <v>373</v>
      </c>
      <c r="F236" s="89" t="s">
        <v>373</v>
      </c>
      <c r="G236" s="89" t="s">
        <v>373</v>
      </c>
      <c r="H236" s="89" t="s">
        <v>373</v>
      </c>
    </row>
    <row r="237" customFormat="false" ht="12.75" hidden="false" customHeight="false" outlineLevel="0" collapsed="false">
      <c r="C237" s="89"/>
      <c r="D237" s="89"/>
      <c r="E237" s="89"/>
      <c r="F237" s="89"/>
      <c r="G237" s="89"/>
      <c r="H237" s="89"/>
    </row>
    <row r="238" customFormat="false" ht="12.75" hidden="false" customHeight="false" outlineLevel="0" collapsed="false">
      <c r="A238" s="5" t="s">
        <v>469</v>
      </c>
      <c r="B238" s="5" t="s">
        <v>470</v>
      </c>
      <c r="C238" s="89"/>
      <c r="D238" s="89"/>
      <c r="E238" s="89"/>
      <c r="F238" s="89"/>
      <c r="G238" s="89"/>
      <c r="H238" s="89"/>
    </row>
    <row r="239" customFormat="false" ht="12.75" hidden="false" customHeight="false" outlineLevel="0" collapsed="false">
      <c r="B239" s="5" t="s">
        <v>471</v>
      </c>
      <c r="C239" s="89" t="n">
        <v>5.8</v>
      </c>
      <c r="D239" s="89" t="n">
        <v>-23.2</v>
      </c>
      <c r="E239" s="89" t="n">
        <v>12.6</v>
      </c>
      <c r="F239" s="89" t="n">
        <v>5.8</v>
      </c>
      <c r="G239" s="89" t="n">
        <v>7.5</v>
      </c>
      <c r="H239" s="89" t="n">
        <v>7.5</v>
      </c>
    </row>
    <row r="240" customFormat="false" ht="12.75" hidden="false" customHeight="false" outlineLevel="0" collapsed="false">
      <c r="C240" s="89"/>
      <c r="D240" s="89"/>
      <c r="E240" s="89"/>
      <c r="F240" s="89"/>
      <c r="G240" s="89"/>
      <c r="H240" s="89"/>
    </row>
    <row r="241" customFormat="false" ht="12.75" hidden="false" customHeight="false" outlineLevel="0" collapsed="false">
      <c r="A241" s="5" t="s">
        <v>472</v>
      </c>
      <c r="B241" s="5" t="s">
        <v>473</v>
      </c>
      <c r="C241" s="89"/>
      <c r="D241" s="89"/>
      <c r="E241" s="89"/>
      <c r="F241" s="89"/>
      <c r="G241" s="89"/>
      <c r="H241" s="89"/>
    </row>
    <row r="242" customFormat="false" ht="12.75" hidden="false" customHeight="false" outlineLevel="0" collapsed="false">
      <c r="B242" s="5" t="s">
        <v>95</v>
      </c>
      <c r="C242" s="89" t="n">
        <v>-6.8</v>
      </c>
      <c r="D242" s="89" t="n">
        <v>-24.1</v>
      </c>
      <c r="E242" s="89" t="n">
        <v>-4.2</v>
      </c>
      <c r="F242" s="89" t="n">
        <v>-6.8</v>
      </c>
      <c r="G242" s="89" t="n">
        <v>-4.4</v>
      </c>
      <c r="H242" s="89" t="n">
        <v>-4.4</v>
      </c>
    </row>
    <row r="243" customFormat="false" ht="12.75" hidden="false" customHeight="false" outlineLevel="0" collapsed="false">
      <c r="C243" s="89"/>
      <c r="D243" s="89"/>
      <c r="E243" s="89"/>
      <c r="F243" s="89"/>
      <c r="G243" s="89"/>
      <c r="H243" s="89"/>
    </row>
    <row r="244" customFormat="false" ht="12.75" hidden="false" customHeight="false" outlineLevel="0" collapsed="false">
      <c r="B244" s="5" t="s">
        <v>474</v>
      </c>
      <c r="C244" s="89"/>
      <c r="D244" s="89"/>
      <c r="E244" s="89"/>
      <c r="F244" s="89"/>
      <c r="G244" s="89"/>
      <c r="H244" s="89"/>
    </row>
    <row r="245" customFormat="false" ht="12.75" hidden="false" customHeight="false" outlineLevel="0" collapsed="false">
      <c r="B245" s="5" t="s">
        <v>475</v>
      </c>
      <c r="C245" s="89" t="n">
        <v>-2.9</v>
      </c>
      <c r="D245" s="89" t="n">
        <v>-35</v>
      </c>
      <c r="E245" s="89" t="n">
        <v>-1</v>
      </c>
      <c r="F245" s="89" t="n">
        <v>-2.9</v>
      </c>
      <c r="G245" s="89" t="n">
        <v>-2</v>
      </c>
      <c r="H245" s="89" t="n">
        <v>-2</v>
      </c>
    </row>
    <row r="246" customFormat="false" ht="12.75" hidden="false" customHeight="false" outlineLevel="0" collapsed="false">
      <c r="C246" s="89"/>
      <c r="D246" s="89"/>
      <c r="E246" s="89"/>
      <c r="F246" s="89"/>
      <c r="G246" s="89"/>
      <c r="H246" s="89"/>
    </row>
    <row r="247" customFormat="false" ht="12.75" hidden="false" customHeight="false" outlineLevel="0" collapsed="false">
      <c r="A247" s="5" t="s">
        <v>476</v>
      </c>
      <c r="B247" s="5" t="s">
        <v>470</v>
      </c>
      <c r="C247" s="89"/>
      <c r="D247" s="89"/>
      <c r="E247" s="89"/>
      <c r="F247" s="89"/>
      <c r="G247" s="89"/>
      <c r="H247" s="89"/>
    </row>
    <row r="248" customFormat="false" ht="12.75" hidden="false" customHeight="false" outlineLevel="0" collapsed="false">
      <c r="B248" s="5" t="s">
        <v>296</v>
      </c>
      <c r="C248" s="89" t="n">
        <v>-1.2</v>
      </c>
      <c r="D248" s="89" t="n">
        <v>-28.9</v>
      </c>
      <c r="E248" s="89" t="n">
        <v>0.7</v>
      </c>
      <c r="F248" s="89" t="n">
        <v>-1.2</v>
      </c>
      <c r="G248" s="89" t="n">
        <v>-0.2</v>
      </c>
      <c r="H248" s="89" t="n">
        <v>-0.2</v>
      </c>
    </row>
    <row r="249" customFormat="false" ht="12.75" hidden="false" customHeight="false" outlineLevel="0" collapsed="false">
      <c r="C249" s="89"/>
      <c r="D249" s="89"/>
      <c r="E249" s="89"/>
      <c r="F249" s="89"/>
      <c r="G249" s="89"/>
      <c r="H249" s="89"/>
    </row>
    <row r="250" customFormat="false" ht="12.75" hidden="false" customHeight="false" outlineLevel="0" collapsed="false">
      <c r="A250" s="5" t="s">
        <v>477</v>
      </c>
      <c r="B250" s="5" t="s">
        <v>478</v>
      </c>
      <c r="C250" s="89"/>
      <c r="D250" s="89"/>
      <c r="E250" s="89"/>
      <c r="F250" s="89"/>
      <c r="G250" s="89"/>
      <c r="H250" s="89"/>
    </row>
    <row r="251" customFormat="false" ht="12.75" hidden="false" customHeight="false" outlineLevel="0" collapsed="false">
      <c r="B251" s="5" t="s">
        <v>479</v>
      </c>
      <c r="C251" s="89" t="n">
        <v>64.7</v>
      </c>
      <c r="D251" s="89" t="n">
        <v>-65.9</v>
      </c>
      <c r="E251" s="89" t="n">
        <v>38.2</v>
      </c>
      <c r="F251" s="89" t="n">
        <v>64.7</v>
      </c>
      <c r="G251" s="89" t="n">
        <v>66</v>
      </c>
      <c r="H251" s="89" t="n">
        <v>66</v>
      </c>
    </row>
    <row r="252" customFormat="false" ht="12.75" hidden="false" customHeight="false" outlineLevel="0" collapsed="false">
      <c r="C252" s="89"/>
      <c r="D252" s="89"/>
      <c r="E252" s="89"/>
      <c r="F252" s="89"/>
      <c r="G252" s="89"/>
      <c r="H252" s="89"/>
    </row>
    <row r="253" customFormat="false" ht="12.75" hidden="false" customHeight="false" outlineLevel="0" collapsed="false">
      <c r="A253" s="5" t="s">
        <v>480</v>
      </c>
      <c r="B253" s="5" t="s">
        <v>481</v>
      </c>
      <c r="C253" s="89"/>
      <c r="D253" s="89"/>
      <c r="E253" s="89"/>
      <c r="F253" s="89"/>
      <c r="G253" s="89"/>
      <c r="H253" s="89"/>
    </row>
    <row r="254" customFormat="false" ht="12.75" hidden="false" customHeight="false" outlineLevel="0" collapsed="false">
      <c r="B254" s="5" t="s">
        <v>372</v>
      </c>
      <c r="C254" s="89" t="n">
        <v>-15.3</v>
      </c>
      <c r="D254" s="89" t="n">
        <v>-44.5</v>
      </c>
      <c r="E254" s="89" t="n">
        <v>6.5</v>
      </c>
      <c r="F254" s="89" t="n">
        <v>-15.3</v>
      </c>
      <c r="G254" s="89" t="n">
        <v>-14.6</v>
      </c>
      <c r="H254" s="89" t="n">
        <v>-14.6</v>
      </c>
    </row>
    <row r="255" customFormat="false" ht="12.75" hidden="false" customHeight="false" outlineLevel="0" collapsed="false">
      <c r="C255" s="89"/>
      <c r="D255" s="89"/>
      <c r="E255" s="89"/>
      <c r="F255" s="89"/>
      <c r="G255" s="89"/>
      <c r="H255" s="89"/>
    </row>
    <row r="256" customFormat="false" ht="12.75" hidden="false" customHeight="false" outlineLevel="0" collapsed="false">
      <c r="A256" s="5" t="s">
        <v>482</v>
      </c>
      <c r="B256" s="5" t="s">
        <v>483</v>
      </c>
      <c r="C256" s="89"/>
      <c r="D256" s="89"/>
      <c r="E256" s="89"/>
      <c r="F256" s="89"/>
      <c r="G256" s="89"/>
      <c r="H256" s="89"/>
    </row>
    <row r="257" customFormat="false" ht="12.75" hidden="false" customHeight="false" outlineLevel="0" collapsed="false">
      <c r="B257" s="5" t="s">
        <v>484</v>
      </c>
      <c r="C257" s="89" t="n">
        <v>-3.9</v>
      </c>
      <c r="D257" s="89" t="n">
        <v>-52.5</v>
      </c>
      <c r="E257" s="89" t="n">
        <v>15.8</v>
      </c>
      <c r="F257" s="89" t="n">
        <v>-3.9</v>
      </c>
      <c r="G257" s="89" t="n">
        <v>-3.2</v>
      </c>
      <c r="H257" s="89" t="n">
        <v>-3.2</v>
      </c>
    </row>
    <row r="258" customFormat="false" ht="12.75" hidden="false" customHeight="false" outlineLevel="0" collapsed="false">
      <c r="C258" s="89"/>
      <c r="D258" s="89"/>
      <c r="E258" s="89"/>
      <c r="F258" s="89"/>
      <c r="G258" s="89"/>
      <c r="H258" s="89"/>
    </row>
    <row r="259" customFormat="false" ht="12.75" hidden="false" customHeight="false" outlineLevel="0" collapsed="false">
      <c r="A259" s="5" t="s">
        <v>485</v>
      </c>
      <c r="B259" s="5" t="s">
        <v>486</v>
      </c>
      <c r="C259" s="89" t="n">
        <v>9.1</v>
      </c>
      <c r="D259" s="89" t="n">
        <v>34.3</v>
      </c>
      <c r="E259" s="89" t="n">
        <v>2</v>
      </c>
      <c r="F259" s="89" t="n">
        <v>9.1</v>
      </c>
      <c r="G259" s="89" t="n">
        <v>10.1</v>
      </c>
      <c r="H259" s="89" t="n">
        <v>10.1</v>
      </c>
    </row>
    <row r="260" customFormat="false" ht="12.75" hidden="false" customHeight="false" outlineLevel="0" collapsed="false">
      <c r="C260" s="89"/>
      <c r="D260" s="89"/>
      <c r="E260" s="89"/>
      <c r="F260" s="89"/>
      <c r="G260" s="89"/>
      <c r="H260" s="89"/>
    </row>
    <row r="261" customFormat="false" ht="12.75" hidden="false" customHeight="false" outlineLevel="0" collapsed="false">
      <c r="A261" s="5" t="s">
        <v>487</v>
      </c>
      <c r="B261" s="5" t="s">
        <v>488</v>
      </c>
      <c r="C261" s="89"/>
      <c r="D261" s="89"/>
      <c r="E261" s="89"/>
      <c r="F261" s="89"/>
      <c r="G261" s="89"/>
      <c r="H261" s="89"/>
    </row>
    <row r="262" customFormat="false" ht="12.75" hidden="false" customHeight="false" outlineLevel="0" collapsed="false">
      <c r="B262" s="5" t="s">
        <v>489</v>
      </c>
      <c r="C262" s="89" t="n">
        <v>7</v>
      </c>
      <c r="D262" s="89" t="n">
        <v>40.5</v>
      </c>
      <c r="E262" s="89" t="n">
        <v>6.3</v>
      </c>
      <c r="F262" s="89" t="n">
        <v>7</v>
      </c>
      <c r="G262" s="89" t="n">
        <v>8.2</v>
      </c>
      <c r="H262" s="89" t="n">
        <v>8.2</v>
      </c>
    </row>
    <row r="263" customFormat="false" ht="12.75" hidden="false" customHeight="false" outlineLevel="0" collapsed="false">
      <c r="C263" s="89"/>
      <c r="D263" s="89"/>
      <c r="E263" s="89"/>
      <c r="F263" s="89"/>
      <c r="G263" s="89"/>
      <c r="H263" s="89"/>
    </row>
    <row r="264" customFormat="false" ht="12.75" hidden="false" customHeight="false" outlineLevel="0" collapsed="false">
      <c r="A264" s="5" t="s">
        <v>490</v>
      </c>
      <c r="B264" s="5" t="s">
        <v>491</v>
      </c>
      <c r="C264" s="89" t="n">
        <v>-7.4</v>
      </c>
      <c r="D264" s="89" t="n">
        <v>-28.3</v>
      </c>
      <c r="E264" s="89" t="n">
        <v>5.3</v>
      </c>
      <c r="F264" s="89" t="n">
        <v>-7.4</v>
      </c>
      <c r="G264" s="89" t="n">
        <v>-6.7</v>
      </c>
      <c r="H264" s="89" t="n">
        <v>-6.7</v>
      </c>
    </row>
    <row r="265" customFormat="false" ht="12.75" hidden="false" customHeight="false" outlineLevel="0" collapsed="false">
      <c r="C265" s="89"/>
      <c r="D265" s="89"/>
      <c r="E265" s="89"/>
      <c r="F265" s="89"/>
      <c r="G265" s="89"/>
      <c r="H265" s="89"/>
    </row>
    <row r="266" customFormat="false" ht="12.75" hidden="false" customHeight="false" outlineLevel="0" collapsed="false">
      <c r="A266" s="5" t="s">
        <v>492</v>
      </c>
      <c r="B266" s="5" t="s">
        <v>73</v>
      </c>
      <c r="C266" s="89" t="n">
        <v>5.4</v>
      </c>
      <c r="D266" s="89" t="n">
        <v>18</v>
      </c>
      <c r="E266" s="89" t="n">
        <v>3.7</v>
      </c>
      <c r="F266" s="89" t="n">
        <v>5.4</v>
      </c>
      <c r="G266" s="89" t="n">
        <v>6.3</v>
      </c>
      <c r="H266" s="89" t="n">
        <v>6.3</v>
      </c>
    </row>
    <row r="267" customFormat="false" ht="12.75" hidden="false" customHeight="false" outlineLevel="0" collapsed="false">
      <c r="C267" s="89"/>
      <c r="D267" s="89"/>
      <c r="E267" s="89"/>
      <c r="F267" s="89"/>
      <c r="G267" s="89"/>
      <c r="H267" s="89"/>
    </row>
    <row r="268" customFormat="false" ht="12.75" hidden="false" customHeight="false" outlineLevel="0" collapsed="false">
      <c r="A268" s="5" t="s">
        <v>493</v>
      </c>
      <c r="B268" s="5" t="s">
        <v>494</v>
      </c>
      <c r="C268" s="89"/>
      <c r="D268" s="89"/>
      <c r="E268" s="89"/>
      <c r="F268" s="89"/>
      <c r="G268" s="89"/>
      <c r="H268" s="89"/>
    </row>
    <row r="269" customFormat="false" ht="12.75" hidden="false" customHeight="false" outlineLevel="0" collapsed="false">
      <c r="B269" s="5" t="s">
        <v>495</v>
      </c>
      <c r="C269" s="89" t="n">
        <v>-7.9</v>
      </c>
      <c r="D269" s="89" t="n">
        <v>-13.6</v>
      </c>
      <c r="E269" s="89" t="n">
        <v>-5.3</v>
      </c>
      <c r="F269" s="89" t="n">
        <v>-7.9</v>
      </c>
      <c r="G269" s="89" t="n">
        <v>-10.3</v>
      </c>
      <c r="H269" s="89" t="n">
        <v>-10.3</v>
      </c>
    </row>
    <row r="270" customFormat="false" ht="12.75" hidden="false" customHeight="false" outlineLevel="0" collapsed="false">
      <c r="C270" s="89"/>
      <c r="D270" s="89"/>
      <c r="E270" s="89"/>
      <c r="F270" s="89"/>
      <c r="G270" s="89"/>
      <c r="H270" s="89"/>
    </row>
    <row r="271" customFormat="false" ht="12.75" hidden="false" customHeight="false" outlineLevel="0" collapsed="false">
      <c r="A271" s="5" t="s">
        <v>496</v>
      </c>
      <c r="B271" s="5" t="s">
        <v>497</v>
      </c>
      <c r="C271" s="89"/>
      <c r="D271" s="89"/>
      <c r="E271" s="89"/>
      <c r="F271" s="89"/>
      <c r="G271" s="89"/>
      <c r="H271" s="89"/>
    </row>
    <row r="272" customFormat="false" ht="12.75" hidden="false" customHeight="false" outlineLevel="0" collapsed="false">
      <c r="B272" s="5" t="s">
        <v>498</v>
      </c>
      <c r="C272" s="89" t="n">
        <v>11.2</v>
      </c>
      <c r="D272" s="89" t="n">
        <v>-18</v>
      </c>
      <c r="E272" s="89" t="n">
        <v>2.3</v>
      </c>
      <c r="F272" s="89" t="n">
        <v>11.2</v>
      </c>
      <c r="G272" s="89" t="n">
        <v>8.4</v>
      </c>
      <c r="H272" s="89" t="n">
        <v>8.4</v>
      </c>
    </row>
    <row r="273" customFormat="false" ht="12.75" hidden="false" customHeight="false" outlineLevel="0" collapsed="false">
      <c r="C273" s="89"/>
      <c r="D273" s="89"/>
      <c r="E273" s="89"/>
      <c r="F273" s="89"/>
      <c r="G273" s="89"/>
      <c r="H273" s="89"/>
    </row>
    <row r="274" customFormat="false" ht="12.75" hidden="false" customHeight="false" outlineLevel="0" collapsed="false">
      <c r="A274" s="5" t="s">
        <v>499</v>
      </c>
      <c r="B274" s="5" t="s">
        <v>500</v>
      </c>
      <c r="C274" s="89"/>
      <c r="D274" s="89"/>
      <c r="E274" s="89"/>
      <c r="F274" s="89"/>
      <c r="G274" s="89"/>
      <c r="H274" s="89"/>
    </row>
    <row r="275" customFormat="false" ht="12.75" hidden="false" customHeight="false" outlineLevel="0" collapsed="false">
      <c r="B275" s="5" t="s">
        <v>501</v>
      </c>
      <c r="C275" s="89" t="n">
        <v>1</v>
      </c>
      <c r="D275" s="89" t="n">
        <v>-15.9</v>
      </c>
      <c r="E275" s="89" t="n">
        <v>-1.5</v>
      </c>
      <c r="F275" s="89" t="n">
        <v>1</v>
      </c>
      <c r="G275" s="89" t="n">
        <v>-1.4</v>
      </c>
      <c r="H275" s="89" t="n">
        <v>-1.4</v>
      </c>
    </row>
    <row r="276" customFormat="false" ht="12.75" hidden="false" customHeight="false" outlineLevel="0" collapsed="false">
      <c r="C276" s="89"/>
      <c r="D276" s="89"/>
      <c r="E276" s="89"/>
      <c r="F276" s="89"/>
      <c r="G276" s="89"/>
      <c r="H276" s="89"/>
    </row>
    <row r="277" customFormat="false" ht="12.75" hidden="false" customHeight="false" outlineLevel="0" collapsed="false">
      <c r="A277" s="5" t="s">
        <v>502</v>
      </c>
      <c r="B277" s="5" t="s">
        <v>503</v>
      </c>
      <c r="C277" s="89"/>
      <c r="D277" s="89"/>
      <c r="E277" s="89"/>
      <c r="F277" s="89"/>
      <c r="G277" s="89"/>
      <c r="H277" s="89"/>
    </row>
    <row r="278" customFormat="false" ht="12.75" hidden="false" customHeight="false" outlineLevel="0" collapsed="false">
      <c r="B278" s="5" t="s">
        <v>504</v>
      </c>
      <c r="C278" s="89" t="n">
        <v>17.1</v>
      </c>
      <c r="D278" s="89" t="n">
        <v>-31.4</v>
      </c>
      <c r="E278" s="89" t="n">
        <v>28</v>
      </c>
      <c r="F278" s="89" t="n">
        <v>17.1</v>
      </c>
      <c r="G278" s="89" t="n">
        <v>2.5</v>
      </c>
      <c r="H278" s="89" t="n">
        <v>2.5</v>
      </c>
    </row>
    <row r="279" customFormat="false" ht="12.75" hidden="false" customHeight="false" outlineLevel="0" collapsed="false">
      <c r="C279" s="89"/>
      <c r="D279" s="89"/>
      <c r="E279" s="89"/>
      <c r="F279" s="89"/>
      <c r="G279" s="89"/>
      <c r="H279" s="89"/>
    </row>
    <row r="280" customFormat="false" ht="12.75" hidden="false" customHeight="false" outlineLevel="0" collapsed="false">
      <c r="A280" s="5" t="s">
        <v>505</v>
      </c>
      <c r="B280" s="5" t="s">
        <v>506</v>
      </c>
      <c r="C280" s="89"/>
      <c r="D280" s="89"/>
      <c r="E280" s="89"/>
      <c r="F280" s="89"/>
      <c r="G280" s="89"/>
      <c r="H280" s="89"/>
    </row>
    <row r="281" customFormat="false" ht="12.75" hidden="false" customHeight="false" outlineLevel="0" collapsed="false">
      <c r="B281" s="5" t="s">
        <v>507</v>
      </c>
      <c r="C281" s="89" t="n">
        <v>3.7</v>
      </c>
      <c r="D281" s="89" t="n">
        <v>-9.3</v>
      </c>
      <c r="E281" s="89" t="n">
        <v>-0.3</v>
      </c>
      <c r="F281" s="89" t="n">
        <v>3.7</v>
      </c>
      <c r="G281" s="89" t="n">
        <v>-9.3</v>
      </c>
      <c r="H281" s="89" t="n">
        <v>-9.3</v>
      </c>
    </row>
    <row r="282" customFormat="false" ht="12.75" hidden="false" customHeight="false" outlineLevel="0" collapsed="false">
      <c r="C282" s="89"/>
      <c r="D282" s="89"/>
      <c r="E282" s="89"/>
      <c r="F282" s="89"/>
      <c r="G282" s="89"/>
      <c r="H282" s="89"/>
    </row>
    <row r="283" customFormat="false" ht="12.75" hidden="false" customHeight="false" outlineLevel="0" collapsed="false">
      <c r="A283" s="5" t="s">
        <v>508</v>
      </c>
      <c r="B283" s="5" t="s">
        <v>497</v>
      </c>
      <c r="C283" s="89"/>
      <c r="D283" s="89"/>
      <c r="E283" s="89"/>
      <c r="F283" s="89"/>
      <c r="G283" s="89"/>
      <c r="H283" s="89"/>
    </row>
    <row r="284" customFormat="false" ht="12.75" hidden="false" customHeight="false" outlineLevel="0" collapsed="false">
      <c r="B284" s="5" t="s">
        <v>507</v>
      </c>
      <c r="C284" s="89" t="n">
        <v>11.3</v>
      </c>
      <c r="D284" s="89" t="n">
        <v>-23.9</v>
      </c>
      <c r="E284" s="89" t="n">
        <v>15.8</v>
      </c>
      <c r="F284" s="89" t="n">
        <v>11.3</v>
      </c>
      <c r="G284" s="89" t="n">
        <v>-2.6</v>
      </c>
      <c r="H284" s="89" t="n">
        <v>-2.6</v>
      </c>
    </row>
    <row r="285" customFormat="false" ht="12.75" hidden="false" customHeight="false" outlineLevel="0" collapsed="false">
      <c r="C285" s="89"/>
      <c r="D285" s="89"/>
      <c r="E285" s="89"/>
      <c r="F285" s="89"/>
      <c r="G285" s="89"/>
      <c r="H285" s="89"/>
    </row>
    <row r="286" customFormat="false" ht="12.75" hidden="false" customHeight="false" outlineLevel="0" collapsed="false">
      <c r="A286" s="5" t="s">
        <v>509</v>
      </c>
      <c r="B286" s="5" t="s">
        <v>510</v>
      </c>
      <c r="C286" s="89"/>
      <c r="D286" s="89"/>
      <c r="E286" s="89"/>
      <c r="F286" s="89"/>
      <c r="G286" s="89"/>
      <c r="H286" s="89"/>
    </row>
    <row r="287" customFormat="false" ht="12.75" hidden="false" customHeight="false" outlineLevel="0" collapsed="false">
      <c r="B287" s="5" t="s">
        <v>511</v>
      </c>
      <c r="C287" s="89" t="n">
        <v>7.3</v>
      </c>
      <c r="D287" s="89" t="n">
        <v>-3</v>
      </c>
      <c r="E287" s="89" t="n">
        <v>8.3</v>
      </c>
      <c r="F287" s="89" t="n">
        <v>7.3</v>
      </c>
      <c r="G287" s="89" t="n">
        <v>2.7</v>
      </c>
      <c r="H287" s="89" t="n">
        <v>2.7</v>
      </c>
    </row>
    <row r="288" customFormat="false" ht="12.75" hidden="false" customHeight="false" outlineLevel="0" collapsed="false">
      <c r="C288" s="89"/>
      <c r="D288" s="89"/>
      <c r="E288" s="89"/>
      <c r="F288" s="89"/>
      <c r="G288" s="89"/>
      <c r="H288" s="89"/>
    </row>
    <row r="289" customFormat="false" ht="12.75" hidden="false" customHeight="false" outlineLevel="0" collapsed="false">
      <c r="A289" s="45" t="n">
        <v>52</v>
      </c>
      <c r="B289" s="5" t="s">
        <v>512</v>
      </c>
      <c r="C289" s="89"/>
      <c r="D289" s="89"/>
      <c r="E289" s="89"/>
      <c r="F289" s="89"/>
      <c r="G289" s="89"/>
      <c r="H289" s="89"/>
    </row>
    <row r="290" customFormat="false" ht="12.75" hidden="false" customHeight="false" outlineLevel="0" collapsed="false">
      <c r="B290" s="5" t="s">
        <v>513</v>
      </c>
      <c r="C290" s="89" t="n">
        <v>-0.5</v>
      </c>
      <c r="D290" s="89" t="n">
        <v>-25.4</v>
      </c>
      <c r="E290" s="89" t="n">
        <v>0.8</v>
      </c>
      <c r="F290" s="89" t="n">
        <v>-0.5</v>
      </c>
      <c r="G290" s="89" t="n">
        <v>-0.5</v>
      </c>
      <c r="H290" s="89" t="n">
        <v>-0.5</v>
      </c>
    </row>
    <row r="291" customFormat="false" ht="12.75" hidden="false" customHeight="false" outlineLevel="0" collapsed="false">
      <c r="C291" s="89"/>
      <c r="D291" s="89"/>
      <c r="E291" s="89"/>
      <c r="F291" s="89"/>
      <c r="G291" s="89"/>
      <c r="H291" s="89"/>
    </row>
    <row r="292" customFormat="false" ht="12.75" hidden="false" customHeight="false" outlineLevel="0" collapsed="false">
      <c r="B292" s="5" t="s">
        <v>514</v>
      </c>
      <c r="C292" s="89" t="n">
        <v>-1</v>
      </c>
      <c r="D292" s="89" t="n">
        <v>-22.9</v>
      </c>
      <c r="E292" s="89" t="n">
        <v>1.5</v>
      </c>
      <c r="F292" s="89" t="n">
        <v>-1</v>
      </c>
      <c r="G292" s="89" t="n">
        <v>-1.6</v>
      </c>
      <c r="H292" s="89" t="n">
        <v>-1.6</v>
      </c>
    </row>
    <row r="293" customFormat="false" ht="12.75" hidden="false" customHeight="false" outlineLevel="0" collapsed="false">
      <c r="C293" s="89"/>
      <c r="D293" s="89"/>
      <c r="E293" s="89"/>
      <c r="F293" s="89"/>
      <c r="G293" s="89"/>
      <c r="H293" s="89"/>
    </row>
    <row r="294" customFormat="false" ht="12.75" hidden="false" customHeight="false" outlineLevel="0" collapsed="false">
      <c r="B294" s="5" t="s">
        <v>515</v>
      </c>
      <c r="C294" s="89"/>
      <c r="D294" s="89"/>
      <c r="E294" s="89"/>
      <c r="F294" s="89"/>
      <c r="G294" s="89"/>
      <c r="H294" s="89"/>
    </row>
    <row r="295" customFormat="false" ht="12.75" hidden="false" customHeight="false" outlineLevel="0" collapsed="false">
      <c r="B295" s="5" t="s">
        <v>516</v>
      </c>
      <c r="C295" s="89" t="n">
        <v>-0.1</v>
      </c>
      <c r="D295" s="89" t="n">
        <v>-27.2</v>
      </c>
      <c r="E295" s="89" t="n">
        <v>0.3</v>
      </c>
      <c r="F295" s="89" t="n">
        <v>-0.1</v>
      </c>
      <c r="G295" s="89" t="n">
        <v>0.4</v>
      </c>
      <c r="H295" s="89" t="n">
        <v>0.4</v>
      </c>
    </row>
    <row r="296" customFormat="false" ht="12.75" hidden="false" customHeight="false" outlineLevel="0" collapsed="false">
      <c r="C296" s="89"/>
      <c r="D296" s="89"/>
      <c r="E296" s="89"/>
      <c r="F296" s="89"/>
      <c r="G296" s="89"/>
      <c r="H296" s="89"/>
    </row>
    <row r="297" customFormat="false" ht="12.75" hidden="false" customHeight="false" outlineLevel="0" collapsed="false">
      <c r="B297" s="5" t="s">
        <v>517</v>
      </c>
      <c r="C297" s="89" t="n">
        <v>-1</v>
      </c>
      <c r="D297" s="89" t="n">
        <v>-26.5</v>
      </c>
      <c r="E297" s="89" t="n">
        <v>0.4</v>
      </c>
      <c r="F297" s="89" t="n">
        <v>-1</v>
      </c>
      <c r="G297" s="89" t="n">
        <v>-0.7</v>
      </c>
      <c r="H297" s="89" t="n">
        <v>-0.7</v>
      </c>
    </row>
    <row r="298" customFormat="false" ht="12.75" hidden="false" customHeight="false" outlineLevel="0" collapsed="false">
      <c r="C298" s="89"/>
      <c r="D298" s="89"/>
      <c r="E298" s="89"/>
      <c r="F298" s="89"/>
      <c r="G298" s="89"/>
      <c r="H298" s="89"/>
    </row>
    <row r="299" customFormat="false" ht="12.75" hidden="false" customHeight="false" outlineLevel="0" collapsed="false">
      <c r="B299" s="5" t="s">
        <v>518</v>
      </c>
      <c r="C299" s="89"/>
      <c r="D299" s="89"/>
      <c r="E299" s="89"/>
      <c r="F299" s="89"/>
      <c r="G299" s="89"/>
      <c r="H299" s="89"/>
    </row>
    <row r="300" customFormat="false" ht="12.75" hidden="false" customHeight="false" outlineLevel="0" collapsed="false">
      <c r="B300" s="5" t="s">
        <v>519</v>
      </c>
      <c r="C300" s="89" t="n">
        <v>-0.5</v>
      </c>
      <c r="D300" s="89" t="n">
        <v>-25.4</v>
      </c>
      <c r="E300" s="89" t="n">
        <v>0.8</v>
      </c>
      <c r="F300" s="89" t="n">
        <v>-0.5</v>
      </c>
      <c r="G300" s="89" t="n">
        <v>-0.5</v>
      </c>
      <c r="H300" s="89" t="n">
        <v>-0.5</v>
      </c>
    </row>
    <row r="301" customFormat="false" ht="12.75" hidden="false" customHeight="false" outlineLevel="0" collapsed="false">
      <c r="C301" s="89"/>
      <c r="D301" s="89"/>
      <c r="E301" s="89"/>
      <c r="F301" s="89"/>
      <c r="G301" s="89"/>
      <c r="H301" s="89"/>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196527777777778" bottom="0.39375" header="0.511811023622047" footer="0.315277777777778"/>
  <pageSetup paperSize="9" scale="73"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3" man="true" max="16383" min="0"/>
    <brk id="153" man="true" max="16383" min="0"/>
    <brk id="222" man="true" max="16383" min="0"/>
    <brk id="288"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0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3" topLeftCell="BM14"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6.28"/>
    <col collapsed="false" customWidth="true" hidden="false" outlineLevel="0" max="3" min="3" style="5" width="7.14"/>
    <col collapsed="false" customWidth="true" hidden="false" outlineLevel="0" max="4" min="4" style="5" width="6.28"/>
    <col collapsed="false" customWidth="true" hidden="false" outlineLevel="0" max="5" min="5" style="5" width="8.41"/>
    <col collapsed="false" customWidth="true" hidden="false" outlineLevel="0" max="6" min="6" style="5" width="7.28"/>
    <col collapsed="false" customWidth="true" hidden="false" outlineLevel="0" max="7" min="7" style="5" width="9.28"/>
    <col collapsed="false" customWidth="true" hidden="false" outlineLevel="0" max="8" min="8" style="5" width="7.7"/>
    <col collapsed="false" customWidth="true" hidden="false" outlineLevel="0" max="9" min="9" style="5" width="9.28"/>
    <col collapsed="false" customWidth="true" hidden="false" outlineLevel="0" max="10" min="10" style="5" width="7.7"/>
    <col collapsed="false" customWidth="true" hidden="false" outlineLevel="0" max="11" min="11" style="5" width="9.28"/>
    <col collapsed="false" customWidth="true" hidden="false" outlineLevel="0" max="12" min="12" style="5" width="7.14"/>
    <col collapsed="false" customWidth="true" hidden="false" outlineLevel="0" max="14" min="13" style="5" width="8.41"/>
    <col collapsed="false" customWidth="false" hidden="false" outlineLevel="0" max="15" min="15" style="5" width="11.42"/>
    <col collapsed="false" customWidth="true" hidden="false" outlineLevel="0" max="16" min="16" style="5" width="8.7"/>
    <col collapsed="false" customWidth="true" hidden="false" outlineLevel="0" max="17" min="17" style="5" width="26.7"/>
    <col collapsed="false" customWidth="true" hidden="false" outlineLevel="0" max="29" min="18" style="5" width="8.7"/>
    <col collapsed="false" customWidth="false" hidden="false" outlineLevel="0" max="257" min="30" style="5" width="11.42"/>
  </cols>
  <sheetData>
    <row r="1" customFormat="false" ht="12.75" hidden="false" customHeight="false" outlineLevel="0" collapsed="false">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c r="BR1" s="60"/>
      <c r="BS1" s="60"/>
      <c r="BT1" s="60"/>
      <c r="BU1" s="60"/>
    </row>
    <row r="2" customFormat="false" ht="18" hidden="false" customHeight="false" outlineLevel="0" collapsed="false">
      <c r="A2" s="113" t="s">
        <v>533</v>
      </c>
      <c r="B2" s="113"/>
      <c r="C2" s="113"/>
      <c r="D2" s="113"/>
      <c r="E2" s="113"/>
      <c r="F2" s="113"/>
      <c r="G2" s="113"/>
      <c r="H2" s="113"/>
      <c r="I2" s="113"/>
      <c r="J2" s="113"/>
      <c r="K2" s="113"/>
      <c r="L2" s="113"/>
      <c r="M2" s="113"/>
      <c r="N2" s="113"/>
      <c r="O2" s="113"/>
      <c r="P2" s="60"/>
      <c r="Q2" s="58"/>
      <c r="R2" s="58"/>
      <c r="S2" s="58"/>
      <c r="T2" s="58"/>
      <c r="U2" s="58"/>
      <c r="V2" s="58"/>
      <c r="W2" s="58"/>
      <c r="X2" s="58"/>
      <c r="Y2" s="58"/>
      <c r="Z2" s="58"/>
      <c r="AA2" s="58"/>
      <c r="AB2" s="58"/>
      <c r="AC2" s="58"/>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row>
    <row r="3" customFormat="false" ht="12.75" hidden="false" customHeight="false" outlineLevel="0" collapsed="false">
      <c r="A3" s="39"/>
      <c r="B3" s="39"/>
      <c r="F3" s="39"/>
      <c r="G3" s="39"/>
      <c r="H3" s="39"/>
      <c r="I3" s="39"/>
      <c r="J3" s="39"/>
      <c r="K3" s="39"/>
      <c r="L3" s="39"/>
      <c r="M3" s="39"/>
      <c r="N3" s="39"/>
      <c r="O3" s="60"/>
      <c r="P3" s="60"/>
      <c r="Q3" s="60"/>
      <c r="R3" s="60"/>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row>
    <row r="4" customFormat="false" ht="12.75" hidden="false" customHeight="false" outlineLevel="0" collapsed="false">
      <c r="A4" s="61"/>
      <c r="B4" s="36" t="s">
        <v>248</v>
      </c>
      <c r="C4" s="33" t="s">
        <v>58</v>
      </c>
      <c r="D4" s="33"/>
      <c r="E4" s="33"/>
      <c r="F4" s="80" t="s">
        <v>534</v>
      </c>
      <c r="G4" s="80"/>
      <c r="H4" s="80"/>
      <c r="I4" s="80"/>
      <c r="J4" s="80"/>
      <c r="K4" s="80"/>
      <c r="L4" s="80"/>
      <c r="M4" s="80"/>
      <c r="N4" s="80"/>
      <c r="O4" s="80"/>
      <c r="P4" s="60"/>
      <c r="Q4" s="60"/>
      <c r="R4" s="58"/>
      <c r="S4" s="58"/>
      <c r="T4" s="58"/>
      <c r="U4" s="58"/>
      <c r="V4" s="58"/>
      <c r="W4" s="58"/>
      <c r="X4" s="58"/>
      <c r="Y4" s="58"/>
      <c r="Z4" s="58"/>
      <c r="AA4" s="58"/>
      <c r="AB4" s="58"/>
      <c r="AC4" s="58"/>
      <c r="AD4" s="60"/>
      <c r="AE4" s="60"/>
      <c r="AF4" s="60"/>
      <c r="AG4" s="60"/>
      <c r="AH4" s="60"/>
      <c r="AI4" s="60"/>
      <c r="AJ4" s="60"/>
      <c r="AK4" s="60"/>
      <c r="AL4" s="60"/>
      <c r="AM4" s="60"/>
      <c r="AN4" s="60"/>
      <c r="AO4" s="60"/>
      <c r="AP4" s="60"/>
      <c r="AQ4" s="60"/>
      <c r="AR4" s="60"/>
      <c r="AS4" s="60"/>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row>
    <row r="5" customFormat="false" ht="12.75" hidden="false" customHeight="false" outlineLevel="0" collapsed="false">
      <c r="A5" s="61"/>
      <c r="B5" s="36"/>
      <c r="C5" s="63"/>
      <c r="D5" s="46" t="s">
        <v>535</v>
      </c>
      <c r="E5" s="46"/>
      <c r="F5" s="36" t="s">
        <v>536</v>
      </c>
      <c r="G5" s="36"/>
      <c r="H5" s="33" t="s">
        <v>535</v>
      </c>
      <c r="I5" s="33"/>
      <c r="J5" s="33"/>
      <c r="K5" s="33"/>
      <c r="L5" s="52"/>
      <c r="M5" s="67" t="s">
        <v>535</v>
      </c>
      <c r="N5" s="67"/>
      <c r="O5" s="49"/>
      <c r="P5" s="60"/>
      <c r="Q5" s="60"/>
      <c r="R5" s="58"/>
      <c r="S5" s="58"/>
      <c r="T5" s="58"/>
      <c r="U5" s="80"/>
      <c r="V5" s="80"/>
      <c r="W5" s="58"/>
      <c r="X5" s="58"/>
      <c r="Y5" s="58"/>
      <c r="Z5" s="58"/>
      <c r="AA5" s="117"/>
      <c r="AB5" s="58"/>
      <c r="AC5" s="58"/>
      <c r="AD5" s="60"/>
      <c r="AE5" s="60"/>
      <c r="AF5" s="60"/>
      <c r="AG5" s="60"/>
      <c r="AH5" s="60"/>
      <c r="AI5" s="60"/>
      <c r="AJ5" s="60"/>
      <c r="AK5" s="60"/>
      <c r="AL5" s="60"/>
      <c r="AM5" s="60"/>
      <c r="AN5" s="60"/>
      <c r="AO5" s="60"/>
      <c r="AP5" s="60"/>
      <c r="AQ5" s="60"/>
      <c r="AR5" s="60"/>
      <c r="AS5" s="60"/>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row>
    <row r="6" customFormat="false" ht="12.75" hidden="false" customHeight="false" outlineLevel="0" collapsed="false">
      <c r="A6" s="61" t="s">
        <v>201</v>
      </c>
      <c r="B6" s="36"/>
      <c r="C6" s="81" t="s">
        <v>537</v>
      </c>
      <c r="D6" s="57" t="s">
        <v>538</v>
      </c>
      <c r="E6" s="63" t="s">
        <v>539</v>
      </c>
      <c r="F6" s="36"/>
      <c r="G6" s="36"/>
      <c r="H6" s="36" t="s">
        <v>540</v>
      </c>
      <c r="I6" s="36"/>
      <c r="J6" s="36" t="s">
        <v>541</v>
      </c>
      <c r="K6" s="36"/>
      <c r="L6" s="63" t="s">
        <v>537</v>
      </c>
      <c r="M6" s="57" t="s">
        <v>538</v>
      </c>
      <c r="N6" s="58" t="s">
        <v>542</v>
      </c>
      <c r="O6" s="49"/>
      <c r="P6" s="60"/>
      <c r="Q6" s="60"/>
      <c r="R6" s="80"/>
      <c r="S6" s="117"/>
      <c r="T6" s="117"/>
      <c r="U6" s="80"/>
      <c r="V6" s="80"/>
      <c r="W6" s="80"/>
      <c r="X6" s="80"/>
      <c r="Y6" s="80"/>
      <c r="Z6" s="80"/>
      <c r="AA6" s="58"/>
      <c r="AB6" s="49"/>
      <c r="AC6" s="49"/>
      <c r="AD6" s="60"/>
      <c r="AE6" s="60"/>
      <c r="AF6" s="60"/>
      <c r="AG6" s="60"/>
      <c r="AH6" s="60"/>
      <c r="AI6" s="60"/>
      <c r="AJ6" s="60"/>
      <c r="AK6" s="60"/>
      <c r="AL6" s="60"/>
      <c r="AM6" s="60"/>
      <c r="AN6" s="60"/>
      <c r="AO6" s="60"/>
      <c r="AP6" s="60"/>
      <c r="AQ6" s="60"/>
      <c r="AR6" s="60"/>
      <c r="AS6" s="60"/>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0"/>
    </row>
    <row r="7" customFormat="false" ht="12.75" hidden="false" customHeight="false" outlineLevel="0" collapsed="false">
      <c r="A7" s="61" t="s">
        <v>249</v>
      </c>
      <c r="B7" s="36"/>
      <c r="C7" s="81" t="s">
        <v>543</v>
      </c>
      <c r="D7" s="50" t="s">
        <v>544</v>
      </c>
      <c r="E7" s="63" t="s">
        <v>545</v>
      </c>
      <c r="F7" s="36"/>
      <c r="G7" s="36"/>
      <c r="H7" s="36"/>
      <c r="I7" s="36"/>
      <c r="J7" s="36"/>
      <c r="K7" s="36"/>
      <c r="L7" s="50" t="s">
        <v>543</v>
      </c>
      <c r="M7" s="50" t="s">
        <v>546</v>
      </c>
      <c r="N7" s="43" t="s">
        <v>546</v>
      </c>
      <c r="O7" s="60"/>
      <c r="P7" s="60"/>
      <c r="Q7" s="60"/>
      <c r="R7" s="80"/>
      <c r="S7" s="117"/>
      <c r="T7" s="117"/>
      <c r="U7" s="80"/>
      <c r="V7" s="80"/>
      <c r="W7" s="80"/>
      <c r="X7" s="80"/>
      <c r="Y7" s="80"/>
      <c r="Z7" s="80"/>
      <c r="AA7" s="58"/>
      <c r="AB7" s="60"/>
      <c r="AC7" s="60"/>
      <c r="AD7" s="60"/>
      <c r="AE7" s="60"/>
      <c r="AF7" s="60"/>
      <c r="AG7" s="60"/>
      <c r="AH7" s="60"/>
      <c r="AI7" s="60"/>
      <c r="AJ7" s="60"/>
      <c r="AK7" s="60"/>
      <c r="AL7" s="60"/>
      <c r="AM7" s="60"/>
      <c r="AN7" s="60"/>
      <c r="AO7" s="60"/>
      <c r="AP7" s="60"/>
      <c r="AQ7" s="60"/>
      <c r="AR7" s="60"/>
      <c r="AS7" s="60"/>
      <c r="AT7" s="60"/>
      <c r="AU7" s="60"/>
      <c r="AV7" s="60"/>
      <c r="AW7" s="60"/>
      <c r="AX7" s="60"/>
      <c r="AY7" s="60"/>
      <c r="AZ7" s="60"/>
      <c r="BA7" s="60"/>
      <c r="BB7" s="60"/>
      <c r="BC7" s="60"/>
      <c r="BD7" s="60"/>
      <c r="BE7" s="60"/>
      <c r="BF7" s="60"/>
      <c r="BG7" s="60"/>
      <c r="BH7" s="60"/>
      <c r="BI7" s="60"/>
      <c r="BJ7" s="60"/>
      <c r="BK7" s="60"/>
      <c r="BL7" s="60"/>
      <c r="BM7" s="60"/>
      <c r="BN7" s="60"/>
      <c r="BO7" s="60"/>
      <c r="BP7" s="60"/>
      <c r="BQ7" s="60"/>
      <c r="BR7" s="60"/>
      <c r="BS7" s="60"/>
      <c r="BT7" s="60"/>
      <c r="BU7" s="60"/>
    </row>
    <row r="8" customFormat="false" ht="12.75" hidden="false" customHeight="false" outlineLevel="0" collapsed="false">
      <c r="A8" s="61" t="s">
        <v>252</v>
      </c>
      <c r="B8" s="36"/>
      <c r="D8" s="50" t="s">
        <v>547</v>
      </c>
      <c r="E8" s="63" t="s">
        <v>546</v>
      </c>
      <c r="F8" s="36"/>
      <c r="G8" s="36"/>
      <c r="H8" s="36"/>
      <c r="I8" s="36"/>
      <c r="J8" s="36"/>
      <c r="K8" s="36"/>
      <c r="L8" s="64"/>
      <c r="M8" s="64" t="s">
        <v>548</v>
      </c>
      <c r="N8" s="67" t="s">
        <v>548</v>
      </c>
      <c r="O8" s="60"/>
      <c r="P8" s="60"/>
      <c r="Q8" s="58"/>
      <c r="R8" s="58"/>
      <c r="S8" s="117"/>
      <c r="T8" s="117"/>
      <c r="U8" s="80"/>
      <c r="V8" s="80"/>
      <c r="W8" s="80"/>
      <c r="X8" s="80"/>
      <c r="Y8" s="80"/>
      <c r="Z8" s="80"/>
      <c r="AA8" s="58"/>
      <c r="AB8" s="60"/>
      <c r="AC8" s="60"/>
      <c r="AD8" s="60"/>
      <c r="AE8" s="60"/>
      <c r="AF8" s="60"/>
      <c r="AG8" s="60"/>
      <c r="AH8" s="60"/>
      <c r="AI8" s="60"/>
      <c r="AJ8" s="60"/>
      <c r="AK8" s="60"/>
      <c r="AL8" s="60"/>
      <c r="AM8" s="60"/>
      <c r="AN8" s="60"/>
      <c r="AO8" s="60"/>
      <c r="AP8" s="60"/>
      <c r="AQ8" s="60"/>
      <c r="AR8" s="60"/>
      <c r="AS8" s="60"/>
      <c r="AT8" s="60"/>
      <c r="AU8" s="60"/>
      <c r="AV8" s="60"/>
      <c r="AW8" s="60"/>
      <c r="AX8" s="60"/>
      <c r="AY8" s="60"/>
      <c r="AZ8" s="60"/>
      <c r="BA8" s="60"/>
      <c r="BB8" s="60"/>
      <c r="BC8" s="60"/>
      <c r="BD8" s="60"/>
      <c r="BE8" s="60"/>
      <c r="BF8" s="60"/>
      <c r="BG8" s="60"/>
      <c r="BH8" s="60"/>
      <c r="BI8" s="60"/>
      <c r="BJ8" s="60"/>
      <c r="BK8" s="60"/>
      <c r="BL8" s="60"/>
      <c r="BM8" s="60"/>
      <c r="BN8" s="60"/>
      <c r="BO8" s="60"/>
      <c r="BP8" s="60"/>
      <c r="BQ8" s="60"/>
      <c r="BR8" s="60"/>
      <c r="BS8" s="60"/>
      <c r="BT8" s="60"/>
      <c r="BU8" s="60"/>
    </row>
    <row r="9" customFormat="false" ht="12.75" hidden="false" customHeight="false" outlineLevel="0" collapsed="false">
      <c r="A9" s="61" t="s">
        <v>253</v>
      </c>
      <c r="B9" s="36"/>
      <c r="C9" s="126"/>
      <c r="D9" s="64" t="s">
        <v>548</v>
      </c>
      <c r="E9" s="46" t="s">
        <v>548</v>
      </c>
      <c r="F9" s="33" t="s">
        <v>549</v>
      </c>
      <c r="G9" s="33"/>
      <c r="H9" s="33"/>
      <c r="I9" s="33"/>
      <c r="J9" s="33"/>
      <c r="K9" s="33"/>
      <c r="L9" s="125" t="s">
        <v>550</v>
      </c>
      <c r="M9" s="125"/>
      <c r="N9" s="125"/>
      <c r="O9" s="49"/>
      <c r="P9" s="60"/>
      <c r="Q9" s="60"/>
      <c r="R9" s="80"/>
      <c r="S9" s="117"/>
      <c r="T9" s="117"/>
      <c r="U9" s="58"/>
      <c r="V9" s="58"/>
      <c r="W9" s="58"/>
      <c r="X9" s="58"/>
      <c r="Y9" s="58"/>
      <c r="Z9" s="58"/>
      <c r="AA9" s="58"/>
      <c r="AB9" s="58"/>
      <c r="AC9" s="58"/>
      <c r="AD9" s="60"/>
      <c r="AE9" s="60"/>
      <c r="AF9" s="60"/>
      <c r="AG9" s="60"/>
      <c r="AH9" s="60"/>
      <c r="AI9" s="60"/>
      <c r="AJ9" s="60"/>
      <c r="AK9" s="60"/>
      <c r="AL9" s="60"/>
      <c r="AM9" s="60"/>
      <c r="AN9" s="60"/>
      <c r="AO9" s="60"/>
      <c r="AP9" s="60"/>
      <c r="AQ9" s="60"/>
      <c r="AR9" s="60"/>
      <c r="AS9" s="60"/>
      <c r="AT9" s="60"/>
      <c r="AU9" s="60"/>
      <c r="AV9" s="60"/>
      <c r="AW9" s="60"/>
      <c r="AX9" s="60"/>
      <c r="AY9" s="60"/>
      <c r="AZ9" s="60"/>
      <c r="BA9" s="60"/>
      <c r="BB9" s="60"/>
      <c r="BC9" s="60"/>
      <c r="BD9" s="60"/>
      <c r="BE9" s="60"/>
      <c r="BF9" s="60"/>
      <c r="BG9" s="60"/>
      <c r="BH9" s="60"/>
      <c r="BI9" s="60"/>
      <c r="BJ9" s="60"/>
      <c r="BK9" s="60"/>
      <c r="BL9" s="60"/>
      <c r="BM9" s="60"/>
      <c r="BN9" s="60"/>
      <c r="BO9" s="60"/>
      <c r="BP9" s="60"/>
      <c r="BQ9" s="60"/>
      <c r="BR9" s="60"/>
      <c r="BS9" s="60"/>
      <c r="BT9" s="60"/>
      <c r="BU9" s="60"/>
    </row>
    <row r="10" customFormat="false" ht="12.75" hidden="false" customHeight="false" outlineLevel="0" collapsed="false">
      <c r="B10" s="36"/>
      <c r="C10" s="139" t="s">
        <v>5</v>
      </c>
      <c r="D10" s="139"/>
      <c r="E10" s="139"/>
      <c r="F10" s="50" t="s">
        <v>205</v>
      </c>
      <c r="G10" s="50" t="s">
        <v>250</v>
      </c>
      <c r="H10" s="50" t="s">
        <v>205</v>
      </c>
      <c r="I10" s="50" t="s">
        <v>250</v>
      </c>
      <c r="J10" s="50" t="s">
        <v>205</v>
      </c>
      <c r="K10" s="50" t="s">
        <v>250</v>
      </c>
      <c r="L10" s="58" t="s">
        <v>525</v>
      </c>
      <c r="M10" s="58"/>
      <c r="N10" s="58"/>
      <c r="O10" s="49"/>
      <c r="P10" s="60"/>
      <c r="Q10" s="60"/>
      <c r="R10" s="124"/>
      <c r="S10" s="124"/>
      <c r="T10" s="124"/>
      <c r="U10" s="58"/>
      <c r="V10" s="58"/>
      <c r="W10" s="58"/>
      <c r="X10" s="58"/>
      <c r="Y10" s="58"/>
      <c r="Z10" s="58"/>
      <c r="AA10" s="58"/>
      <c r="AB10" s="58"/>
      <c r="AC10" s="58"/>
      <c r="AD10" s="60"/>
      <c r="AE10" s="60"/>
      <c r="AF10" s="60"/>
      <c r="AG10" s="60"/>
      <c r="AH10" s="60"/>
      <c r="AI10" s="60"/>
      <c r="AJ10" s="60"/>
      <c r="AK10" s="60"/>
      <c r="AL10" s="60"/>
      <c r="AM10" s="60"/>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row>
    <row r="11" customFormat="false" ht="12.75" hidden="false" customHeight="false" outlineLevel="0" collapsed="false">
      <c r="A11" s="61"/>
      <c r="B11" s="36"/>
      <c r="C11" s="139"/>
      <c r="D11" s="139"/>
      <c r="E11" s="139"/>
      <c r="F11" s="64" t="n">
        <v>2004</v>
      </c>
      <c r="G11" s="64" t="n">
        <v>2004</v>
      </c>
      <c r="H11" s="64" t="n">
        <v>2004</v>
      </c>
      <c r="I11" s="64" t="n">
        <v>2004</v>
      </c>
      <c r="J11" s="64" t="n">
        <v>2004</v>
      </c>
      <c r="K11" s="64" t="n">
        <v>2004</v>
      </c>
      <c r="L11" s="125" t="s">
        <v>551</v>
      </c>
      <c r="M11" s="125"/>
      <c r="N11" s="125"/>
      <c r="O11" s="49"/>
      <c r="P11" s="60"/>
      <c r="Q11" s="60"/>
      <c r="R11" s="60"/>
      <c r="S11" s="60"/>
      <c r="T11" s="60"/>
      <c r="U11" s="58"/>
      <c r="V11" s="58"/>
      <c r="W11" s="58"/>
      <c r="X11" s="58"/>
      <c r="Y11" s="58"/>
      <c r="Z11" s="58"/>
      <c r="AA11" s="58"/>
      <c r="AB11" s="58"/>
      <c r="AC11" s="58"/>
      <c r="AD11" s="60"/>
      <c r="AE11" s="60"/>
      <c r="AF11" s="60"/>
      <c r="AG11" s="60"/>
      <c r="AH11" s="60"/>
      <c r="AI11" s="60"/>
      <c r="AJ11" s="60"/>
      <c r="AK11" s="60"/>
      <c r="AL11" s="60"/>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row>
    <row r="12" customFormat="false" ht="12.75" hidden="false" customHeight="false" outlineLevel="0" collapsed="false">
      <c r="A12" s="40"/>
      <c r="B12" s="36"/>
      <c r="C12" s="33" t="s">
        <v>200</v>
      </c>
      <c r="D12" s="33"/>
      <c r="E12" s="33"/>
      <c r="F12" s="66" t="s">
        <v>521</v>
      </c>
      <c r="G12" s="66"/>
      <c r="H12" s="66"/>
      <c r="I12" s="66"/>
      <c r="J12" s="66"/>
      <c r="K12" s="66"/>
      <c r="L12" s="66"/>
      <c r="M12" s="66"/>
      <c r="N12" s="66"/>
      <c r="O12" s="49"/>
      <c r="P12" s="60"/>
      <c r="Q12" s="58"/>
      <c r="R12" s="58"/>
      <c r="S12" s="58"/>
      <c r="T12" s="58"/>
      <c r="U12" s="58"/>
      <c r="V12" s="58"/>
      <c r="W12" s="58"/>
      <c r="X12" s="58"/>
      <c r="Y12" s="58"/>
      <c r="Z12" s="58"/>
      <c r="AA12" s="58"/>
      <c r="AB12" s="58"/>
      <c r="AC12" s="58"/>
      <c r="AD12" s="60"/>
      <c r="AE12" s="60"/>
      <c r="AF12" s="60"/>
      <c r="AG12" s="60"/>
      <c r="AH12" s="60"/>
      <c r="AI12" s="60"/>
      <c r="AJ12" s="60"/>
      <c r="AK12" s="60"/>
      <c r="AL12" s="60"/>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row>
    <row r="13" customFormat="false" ht="12" hidden="false" customHeight="true" outlineLevel="0" collapsed="false">
      <c r="C13" s="90"/>
      <c r="D13" s="90"/>
      <c r="E13" s="90"/>
      <c r="F13" s="90"/>
      <c r="G13" s="90"/>
      <c r="H13" s="90"/>
      <c r="I13" s="90"/>
      <c r="J13" s="90"/>
      <c r="K13" s="90"/>
      <c r="L13" s="90"/>
      <c r="M13" s="90"/>
      <c r="N13" s="90"/>
      <c r="O13" s="60"/>
      <c r="P13" s="60"/>
      <c r="Q13" s="60"/>
      <c r="R13" s="60"/>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0"/>
      <c r="BB13" s="60"/>
      <c r="BC13" s="60"/>
      <c r="BD13" s="60"/>
      <c r="BE13" s="60"/>
      <c r="BF13" s="60"/>
      <c r="BG13" s="60"/>
      <c r="BH13" s="60"/>
      <c r="BI13" s="60"/>
      <c r="BJ13" s="60"/>
      <c r="BK13" s="60"/>
      <c r="BL13" s="60"/>
      <c r="BM13" s="60"/>
      <c r="BN13" s="60"/>
      <c r="BO13" s="60"/>
      <c r="BP13" s="60"/>
      <c r="BQ13" s="60"/>
      <c r="BR13" s="60"/>
      <c r="BS13" s="60"/>
      <c r="BT13" s="60"/>
      <c r="BU13" s="60"/>
    </row>
    <row r="14" customFormat="false" ht="12.75" hidden="false" customHeight="false" outlineLevel="0" collapsed="false">
      <c r="A14" s="5" t="s">
        <v>256</v>
      </c>
      <c r="B14" s="5" t="s">
        <v>257</v>
      </c>
      <c r="C14" s="89" t="n">
        <v>102.4</v>
      </c>
      <c r="D14" s="89" t="n">
        <v>102.1</v>
      </c>
      <c r="E14" s="89" t="n">
        <v>104.8</v>
      </c>
      <c r="F14" s="89" t="n">
        <v>1.4</v>
      </c>
      <c r="G14" s="89" t="n">
        <v>0</v>
      </c>
      <c r="H14" s="89" t="n">
        <v>0.8</v>
      </c>
      <c r="I14" s="89" t="n">
        <v>-0.1</v>
      </c>
      <c r="J14" s="89" t="n">
        <v>6.2</v>
      </c>
      <c r="K14" s="89" t="n">
        <v>0.1</v>
      </c>
      <c r="L14" s="89" t="n">
        <v>1.4</v>
      </c>
      <c r="M14" s="89" t="n">
        <v>0.8</v>
      </c>
      <c r="N14" s="89" t="n">
        <v>6.2</v>
      </c>
      <c r="O14" s="90"/>
      <c r="AE14" s="60"/>
      <c r="AF14" s="60"/>
      <c r="AG14" s="60"/>
      <c r="AH14" s="60"/>
      <c r="AI14" s="60"/>
      <c r="AJ14" s="60"/>
      <c r="AK14" s="60"/>
      <c r="AL14" s="60"/>
      <c r="AM14" s="60"/>
      <c r="AN14" s="60"/>
      <c r="AO14" s="60"/>
      <c r="AP14" s="60"/>
      <c r="AQ14" s="60"/>
      <c r="AR14" s="60"/>
      <c r="AS14" s="60"/>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row>
    <row r="15" customFormat="false" ht="12.75" hidden="false" customHeight="false" outlineLevel="0" collapsed="false">
      <c r="C15" s="89"/>
      <c r="D15" s="89"/>
      <c r="E15" s="89"/>
      <c r="F15" s="89"/>
      <c r="G15" s="89"/>
      <c r="H15" s="89"/>
      <c r="I15" s="89"/>
      <c r="J15" s="89"/>
      <c r="K15" s="89"/>
      <c r="L15" s="89"/>
      <c r="M15" s="89"/>
      <c r="N15" s="89"/>
      <c r="O15" s="90"/>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row>
    <row r="16" customFormat="false" ht="12.75" hidden="false" customHeight="false" outlineLevel="0" collapsed="false">
      <c r="A16" s="5" t="s">
        <v>258</v>
      </c>
      <c r="B16" s="5" t="s">
        <v>259</v>
      </c>
      <c r="C16" s="89" t="n">
        <v>104.2</v>
      </c>
      <c r="D16" s="89" t="n">
        <v>104.9</v>
      </c>
      <c r="E16" s="89" t="n">
        <v>100.6</v>
      </c>
      <c r="F16" s="89" t="n">
        <v>2.4</v>
      </c>
      <c r="G16" s="89" t="n">
        <v>-0.3</v>
      </c>
      <c r="H16" s="89" t="n">
        <v>1.7</v>
      </c>
      <c r="I16" s="89" t="n">
        <v>0.2</v>
      </c>
      <c r="J16" s="89" t="n">
        <v>6.1</v>
      </c>
      <c r="K16" s="89" t="n">
        <v>-2.9</v>
      </c>
      <c r="L16" s="89" t="n">
        <v>2.4</v>
      </c>
      <c r="M16" s="89" t="n">
        <v>1.7</v>
      </c>
      <c r="N16" s="89" t="n">
        <v>6.1</v>
      </c>
      <c r="O16" s="90"/>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row>
    <row r="17" customFormat="false" ht="12.75" hidden="false" customHeight="false" outlineLevel="0" collapsed="false">
      <c r="C17" s="89"/>
      <c r="D17" s="89"/>
      <c r="E17" s="89"/>
      <c r="F17" s="89"/>
      <c r="G17" s="89"/>
      <c r="H17" s="89"/>
      <c r="I17" s="89"/>
      <c r="J17" s="89"/>
      <c r="K17" s="89"/>
      <c r="L17" s="89"/>
      <c r="M17" s="89"/>
      <c r="N17" s="89"/>
      <c r="O17" s="90"/>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row>
    <row r="18" customFormat="false" ht="12.75" hidden="false" customHeight="false" outlineLevel="0" collapsed="false">
      <c r="A18" s="5" t="s">
        <v>260</v>
      </c>
      <c r="B18" s="5" t="s">
        <v>261</v>
      </c>
      <c r="C18" s="89" t="n">
        <v>93.6</v>
      </c>
      <c r="D18" s="89" t="n">
        <v>99.3</v>
      </c>
      <c r="E18" s="89" t="n">
        <v>81.2</v>
      </c>
      <c r="F18" s="89" t="n">
        <v>-1.7</v>
      </c>
      <c r="G18" s="89" t="n">
        <v>0.8</v>
      </c>
      <c r="H18" s="89" t="n">
        <v>2.3</v>
      </c>
      <c r="I18" s="89" t="n">
        <v>3.6</v>
      </c>
      <c r="J18" s="89" t="n">
        <v>-11.1</v>
      </c>
      <c r="K18" s="89" t="n">
        <v>-5.9</v>
      </c>
      <c r="L18" s="89" t="n">
        <v>-1.7</v>
      </c>
      <c r="M18" s="89" t="n">
        <v>2.3</v>
      </c>
      <c r="N18" s="89" t="n">
        <v>-11.1</v>
      </c>
      <c r="O18" s="90"/>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row>
    <row r="19" customFormat="false" ht="12.75" hidden="false" customHeight="false" outlineLevel="0" collapsed="false">
      <c r="C19" s="89"/>
      <c r="D19" s="89"/>
      <c r="E19" s="89"/>
      <c r="F19" s="89"/>
      <c r="G19" s="89"/>
      <c r="H19" s="89"/>
      <c r="I19" s="89"/>
      <c r="J19" s="89"/>
      <c r="K19" s="89"/>
      <c r="L19" s="89"/>
      <c r="M19" s="89"/>
      <c r="N19" s="89"/>
      <c r="O19" s="90"/>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row>
    <row r="20" customFormat="false" ht="12.75" hidden="false" customHeight="false" outlineLevel="0" collapsed="false">
      <c r="A20" s="5" t="s">
        <v>262</v>
      </c>
      <c r="B20" s="5" t="s">
        <v>263</v>
      </c>
      <c r="C20" s="89"/>
      <c r="D20" s="89"/>
      <c r="E20" s="89"/>
      <c r="F20" s="89"/>
      <c r="G20" s="89"/>
      <c r="H20" s="89"/>
      <c r="I20" s="89"/>
      <c r="J20" s="89"/>
      <c r="K20" s="89"/>
      <c r="L20" s="89"/>
      <c r="M20" s="89"/>
      <c r="N20" s="89"/>
      <c r="O20" s="90"/>
      <c r="AE20" s="60"/>
      <c r="AF20" s="60"/>
      <c r="AG20" s="60"/>
      <c r="AH20" s="60"/>
      <c r="AI20" s="60"/>
      <c r="AJ20" s="60"/>
      <c r="AK20" s="60"/>
      <c r="AL20" s="60"/>
      <c r="AM20" s="60"/>
      <c r="AN20" s="60"/>
      <c r="AO20" s="60"/>
      <c r="AP20" s="60"/>
      <c r="AQ20" s="60"/>
      <c r="AR20" s="60"/>
      <c r="AS20" s="60"/>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row>
    <row r="21" customFormat="false" ht="12.75" hidden="false" customHeight="false" outlineLevel="0" collapsed="false">
      <c r="B21" s="5" t="s">
        <v>264</v>
      </c>
      <c r="C21" s="89" t="n">
        <v>98.6</v>
      </c>
      <c r="D21" s="89" t="n">
        <v>97.5</v>
      </c>
      <c r="E21" s="89" t="n">
        <v>104.3</v>
      </c>
      <c r="F21" s="89" t="n">
        <v>-0.7</v>
      </c>
      <c r="G21" s="89" t="n">
        <v>-1.8</v>
      </c>
      <c r="H21" s="89" t="n">
        <v>-1.8</v>
      </c>
      <c r="I21" s="89" t="n">
        <v>-1.9</v>
      </c>
      <c r="J21" s="89" t="n">
        <v>4.8</v>
      </c>
      <c r="K21" s="89" t="n">
        <v>-1.7</v>
      </c>
      <c r="L21" s="89" t="n">
        <v>-0.7</v>
      </c>
      <c r="M21" s="89" t="n">
        <v>-1.8</v>
      </c>
      <c r="N21" s="89" t="n">
        <v>4.8</v>
      </c>
      <c r="O21" s="90"/>
      <c r="AE21" s="60"/>
      <c r="AF21" s="60"/>
      <c r="AG21" s="60"/>
      <c r="AH21" s="60"/>
      <c r="AI21" s="60"/>
      <c r="AJ21" s="60"/>
      <c r="AK21" s="60"/>
      <c r="AL21" s="60"/>
      <c r="AM21" s="60"/>
      <c r="AN21" s="60"/>
      <c r="AO21" s="60"/>
      <c r="AP21" s="60"/>
      <c r="AQ21" s="60"/>
      <c r="AR21" s="60"/>
      <c r="AS21" s="60"/>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row>
    <row r="22" customFormat="false" ht="12.75" hidden="false" customHeight="false" outlineLevel="0" collapsed="false">
      <c r="C22" s="89"/>
      <c r="D22" s="89"/>
      <c r="E22" s="89"/>
      <c r="F22" s="89"/>
      <c r="G22" s="89"/>
      <c r="H22" s="89"/>
      <c r="I22" s="89"/>
      <c r="J22" s="89"/>
      <c r="K22" s="89"/>
      <c r="L22" s="89"/>
      <c r="M22" s="89"/>
      <c r="N22" s="89"/>
      <c r="O22" s="90"/>
      <c r="AE22" s="60"/>
      <c r="AF22" s="60"/>
      <c r="AG22" s="60"/>
      <c r="AH22" s="60"/>
      <c r="AI22" s="60"/>
      <c r="AJ22" s="60"/>
      <c r="AK22" s="60"/>
      <c r="AL22" s="60"/>
      <c r="AM22" s="60"/>
      <c r="AN22" s="60"/>
      <c r="AO22" s="60"/>
      <c r="AP22" s="60"/>
      <c r="AQ22" s="60"/>
      <c r="AR22" s="60"/>
      <c r="AS22" s="60"/>
      <c r="AT22" s="60"/>
      <c r="AU22" s="60"/>
      <c r="AV22" s="60"/>
      <c r="AW22" s="60"/>
      <c r="AX22" s="60"/>
      <c r="AY22" s="60"/>
      <c r="AZ22" s="60"/>
      <c r="BA22" s="60"/>
      <c r="BB22" s="60"/>
      <c r="BC22" s="60"/>
      <c r="BD22" s="60"/>
      <c r="BE22" s="60"/>
      <c r="BF22" s="60"/>
      <c r="BG22" s="60"/>
      <c r="BH22" s="60"/>
      <c r="BI22" s="60"/>
      <c r="BJ22" s="60"/>
      <c r="BK22" s="60"/>
      <c r="BL22" s="60"/>
      <c r="BM22" s="60"/>
      <c r="BN22" s="60"/>
      <c r="BO22" s="60"/>
      <c r="BP22" s="60"/>
      <c r="BQ22" s="60"/>
    </row>
    <row r="23" customFormat="false" ht="12.75" hidden="false" customHeight="false" outlineLevel="0" collapsed="false">
      <c r="A23" s="5" t="s">
        <v>265</v>
      </c>
      <c r="B23" s="5" t="s">
        <v>263</v>
      </c>
      <c r="C23" s="89"/>
      <c r="D23" s="89"/>
      <c r="E23" s="89"/>
      <c r="F23" s="89"/>
      <c r="G23" s="89"/>
      <c r="H23" s="89"/>
      <c r="I23" s="89"/>
      <c r="J23" s="89"/>
      <c r="K23" s="89"/>
      <c r="L23" s="89"/>
      <c r="M23" s="89"/>
      <c r="N23" s="89"/>
      <c r="O23" s="90"/>
      <c r="AE23" s="60"/>
      <c r="AF23" s="60"/>
      <c r="AG23" s="60"/>
      <c r="AH23" s="60"/>
      <c r="AI23" s="60"/>
      <c r="AJ23" s="60"/>
      <c r="AK23" s="60"/>
      <c r="AL23" s="60"/>
      <c r="AM23" s="60"/>
      <c r="AN23" s="60"/>
      <c r="AO23" s="60"/>
      <c r="AP23" s="60"/>
      <c r="AQ23" s="60"/>
      <c r="AR23" s="60"/>
      <c r="AS23" s="60"/>
      <c r="AT23" s="60"/>
      <c r="AU23" s="60"/>
      <c r="AV23" s="60"/>
      <c r="AW23" s="60"/>
      <c r="AX23" s="60"/>
      <c r="AY23" s="60"/>
      <c r="AZ23" s="60"/>
      <c r="BA23" s="60"/>
      <c r="BB23" s="60"/>
      <c r="BC23" s="60"/>
      <c r="BD23" s="60"/>
      <c r="BE23" s="60"/>
      <c r="BF23" s="60"/>
      <c r="BG23" s="60"/>
      <c r="BH23" s="60"/>
      <c r="BI23" s="60"/>
      <c r="BJ23" s="60"/>
      <c r="BK23" s="60"/>
      <c r="BL23" s="60"/>
      <c r="BM23" s="60"/>
      <c r="BN23" s="60"/>
      <c r="BO23" s="60"/>
      <c r="BP23" s="60"/>
      <c r="BQ23" s="60"/>
    </row>
    <row r="24" customFormat="false" ht="12.75" hidden="false" customHeight="false" outlineLevel="0" collapsed="false">
      <c r="B24" s="5" t="s">
        <v>264</v>
      </c>
      <c r="C24" s="89" t="n">
        <v>99.3</v>
      </c>
      <c r="D24" s="89" t="n">
        <v>98.5</v>
      </c>
      <c r="E24" s="89" t="n">
        <v>103.2</v>
      </c>
      <c r="F24" s="89" t="n">
        <v>-0.3</v>
      </c>
      <c r="G24" s="89" t="n">
        <v>-1.6</v>
      </c>
      <c r="H24" s="89" t="n">
        <v>-1.3</v>
      </c>
      <c r="I24" s="89" t="n">
        <v>-1.5</v>
      </c>
      <c r="J24" s="89" t="n">
        <v>4.6</v>
      </c>
      <c r="K24" s="89" t="n">
        <v>-1.9</v>
      </c>
      <c r="L24" s="89" t="n">
        <v>-0.3</v>
      </c>
      <c r="M24" s="89" t="n">
        <v>-1.3</v>
      </c>
      <c r="N24" s="89" t="n">
        <v>4.6</v>
      </c>
      <c r="O24" s="90"/>
      <c r="AE24" s="60"/>
      <c r="AF24" s="60"/>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row>
    <row r="25" customFormat="false" ht="12.75" hidden="false" customHeight="false" outlineLevel="0" collapsed="false">
      <c r="C25" s="89"/>
      <c r="D25" s="89"/>
      <c r="E25" s="89"/>
      <c r="F25" s="89"/>
      <c r="G25" s="89"/>
      <c r="H25" s="89"/>
      <c r="I25" s="89"/>
      <c r="J25" s="89"/>
      <c r="K25" s="89"/>
      <c r="L25" s="89"/>
      <c r="M25" s="89"/>
      <c r="N25" s="89"/>
      <c r="O25" s="90"/>
      <c r="AE25" s="60"/>
      <c r="AF25" s="60"/>
      <c r="AG25" s="60"/>
      <c r="AH25" s="60"/>
      <c r="AI25" s="60"/>
      <c r="AJ25" s="60"/>
      <c r="AK25" s="60"/>
      <c r="AL25" s="60"/>
      <c r="AM25" s="60"/>
      <c r="AN25" s="60"/>
      <c r="AO25" s="60"/>
      <c r="AP25" s="60"/>
      <c r="AQ25" s="60"/>
      <c r="AR25" s="60"/>
      <c r="AS25" s="60"/>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row>
    <row r="26" customFormat="false" ht="12.75" hidden="false" customHeight="false" outlineLevel="0" collapsed="false">
      <c r="A26" s="5" t="s">
        <v>266</v>
      </c>
      <c r="B26" s="5" t="s">
        <v>267</v>
      </c>
      <c r="C26" s="89"/>
      <c r="D26" s="89"/>
      <c r="E26" s="89"/>
      <c r="F26" s="89"/>
      <c r="G26" s="89"/>
      <c r="H26" s="89"/>
      <c r="I26" s="89"/>
      <c r="J26" s="89"/>
      <c r="K26" s="89"/>
      <c r="L26" s="89"/>
      <c r="M26" s="89"/>
      <c r="N26" s="89"/>
      <c r="O26" s="90"/>
      <c r="AE26" s="60"/>
      <c r="AF26" s="60"/>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row>
    <row r="27" customFormat="false" ht="12.75" hidden="false" customHeight="false" outlineLevel="0" collapsed="false">
      <c r="B27" s="5" t="s">
        <v>268</v>
      </c>
      <c r="C27" s="89" t="n">
        <v>101.7</v>
      </c>
      <c r="D27" s="89" t="n">
        <v>100.2</v>
      </c>
      <c r="E27" s="89" t="n">
        <v>108.7</v>
      </c>
      <c r="F27" s="89" t="n">
        <v>0.3</v>
      </c>
      <c r="G27" s="89" t="n">
        <v>-1.8</v>
      </c>
      <c r="H27" s="89" t="n">
        <v>0.1</v>
      </c>
      <c r="I27" s="89" t="n">
        <v>-1.1</v>
      </c>
      <c r="J27" s="89" t="n">
        <v>1.1</v>
      </c>
      <c r="K27" s="89" t="n">
        <v>-4.6</v>
      </c>
      <c r="L27" s="89" t="n">
        <v>0.3</v>
      </c>
      <c r="M27" s="89" t="n">
        <v>0.1</v>
      </c>
      <c r="N27" s="89" t="n">
        <v>1.1</v>
      </c>
      <c r="O27" s="90"/>
      <c r="AE27" s="60"/>
      <c r="AF27" s="60"/>
      <c r="AG27" s="60"/>
      <c r="AH27" s="60"/>
      <c r="AI27" s="60"/>
      <c r="AJ27" s="60"/>
      <c r="AK27" s="60"/>
      <c r="AL27" s="60"/>
      <c r="AM27" s="60"/>
      <c r="AN27" s="60"/>
      <c r="AO27" s="60"/>
      <c r="AP27" s="60"/>
      <c r="AQ27" s="60"/>
      <c r="AR27" s="60"/>
      <c r="AS27" s="60"/>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row>
    <row r="28" customFormat="false" ht="12.75" hidden="false" customHeight="false" outlineLevel="0" collapsed="false">
      <c r="C28" s="89"/>
      <c r="D28" s="89"/>
      <c r="E28" s="89"/>
      <c r="F28" s="89"/>
      <c r="G28" s="89"/>
      <c r="H28" s="89"/>
      <c r="I28" s="89"/>
      <c r="J28" s="89"/>
      <c r="K28" s="89"/>
      <c r="L28" s="89"/>
      <c r="M28" s="89"/>
      <c r="N28" s="89"/>
      <c r="O28" s="90"/>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row>
    <row r="29" customFormat="false" ht="12.75" hidden="false" customHeight="false" outlineLevel="0" collapsed="false">
      <c r="A29" s="5" t="s">
        <v>269</v>
      </c>
      <c r="B29" s="5" t="s">
        <v>270</v>
      </c>
      <c r="C29" s="89"/>
      <c r="D29" s="89"/>
      <c r="E29" s="89"/>
      <c r="F29" s="89"/>
      <c r="G29" s="89"/>
      <c r="H29" s="89"/>
      <c r="I29" s="89"/>
      <c r="J29" s="89"/>
      <c r="K29" s="89"/>
      <c r="L29" s="89"/>
      <c r="M29" s="89"/>
      <c r="N29" s="89"/>
      <c r="O29" s="90"/>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row>
    <row r="30" customFormat="false" ht="12.75" hidden="false" customHeight="false" outlineLevel="0" collapsed="false">
      <c r="B30" s="5" t="s">
        <v>271</v>
      </c>
      <c r="C30" s="89" t="n">
        <v>100.6</v>
      </c>
      <c r="D30" s="89" t="n">
        <v>100.3</v>
      </c>
      <c r="E30" s="89" t="n">
        <v>101.6</v>
      </c>
      <c r="F30" s="89" t="n">
        <v>2.6</v>
      </c>
      <c r="G30" s="89" t="n">
        <v>1.1</v>
      </c>
      <c r="H30" s="89" t="n">
        <v>1.9</v>
      </c>
      <c r="I30" s="89" t="n">
        <v>1.5</v>
      </c>
      <c r="J30" s="89" t="n">
        <v>4.7</v>
      </c>
      <c r="K30" s="89" t="n">
        <v>-0.1</v>
      </c>
      <c r="L30" s="89" t="n">
        <v>2.6</v>
      </c>
      <c r="M30" s="89" t="n">
        <v>1.9</v>
      </c>
      <c r="N30" s="89" t="n">
        <v>4.7</v>
      </c>
      <c r="O30" s="90"/>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row>
    <row r="31" customFormat="false" ht="12.75" hidden="false" customHeight="false" outlineLevel="0" collapsed="false">
      <c r="C31" s="89"/>
      <c r="D31" s="89"/>
      <c r="E31" s="89"/>
      <c r="F31" s="89"/>
      <c r="G31" s="89"/>
      <c r="H31" s="89"/>
      <c r="I31" s="89"/>
      <c r="J31" s="89"/>
      <c r="K31" s="89"/>
      <c r="L31" s="89"/>
      <c r="M31" s="89"/>
      <c r="N31" s="89"/>
      <c r="O31" s="90"/>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row>
    <row r="32" customFormat="false" ht="12.75" hidden="false" customHeight="false" outlineLevel="0" collapsed="false">
      <c r="A32" s="5" t="s">
        <v>272</v>
      </c>
      <c r="B32" s="5" t="s">
        <v>273</v>
      </c>
      <c r="C32" s="89" t="n">
        <v>93</v>
      </c>
      <c r="D32" s="89" t="n">
        <v>89.7</v>
      </c>
      <c r="E32" s="89" t="n">
        <v>95.4</v>
      </c>
      <c r="F32" s="89" t="n">
        <v>-1.5</v>
      </c>
      <c r="G32" s="89" t="n">
        <v>-3.7</v>
      </c>
      <c r="H32" s="89" t="n">
        <v>-3</v>
      </c>
      <c r="I32" s="89" t="n">
        <v>-2.4</v>
      </c>
      <c r="J32" s="89" t="n">
        <v>-0.5</v>
      </c>
      <c r="K32" s="89" t="n">
        <v>-4.6</v>
      </c>
      <c r="L32" s="89" t="n">
        <v>-1.5</v>
      </c>
      <c r="M32" s="89" t="n">
        <v>-3</v>
      </c>
      <c r="N32" s="89" t="n">
        <v>-0.5</v>
      </c>
      <c r="O32" s="90"/>
      <c r="AE32" s="60"/>
      <c r="AF32" s="60"/>
      <c r="AG32" s="60"/>
      <c r="AH32" s="60"/>
      <c r="AI32" s="60"/>
      <c r="AJ32" s="60"/>
      <c r="AK32" s="60"/>
      <c r="AL32" s="60"/>
      <c r="AM32" s="60"/>
      <c r="AN32" s="60"/>
      <c r="AO32" s="60"/>
      <c r="AP32" s="60"/>
      <c r="AQ32" s="60"/>
      <c r="AR32" s="60"/>
      <c r="AS32" s="60"/>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row>
    <row r="33" customFormat="false" ht="12.75" hidden="false" customHeight="false" outlineLevel="0" collapsed="false">
      <c r="C33" s="89"/>
      <c r="D33" s="89"/>
      <c r="E33" s="89"/>
      <c r="F33" s="89"/>
      <c r="G33" s="89"/>
      <c r="H33" s="89"/>
      <c r="I33" s="89"/>
      <c r="J33" s="89"/>
      <c r="K33" s="89"/>
      <c r="L33" s="89"/>
      <c r="M33" s="89"/>
      <c r="N33" s="89"/>
      <c r="O33" s="90"/>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row>
    <row r="34" customFormat="false" ht="12.75" hidden="false" customHeight="false" outlineLevel="0" collapsed="false">
      <c r="A34" s="5" t="s">
        <v>274</v>
      </c>
      <c r="B34" s="5" t="s">
        <v>275</v>
      </c>
      <c r="C34" s="89" t="n">
        <v>107.4</v>
      </c>
      <c r="D34" s="89" t="n">
        <v>97.2</v>
      </c>
      <c r="E34" s="89" t="n">
        <v>113.5</v>
      </c>
      <c r="F34" s="89" t="n">
        <v>2.1</v>
      </c>
      <c r="G34" s="89" t="n">
        <v>6.3</v>
      </c>
      <c r="H34" s="89" t="n">
        <v>-8.1</v>
      </c>
      <c r="I34" s="89" t="n">
        <v>0.4</v>
      </c>
      <c r="J34" s="89" t="n">
        <v>8.3</v>
      </c>
      <c r="K34" s="89" t="n">
        <v>9.7</v>
      </c>
      <c r="L34" s="89" t="n">
        <v>2.1</v>
      </c>
      <c r="M34" s="89" t="n">
        <v>-8.1</v>
      </c>
      <c r="N34" s="89" t="n">
        <v>8.3</v>
      </c>
      <c r="O34" s="90"/>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row>
    <row r="35" customFormat="false" ht="12.75" hidden="false" customHeight="false" outlineLevel="0" collapsed="false">
      <c r="C35" s="89"/>
      <c r="D35" s="89"/>
      <c r="E35" s="89"/>
      <c r="F35" s="89"/>
      <c r="G35" s="89"/>
      <c r="H35" s="89"/>
      <c r="I35" s="89"/>
      <c r="J35" s="89"/>
      <c r="K35" s="89"/>
      <c r="L35" s="89"/>
      <c r="M35" s="89"/>
      <c r="N35" s="89"/>
      <c r="O35" s="90"/>
      <c r="AE35" s="60"/>
      <c r="AF35" s="60"/>
      <c r="AG35" s="60"/>
      <c r="AH35" s="60"/>
      <c r="AI35" s="60"/>
      <c r="AJ35" s="60"/>
      <c r="AK35" s="60"/>
      <c r="AL35" s="60"/>
      <c r="AM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row>
    <row r="36" customFormat="false" ht="12.75" hidden="false" customHeight="false" outlineLevel="0" collapsed="false">
      <c r="A36" s="5" t="s">
        <v>276</v>
      </c>
      <c r="B36" s="5" t="s">
        <v>178</v>
      </c>
      <c r="C36" s="89" t="n">
        <v>100.4</v>
      </c>
      <c r="D36" s="89" t="n">
        <v>93.3</v>
      </c>
      <c r="E36" s="89" t="n">
        <v>105.1</v>
      </c>
      <c r="F36" s="89" t="n">
        <v>0.4</v>
      </c>
      <c r="G36" s="89" t="n">
        <v>1.6</v>
      </c>
      <c r="H36" s="89" t="n">
        <v>-5.6</v>
      </c>
      <c r="I36" s="89" t="n">
        <v>-1</v>
      </c>
      <c r="J36" s="89" t="n">
        <v>4.4</v>
      </c>
      <c r="K36" s="89" t="n">
        <v>3.1</v>
      </c>
      <c r="L36" s="89" t="n">
        <v>0.4</v>
      </c>
      <c r="M36" s="89" t="n">
        <v>-5.6</v>
      </c>
      <c r="N36" s="89" t="n">
        <v>4.4</v>
      </c>
      <c r="O36" s="90"/>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row>
    <row r="37" customFormat="false" ht="12.75" hidden="false" customHeight="false" outlineLevel="0" collapsed="false">
      <c r="C37" s="89"/>
      <c r="D37" s="89"/>
      <c r="E37" s="89"/>
      <c r="F37" s="89"/>
      <c r="G37" s="89"/>
      <c r="H37" s="89"/>
      <c r="I37" s="89"/>
      <c r="J37" s="89"/>
      <c r="K37" s="89"/>
      <c r="L37" s="89"/>
      <c r="M37" s="89"/>
      <c r="N37" s="89"/>
      <c r="O37" s="90"/>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row>
    <row r="38" customFormat="false" ht="12.75" hidden="false" customHeight="false" outlineLevel="0" collapsed="false">
      <c r="A38" s="45" t="n">
        <v>50</v>
      </c>
      <c r="B38" s="5" t="s">
        <v>277</v>
      </c>
      <c r="C38" s="89"/>
      <c r="D38" s="89"/>
      <c r="E38" s="89"/>
      <c r="F38" s="89"/>
      <c r="G38" s="89"/>
      <c r="H38" s="89"/>
      <c r="I38" s="89"/>
      <c r="J38" s="89"/>
      <c r="K38" s="89"/>
      <c r="L38" s="89"/>
      <c r="M38" s="89"/>
      <c r="N38" s="89"/>
      <c r="O38" s="9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row>
    <row r="39" customFormat="false" ht="12.75" hidden="false" customHeight="false" outlineLevel="0" collapsed="false">
      <c r="B39" s="5" t="s">
        <v>278</v>
      </c>
      <c r="C39" s="89" t="n">
        <v>101.3</v>
      </c>
      <c r="D39" s="89" t="n">
        <v>100.5</v>
      </c>
      <c r="E39" s="89" t="n">
        <v>104.9</v>
      </c>
      <c r="F39" s="89" t="n">
        <v>0.8</v>
      </c>
      <c r="G39" s="89" t="n">
        <v>-0.5</v>
      </c>
      <c r="H39" s="89" t="n">
        <v>-0.1</v>
      </c>
      <c r="I39" s="89" t="n">
        <v>-0.6</v>
      </c>
      <c r="J39" s="89" t="n">
        <v>4.6</v>
      </c>
      <c r="K39" s="89" t="n">
        <v>0</v>
      </c>
      <c r="L39" s="89" t="n">
        <v>0.8</v>
      </c>
      <c r="M39" s="89" t="n">
        <v>-0.1</v>
      </c>
      <c r="N39" s="89" t="n">
        <v>4.6</v>
      </c>
      <c r="O39" s="9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row>
    <row r="40" customFormat="false" ht="12.75" hidden="false" customHeight="false" outlineLevel="0" collapsed="false">
      <c r="C40" s="89"/>
      <c r="D40" s="89"/>
      <c r="E40" s="89"/>
      <c r="F40" s="89"/>
      <c r="G40" s="89"/>
      <c r="H40" s="89"/>
      <c r="I40" s="89"/>
      <c r="J40" s="89"/>
      <c r="K40" s="89"/>
      <c r="L40" s="89"/>
      <c r="M40" s="89"/>
      <c r="N40" s="89"/>
      <c r="O40" s="9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row>
    <row r="41" customFormat="false" ht="12.75" hidden="false" customHeight="false" outlineLevel="0" collapsed="false">
      <c r="A41" s="5" t="s">
        <v>279</v>
      </c>
      <c r="B41" s="5" t="s">
        <v>280</v>
      </c>
      <c r="C41" s="89"/>
      <c r="D41" s="89"/>
      <c r="E41" s="89"/>
      <c r="F41" s="89"/>
      <c r="G41" s="89"/>
      <c r="H41" s="89"/>
      <c r="I41" s="89"/>
      <c r="J41" s="89"/>
      <c r="K41" s="89"/>
      <c r="L41" s="89"/>
      <c r="M41" s="89"/>
      <c r="N41" s="89"/>
      <c r="O41" s="9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row>
    <row r="42" customFormat="false" ht="12.75" hidden="false" customHeight="false" outlineLevel="0" collapsed="false">
      <c r="B42" s="5" t="s">
        <v>281</v>
      </c>
      <c r="C42" s="89" t="n">
        <v>104.2</v>
      </c>
      <c r="D42" s="89" t="n">
        <v>102.3</v>
      </c>
      <c r="E42" s="89" t="n">
        <v>105.1</v>
      </c>
      <c r="F42" s="89" t="n">
        <v>-0.1</v>
      </c>
      <c r="G42" s="89" t="n">
        <v>-0.2</v>
      </c>
      <c r="H42" s="89" t="n">
        <v>-0.1</v>
      </c>
      <c r="I42" s="89" t="n">
        <v>0</v>
      </c>
      <c r="J42" s="89" t="n">
        <v>-0.1</v>
      </c>
      <c r="K42" s="89" t="n">
        <v>-0.2</v>
      </c>
      <c r="L42" s="89" t="n">
        <v>-0.1</v>
      </c>
      <c r="M42" s="89" t="n">
        <v>-0.1</v>
      </c>
      <c r="N42" s="89" t="n">
        <v>-0.1</v>
      </c>
      <c r="O42" s="9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row>
    <row r="43" customFormat="false" ht="12.75" hidden="false" customHeight="false" outlineLevel="0" collapsed="false">
      <c r="C43" s="89"/>
      <c r="D43" s="89"/>
      <c r="E43" s="89"/>
      <c r="F43" s="89"/>
      <c r="G43" s="89"/>
      <c r="H43" s="89"/>
      <c r="I43" s="89"/>
      <c r="J43" s="89"/>
      <c r="K43" s="89"/>
      <c r="L43" s="89"/>
      <c r="M43" s="89"/>
      <c r="N43" s="89"/>
      <c r="O43" s="9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row>
    <row r="44" customFormat="false" ht="12.75" hidden="false" customHeight="false" outlineLevel="0" collapsed="false">
      <c r="A44" s="5" t="s">
        <v>282</v>
      </c>
      <c r="B44" s="5" t="s">
        <v>283</v>
      </c>
      <c r="C44" s="89"/>
      <c r="D44" s="89"/>
      <c r="E44" s="89"/>
      <c r="F44" s="89"/>
      <c r="G44" s="89"/>
      <c r="H44" s="89"/>
      <c r="I44" s="89"/>
      <c r="J44" s="89"/>
      <c r="K44" s="89"/>
      <c r="L44" s="89"/>
      <c r="M44" s="89"/>
      <c r="N44" s="89"/>
      <c r="O44" s="9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row>
    <row r="45" customFormat="false" ht="12.75" hidden="false" customHeight="false" outlineLevel="0" collapsed="false">
      <c r="B45" s="5" t="s">
        <v>284</v>
      </c>
      <c r="C45" s="89" t="n">
        <v>107.3</v>
      </c>
      <c r="D45" s="89" t="n">
        <v>100.3</v>
      </c>
      <c r="E45" s="89" t="n">
        <v>111.2</v>
      </c>
      <c r="F45" s="89" t="n">
        <v>7.6</v>
      </c>
      <c r="G45" s="89" t="n">
        <v>-4</v>
      </c>
      <c r="H45" s="89" t="n">
        <v>2.4</v>
      </c>
      <c r="I45" s="89" t="n">
        <v>-3.4</v>
      </c>
      <c r="J45" s="89" t="n">
        <v>10.4</v>
      </c>
      <c r="K45" s="89" t="n">
        <v>-4.4</v>
      </c>
      <c r="L45" s="89" t="n">
        <v>7.6</v>
      </c>
      <c r="M45" s="89" t="n">
        <v>2.4</v>
      </c>
      <c r="N45" s="89" t="n">
        <v>10.4</v>
      </c>
      <c r="O45" s="9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row>
    <row r="46" customFormat="false" ht="12.75" hidden="false" customHeight="false" outlineLevel="0" collapsed="false">
      <c r="C46" s="89"/>
      <c r="D46" s="89"/>
      <c r="E46" s="89"/>
      <c r="F46" s="89"/>
      <c r="G46" s="89"/>
      <c r="H46" s="89"/>
      <c r="I46" s="89"/>
      <c r="J46" s="89"/>
      <c r="K46" s="89"/>
      <c r="L46" s="89"/>
      <c r="M46" s="89"/>
      <c r="N46" s="89"/>
      <c r="O46" s="9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row>
    <row r="47" customFormat="false" ht="12.75" hidden="false" customHeight="false" outlineLevel="0" collapsed="false">
      <c r="A47" s="5" t="s">
        <v>285</v>
      </c>
      <c r="B47" s="5" t="s">
        <v>286</v>
      </c>
      <c r="C47" s="89"/>
      <c r="D47" s="89"/>
      <c r="E47" s="89"/>
      <c r="F47" s="89"/>
      <c r="G47" s="89"/>
      <c r="H47" s="89"/>
      <c r="I47" s="89"/>
      <c r="J47" s="89"/>
      <c r="K47" s="89"/>
      <c r="L47" s="89"/>
      <c r="M47" s="89"/>
      <c r="N47" s="89"/>
      <c r="O47" s="9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row>
    <row r="48" customFormat="false" ht="12.75" hidden="false" customHeight="false" outlineLevel="0" collapsed="false">
      <c r="B48" s="5" t="s">
        <v>287</v>
      </c>
      <c r="C48" s="89" t="n">
        <v>105.1</v>
      </c>
      <c r="D48" s="89" t="n">
        <v>101.7</v>
      </c>
      <c r="E48" s="89" t="n">
        <v>106.9</v>
      </c>
      <c r="F48" s="89" t="n">
        <v>2.2</v>
      </c>
      <c r="G48" s="89" t="n">
        <v>-1.4</v>
      </c>
      <c r="H48" s="89" t="n">
        <v>0.7</v>
      </c>
      <c r="I48" s="89" t="n">
        <v>-1.1</v>
      </c>
      <c r="J48" s="89" t="n">
        <v>2.9</v>
      </c>
      <c r="K48" s="89" t="n">
        <v>-1.6</v>
      </c>
      <c r="L48" s="89" t="n">
        <v>2.2</v>
      </c>
      <c r="M48" s="89" t="n">
        <v>0.7</v>
      </c>
      <c r="N48" s="89" t="n">
        <v>2.9</v>
      </c>
      <c r="O48" s="9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row>
    <row r="49" customFormat="false" ht="12.75" hidden="false" customHeight="false" outlineLevel="0" collapsed="false">
      <c r="C49" s="89"/>
      <c r="D49" s="89"/>
      <c r="E49" s="89"/>
      <c r="F49" s="89"/>
      <c r="G49" s="89"/>
      <c r="H49" s="89"/>
      <c r="I49" s="89"/>
      <c r="J49" s="89"/>
      <c r="K49" s="89"/>
      <c r="L49" s="89"/>
      <c r="M49" s="89"/>
      <c r="N49" s="89"/>
      <c r="O49" s="9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row>
    <row r="50" customFormat="false" ht="12.75" hidden="false" customHeight="false" outlineLevel="0" collapsed="false">
      <c r="A50" s="5" t="s">
        <v>288</v>
      </c>
      <c r="B50" s="5" t="s">
        <v>289</v>
      </c>
      <c r="C50" s="89"/>
      <c r="D50" s="89"/>
      <c r="E50" s="89"/>
      <c r="F50" s="89"/>
      <c r="G50" s="89"/>
      <c r="H50" s="89"/>
      <c r="I50" s="89"/>
      <c r="J50" s="89"/>
      <c r="K50" s="89"/>
      <c r="L50" s="89"/>
      <c r="M50" s="89"/>
      <c r="N50" s="89"/>
      <c r="O50" s="90"/>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row>
    <row r="51" customFormat="false" ht="12.75" hidden="false" customHeight="false" outlineLevel="0" collapsed="false">
      <c r="B51" s="5" t="s">
        <v>290</v>
      </c>
      <c r="C51" s="89" t="n">
        <v>103.9</v>
      </c>
      <c r="D51" s="89" t="n">
        <v>96.5</v>
      </c>
      <c r="E51" s="89" t="n">
        <v>107.9</v>
      </c>
      <c r="F51" s="89" t="n">
        <v>0</v>
      </c>
      <c r="G51" s="89" t="n">
        <v>-7.3</v>
      </c>
      <c r="H51" s="89" t="n">
        <v>-3.4</v>
      </c>
      <c r="I51" s="89" t="n">
        <v>-3.8</v>
      </c>
      <c r="J51" s="89" t="n">
        <v>1.6</v>
      </c>
      <c r="K51" s="89" t="n">
        <v>-8.9</v>
      </c>
      <c r="L51" s="89" t="n">
        <v>0</v>
      </c>
      <c r="M51" s="89" t="n">
        <v>-3.4</v>
      </c>
      <c r="N51" s="89" t="n">
        <v>1.6</v>
      </c>
      <c r="O51" s="9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row>
    <row r="52" customFormat="false" ht="12.75" hidden="false" customHeight="false" outlineLevel="0" collapsed="false">
      <c r="C52" s="89"/>
      <c r="D52" s="89"/>
      <c r="E52" s="89"/>
      <c r="F52" s="89"/>
      <c r="G52" s="89"/>
      <c r="H52" s="89"/>
      <c r="I52" s="89"/>
      <c r="J52" s="89"/>
      <c r="K52" s="89"/>
      <c r="L52" s="89"/>
      <c r="M52" s="89"/>
      <c r="N52" s="89"/>
      <c r="O52" s="9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row>
    <row r="53" customFormat="false" ht="12.75" hidden="false" customHeight="false" outlineLevel="0" collapsed="false">
      <c r="A53" s="5" t="s">
        <v>291</v>
      </c>
      <c r="B53" s="5" t="s">
        <v>286</v>
      </c>
      <c r="C53" s="89"/>
      <c r="D53" s="89"/>
      <c r="E53" s="89"/>
      <c r="F53" s="89"/>
      <c r="G53" s="89"/>
      <c r="H53" s="89"/>
      <c r="I53" s="89"/>
      <c r="J53" s="89"/>
      <c r="K53" s="89"/>
      <c r="L53" s="89"/>
      <c r="M53" s="89"/>
      <c r="N53" s="89"/>
      <c r="O53" s="9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row>
    <row r="54" customFormat="false" ht="12.75" hidden="false" customHeight="false" outlineLevel="0" collapsed="false">
      <c r="B54" s="5" t="s">
        <v>292</v>
      </c>
      <c r="C54" s="89" t="n">
        <v>84.8</v>
      </c>
      <c r="D54" s="89" t="n">
        <v>82.3</v>
      </c>
      <c r="E54" s="89" t="n">
        <v>87.1</v>
      </c>
      <c r="F54" s="89" t="n">
        <v>-13.7</v>
      </c>
      <c r="G54" s="89" t="n">
        <v>-11.8</v>
      </c>
      <c r="H54" s="89" t="n">
        <v>-15.3</v>
      </c>
      <c r="I54" s="89" t="n">
        <v>-9.8</v>
      </c>
      <c r="J54" s="89" t="n">
        <v>-12.2</v>
      </c>
      <c r="K54" s="89" t="n">
        <v>-13.4</v>
      </c>
      <c r="L54" s="89" t="n">
        <v>-13.7</v>
      </c>
      <c r="M54" s="89" t="n">
        <v>-15.3</v>
      </c>
      <c r="N54" s="89" t="n">
        <v>-12.2</v>
      </c>
      <c r="O54" s="9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row>
    <row r="55" customFormat="false" ht="12.75" hidden="false" customHeight="false" outlineLevel="0" collapsed="false">
      <c r="C55" s="89"/>
      <c r="D55" s="89"/>
      <c r="E55" s="89"/>
      <c r="F55" s="89"/>
      <c r="G55" s="89"/>
      <c r="H55" s="89"/>
      <c r="I55" s="89"/>
      <c r="J55" s="89"/>
      <c r="K55" s="89"/>
      <c r="L55" s="89"/>
      <c r="M55" s="89"/>
      <c r="N55" s="89"/>
      <c r="O55" s="90"/>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row>
    <row r="56" customFormat="false" ht="12.75" hidden="false" customHeight="false" outlineLevel="0" collapsed="false">
      <c r="A56" s="5" t="s">
        <v>293</v>
      </c>
      <c r="B56" s="5" t="s">
        <v>283</v>
      </c>
      <c r="C56" s="89"/>
      <c r="D56" s="89"/>
      <c r="E56" s="89"/>
      <c r="F56" s="89"/>
      <c r="G56" s="89"/>
      <c r="H56" s="89"/>
      <c r="I56" s="89"/>
      <c r="J56" s="89"/>
      <c r="K56" s="89"/>
      <c r="L56" s="89"/>
      <c r="M56" s="89"/>
      <c r="N56" s="89"/>
      <c r="O56" s="9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row>
    <row r="57" customFormat="false" ht="12.75" hidden="false" customHeight="false" outlineLevel="0" collapsed="false">
      <c r="B57" s="5" t="s">
        <v>294</v>
      </c>
      <c r="C57" s="89" t="n">
        <v>87.8</v>
      </c>
      <c r="D57" s="89" t="n">
        <v>84</v>
      </c>
      <c r="E57" s="89" t="n">
        <v>91</v>
      </c>
      <c r="F57" s="89" t="n">
        <v>-11.4</v>
      </c>
      <c r="G57" s="89" t="n">
        <v>-11</v>
      </c>
      <c r="H57" s="89" t="n">
        <v>-13.9</v>
      </c>
      <c r="I57" s="89" t="n">
        <v>-9</v>
      </c>
      <c r="J57" s="89" t="n">
        <v>-9.4</v>
      </c>
      <c r="K57" s="89" t="n">
        <v>-12.4</v>
      </c>
      <c r="L57" s="89" t="n">
        <v>-11.4</v>
      </c>
      <c r="M57" s="89" t="n">
        <v>-13.9</v>
      </c>
      <c r="N57" s="89" t="n">
        <v>-9.4</v>
      </c>
      <c r="O57" s="9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row>
    <row r="58" customFormat="false" ht="12.75" hidden="false" customHeight="false" outlineLevel="0" collapsed="false">
      <c r="C58" s="89"/>
      <c r="D58" s="89"/>
      <c r="E58" s="89"/>
      <c r="F58" s="89"/>
      <c r="G58" s="89"/>
      <c r="H58" s="89"/>
      <c r="I58" s="89"/>
      <c r="J58" s="89"/>
      <c r="K58" s="89"/>
      <c r="L58" s="89"/>
      <c r="M58" s="89"/>
      <c r="N58" s="89"/>
      <c r="O58" s="9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row>
    <row r="59" customFormat="false" ht="12.75" hidden="false" customHeight="false" outlineLevel="0" collapsed="false">
      <c r="A59" s="5" t="s">
        <v>295</v>
      </c>
      <c r="B59" s="5" t="s">
        <v>289</v>
      </c>
      <c r="C59" s="89"/>
      <c r="D59" s="89"/>
      <c r="E59" s="89"/>
      <c r="F59" s="89"/>
      <c r="G59" s="89"/>
      <c r="H59" s="89"/>
      <c r="I59" s="89"/>
      <c r="J59" s="89"/>
      <c r="K59" s="89"/>
      <c r="L59" s="89"/>
      <c r="M59" s="89"/>
      <c r="N59" s="89"/>
      <c r="O59" s="90"/>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row>
    <row r="60" customFormat="false" ht="12.75" hidden="false" customHeight="false" outlineLevel="0" collapsed="false">
      <c r="B60" s="5" t="s">
        <v>296</v>
      </c>
      <c r="C60" s="89" t="n">
        <v>101.3</v>
      </c>
      <c r="D60" s="89" t="n">
        <v>96.8</v>
      </c>
      <c r="E60" s="89" t="n">
        <v>103.9</v>
      </c>
      <c r="F60" s="89" t="n">
        <v>-0.7</v>
      </c>
      <c r="G60" s="89" t="n">
        <v>-3.4</v>
      </c>
      <c r="H60" s="89" t="n">
        <v>-3.2</v>
      </c>
      <c r="I60" s="89" t="n">
        <v>-3.1</v>
      </c>
      <c r="J60" s="89" t="n">
        <v>0.6</v>
      </c>
      <c r="K60" s="89" t="n">
        <v>-3.5</v>
      </c>
      <c r="L60" s="89" t="n">
        <v>-0.7</v>
      </c>
      <c r="M60" s="89" t="n">
        <v>-3.2</v>
      </c>
      <c r="N60" s="89" t="n">
        <v>0.6</v>
      </c>
      <c r="O60" s="9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row>
    <row r="61" customFormat="false" ht="12.75" hidden="false" customHeight="false" outlineLevel="0" collapsed="false">
      <c r="C61" s="89"/>
      <c r="D61" s="89"/>
      <c r="E61" s="89"/>
      <c r="F61" s="89"/>
      <c r="G61" s="89"/>
      <c r="H61" s="89"/>
      <c r="I61" s="89"/>
      <c r="J61" s="89"/>
      <c r="K61" s="89"/>
      <c r="L61" s="89"/>
      <c r="M61" s="89"/>
      <c r="N61" s="89"/>
      <c r="O61" s="9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row>
    <row r="62" customFormat="false" ht="12.75" hidden="false" customHeight="false" outlineLevel="0" collapsed="false">
      <c r="A62" s="5" t="s">
        <v>297</v>
      </c>
      <c r="B62" s="5" t="s">
        <v>298</v>
      </c>
      <c r="C62" s="89"/>
      <c r="D62" s="89"/>
      <c r="E62" s="89"/>
      <c r="F62" s="89"/>
      <c r="G62" s="89"/>
      <c r="H62" s="89"/>
      <c r="I62" s="89"/>
      <c r="J62" s="89"/>
      <c r="K62" s="89"/>
      <c r="L62" s="89"/>
      <c r="M62" s="89"/>
      <c r="N62" s="89"/>
      <c r="O62" s="9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row>
    <row r="63" customFormat="false" ht="12.75" hidden="false" customHeight="false" outlineLevel="0" collapsed="false">
      <c r="B63" s="5" t="s">
        <v>299</v>
      </c>
      <c r="C63" s="89" t="n">
        <v>103.1</v>
      </c>
      <c r="D63" s="89" t="n">
        <v>92</v>
      </c>
      <c r="E63" s="89" t="n">
        <v>109</v>
      </c>
      <c r="F63" s="89" t="n">
        <v>1.9</v>
      </c>
      <c r="G63" s="89" t="n">
        <v>-0.3</v>
      </c>
      <c r="H63" s="89" t="n">
        <v>-4.6</v>
      </c>
      <c r="I63" s="89" t="n">
        <v>-4.1</v>
      </c>
      <c r="J63" s="89" t="n">
        <v>5.1</v>
      </c>
      <c r="K63" s="89" t="n">
        <v>1.5</v>
      </c>
      <c r="L63" s="89" t="n">
        <v>1.9</v>
      </c>
      <c r="M63" s="89" t="n">
        <v>-4.6</v>
      </c>
      <c r="N63" s="89" t="n">
        <v>5.1</v>
      </c>
      <c r="O63" s="9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row>
    <row r="64" customFormat="false" ht="12.75" hidden="false" customHeight="false" outlineLevel="0" collapsed="false">
      <c r="C64" s="89"/>
      <c r="D64" s="89"/>
      <c r="E64" s="89"/>
      <c r="F64" s="89"/>
      <c r="G64" s="89"/>
      <c r="H64" s="89"/>
      <c r="I64" s="89"/>
      <c r="J64" s="89"/>
      <c r="K64" s="89"/>
      <c r="L64" s="89"/>
      <c r="M64" s="89"/>
      <c r="N64" s="89"/>
      <c r="O64" s="90"/>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row>
    <row r="65" customFormat="false" ht="12.75" hidden="false" customHeight="false" outlineLevel="0" collapsed="false">
      <c r="A65" s="5" t="s">
        <v>300</v>
      </c>
      <c r="B65" s="5" t="s">
        <v>301</v>
      </c>
      <c r="C65" s="89"/>
      <c r="D65" s="89"/>
      <c r="E65" s="89"/>
      <c r="F65" s="89"/>
      <c r="G65" s="89"/>
      <c r="H65" s="89"/>
      <c r="I65" s="89"/>
      <c r="J65" s="89"/>
      <c r="K65" s="89"/>
      <c r="L65" s="89"/>
      <c r="M65" s="89"/>
      <c r="N65" s="89"/>
      <c r="O65" s="90"/>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row>
    <row r="66" customFormat="false" ht="12.75" hidden="false" customHeight="false" outlineLevel="0" collapsed="false">
      <c r="B66" s="5" t="s">
        <v>302</v>
      </c>
      <c r="C66" s="89" t="n">
        <v>97.8</v>
      </c>
      <c r="D66" s="89" t="n">
        <v>92.8</v>
      </c>
      <c r="E66" s="89" t="n">
        <v>103.9</v>
      </c>
      <c r="F66" s="89" t="n">
        <v>-2.7</v>
      </c>
      <c r="G66" s="89" t="n">
        <v>-0.5</v>
      </c>
      <c r="H66" s="89" t="n">
        <v>-6</v>
      </c>
      <c r="I66" s="89" t="n">
        <v>-1.4</v>
      </c>
      <c r="J66" s="89" t="n">
        <v>1.2</v>
      </c>
      <c r="K66" s="89" t="n">
        <v>0.6</v>
      </c>
      <c r="L66" s="89" t="n">
        <v>-2.7</v>
      </c>
      <c r="M66" s="89" t="n">
        <v>-6</v>
      </c>
      <c r="N66" s="89" t="n">
        <v>1.2</v>
      </c>
      <c r="O66" s="9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row>
    <row r="67" customFormat="false" ht="12.75" hidden="false" customHeight="false" outlineLevel="0" collapsed="false">
      <c r="C67" s="89"/>
      <c r="D67" s="89"/>
      <c r="E67" s="89"/>
      <c r="F67" s="89"/>
      <c r="G67" s="89"/>
      <c r="H67" s="89"/>
      <c r="I67" s="89"/>
      <c r="J67" s="89"/>
      <c r="K67" s="89"/>
      <c r="L67" s="89"/>
      <c r="M67" s="89"/>
      <c r="N67" s="89"/>
      <c r="O67" s="90"/>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row>
    <row r="68" customFormat="false" ht="12.75" hidden="false" customHeight="false" outlineLevel="0" collapsed="false">
      <c r="A68" s="5" t="s">
        <v>303</v>
      </c>
      <c r="B68" s="5" t="s">
        <v>304</v>
      </c>
      <c r="C68" s="89"/>
      <c r="D68" s="89"/>
      <c r="E68" s="89"/>
      <c r="F68" s="89"/>
      <c r="G68" s="89"/>
      <c r="H68" s="89"/>
      <c r="I68" s="89"/>
      <c r="J68" s="89"/>
      <c r="K68" s="89"/>
      <c r="L68" s="89"/>
      <c r="M68" s="89"/>
      <c r="N68" s="89"/>
      <c r="O68" s="90"/>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row>
    <row r="69" customFormat="false" ht="12.75" hidden="false" customHeight="false" outlineLevel="0" collapsed="false">
      <c r="B69" s="5" t="s">
        <v>305</v>
      </c>
      <c r="C69" s="89" t="n">
        <v>93.9</v>
      </c>
      <c r="D69" s="89" t="n">
        <v>79.8</v>
      </c>
      <c r="E69" s="89" t="n">
        <v>105.5</v>
      </c>
      <c r="F69" s="89" t="n">
        <v>-4.1</v>
      </c>
      <c r="G69" s="89" t="n">
        <v>-0.6</v>
      </c>
      <c r="H69" s="89" t="n">
        <v>-12</v>
      </c>
      <c r="I69" s="89" t="n">
        <v>2.6</v>
      </c>
      <c r="J69" s="89" t="n">
        <v>1.4</v>
      </c>
      <c r="K69" s="89" t="n">
        <v>-2.5</v>
      </c>
      <c r="L69" s="89" t="n">
        <v>-4.1</v>
      </c>
      <c r="M69" s="89" t="n">
        <v>-12</v>
      </c>
      <c r="N69" s="89" t="n">
        <v>1.4</v>
      </c>
      <c r="O69" s="90"/>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row>
    <row r="70" customFormat="false" ht="12.75" hidden="false" customHeight="false" outlineLevel="0" collapsed="false">
      <c r="C70" s="89"/>
      <c r="D70" s="89"/>
      <c r="E70" s="89"/>
      <c r="F70" s="89"/>
      <c r="G70" s="89"/>
      <c r="H70" s="89"/>
      <c r="I70" s="89"/>
      <c r="J70" s="89"/>
      <c r="K70" s="89"/>
      <c r="L70" s="89"/>
      <c r="M70" s="89"/>
      <c r="N70" s="89"/>
      <c r="O70" s="9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row>
    <row r="71" customFormat="false" ht="12.75" hidden="false" customHeight="false" outlineLevel="0" collapsed="false">
      <c r="A71" s="5" t="s">
        <v>306</v>
      </c>
      <c r="B71" s="5" t="s">
        <v>307</v>
      </c>
      <c r="C71" s="89" t="n">
        <v>91.7</v>
      </c>
      <c r="D71" s="89" t="n">
        <v>94.7</v>
      </c>
      <c r="E71" s="89" t="n">
        <v>89.5</v>
      </c>
      <c r="F71" s="89" t="n">
        <v>-6.3</v>
      </c>
      <c r="G71" s="89" t="n">
        <v>-6</v>
      </c>
      <c r="H71" s="89" t="n">
        <v>-2.8</v>
      </c>
      <c r="I71" s="89" t="n">
        <v>-2.8</v>
      </c>
      <c r="J71" s="89" t="n">
        <v>-8.8</v>
      </c>
      <c r="K71" s="89" t="n">
        <v>-8.1</v>
      </c>
      <c r="L71" s="89" t="n">
        <v>-6.3</v>
      </c>
      <c r="M71" s="89" t="n">
        <v>-2.8</v>
      </c>
      <c r="N71" s="89" t="n">
        <v>-8.8</v>
      </c>
      <c r="O71" s="9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row>
    <row r="72" customFormat="false" ht="12.75" hidden="false" customHeight="false" outlineLevel="0" collapsed="false">
      <c r="C72" s="89"/>
      <c r="D72" s="89"/>
      <c r="E72" s="89"/>
      <c r="F72" s="89"/>
      <c r="G72" s="89"/>
      <c r="H72" s="89"/>
      <c r="I72" s="89"/>
      <c r="J72" s="89"/>
      <c r="K72" s="89"/>
      <c r="L72" s="89"/>
      <c r="M72" s="89"/>
      <c r="N72" s="89"/>
      <c r="O72" s="9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row>
    <row r="73" customFormat="false" ht="12.75" hidden="false" customHeight="false" outlineLevel="0" collapsed="false">
      <c r="A73" s="5" t="s">
        <v>308</v>
      </c>
      <c r="B73" s="5" t="s">
        <v>309</v>
      </c>
      <c r="C73" s="89" t="n">
        <v>91</v>
      </c>
      <c r="D73" s="89" t="n">
        <v>83.8</v>
      </c>
      <c r="E73" s="89" t="n">
        <v>93.8</v>
      </c>
      <c r="F73" s="89" t="n">
        <v>0.1</v>
      </c>
      <c r="G73" s="89" t="n">
        <v>-4.3</v>
      </c>
      <c r="H73" s="89" t="n">
        <v>-8.2</v>
      </c>
      <c r="I73" s="89" t="n">
        <v>-4.6</v>
      </c>
      <c r="J73" s="89" t="n">
        <v>3.5</v>
      </c>
      <c r="K73" s="89" t="n">
        <v>-4.2</v>
      </c>
      <c r="L73" s="89" t="n">
        <v>0.1</v>
      </c>
      <c r="M73" s="89" t="n">
        <v>-8.2</v>
      </c>
      <c r="N73" s="89" t="n">
        <v>3.5</v>
      </c>
      <c r="O73" s="9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row>
    <row r="74" customFormat="false" ht="12.75" hidden="false" customHeight="false" outlineLevel="0" collapsed="false">
      <c r="C74" s="89"/>
      <c r="D74" s="89"/>
      <c r="E74" s="89"/>
      <c r="F74" s="89"/>
      <c r="G74" s="89"/>
      <c r="H74" s="89"/>
      <c r="I74" s="89"/>
      <c r="J74" s="89"/>
      <c r="K74" s="89"/>
      <c r="L74" s="89"/>
      <c r="M74" s="89"/>
      <c r="N74" s="89"/>
      <c r="O74" s="9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row>
    <row r="75" customFormat="false" ht="12.75" hidden="false" customHeight="false" outlineLevel="0" collapsed="false">
      <c r="A75" s="5" t="s">
        <v>310</v>
      </c>
      <c r="B75" s="5" t="s">
        <v>311</v>
      </c>
      <c r="C75" s="89"/>
      <c r="D75" s="89"/>
      <c r="E75" s="89"/>
      <c r="F75" s="89"/>
      <c r="G75" s="89"/>
      <c r="H75" s="89"/>
      <c r="I75" s="89"/>
      <c r="J75" s="89"/>
      <c r="K75" s="89"/>
      <c r="L75" s="89"/>
      <c r="M75" s="89"/>
      <c r="N75" s="89"/>
      <c r="O75" s="9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row>
    <row r="76" customFormat="false" ht="12.75" hidden="false" customHeight="false" outlineLevel="0" collapsed="false">
      <c r="B76" s="5" t="s">
        <v>312</v>
      </c>
      <c r="C76" s="89" t="n">
        <v>91.5</v>
      </c>
      <c r="D76" s="89" t="n">
        <v>93.2</v>
      </c>
      <c r="E76" s="89" t="n">
        <v>90.5</v>
      </c>
      <c r="F76" s="89" t="n">
        <v>-5.2</v>
      </c>
      <c r="G76" s="89" t="n">
        <v>-5.7</v>
      </c>
      <c r="H76" s="89" t="n">
        <v>-3.5</v>
      </c>
      <c r="I76" s="89" t="n">
        <v>-3.1</v>
      </c>
      <c r="J76" s="89" t="n">
        <v>-6.3</v>
      </c>
      <c r="K76" s="89" t="n">
        <v>-7.3</v>
      </c>
      <c r="L76" s="89" t="n">
        <v>-5.2</v>
      </c>
      <c r="M76" s="89" t="n">
        <v>-3.5</v>
      </c>
      <c r="N76" s="89" t="n">
        <v>-6.3</v>
      </c>
      <c r="O76" s="9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row>
    <row r="77" customFormat="false" ht="12.75" hidden="false" customHeight="false" outlineLevel="0" collapsed="false">
      <c r="C77" s="89"/>
      <c r="D77" s="89"/>
      <c r="E77" s="89"/>
      <c r="F77" s="89"/>
      <c r="G77" s="89"/>
      <c r="H77" s="89"/>
      <c r="I77" s="89"/>
      <c r="J77" s="89"/>
      <c r="K77" s="89"/>
      <c r="L77" s="89"/>
      <c r="M77" s="89"/>
      <c r="N77" s="89"/>
      <c r="O77" s="9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row>
    <row r="78" customFormat="false" ht="12.75" hidden="false" customHeight="false" outlineLevel="0" collapsed="false">
      <c r="A78" s="5" t="s">
        <v>313</v>
      </c>
      <c r="B78" s="5" t="s">
        <v>314</v>
      </c>
      <c r="C78" s="89"/>
      <c r="D78" s="89"/>
      <c r="E78" s="89"/>
      <c r="F78" s="89"/>
      <c r="G78" s="89"/>
      <c r="H78" s="89"/>
      <c r="I78" s="89"/>
      <c r="J78" s="89"/>
      <c r="K78" s="89"/>
      <c r="L78" s="89"/>
      <c r="M78" s="89"/>
      <c r="N78" s="89"/>
      <c r="O78" s="90"/>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row>
    <row r="79" customFormat="false" ht="12.75" hidden="false" customHeight="false" outlineLevel="0" collapsed="false">
      <c r="B79" s="5" t="s">
        <v>315</v>
      </c>
      <c r="C79" s="89" t="n">
        <v>101.7</v>
      </c>
      <c r="D79" s="89" t="n">
        <v>95.4</v>
      </c>
      <c r="E79" s="89" t="n">
        <v>109.5</v>
      </c>
      <c r="F79" s="89" t="n">
        <v>3.1</v>
      </c>
      <c r="G79" s="89" t="n">
        <v>-2.2</v>
      </c>
      <c r="H79" s="89" t="n">
        <v>-1.5</v>
      </c>
      <c r="I79" s="89" t="n">
        <v>-3.4</v>
      </c>
      <c r="J79" s="89" t="n">
        <v>8.5</v>
      </c>
      <c r="K79" s="89" t="n">
        <v>-0.8</v>
      </c>
      <c r="L79" s="89" t="n">
        <v>3.1</v>
      </c>
      <c r="M79" s="89" t="n">
        <v>-1.5</v>
      </c>
      <c r="N79" s="89" t="n">
        <v>8.5</v>
      </c>
      <c r="O79" s="90"/>
      <c r="AE79" s="60"/>
      <c r="AF79" s="60"/>
      <c r="AG79" s="60"/>
      <c r="AH79" s="60"/>
      <c r="AI79" s="60"/>
      <c r="AJ79" s="60"/>
      <c r="AK79" s="60"/>
      <c r="AL79" s="60"/>
      <c r="AM79" s="60"/>
      <c r="AN79" s="60"/>
      <c r="AO79" s="60"/>
      <c r="AP79" s="60"/>
      <c r="AQ79" s="60"/>
      <c r="AR79" s="60"/>
      <c r="AS79" s="60"/>
      <c r="AT79" s="60"/>
      <c r="AU79" s="60"/>
      <c r="AV79" s="60"/>
      <c r="AW79" s="60"/>
      <c r="AX79" s="60"/>
      <c r="AY79" s="60"/>
      <c r="AZ79" s="60"/>
      <c r="BA79" s="60"/>
      <c r="BB79" s="60"/>
      <c r="BC79" s="60"/>
      <c r="BD79" s="60"/>
      <c r="BE79" s="60"/>
      <c r="BF79" s="60"/>
      <c r="BG79" s="60"/>
      <c r="BH79" s="60"/>
      <c r="BI79" s="60"/>
      <c r="BJ79" s="60"/>
      <c r="BK79" s="60"/>
      <c r="BL79" s="60"/>
      <c r="BM79" s="60"/>
      <c r="BN79" s="60"/>
      <c r="BO79" s="60"/>
      <c r="BP79" s="60"/>
      <c r="BQ79" s="60"/>
    </row>
    <row r="80" customFormat="false" ht="12.75" hidden="false" customHeight="false" outlineLevel="0" collapsed="false">
      <c r="C80" s="89"/>
      <c r="D80" s="89"/>
      <c r="E80" s="89"/>
      <c r="F80" s="89"/>
      <c r="G80" s="89"/>
      <c r="H80" s="89"/>
      <c r="I80" s="89"/>
      <c r="J80" s="89"/>
      <c r="K80" s="89"/>
      <c r="L80" s="89"/>
      <c r="M80" s="89"/>
      <c r="N80" s="89"/>
      <c r="O80" s="90"/>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row>
    <row r="81" customFormat="false" ht="12.75" hidden="false" customHeight="false" outlineLevel="0" collapsed="false">
      <c r="A81" s="5" t="s">
        <v>316</v>
      </c>
      <c r="B81" s="5" t="s">
        <v>317</v>
      </c>
      <c r="C81" s="89" t="n">
        <v>101.2</v>
      </c>
      <c r="D81" s="89" t="n">
        <v>99.1</v>
      </c>
      <c r="E81" s="89" t="n">
        <v>102.9</v>
      </c>
      <c r="F81" s="89" t="n">
        <v>0.5</v>
      </c>
      <c r="G81" s="89" t="n">
        <v>-0.5</v>
      </c>
      <c r="H81" s="89" t="n">
        <v>0.3</v>
      </c>
      <c r="I81" s="89" t="n">
        <v>-0.3</v>
      </c>
      <c r="J81" s="89" t="n">
        <v>0.7</v>
      </c>
      <c r="K81" s="89" t="n">
        <v>-0.6</v>
      </c>
      <c r="L81" s="89" t="n">
        <v>0.5</v>
      </c>
      <c r="M81" s="89" t="n">
        <v>0.3</v>
      </c>
      <c r="N81" s="89" t="n">
        <v>0.7</v>
      </c>
      <c r="O81" s="90"/>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row>
    <row r="82" customFormat="false" ht="12.75" hidden="false" customHeight="false" outlineLevel="0" collapsed="false">
      <c r="C82" s="89"/>
      <c r="D82" s="89"/>
      <c r="E82" s="89"/>
      <c r="F82" s="89"/>
      <c r="G82" s="89"/>
      <c r="H82" s="89"/>
      <c r="I82" s="89"/>
      <c r="J82" s="89"/>
      <c r="K82" s="89"/>
      <c r="L82" s="89"/>
      <c r="M82" s="89"/>
      <c r="N82" s="89"/>
      <c r="O82" s="90"/>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row>
    <row r="83" customFormat="false" ht="12.75" hidden="false" customHeight="false" outlineLevel="0" collapsed="false">
      <c r="A83" s="5" t="s">
        <v>318</v>
      </c>
      <c r="B83" s="5" t="s">
        <v>319</v>
      </c>
      <c r="C83" s="89" t="n">
        <v>101.3</v>
      </c>
      <c r="D83" s="89" t="n">
        <v>98.6</v>
      </c>
      <c r="E83" s="89" t="n">
        <v>103.5</v>
      </c>
      <c r="F83" s="89" t="n">
        <v>0.8</v>
      </c>
      <c r="G83" s="89" t="n">
        <v>-0.7</v>
      </c>
      <c r="H83" s="89" t="s">
        <v>140</v>
      </c>
      <c r="I83" s="89" t="n">
        <v>-0.7</v>
      </c>
      <c r="J83" s="89" t="n">
        <v>1.5</v>
      </c>
      <c r="K83" s="89" t="n">
        <v>-0.6</v>
      </c>
      <c r="L83" s="89" t="n">
        <v>0.8</v>
      </c>
      <c r="M83" s="89" t="s">
        <v>140</v>
      </c>
      <c r="N83" s="89" t="n">
        <v>1.5</v>
      </c>
      <c r="O83" s="90"/>
      <c r="AE83" s="60"/>
      <c r="AF83" s="60"/>
      <c r="AG83" s="60"/>
      <c r="AH83" s="60"/>
      <c r="AI83" s="60"/>
      <c r="AJ83" s="60"/>
      <c r="AK83" s="60"/>
      <c r="AL83" s="60"/>
      <c r="AM83" s="60"/>
      <c r="AN83" s="60"/>
      <c r="AO83" s="60"/>
      <c r="AP83" s="60"/>
      <c r="AQ83" s="60"/>
      <c r="AR83" s="60"/>
      <c r="AS83" s="60"/>
      <c r="AT83" s="60"/>
      <c r="AU83" s="60"/>
      <c r="AV83" s="60"/>
      <c r="AW83" s="60"/>
      <c r="AX83" s="60"/>
      <c r="AY83" s="60"/>
      <c r="AZ83" s="60"/>
      <c r="BA83" s="60"/>
      <c r="BB83" s="60"/>
      <c r="BC83" s="60"/>
      <c r="BD83" s="60"/>
      <c r="BE83" s="60"/>
      <c r="BF83" s="60"/>
      <c r="BG83" s="60"/>
      <c r="BH83" s="60"/>
      <c r="BI83" s="60"/>
      <c r="BJ83" s="60"/>
      <c r="BK83" s="60"/>
      <c r="BL83" s="60"/>
      <c r="BM83" s="60"/>
      <c r="BN83" s="60"/>
      <c r="BO83" s="60"/>
      <c r="BP83" s="60"/>
      <c r="BQ83" s="60"/>
    </row>
    <row r="84" customFormat="false" ht="12.75" hidden="false" customHeight="false" outlineLevel="0" collapsed="false">
      <c r="C84" s="89"/>
      <c r="D84" s="89"/>
      <c r="E84" s="89"/>
      <c r="F84" s="89"/>
      <c r="G84" s="89"/>
      <c r="H84" s="89"/>
      <c r="I84" s="89"/>
      <c r="J84" s="89"/>
      <c r="K84" s="89"/>
      <c r="L84" s="89"/>
      <c r="M84" s="89"/>
      <c r="N84" s="89"/>
      <c r="O84" s="90"/>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row>
    <row r="85" customFormat="false" ht="12.75" hidden="false" customHeight="false" outlineLevel="0" collapsed="false">
      <c r="A85" s="5" t="s">
        <v>320</v>
      </c>
      <c r="B85" s="5" t="s">
        <v>321</v>
      </c>
      <c r="C85" s="89" t="n">
        <v>101.7</v>
      </c>
      <c r="D85" s="89" t="n">
        <v>100.1</v>
      </c>
      <c r="E85" s="89" t="n">
        <v>102.7</v>
      </c>
      <c r="F85" s="89" t="n">
        <v>4.7</v>
      </c>
      <c r="G85" s="89" t="n">
        <v>3.5</v>
      </c>
      <c r="H85" s="89" t="n">
        <v>2.4</v>
      </c>
      <c r="I85" s="89" t="n">
        <v>0.2</v>
      </c>
      <c r="J85" s="89" t="n">
        <v>6.1</v>
      </c>
      <c r="K85" s="89" t="n">
        <v>5.7</v>
      </c>
      <c r="L85" s="89" t="n">
        <v>4.7</v>
      </c>
      <c r="M85" s="89" t="n">
        <v>2.4</v>
      </c>
      <c r="N85" s="89" t="n">
        <v>6.1</v>
      </c>
      <c r="O85" s="90"/>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row>
    <row r="86" customFormat="false" ht="12.75" hidden="false" customHeight="false" outlineLevel="0" collapsed="false">
      <c r="C86" s="89"/>
      <c r="D86" s="89"/>
      <c r="E86" s="89"/>
      <c r="F86" s="89"/>
      <c r="G86" s="89"/>
      <c r="H86" s="89"/>
      <c r="I86" s="89"/>
      <c r="J86" s="89"/>
      <c r="K86" s="89"/>
      <c r="L86" s="89"/>
      <c r="M86" s="89"/>
      <c r="N86" s="89"/>
      <c r="O86" s="90"/>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row>
    <row r="87" customFormat="false" ht="12.75" hidden="false" customHeight="false" outlineLevel="0" collapsed="false">
      <c r="A87" s="5" t="s">
        <v>322</v>
      </c>
      <c r="B87" s="5" t="s">
        <v>323</v>
      </c>
      <c r="C87" s="89" t="n">
        <v>108.7</v>
      </c>
      <c r="D87" s="89" t="n">
        <v>103.1</v>
      </c>
      <c r="E87" s="89" t="n">
        <v>111.2</v>
      </c>
      <c r="F87" s="89" t="n">
        <v>10.9</v>
      </c>
      <c r="G87" s="89" t="n">
        <v>-0.3</v>
      </c>
      <c r="H87" s="89" t="n">
        <v>3.4</v>
      </c>
      <c r="I87" s="89" t="n">
        <v>-1.2</v>
      </c>
      <c r="J87" s="89" t="n">
        <v>14.5</v>
      </c>
      <c r="K87" s="89" t="n">
        <v>0</v>
      </c>
      <c r="L87" s="89" t="n">
        <v>10.9</v>
      </c>
      <c r="M87" s="89" t="n">
        <v>3.4</v>
      </c>
      <c r="N87" s="89" t="n">
        <v>14.5</v>
      </c>
      <c r="O87" s="90"/>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60"/>
      <c r="BD87" s="60"/>
      <c r="BE87" s="60"/>
      <c r="BF87" s="60"/>
      <c r="BG87" s="60"/>
      <c r="BH87" s="60"/>
      <c r="BI87" s="60"/>
      <c r="BJ87" s="60"/>
      <c r="BK87" s="60"/>
      <c r="BL87" s="60"/>
      <c r="BM87" s="60"/>
      <c r="BN87" s="60"/>
      <c r="BO87" s="60"/>
      <c r="BP87" s="60"/>
      <c r="BQ87" s="60"/>
    </row>
    <row r="88" customFormat="false" ht="12.75" hidden="false" customHeight="false" outlineLevel="0" collapsed="false">
      <c r="C88" s="89"/>
      <c r="D88" s="89"/>
      <c r="E88" s="89"/>
      <c r="F88" s="89"/>
      <c r="G88" s="89"/>
      <c r="H88" s="89"/>
      <c r="I88" s="89"/>
      <c r="J88" s="89"/>
      <c r="K88" s="89"/>
      <c r="L88" s="89"/>
      <c r="M88" s="89"/>
      <c r="N88" s="89"/>
      <c r="O88" s="90"/>
      <c r="AE88" s="60"/>
      <c r="AF88" s="60"/>
      <c r="AG88" s="60"/>
      <c r="AH88" s="60"/>
      <c r="AI88" s="60"/>
      <c r="AJ88" s="60"/>
      <c r="AK88" s="60"/>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row>
    <row r="89" customFormat="false" ht="12.75" hidden="false" customHeight="false" outlineLevel="0" collapsed="false">
      <c r="A89" s="5" t="s">
        <v>324</v>
      </c>
      <c r="B89" s="5" t="s">
        <v>325</v>
      </c>
      <c r="C89" s="89"/>
      <c r="D89" s="89"/>
      <c r="E89" s="89"/>
      <c r="F89" s="89"/>
      <c r="G89" s="89"/>
      <c r="H89" s="89"/>
      <c r="I89" s="89"/>
      <c r="J89" s="89"/>
      <c r="K89" s="89"/>
      <c r="L89" s="89"/>
      <c r="M89" s="89"/>
      <c r="N89" s="89"/>
      <c r="O89" s="90"/>
      <c r="AE89" s="60"/>
      <c r="AF89" s="60"/>
      <c r="AG89" s="60"/>
      <c r="AH89" s="60"/>
      <c r="AI89" s="60"/>
      <c r="AJ89" s="60"/>
      <c r="AK89" s="60"/>
      <c r="AL89" s="60"/>
      <c r="AM89" s="60"/>
      <c r="AN89" s="60"/>
      <c r="AO89" s="60"/>
      <c r="AP89" s="60"/>
      <c r="AQ89" s="60"/>
      <c r="AR89" s="60"/>
      <c r="AS89" s="60"/>
      <c r="AT89" s="60"/>
      <c r="AU89" s="60"/>
      <c r="AV89" s="60"/>
      <c r="AW89" s="60"/>
      <c r="AX89" s="60"/>
      <c r="AY89" s="60"/>
      <c r="AZ89" s="60"/>
      <c r="BA89" s="60"/>
      <c r="BB89" s="60"/>
      <c r="BC89" s="60"/>
      <c r="BD89" s="60"/>
      <c r="BE89" s="60"/>
      <c r="BF89" s="60"/>
      <c r="BG89" s="60"/>
      <c r="BH89" s="60"/>
      <c r="BI89" s="60"/>
      <c r="BJ89" s="60"/>
      <c r="BK89" s="60"/>
      <c r="BL89" s="60"/>
      <c r="BM89" s="60"/>
      <c r="BN89" s="60"/>
      <c r="BO89" s="60"/>
      <c r="BP89" s="60"/>
      <c r="BQ89" s="60"/>
    </row>
    <row r="90" customFormat="false" ht="12.75" hidden="false" customHeight="false" outlineLevel="0" collapsed="false">
      <c r="B90" s="5" t="s">
        <v>326</v>
      </c>
      <c r="C90" s="89" t="n">
        <v>108.1</v>
      </c>
      <c r="D90" s="89" t="n">
        <v>109.3</v>
      </c>
      <c r="E90" s="89" t="n">
        <v>107.4</v>
      </c>
      <c r="F90" s="89" t="n">
        <v>5.7</v>
      </c>
      <c r="G90" s="89" t="n">
        <v>2.1</v>
      </c>
      <c r="H90" s="89" t="n">
        <v>4.3</v>
      </c>
      <c r="I90" s="89" t="n">
        <v>-0.7</v>
      </c>
      <c r="J90" s="89" t="n">
        <v>6.7</v>
      </c>
      <c r="K90" s="89" t="n">
        <v>4.1</v>
      </c>
      <c r="L90" s="89" t="n">
        <v>5.7</v>
      </c>
      <c r="M90" s="89" t="n">
        <v>4.3</v>
      </c>
      <c r="N90" s="89" t="n">
        <v>6.7</v>
      </c>
      <c r="O90" s="90"/>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row>
    <row r="91" customFormat="false" ht="12.75" hidden="false" customHeight="false" outlineLevel="0" collapsed="false">
      <c r="C91" s="89"/>
      <c r="D91" s="89"/>
      <c r="E91" s="89"/>
      <c r="F91" s="89"/>
      <c r="G91" s="89"/>
      <c r="H91" s="89"/>
      <c r="I91" s="89"/>
      <c r="J91" s="89"/>
      <c r="K91" s="89"/>
      <c r="L91" s="89"/>
      <c r="M91" s="89"/>
      <c r="N91" s="89"/>
      <c r="O91" s="90"/>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row>
    <row r="92" customFormat="false" ht="12.75" hidden="false" customHeight="false" outlineLevel="0" collapsed="false">
      <c r="A92" s="5" t="s">
        <v>327</v>
      </c>
      <c r="B92" s="5" t="s">
        <v>325</v>
      </c>
      <c r="C92" s="89"/>
      <c r="D92" s="89"/>
      <c r="E92" s="89"/>
      <c r="F92" s="89"/>
      <c r="G92" s="89"/>
      <c r="H92" s="89"/>
      <c r="I92" s="89"/>
      <c r="J92" s="89"/>
      <c r="K92" s="89"/>
      <c r="L92" s="89"/>
      <c r="M92" s="89"/>
      <c r="N92" s="89"/>
      <c r="O92" s="90"/>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row>
    <row r="93" customFormat="false" ht="12.75" hidden="false" customHeight="false" outlineLevel="0" collapsed="false">
      <c r="B93" s="5" t="s">
        <v>328</v>
      </c>
      <c r="C93" s="89" t="n">
        <v>108.4</v>
      </c>
      <c r="D93" s="89" t="n">
        <v>106.8</v>
      </c>
      <c r="E93" s="89" t="n">
        <v>109.2</v>
      </c>
      <c r="F93" s="89" t="n">
        <v>8</v>
      </c>
      <c r="G93" s="89" t="n">
        <v>1</v>
      </c>
      <c r="H93" s="89" t="n">
        <v>4</v>
      </c>
      <c r="I93" s="89" t="n">
        <v>-0.9</v>
      </c>
      <c r="J93" s="89" t="n">
        <v>10.3</v>
      </c>
      <c r="K93" s="89" t="n">
        <v>2.1</v>
      </c>
      <c r="L93" s="89" t="n">
        <v>8</v>
      </c>
      <c r="M93" s="89" t="n">
        <v>4</v>
      </c>
      <c r="N93" s="89" t="n">
        <v>10.3</v>
      </c>
      <c r="O93" s="90"/>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row>
    <row r="94" customFormat="false" ht="12.75" hidden="false" customHeight="false" outlineLevel="0" collapsed="false">
      <c r="C94" s="89"/>
      <c r="D94" s="89"/>
      <c r="E94" s="89"/>
      <c r="F94" s="89"/>
      <c r="G94" s="89"/>
      <c r="H94" s="89"/>
      <c r="I94" s="89"/>
      <c r="J94" s="89"/>
      <c r="K94" s="89"/>
      <c r="L94" s="89"/>
      <c r="M94" s="89"/>
      <c r="N94" s="89"/>
      <c r="O94" s="90"/>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row>
    <row r="95" customFormat="false" ht="12.75" hidden="false" customHeight="false" outlineLevel="0" collapsed="false">
      <c r="A95" s="5" t="s">
        <v>329</v>
      </c>
      <c r="B95" s="5" t="s">
        <v>330</v>
      </c>
      <c r="C95" s="89"/>
      <c r="D95" s="89"/>
      <c r="E95" s="89"/>
      <c r="F95" s="89"/>
      <c r="G95" s="89"/>
      <c r="H95" s="89"/>
      <c r="I95" s="89"/>
      <c r="J95" s="89"/>
      <c r="K95" s="89"/>
      <c r="L95" s="89"/>
      <c r="M95" s="89"/>
      <c r="N95" s="89"/>
      <c r="O95" s="90"/>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row>
    <row r="96" customFormat="false" ht="12.75" hidden="false" customHeight="false" outlineLevel="0" collapsed="false">
      <c r="B96" s="5" t="s">
        <v>296</v>
      </c>
      <c r="C96" s="89" t="n">
        <v>99</v>
      </c>
      <c r="D96" s="89" t="n">
        <v>95.9</v>
      </c>
      <c r="E96" s="89" t="n">
        <v>101.3</v>
      </c>
      <c r="F96" s="89" t="n">
        <v>-0.2</v>
      </c>
      <c r="G96" s="89" t="n">
        <v>-1.1</v>
      </c>
      <c r="H96" s="89" t="n">
        <v>-2.3</v>
      </c>
      <c r="I96" s="89" t="n">
        <v>-1.5</v>
      </c>
      <c r="J96" s="89" t="n">
        <v>1.4</v>
      </c>
      <c r="K96" s="89" t="n">
        <v>-0.9</v>
      </c>
      <c r="L96" s="89" t="n">
        <v>-0.2</v>
      </c>
      <c r="M96" s="89" t="n">
        <v>-2.3</v>
      </c>
      <c r="N96" s="89" t="n">
        <v>1.4</v>
      </c>
      <c r="O96" s="90"/>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row>
    <row r="97" customFormat="false" ht="12.75" hidden="false" customHeight="false" outlineLevel="0" collapsed="false">
      <c r="C97" s="89"/>
      <c r="D97" s="89"/>
      <c r="E97" s="89"/>
      <c r="F97" s="89"/>
      <c r="G97" s="89"/>
      <c r="H97" s="89"/>
      <c r="I97" s="89"/>
      <c r="J97" s="89"/>
      <c r="K97" s="89"/>
      <c r="L97" s="89"/>
      <c r="M97" s="89"/>
      <c r="N97" s="89"/>
      <c r="O97" s="90"/>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row>
    <row r="98" customFormat="false" ht="12.75" hidden="false" customHeight="false" outlineLevel="0" collapsed="false">
      <c r="A98" s="5" t="s">
        <v>331</v>
      </c>
      <c r="B98" s="5" t="s">
        <v>332</v>
      </c>
      <c r="C98" s="89" t="n">
        <v>101.3</v>
      </c>
      <c r="D98" s="89" t="n">
        <v>99.3</v>
      </c>
      <c r="E98" s="89" t="n">
        <v>102.6</v>
      </c>
      <c r="F98" s="89" t="n">
        <v>1.1</v>
      </c>
      <c r="G98" s="89" t="n">
        <v>-0.1</v>
      </c>
      <c r="H98" s="89" t="n">
        <v>0.7</v>
      </c>
      <c r="I98" s="89" t="n">
        <v>-0.7</v>
      </c>
      <c r="J98" s="89" t="n">
        <v>1.4</v>
      </c>
      <c r="K98" s="89" t="n">
        <v>0.3</v>
      </c>
      <c r="L98" s="89" t="n">
        <v>1.1</v>
      </c>
      <c r="M98" s="89" t="n">
        <v>0.7</v>
      </c>
      <c r="N98" s="89" t="n">
        <v>1.4</v>
      </c>
      <c r="O98" s="90"/>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row>
    <row r="99" customFormat="false" ht="12.75" hidden="false" customHeight="false" outlineLevel="0" collapsed="false">
      <c r="C99" s="89"/>
      <c r="D99" s="89"/>
      <c r="E99" s="89"/>
      <c r="F99" s="89"/>
      <c r="G99" s="89"/>
      <c r="H99" s="89"/>
      <c r="I99" s="89"/>
      <c r="J99" s="89"/>
      <c r="K99" s="89"/>
      <c r="L99" s="89"/>
      <c r="M99" s="89"/>
      <c r="N99" s="89"/>
      <c r="O99" s="9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row>
    <row r="100" customFormat="false" ht="12.75" hidden="false" customHeight="false" outlineLevel="0" collapsed="false">
      <c r="A100" s="5" t="s">
        <v>333</v>
      </c>
      <c r="B100" s="5" t="s">
        <v>334</v>
      </c>
      <c r="C100" s="89"/>
      <c r="D100" s="89"/>
      <c r="E100" s="89"/>
      <c r="F100" s="89"/>
      <c r="G100" s="89"/>
      <c r="H100" s="89"/>
      <c r="I100" s="89"/>
      <c r="J100" s="89"/>
      <c r="K100" s="89"/>
      <c r="L100" s="89"/>
      <c r="M100" s="89"/>
      <c r="N100" s="89"/>
      <c r="O100" s="90"/>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row>
    <row r="101" customFormat="false" ht="12.75" hidden="false" customHeight="false" outlineLevel="0" collapsed="false">
      <c r="B101" s="5" t="s">
        <v>335</v>
      </c>
      <c r="C101" s="89" t="n">
        <v>100.6</v>
      </c>
      <c r="D101" s="89" t="n">
        <v>98.9</v>
      </c>
      <c r="E101" s="89" t="n">
        <v>105.6</v>
      </c>
      <c r="F101" s="89" t="n">
        <v>-1</v>
      </c>
      <c r="G101" s="89" t="n">
        <v>0.6</v>
      </c>
      <c r="H101" s="89" t="n">
        <v>-2.2</v>
      </c>
      <c r="I101" s="89" t="n">
        <v>0.1</v>
      </c>
      <c r="J101" s="89" t="n">
        <v>2.2</v>
      </c>
      <c r="K101" s="89" t="n">
        <v>1.7</v>
      </c>
      <c r="L101" s="89" t="n">
        <v>-1</v>
      </c>
      <c r="M101" s="89" t="n">
        <v>-2.2</v>
      </c>
      <c r="N101" s="89" t="n">
        <v>2.2</v>
      </c>
      <c r="O101" s="90"/>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row>
    <row r="102" customFormat="false" ht="12.75" hidden="false" customHeight="false" outlineLevel="0" collapsed="false">
      <c r="C102" s="89"/>
      <c r="D102" s="89"/>
      <c r="E102" s="89"/>
      <c r="F102" s="89"/>
      <c r="G102" s="89"/>
      <c r="H102" s="89"/>
      <c r="I102" s="89"/>
      <c r="J102" s="89"/>
      <c r="K102" s="89"/>
      <c r="L102" s="89"/>
      <c r="M102" s="89"/>
      <c r="N102" s="89"/>
      <c r="O102" s="90"/>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60"/>
      <c r="BD102" s="60"/>
      <c r="BE102" s="60"/>
      <c r="BF102" s="60"/>
      <c r="BG102" s="60"/>
      <c r="BH102" s="60"/>
      <c r="BI102" s="60"/>
      <c r="BJ102" s="60"/>
      <c r="BK102" s="60"/>
      <c r="BL102" s="60"/>
      <c r="BM102" s="60"/>
      <c r="BN102" s="60"/>
      <c r="BO102" s="60"/>
      <c r="BP102" s="60"/>
      <c r="BQ102" s="60"/>
    </row>
    <row r="103" customFormat="false" ht="12.75" hidden="false" customHeight="false" outlineLevel="0" collapsed="false">
      <c r="A103" s="5" t="s">
        <v>336</v>
      </c>
      <c r="B103" s="5" t="s">
        <v>337</v>
      </c>
      <c r="C103" s="89"/>
      <c r="D103" s="89"/>
      <c r="E103" s="89"/>
      <c r="F103" s="89"/>
      <c r="G103" s="89"/>
      <c r="H103" s="89"/>
      <c r="I103" s="89"/>
      <c r="J103" s="89"/>
      <c r="K103" s="89"/>
      <c r="L103" s="89"/>
      <c r="M103" s="89"/>
      <c r="N103" s="89"/>
      <c r="O103" s="90"/>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row>
    <row r="104" customFormat="false" ht="12.75" hidden="false" customHeight="false" outlineLevel="0" collapsed="false">
      <c r="B104" s="5" t="s">
        <v>338</v>
      </c>
      <c r="C104" s="89" t="n">
        <v>95.5</v>
      </c>
      <c r="D104" s="89" t="n">
        <v>93.4</v>
      </c>
      <c r="E104" s="89" t="n">
        <v>98</v>
      </c>
      <c r="F104" s="89" t="n">
        <v>-4.5</v>
      </c>
      <c r="G104" s="89" t="n">
        <v>-0.6</v>
      </c>
      <c r="H104" s="89" t="n">
        <v>-6.6</v>
      </c>
      <c r="I104" s="89" t="n">
        <v>-1.5</v>
      </c>
      <c r="J104" s="89" t="n">
        <v>-1.9</v>
      </c>
      <c r="K104" s="89" t="n">
        <v>0.4</v>
      </c>
      <c r="L104" s="89" t="n">
        <v>-4.5</v>
      </c>
      <c r="M104" s="89" t="n">
        <v>-6.6</v>
      </c>
      <c r="N104" s="89" t="n">
        <v>-1.9</v>
      </c>
      <c r="O104" s="90"/>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row>
    <row r="105" customFormat="false" ht="12.75" hidden="false" customHeight="false" outlineLevel="0" collapsed="false">
      <c r="C105" s="89"/>
      <c r="D105" s="89"/>
      <c r="E105" s="89"/>
      <c r="F105" s="89"/>
      <c r="G105" s="89"/>
      <c r="H105" s="89"/>
      <c r="I105" s="89"/>
      <c r="J105" s="89"/>
      <c r="K105" s="89"/>
      <c r="L105" s="89"/>
      <c r="M105" s="89"/>
      <c r="N105" s="89"/>
      <c r="O105" s="90"/>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row>
    <row r="106" customFormat="false" ht="12.75" hidden="false" customHeight="false" outlineLevel="0" collapsed="false">
      <c r="A106" s="5" t="s">
        <v>339</v>
      </c>
      <c r="B106" s="5" t="s">
        <v>340</v>
      </c>
      <c r="C106" s="89" t="n">
        <v>103.9</v>
      </c>
      <c r="D106" s="89" t="n">
        <v>98.8</v>
      </c>
      <c r="E106" s="89" t="n">
        <v>106.2</v>
      </c>
      <c r="F106" s="89" t="n">
        <v>1.6</v>
      </c>
      <c r="G106" s="89" t="n">
        <v>-2</v>
      </c>
      <c r="H106" s="89" t="n">
        <v>-2.3</v>
      </c>
      <c r="I106" s="89" t="n">
        <v>-1.2</v>
      </c>
      <c r="J106" s="89" t="n">
        <v>3.2</v>
      </c>
      <c r="K106" s="89" t="n">
        <v>-2.3</v>
      </c>
      <c r="L106" s="89" t="n">
        <v>1.6</v>
      </c>
      <c r="M106" s="89" t="n">
        <v>-2.3</v>
      </c>
      <c r="N106" s="89" t="n">
        <v>3.2</v>
      </c>
      <c r="O106" s="90"/>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60"/>
      <c r="BD106" s="60"/>
      <c r="BE106" s="60"/>
      <c r="BF106" s="60"/>
      <c r="BG106" s="60"/>
      <c r="BH106" s="60"/>
      <c r="BI106" s="60"/>
      <c r="BJ106" s="60"/>
      <c r="BK106" s="60"/>
      <c r="BL106" s="60"/>
      <c r="BM106" s="60"/>
      <c r="BN106" s="60"/>
      <c r="BO106" s="60"/>
      <c r="BP106" s="60"/>
      <c r="BQ106" s="60"/>
    </row>
    <row r="107" customFormat="false" ht="12.75" hidden="false" customHeight="false" outlineLevel="0" collapsed="false">
      <c r="C107" s="89"/>
      <c r="D107" s="89"/>
      <c r="E107" s="89"/>
      <c r="F107" s="89"/>
      <c r="G107" s="89"/>
      <c r="H107" s="89"/>
      <c r="I107" s="89"/>
      <c r="J107" s="89"/>
      <c r="K107" s="89"/>
      <c r="L107" s="89"/>
      <c r="M107" s="89"/>
      <c r="N107" s="89"/>
      <c r="O107" s="90"/>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c r="BI107" s="60"/>
      <c r="BJ107" s="60"/>
      <c r="BK107" s="60"/>
      <c r="BL107" s="60"/>
      <c r="BM107" s="60"/>
      <c r="BN107" s="60"/>
      <c r="BO107" s="60"/>
      <c r="BP107" s="60"/>
      <c r="BQ107" s="60"/>
    </row>
    <row r="108" customFormat="false" ht="12.75" hidden="false" customHeight="false" outlineLevel="0" collapsed="false">
      <c r="A108" s="5" t="s">
        <v>341</v>
      </c>
      <c r="B108" s="5" t="s">
        <v>342</v>
      </c>
      <c r="C108" s="89"/>
      <c r="D108" s="89"/>
      <c r="E108" s="89"/>
      <c r="F108" s="89"/>
      <c r="G108" s="89"/>
      <c r="H108" s="89"/>
      <c r="I108" s="89"/>
      <c r="J108" s="89"/>
      <c r="K108" s="89"/>
      <c r="L108" s="89"/>
      <c r="M108" s="89"/>
      <c r="N108" s="89"/>
      <c r="O108" s="90"/>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60"/>
      <c r="BD108" s="60"/>
      <c r="BE108" s="60"/>
      <c r="BF108" s="60"/>
      <c r="BG108" s="60"/>
      <c r="BH108" s="60"/>
      <c r="BI108" s="60"/>
      <c r="BJ108" s="60"/>
      <c r="BK108" s="60"/>
      <c r="BL108" s="60"/>
      <c r="BM108" s="60"/>
      <c r="BN108" s="60"/>
      <c r="BO108" s="60"/>
      <c r="BP108" s="60"/>
      <c r="BQ108" s="60"/>
    </row>
    <row r="109" customFormat="false" ht="12.75" hidden="false" customHeight="false" outlineLevel="0" collapsed="false">
      <c r="B109" s="5" t="s">
        <v>343</v>
      </c>
      <c r="C109" s="89" t="n">
        <v>102.3</v>
      </c>
      <c r="D109" s="89" t="n">
        <v>97.2</v>
      </c>
      <c r="E109" s="89" t="n">
        <v>105.1</v>
      </c>
      <c r="F109" s="89" t="n">
        <v>0.4</v>
      </c>
      <c r="G109" s="89" t="n">
        <v>-1.7</v>
      </c>
      <c r="H109" s="89" t="n">
        <v>-3.6</v>
      </c>
      <c r="I109" s="89" t="n">
        <v>-1.3</v>
      </c>
      <c r="J109" s="89" t="n">
        <v>2.6</v>
      </c>
      <c r="K109" s="89" t="n">
        <v>-1.9</v>
      </c>
      <c r="L109" s="89" t="n">
        <v>0.4</v>
      </c>
      <c r="M109" s="89" t="n">
        <v>-3.6</v>
      </c>
      <c r="N109" s="89" t="n">
        <v>2.6</v>
      </c>
      <c r="O109" s="90"/>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0"/>
      <c r="BB109" s="60"/>
      <c r="BC109" s="60"/>
      <c r="BD109" s="60"/>
      <c r="BE109" s="60"/>
      <c r="BF109" s="60"/>
      <c r="BG109" s="60"/>
      <c r="BH109" s="60"/>
      <c r="BI109" s="60"/>
      <c r="BJ109" s="60"/>
      <c r="BK109" s="60"/>
      <c r="BL109" s="60"/>
      <c r="BM109" s="60"/>
      <c r="BN109" s="60"/>
      <c r="BO109" s="60"/>
      <c r="BP109" s="60"/>
      <c r="BQ109" s="60"/>
    </row>
    <row r="110" customFormat="false" ht="12.75" hidden="false" customHeight="false" outlineLevel="0" collapsed="false">
      <c r="C110" s="89"/>
      <c r="D110" s="89"/>
      <c r="E110" s="89"/>
      <c r="F110" s="89"/>
      <c r="G110" s="89"/>
      <c r="H110" s="89"/>
      <c r="I110" s="89"/>
      <c r="J110" s="89"/>
      <c r="K110" s="89"/>
      <c r="L110" s="89"/>
      <c r="M110" s="89"/>
      <c r="N110" s="89"/>
      <c r="O110" s="90"/>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row>
    <row r="111" customFormat="false" ht="12.75" hidden="false" customHeight="false" outlineLevel="0" collapsed="false">
      <c r="A111" s="5" t="s">
        <v>344</v>
      </c>
      <c r="B111" s="5" t="s">
        <v>345</v>
      </c>
      <c r="C111" s="89"/>
      <c r="D111" s="89"/>
      <c r="E111" s="89"/>
      <c r="F111" s="89"/>
      <c r="G111" s="89"/>
      <c r="H111" s="89"/>
      <c r="I111" s="89"/>
      <c r="J111" s="89"/>
      <c r="K111" s="89"/>
      <c r="L111" s="89"/>
      <c r="M111" s="89"/>
      <c r="N111" s="89"/>
      <c r="O111" s="90"/>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row>
    <row r="112" customFormat="false" ht="12.75" hidden="false" customHeight="false" outlineLevel="0" collapsed="false">
      <c r="B112" s="5" t="s">
        <v>346</v>
      </c>
      <c r="C112" s="89" t="n">
        <v>101.6</v>
      </c>
      <c r="D112" s="89" t="n">
        <v>98.6</v>
      </c>
      <c r="E112" s="89" t="n">
        <v>103.8</v>
      </c>
      <c r="F112" s="89" t="n">
        <v>0.7</v>
      </c>
      <c r="G112" s="89" t="n">
        <v>-0.7</v>
      </c>
      <c r="H112" s="89" t="n">
        <v>-1.1</v>
      </c>
      <c r="I112" s="89" t="n">
        <v>-0.8</v>
      </c>
      <c r="J112" s="89" t="n">
        <v>1.9</v>
      </c>
      <c r="K112" s="89" t="n">
        <v>-0.6</v>
      </c>
      <c r="L112" s="89" t="n">
        <v>0.7</v>
      </c>
      <c r="M112" s="89" t="n">
        <v>-1.1</v>
      </c>
      <c r="N112" s="89" t="n">
        <v>1.9</v>
      </c>
      <c r="O112" s="90"/>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c r="BI112" s="60"/>
      <c r="BJ112" s="60"/>
      <c r="BK112" s="60"/>
      <c r="BL112" s="60"/>
      <c r="BM112" s="60"/>
      <c r="BN112" s="60"/>
      <c r="BO112" s="60"/>
      <c r="BP112" s="60"/>
      <c r="BQ112" s="60"/>
    </row>
    <row r="113" customFormat="false" ht="12.75" hidden="false" customHeight="false" outlineLevel="0" collapsed="false">
      <c r="C113" s="89"/>
      <c r="D113" s="89"/>
      <c r="E113" s="89"/>
      <c r="F113" s="89"/>
      <c r="G113" s="89"/>
      <c r="H113" s="89"/>
      <c r="I113" s="89"/>
      <c r="J113" s="89"/>
      <c r="K113" s="89"/>
      <c r="L113" s="89"/>
      <c r="M113" s="89"/>
      <c r="N113" s="89"/>
      <c r="O113" s="90"/>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0"/>
      <c r="BB113" s="60"/>
      <c r="BC113" s="60"/>
      <c r="BD113" s="60"/>
      <c r="BE113" s="60"/>
      <c r="BF113" s="60"/>
      <c r="BG113" s="60"/>
      <c r="BH113" s="60"/>
      <c r="BI113" s="60"/>
      <c r="BJ113" s="60"/>
      <c r="BK113" s="60"/>
      <c r="BL113" s="60"/>
      <c r="BM113" s="60"/>
      <c r="BN113" s="60"/>
      <c r="BO113" s="60"/>
      <c r="BP113" s="60"/>
      <c r="BQ113" s="60"/>
    </row>
    <row r="114" customFormat="false" ht="12.75" hidden="false" customHeight="false" outlineLevel="0" collapsed="false">
      <c r="A114" s="5" t="s">
        <v>347</v>
      </c>
      <c r="B114" s="5" t="s">
        <v>348</v>
      </c>
      <c r="C114" s="89" t="n">
        <v>104.1</v>
      </c>
      <c r="D114" s="89" t="n">
        <v>101.1</v>
      </c>
      <c r="E114" s="89" t="n">
        <v>106.4</v>
      </c>
      <c r="F114" s="89" t="n">
        <v>3.1</v>
      </c>
      <c r="G114" s="89" t="n">
        <v>-1.7</v>
      </c>
      <c r="H114" s="89" t="n">
        <v>1.8</v>
      </c>
      <c r="I114" s="89" t="n">
        <v>0.8</v>
      </c>
      <c r="J114" s="89" t="n">
        <v>4</v>
      </c>
      <c r="K114" s="89" t="n">
        <v>-3.4</v>
      </c>
      <c r="L114" s="89" t="n">
        <v>3.1</v>
      </c>
      <c r="M114" s="89" t="n">
        <v>1.8</v>
      </c>
      <c r="N114" s="89" t="n">
        <v>4</v>
      </c>
      <c r="O114" s="90"/>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c r="BI114" s="60"/>
      <c r="BJ114" s="60"/>
      <c r="BK114" s="60"/>
      <c r="BL114" s="60"/>
      <c r="BM114" s="60"/>
      <c r="BN114" s="60"/>
      <c r="BO114" s="60"/>
      <c r="BP114" s="60"/>
      <c r="BQ114" s="60"/>
    </row>
    <row r="115" customFormat="false" ht="12.75" hidden="false" customHeight="false" outlineLevel="0" collapsed="false">
      <c r="C115" s="89"/>
      <c r="D115" s="89"/>
      <c r="E115" s="89"/>
      <c r="F115" s="89"/>
      <c r="G115" s="89"/>
      <c r="H115" s="89"/>
      <c r="I115" s="89"/>
      <c r="J115" s="89"/>
      <c r="K115" s="89"/>
      <c r="L115" s="89"/>
      <c r="M115" s="89"/>
      <c r="N115" s="89"/>
      <c r="O115" s="90"/>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60"/>
      <c r="BD115" s="60"/>
      <c r="BE115" s="60"/>
      <c r="BF115" s="60"/>
      <c r="BG115" s="60"/>
      <c r="BH115" s="60"/>
      <c r="BI115" s="60"/>
      <c r="BJ115" s="60"/>
      <c r="BK115" s="60"/>
      <c r="BL115" s="60"/>
      <c r="BM115" s="60"/>
      <c r="BN115" s="60"/>
      <c r="BO115" s="60"/>
      <c r="BP115" s="60"/>
      <c r="BQ115" s="60"/>
    </row>
    <row r="116" customFormat="false" ht="12.75" hidden="false" customHeight="false" outlineLevel="0" collapsed="false">
      <c r="A116" s="5" t="s">
        <v>349</v>
      </c>
      <c r="B116" s="5" t="s">
        <v>350</v>
      </c>
      <c r="C116" s="89"/>
      <c r="D116" s="89"/>
      <c r="E116" s="89"/>
      <c r="F116" s="89"/>
      <c r="G116" s="89"/>
      <c r="H116" s="89"/>
      <c r="I116" s="89"/>
      <c r="J116" s="89"/>
      <c r="K116" s="89"/>
      <c r="L116" s="89"/>
      <c r="M116" s="89"/>
      <c r="N116" s="89"/>
      <c r="O116" s="9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0"/>
      <c r="BB116" s="60"/>
      <c r="BC116" s="60"/>
      <c r="BD116" s="60"/>
      <c r="BE116" s="60"/>
      <c r="BF116" s="60"/>
      <c r="BG116" s="60"/>
      <c r="BH116" s="60"/>
      <c r="BI116" s="60"/>
      <c r="BJ116" s="60"/>
      <c r="BK116" s="60"/>
      <c r="BL116" s="60"/>
      <c r="BM116" s="60"/>
      <c r="BN116" s="60"/>
      <c r="BO116" s="60"/>
      <c r="BP116" s="60"/>
      <c r="BQ116" s="60"/>
    </row>
    <row r="117" customFormat="false" ht="12.75" hidden="false" customHeight="false" outlineLevel="0" collapsed="false">
      <c r="B117" s="5" t="s">
        <v>351</v>
      </c>
      <c r="C117" s="89" t="n">
        <v>101.6</v>
      </c>
      <c r="D117" s="89" t="n">
        <v>129.9</v>
      </c>
      <c r="E117" s="89" t="n">
        <v>89.4</v>
      </c>
      <c r="F117" s="89" t="n">
        <v>6.3</v>
      </c>
      <c r="G117" s="89" t="n">
        <v>-1.6</v>
      </c>
      <c r="H117" s="89" t="n">
        <v>35.7</v>
      </c>
      <c r="I117" s="89" t="n">
        <v>-0.3</v>
      </c>
      <c r="J117" s="89" t="n">
        <v>-6.4</v>
      </c>
      <c r="K117" s="89" t="n">
        <v>-2.5</v>
      </c>
      <c r="L117" s="89" t="n">
        <v>6.3</v>
      </c>
      <c r="M117" s="89" t="n">
        <v>35.7</v>
      </c>
      <c r="N117" s="89" t="n">
        <v>-6.4</v>
      </c>
      <c r="O117" s="9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c r="BI117" s="60"/>
      <c r="BJ117" s="60"/>
      <c r="BK117" s="60"/>
      <c r="BL117" s="60"/>
      <c r="BM117" s="60"/>
      <c r="BN117" s="60"/>
      <c r="BO117" s="60"/>
      <c r="BP117" s="60"/>
      <c r="BQ117" s="60"/>
    </row>
    <row r="118" customFormat="false" ht="12.75" hidden="false" customHeight="false" outlineLevel="0" collapsed="false">
      <c r="C118" s="89"/>
      <c r="D118" s="89"/>
      <c r="E118" s="89"/>
      <c r="F118" s="89"/>
      <c r="G118" s="89"/>
      <c r="H118" s="89"/>
      <c r="I118" s="89"/>
      <c r="J118" s="89"/>
      <c r="K118" s="89"/>
      <c r="L118" s="89"/>
      <c r="M118" s="89"/>
      <c r="N118" s="89"/>
      <c r="O118" s="9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0"/>
      <c r="BB118" s="60"/>
      <c r="BC118" s="60"/>
      <c r="BD118" s="60"/>
      <c r="BE118" s="60"/>
      <c r="BF118" s="60"/>
      <c r="BG118" s="60"/>
      <c r="BH118" s="60"/>
      <c r="BI118" s="60"/>
      <c r="BJ118" s="60"/>
      <c r="BK118" s="60"/>
      <c r="BL118" s="60"/>
      <c r="BM118" s="60"/>
      <c r="BN118" s="60"/>
      <c r="BO118" s="60"/>
      <c r="BP118" s="60"/>
      <c r="BQ118" s="60"/>
    </row>
    <row r="119" customFormat="false" ht="12.75" hidden="false" customHeight="false" outlineLevel="0" collapsed="false">
      <c r="A119" s="5" t="s">
        <v>352</v>
      </c>
      <c r="B119" s="5" t="s">
        <v>353</v>
      </c>
      <c r="C119" s="89" t="n">
        <v>103.7</v>
      </c>
      <c r="D119" s="89" t="n">
        <v>104.3</v>
      </c>
      <c r="E119" s="89" t="n">
        <v>103.3</v>
      </c>
      <c r="F119" s="89" t="n">
        <v>3.5</v>
      </c>
      <c r="G119" s="89" t="n">
        <v>-1.7</v>
      </c>
      <c r="H119" s="89" t="n">
        <v>5.5</v>
      </c>
      <c r="I119" s="89" t="n">
        <v>0.6</v>
      </c>
      <c r="J119" s="89" t="n">
        <v>2.2</v>
      </c>
      <c r="K119" s="89" t="n">
        <v>-3.2</v>
      </c>
      <c r="L119" s="89" t="n">
        <v>3.5</v>
      </c>
      <c r="M119" s="89" t="n">
        <v>5.5</v>
      </c>
      <c r="N119" s="89" t="n">
        <v>2.2</v>
      </c>
      <c r="O119" s="9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0"/>
      <c r="BB119" s="60"/>
      <c r="BC119" s="60"/>
      <c r="BD119" s="60"/>
      <c r="BE119" s="60"/>
      <c r="BF119" s="60"/>
      <c r="BG119" s="60"/>
      <c r="BH119" s="60"/>
      <c r="BI119" s="60"/>
      <c r="BJ119" s="60"/>
      <c r="BK119" s="60"/>
      <c r="BL119" s="60"/>
      <c r="BM119" s="60"/>
      <c r="BN119" s="60"/>
      <c r="BO119" s="60"/>
      <c r="BP119" s="60"/>
      <c r="BQ119" s="60"/>
    </row>
    <row r="120" customFormat="false" ht="12.75" hidden="false" customHeight="false" outlineLevel="0" collapsed="false">
      <c r="C120" s="89"/>
      <c r="D120" s="89"/>
      <c r="E120" s="89"/>
      <c r="F120" s="89"/>
      <c r="G120" s="89"/>
      <c r="H120" s="89"/>
      <c r="I120" s="89"/>
      <c r="J120" s="89"/>
      <c r="K120" s="89"/>
      <c r="L120" s="89"/>
      <c r="M120" s="89"/>
      <c r="N120" s="89"/>
      <c r="O120" s="9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c r="BI120" s="60"/>
      <c r="BJ120" s="60"/>
      <c r="BK120" s="60"/>
      <c r="BL120" s="60"/>
      <c r="BM120" s="60"/>
      <c r="BN120" s="60"/>
      <c r="BO120" s="60"/>
      <c r="BP120" s="60"/>
      <c r="BQ120" s="60"/>
    </row>
    <row r="121" customFormat="false" ht="12.75" hidden="false" customHeight="false" outlineLevel="0" collapsed="false">
      <c r="A121" s="5" t="s">
        <v>354</v>
      </c>
      <c r="B121" s="5" t="s">
        <v>355</v>
      </c>
      <c r="C121" s="89" t="n">
        <v>104</v>
      </c>
      <c r="D121" s="89" t="n">
        <v>98.2</v>
      </c>
      <c r="E121" s="89" t="n">
        <v>107.7</v>
      </c>
      <c r="F121" s="89" t="n">
        <v>3.9</v>
      </c>
      <c r="G121" s="89" t="n">
        <v>-1.4</v>
      </c>
      <c r="H121" s="89" t="n">
        <v>-0.3</v>
      </c>
      <c r="I121" s="89" t="n">
        <v>-0.6</v>
      </c>
      <c r="J121" s="89" t="n">
        <v>6.5</v>
      </c>
      <c r="K121" s="89" t="n">
        <v>-1.8</v>
      </c>
      <c r="L121" s="89" t="n">
        <v>3.9</v>
      </c>
      <c r="M121" s="89" t="n">
        <v>-0.3</v>
      </c>
      <c r="N121" s="89" t="n">
        <v>6.5</v>
      </c>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0"/>
      <c r="BB121" s="60"/>
      <c r="BC121" s="60"/>
      <c r="BD121" s="60"/>
      <c r="BE121" s="60"/>
      <c r="BF121" s="60"/>
      <c r="BG121" s="60"/>
      <c r="BH121" s="60"/>
      <c r="BI121" s="60"/>
      <c r="BJ121" s="60"/>
      <c r="BK121" s="60"/>
      <c r="BL121" s="60"/>
      <c r="BM121" s="60"/>
      <c r="BN121" s="60"/>
      <c r="BO121" s="60"/>
      <c r="BP121" s="60"/>
      <c r="BQ121" s="60"/>
    </row>
    <row r="122" customFormat="false" ht="12.75" hidden="false" customHeight="false" outlineLevel="0" collapsed="false">
      <c r="C122" s="89"/>
      <c r="D122" s="89"/>
      <c r="E122" s="89"/>
      <c r="F122" s="89"/>
      <c r="G122" s="89"/>
      <c r="H122" s="89"/>
      <c r="I122" s="89"/>
      <c r="J122" s="89"/>
      <c r="K122" s="89"/>
      <c r="L122" s="89"/>
      <c r="M122" s="89"/>
      <c r="N122" s="89"/>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60"/>
      <c r="BQ122" s="60"/>
    </row>
    <row r="123" customFormat="false" ht="12.75" hidden="false" customHeight="false" outlineLevel="0" collapsed="false">
      <c r="A123" s="5" t="s">
        <v>356</v>
      </c>
      <c r="B123" s="5" t="s">
        <v>357</v>
      </c>
      <c r="C123" s="89"/>
      <c r="D123" s="89"/>
      <c r="E123" s="89"/>
      <c r="F123" s="89"/>
      <c r="G123" s="89"/>
      <c r="H123" s="89"/>
      <c r="I123" s="89"/>
      <c r="J123" s="89"/>
      <c r="K123" s="89"/>
      <c r="L123" s="89"/>
      <c r="M123" s="89"/>
      <c r="N123" s="89"/>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row>
    <row r="124" customFormat="false" ht="12.75" hidden="false" customHeight="false" outlineLevel="0" collapsed="false">
      <c r="B124" s="5" t="s">
        <v>358</v>
      </c>
      <c r="C124" s="89" t="n">
        <v>95.7</v>
      </c>
      <c r="D124" s="89" t="n">
        <v>97.1</v>
      </c>
      <c r="E124" s="89" t="n">
        <v>94.4</v>
      </c>
      <c r="F124" s="89" t="n">
        <v>-2.2</v>
      </c>
      <c r="G124" s="89" t="n">
        <v>0.2</v>
      </c>
      <c r="H124" s="89" t="n">
        <v>0.8</v>
      </c>
      <c r="I124" s="89" t="n">
        <v>-1.1</v>
      </c>
      <c r="J124" s="89" t="n">
        <v>-4.8</v>
      </c>
      <c r="K124" s="89" t="n">
        <v>1.4</v>
      </c>
      <c r="L124" s="89" t="n">
        <v>-2.2</v>
      </c>
      <c r="M124" s="89" t="n">
        <v>0.8</v>
      </c>
      <c r="N124" s="89" t="n">
        <v>-4.8</v>
      </c>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60"/>
      <c r="BD124" s="60"/>
      <c r="BE124" s="60"/>
      <c r="BF124" s="60"/>
      <c r="BG124" s="60"/>
      <c r="BH124" s="60"/>
      <c r="BI124" s="60"/>
      <c r="BJ124" s="60"/>
      <c r="BK124" s="60"/>
      <c r="BL124" s="60"/>
      <c r="BM124" s="60"/>
      <c r="BN124" s="60"/>
      <c r="BO124" s="60"/>
      <c r="BP124" s="60"/>
      <c r="BQ124" s="60"/>
    </row>
    <row r="125" customFormat="false" ht="12.75" hidden="false" customHeight="false" outlineLevel="0" collapsed="false">
      <c r="C125" s="89"/>
      <c r="D125" s="89"/>
      <c r="E125" s="89"/>
      <c r="F125" s="89"/>
      <c r="G125" s="89"/>
      <c r="H125" s="89"/>
      <c r="I125" s="89"/>
      <c r="J125" s="89"/>
      <c r="K125" s="89"/>
      <c r="L125" s="89"/>
      <c r="M125" s="89"/>
      <c r="N125" s="89"/>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c r="BA125" s="60"/>
      <c r="BB125" s="60"/>
      <c r="BC125" s="60"/>
      <c r="BD125" s="60"/>
      <c r="BE125" s="60"/>
      <c r="BF125" s="60"/>
      <c r="BG125" s="60"/>
      <c r="BH125" s="60"/>
      <c r="BI125" s="60"/>
      <c r="BJ125" s="60"/>
      <c r="BK125" s="60"/>
      <c r="BL125" s="60"/>
      <c r="BM125" s="60"/>
      <c r="BN125" s="60"/>
      <c r="BO125" s="60"/>
      <c r="BP125" s="60"/>
      <c r="BQ125" s="60"/>
    </row>
    <row r="126" customFormat="false" ht="12.75" hidden="false" customHeight="false" outlineLevel="0" collapsed="false">
      <c r="A126" s="5" t="s">
        <v>359</v>
      </c>
      <c r="B126" s="5" t="s">
        <v>360</v>
      </c>
      <c r="C126" s="89"/>
      <c r="D126" s="89"/>
      <c r="E126" s="89"/>
      <c r="F126" s="89"/>
      <c r="G126" s="89"/>
      <c r="H126" s="89"/>
      <c r="I126" s="89"/>
      <c r="J126" s="89"/>
      <c r="K126" s="89"/>
      <c r="L126" s="89"/>
      <c r="M126" s="89"/>
      <c r="N126" s="89"/>
    </row>
    <row r="127" customFormat="false" ht="12.75" hidden="false" customHeight="false" outlineLevel="0" collapsed="false">
      <c r="B127" s="5" t="s">
        <v>358</v>
      </c>
      <c r="C127" s="89" t="n">
        <v>92.7</v>
      </c>
      <c r="D127" s="89" t="n">
        <v>89.5</v>
      </c>
      <c r="E127" s="89" t="n">
        <v>94.4</v>
      </c>
      <c r="F127" s="89" t="n">
        <v>-4</v>
      </c>
      <c r="G127" s="89" t="n">
        <v>-0.3</v>
      </c>
      <c r="H127" s="89" t="n">
        <v>-8.4</v>
      </c>
      <c r="I127" s="89" t="n">
        <v>-1.9</v>
      </c>
      <c r="J127" s="89" t="n">
        <v>-1.7</v>
      </c>
      <c r="K127" s="89" t="n">
        <v>0.5</v>
      </c>
      <c r="L127" s="89" t="n">
        <v>-4</v>
      </c>
      <c r="M127" s="89" t="n">
        <v>-8.4</v>
      </c>
      <c r="N127" s="89" t="n">
        <v>-1.7</v>
      </c>
    </row>
    <row r="128" customFormat="false" ht="12.75" hidden="false" customHeight="false" outlineLevel="0" collapsed="false">
      <c r="C128" s="89"/>
      <c r="D128" s="89"/>
      <c r="E128" s="89"/>
      <c r="F128" s="89"/>
      <c r="G128" s="89"/>
      <c r="H128" s="89"/>
      <c r="I128" s="89"/>
      <c r="J128" s="89"/>
      <c r="K128" s="89"/>
      <c r="L128" s="89"/>
      <c r="M128" s="89"/>
      <c r="N128" s="89"/>
    </row>
    <row r="129" customFormat="false" ht="12.75" hidden="false" customHeight="false" outlineLevel="0" collapsed="false">
      <c r="A129" s="5" t="s">
        <v>361</v>
      </c>
      <c r="B129" s="5" t="s">
        <v>362</v>
      </c>
      <c r="C129" s="89"/>
      <c r="D129" s="89"/>
      <c r="E129" s="89"/>
      <c r="F129" s="89"/>
      <c r="G129" s="89"/>
      <c r="H129" s="89"/>
      <c r="I129" s="89"/>
      <c r="J129" s="89"/>
      <c r="K129" s="89"/>
      <c r="L129" s="89"/>
      <c r="M129" s="89"/>
      <c r="N129" s="89"/>
    </row>
    <row r="130" customFormat="false" ht="12.75" hidden="false" customHeight="false" outlineLevel="0" collapsed="false">
      <c r="B130" s="5" t="s">
        <v>363</v>
      </c>
      <c r="C130" s="89" t="n">
        <v>83.7</v>
      </c>
      <c r="D130" s="89" t="n">
        <v>84.7</v>
      </c>
      <c r="E130" s="89" t="n">
        <v>83.2</v>
      </c>
      <c r="F130" s="89" t="n">
        <v>-13.5</v>
      </c>
      <c r="G130" s="89" t="n">
        <v>2</v>
      </c>
      <c r="H130" s="89" t="n">
        <v>-12.2</v>
      </c>
      <c r="I130" s="89" t="n">
        <v>-4.8</v>
      </c>
      <c r="J130" s="89" t="n">
        <v>-14.1</v>
      </c>
      <c r="K130" s="89" t="n">
        <v>5.8</v>
      </c>
      <c r="L130" s="89" t="n">
        <v>-13.5</v>
      </c>
      <c r="M130" s="89" t="n">
        <v>-12.2</v>
      </c>
      <c r="N130" s="89" t="n">
        <v>-14.1</v>
      </c>
    </row>
    <row r="131" customFormat="false" ht="12.75" hidden="false" customHeight="false" outlineLevel="0" collapsed="false">
      <c r="C131" s="89"/>
      <c r="D131" s="89"/>
      <c r="E131" s="89"/>
      <c r="F131" s="89"/>
      <c r="G131" s="89"/>
      <c r="H131" s="89"/>
      <c r="I131" s="89"/>
      <c r="J131" s="89"/>
      <c r="K131" s="89"/>
      <c r="L131" s="89"/>
      <c r="M131" s="89"/>
      <c r="N131" s="89"/>
    </row>
    <row r="132" customFormat="false" ht="12.75" hidden="false" customHeight="false" outlineLevel="0" collapsed="false">
      <c r="A132" s="5" t="s">
        <v>366</v>
      </c>
      <c r="B132" s="5" t="s">
        <v>367</v>
      </c>
      <c r="C132" s="89" t="n">
        <v>99.1</v>
      </c>
      <c r="D132" s="89" t="n">
        <v>95.1</v>
      </c>
      <c r="E132" s="89" t="n">
        <v>101.6</v>
      </c>
      <c r="F132" s="89" t="n">
        <v>0.5</v>
      </c>
      <c r="G132" s="89" t="n">
        <v>-0.9</v>
      </c>
      <c r="H132" s="89" t="n">
        <v>-3.1</v>
      </c>
      <c r="I132" s="89" t="n">
        <v>-1.1</v>
      </c>
      <c r="J132" s="89" t="n">
        <v>2.6</v>
      </c>
      <c r="K132" s="89" t="n">
        <v>-0.8</v>
      </c>
      <c r="L132" s="89" t="n">
        <v>0.5</v>
      </c>
      <c r="M132" s="89" t="n">
        <v>-3.1</v>
      </c>
      <c r="N132" s="89" t="n">
        <v>2.6</v>
      </c>
    </row>
    <row r="133" customFormat="false" ht="12.75" hidden="false" customHeight="false" outlineLevel="0" collapsed="false">
      <c r="C133" s="89"/>
      <c r="D133" s="89"/>
      <c r="E133" s="89"/>
      <c r="F133" s="89"/>
      <c r="G133" s="89"/>
      <c r="H133" s="89"/>
      <c r="I133" s="89"/>
      <c r="J133" s="89"/>
      <c r="K133" s="89"/>
      <c r="L133" s="89"/>
      <c r="M133" s="89"/>
      <c r="N133" s="89"/>
    </row>
    <row r="134" customFormat="false" ht="12.75" hidden="false" customHeight="false" outlineLevel="0" collapsed="false">
      <c r="A134" s="5" t="s">
        <v>368</v>
      </c>
      <c r="B134" s="5" t="s">
        <v>369</v>
      </c>
      <c r="C134" s="89" t="n">
        <v>99.1</v>
      </c>
      <c r="D134" s="89" t="n">
        <v>97.6</v>
      </c>
      <c r="E134" s="89" t="n">
        <v>99.9</v>
      </c>
      <c r="F134" s="89" t="n">
        <v>1.2</v>
      </c>
      <c r="G134" s="89" t="n">
        <v>-1.1</v>
      </c>
      <c r="H134" s="89" t="n">
        <v>-0.7</v>
      </c>
      <c r="I134" s="89" t="n">
        <v>-0.6</v>
      </c>
      <c r="J134" s="89" t="n">
        <v>2.2</v>
      </c>
      <c r="K134" s="89" t="n">
        <v>-1.3</v>
      </c>
      <c r="L134" s="89" t="n">
        <v>1.2</v>
      </c>
      <c r="M134" s="89" t="n">
        <v>-0.7</v>
      </c>
      <c r="N134" s="89" t="n">
        <v>2.2</v>
      </c>
    </row>
    <row r="135" customFormat="false" ht="12.75" hidden="false" customHeight="false" outlineLevel="0" collapsed="false">
      <c r="C135" s="89"/>
      <c r="D135" s="89"/>
      <c r="E135" s="89"/>
      <c r="F135" s="89"/>
      <c r="G135" s="89"/>
      <c r="H135" s="89"/>
      <c r="I135" s="89"/>
      <c r="J135" s="89"/>
      <c r="K135" s="89"/>
      <c r="L135" s="89"/>
      <c r="M135" s="89"/>
      <c r="N135" s="89"/>
    </row>
    <row r="136" customFormat="false" ht="14.25" hidden="false" customHeight="false" outlineLevel="0" collapsed="false">
      <c r="A136" s="5" t="s">
        <v>370</v>
      </c>
      <c r="B136" s="5" t="s">
        <v>371</v>
      </c>
      <c r="C136" s="89"/>
      <c r="D136" s="89"/>
      <c r="E136" s="89"/>
      <c r="F136" s="89"/>
      <c r="G136" s="89"/>
      <c r="H136" s="89"/>
      <c r="I136" s="89"/>
      <c r="J136" s="89"/>
      <c r="K136" s="89"/>
      <c r="L136" s="89"/>
      <c r="M136" s="89"/>
      <c r="N136" s="89"/>
    </row>
    <row r="137" customFormat="false" ht="12.75" hidden="false" customHeight="false" outlineLevel="0" collapsed="false">
      <c r="B137" s="5" t="s">
        <v>372</v>
      </c>
      <c r="C137" s="89" t="s">
        <v>373</v>
      </c>
      <c r="D137" s="89" t="s">
        <v>373</v>
      </c>
      <c r="E137" s="89" t="s">
        <v>373</v>
      </c>
      <c r="F137" s="89" t="s">
        <v>373</v>
      </c>
      <c r="G137" s="89" t="s">
        <v>373</v>
      </c>
      <c r="H137" s="89" t="s">
        <v>373</v>
      </c>
      <c r="I137" s="89" t="s">
        <v>373</v>
      </c>
      <c r="J137" s="89" t="s">
        <v>373</v>
      </c>
      <c r="K137" s="89" t="s">
        <v>373</v>
      </c>
      <c r="L137" s="89" t="s">
        <v>373</v>
      </c>
      <c r="M137" s="89" t="s">
        <v>373</v>
      </c>
      <c r="N137" s="89" t="s">
        <v>373</v>
      </c>
    </row>
    <row r="138" customFormat="false" ht="12.75" hidden="false" customHeight="false" outlineLevel="0" collapsed="false">
      <c r="C138" s="89"/>
      <c r="D138" s="89"/>
      <c r="E138" s="89"/>
      <c r="F138" s="89"/>
      <c r="G138" s="89"/>
      <c r="H138" s="89"/>
      <c r="I138" s="89"/>
      <c r="J138" s="89"/>
      <c r="K138" s="89"/>
      <c r="L138" s="89"/>
      <c r="M138" s="89"/>
      <c r="N138" s="89"/>
    </row>
    <row r="139" customFormat="false" ht="12.75" hidden="false" customHeight="false" outlineLevel="0" collapsed="false">
      <c r="A139" s="5" t="s">
        <v>374</v>
      </c>
      <c r="B139" s="5" t="s">
        <v>375</v>
      </c>
      <c r="C139" s="89"/>
      <c r="D139" s="89"/>
      <c r="E139" s="89"/>
      <c r="F139" s="89"/>
      <c r="G139" s="89"/>
      <c r="H139" s="89"/>
      <c r="I139" s="89"/>
      <c r="J139" s="89"/>
      <c r="K139" s="89"/>
      <c r="L139" s="89"/>
      <c r="M139" s="89"/>
      <c r="N139" s="89"/>
    </row>
    <row r="140" customFormat="false" ht="12.75" hidden="false" customHeight="false" outlineLevel="0" collapsed="false">
      <c r="B140" s="5" t="s">
        <v>376</v>
      </c>
      <c r="C140" s="89" t="n">
        <v>100.2</v>
      </c>
      <c r="D140" s="89" t="n">
        <v>100.4</v>
      </c>
      <c r="E140" s="89" t="n">
        <v>100.1</v>
      </c>
      <c r="F140" s="89" t="n">
        <v>1.7</v>
      </c>
      <c r="G140" s="89" t="n">
        <v>-1.1</v>
      </c>
      <c r="H140" s="89" t="n">
        <v>2</v>
      </c>
      <c r="I140" s="89" t="n">
        <v>-0.6</v>
      </c>
      <c r="J140" s="89" t="n">
        <v>1.5</v>
      </c>
      <c r="K140" s="89" t="n">
        <v>-1.4</v>
      </c>
      <c r="L140" s="89" t="n">
        <v>1.7</v>
      </c>
      <c r="M140" s="89" t="n">
        <v>2</v>
      </c>
      <c r="N140" s="89" t="n">
        <v>1.5</v>
      </c>
    </row>
    <row r="141" customFormat="false" ht="12.75" hidden="false" customHeight="false" outlineLevel="0" collapsed="false">
      <c r="C141" s="89"/>
      <c r="D141" s="89"/>
      <c r="E141" s="89"/>
      <c r="F141" s="89"/>
      <c r="G141" s="89"/>
      <c r="H141" s="89"/>
      <c r="I141" s="89"/>
      <c r="J141" s="89"/>
      <c r="K141" s="89"/>
      <c r="L141" s="89"/>
      <c r="M141" s="89"/>
      <c r="N141" s="89"/>
    </row>
    <row r="142" customFormat="false" ht="12.75" hidden="false" customHeight="false" outlineLevel="0" collapsed="false">
      <c r="B142" s="5" t="s">
        <v>377</v>
      </c>
      <c r="C142" s="89"/>
      <c r="D142" s="89"/>
      <c r="E142" s="89"/>
      <c r="F142" s="89"/>
      <c r="G142" s="89"/>
      <c r="H142" s="89"/>
      <c r="I142" s="89"/>
      <c r="J142" s="89"/>
      <c r="K142" s="89"/>
      <c r="L142" s="89"/>
      <c r="M142" s="89"/>
      <c r="N142" s="89"/>
    </row>
    <row r="143" customFormat="false" ht="12.75" hidden="false" customHeight="false" outlineLevel="0" collapsed="false">
      <c r="B143" s="5" t="s">
        <v>378</v>
      </c>
      <c r="C143" s="89" t="n">
        <v>99.5</v>
      </c>
      <c r="D143" s="89" t="n">
        <v>96.5</v>
      </c>
      <c r="E143" s="89" t="n">
        <v>101.3</v>
      </c>
      <c r="F143" s="89" t="n">
        <v>0.9</v>
      </c>
      <c r="G143" s="89" t="n">
        <v>-1</v>
      </c>
      <c r="H143" s="89" t="n">
        <v>-1.7</v>
      </c>
      <c r="I143" s="89" t="n">
        <v>-0.9</v>
      </c>
      <c r="J143" s="89" t="n">
        <v>2.4</v>
      </c>
      <c r="K143" s="89" t="n">
        <v>-1</v>
      </c>
      <c r="L143" s="89" t="n">
        <v>0.9</v>
      </c>
      <c r="M143" s="89" t="n">
        <v>-1.7</v>
      </c>
      <c r="N143" s="89" t="n">
        <v>2.4</v>
      </c>
    </row>
    <row r="144" customFormat="false" ht="12.75" hidden="false" customHeight="false" outlineLevel="0" collapsed="false">
      <c r="C144" s="89"/>
      <c r="D144" s="89"/>
      <c r="E144" s="89"/>
      <c r="F144" s="89"/>
      <c r="G144" s="89"/>
      <c r="H144" s="89"/>
      <c r="I144" s="89"/>
      <c r="J144" s="89"/>
      <c r="K144" s="89"/>
      <c r="L144" s="89"/>
      <c r="M144" s="89"/>
      <c r="N144" s="89"/>
    </row>
    <row r="145" customFormat="false" ht="12.75" hidden="false" customHeight="false" outlineLevel="0" collapsed="false">
      <c r="B145" s="5" t="s">
        <v>379</v>
      </c>
      <c r="C145" s="89"/>
      <c r="D145" s="89"/>
      <c r="E145" s="89"/>
      <c r="F145" s="89"/>
      <c r="G145" s="89"/>
      <c r="H145" s="89"/>
      <c r="I145" s="89"/>
      <c r="J145" s="89"/>
      <c r="K145" s="89"/>
      <c r="L145" s="89"/>
      <c r="M145" s="89"/>
      <c r="N145" s="89"/>
    </row>
    <row r="146" customFormat="false" ht="12.75" hidden="false" customHeight="false" outlineLevel="0" collapsed="false">
      <c r="B146" s="5" t="s">
        <v>376</v>
      </c>
      <c r="C146" s="89" t="n">
        <v>99.4</v>
      </c>
      <c r="D146" s="89" t="n">
        <v>96.2</v>
      </c>
      <c r="E146" s="89" t="n">
        <v>101.2</v>
      </c>
      <c r="F146" s="89" t="n">
        <v>0.8</v>
      </c>
      <c r="G146" s="89" t="n">
        <v>-1</v>
      </c>
      <c r="H146" s="89" t="n">
        <v>-2</v>
      </c>
      <c r="I146" s="89" t="n">
        <v>-1</v>
      </c>
      <c r="J146" s="89" t="n">
        <v>2.4</v>
      </c>
      <c r="K146" s="89" t="n">
        <v>-0.9</v>
      </c>
      <c r="L146" s="89" t="n">
        <v>0.8</v>
      </c>
      <c r="M146" s="89" t="n">
        <v>-2</v>
      </c>
      <c r="N146" s="89" t="n">
        <v>2.4</v>
      </c>
    </row>
    <row r="147" customFormat="false" ht="12.75" hidden="false" customHeight="false" outlineLevel="0" collapsed="false">
      <c r="C147" s="89"/>
      <c r="D147" s="89"/>
      <c r="E147" s="89"/>
      <c r="F147" s="89"/>
      <c r="G147" s="89"/>
      <c r="H147" s="89"/>
      <c r="I147" s="89"/>
      <c r="J147" s="89"/>
      <c r="K147" s="89"/>
      <c r="L147" s="89"/>
      <c r="M147" s="89"/>
      <c r="N147" s="89"/>
    </row>
    <row r="148" customFormat="false" ht="12.75" hidden="false" customHeight="false" outlineLevel="0" collapsed="false">
      <c r="A148" s="5" t="s">
        <v>380</v>
      </c>
      <c r="B148" s="5" t="s">
        <v>381</v>
      </c>
      <c r="C148" s="89" t="n">
        <v>96.7</v>
      </c>
      <c r="D148" s="89" t="n">
        <v>92.8</v>
      </c>
      <c r="E148" s="89" t="n">
        <v>106.5</v>
      </c>
      <c r="F148" s="89" t="n">
        <v>-4.7</v>
      </c>
      <c r="G148" s="89" t="n">
        <v>-1.6</v>
      </c>
      <c r="H148" s="89" t="n">
        <v>-7.5</v>
      </c>
      <c r="I148" s="89" t="n">
        <v>-2.8</v>
      </c>
      <c r="J148" s="89" t="n">
        <v>2.1</v>
      </c>
      <c r="K148" s="89" t="n">
        <v>1.2</v>
      </c>
      <c r="L148" s="89" t="n">
        <v>-4.7</v>
      </c>
      <c r="M148" s="89" t="n">
        <v>-7.5</v>
      </c>
      <c r="N148" s="89" t="n">
        <v>2.1</v>
      </c>
    </row>
    <row r="149" customFormat="false" ht="12.75" hidden="false" customHeight="false" outlineLevel="0" collapsed="false">
      <c r="C149" s="89"/>
      <c r="D149" s="89"/>
      <c r="E149" s="89"/>
      <c r="F149" s="89"/>
      <c r="G149" s="89"/>
      <c r="H149" s="89"/>
      <c r="I149" s="89"/>
      <c r="J149" s="89"/>
      <c r="K149" s="89"/>
      <c r="L149" s="89"/>
      <c r="M149" s="89"/>
      <c r="N149" s="89"/>
    </row>
    <row r="150" customFormat="false" ht="12.75" hidden="false" customHeight="false" outlineLevel="0" collapsed="false">
      <c r="A150" s="5" t="s">
        <v>382</v>
      </c>
      <c r="B150" s="5" t="s">
        <v>383</v>
      </c>
      <c r="C150" s="89" t="n">
        <v>109.2</v>
      </c>
      <c r="D150" s="89" t="n">
        <v>99.4</v>
      </c>
      <c r="E150" s="89" t="n">
        <v>126.7</v>
      </c>
      <c r="F150" s="89" t="n">
        <v>1.3</v>
      </c>
      <c r="G150" s="89" t="n">
        <v>-1.1</v>
      </c>
      <c r="H150" s="89" t="n">
        <v>-5.1</v>
      </c>
      <c r="I150" s="89" t="n">
        <v>-6.2</v>
      </c>
      <c r="J150" s="89" t="n">
        <v>11.8</v>
      </c>
      <c r="K150" s="89" t="n">
        <v>7</v>
      </c>
      <c r="L150" s="89" t="n">
        <v>1.3</v>
      </c>
      <c r="M150" s="89" t="n">
        <v>-5.1</v>
      </c>
      <c r="N150" s="89" t="n">
        <v>11.8</v>
      </c>
    </row>
    <row r="151" customFormat="false" ht="12.75" hidden="false" customHeight="false" outlineLevel="0" collapsed="false">
      <c r="C151" s="89"/>
      <c r="D151" s="89"/>
      <c r="E151" s="89"/>
      <c r="F151" s="89"/>
      <c r="G151" s="89"/>
      <c r="H151" s="89"/>
      <c r="I151" s="89"/>
      <c r="J151" s="89"/>
      <c r="K151" s="89"/>
      <c r="L151" s="89"/>
      <c r="M151" s="89"/>
      <c r="N151" s="89"/>
    </row>
    <row r="152" customFormat="false" ht="12.75" hidden="false" customHeight="false" outlineLevel="0" collapsed="false">
      <c r="A152" s="5" t="s">
        <v>384</v>
      </c>
      <c r="B152" s="5" t="s">
        <v>385</v>
      </c>
      <c r="C152" s="89"/>
      <c r="D152" s="89"/>
      <c r="E152" s="89"/>
      <c r="F152" s="89"/>
      <c r="G152" s="89"/>
      <c r="H152" s="89"/>
      <c r="I152" s="89"/>
      <c r="J152" s="89"/>
      <c r="K152" s="89"/>
      <c r="L152" s="89"/>
      <c r="M152" s="89"/>
      <c r="N152" s="89"/>
    </row>
    <row r="153" customFormat="false" ht="12.75" hidden="false" customHeight="false" outlineLevel="0" collapsed="false">
      <c r="B153" s="5" t="s">
        <v>386</v>
      </c>
      <c r="C153" s="89" t="n">
        <v>102</v>
      </c>
      <c r="D153" s="89" t="n">
        <v>100.5</v>
      </c>
      <c r="E153" s="89" t="n">
        <v>103.4</v>
      </c>
      <c r="F153" s="89" t="n">
        <v>-2.2</v>
      </c>
      <c r="G153" s="89" t="n">
        <v>-5.4</v>
      </c>
      <c r="H153" s="89" t="n">
        <v>0</v>
      </c>
      <c r="I153" s="89" t="n">
        <v>-5.7</v>
      </c>
      <c r="J153" s="89" t="n">
        <v>-4.3</v>
      </c>
      <c r="K153" s="89" t="n">
        <v>-5.1</v>
      </c>
      <c r="L153" s="89" t="n">
        <v>-2.2</v>
      </c>
      <c r="M153" s="89" t="n">
        <v>0</v>
      </c>
      <c r="N153" s="89" t="n">
        <v>-4.3</v>
      </c>
    </row>
    <row r="154" customFormat="false" ht="12.75" hidden="false" customHeight="false" outlineLevel="0" collapsed="false">
      <c r="C154" s="89"/>
      <c r="D154" s="89"/>
      <c r="E154" s="89"/>
      <c r="F154" s="89"/>
      <c r="G154" s="89"/>
      <c r="H154" s="89"/>
      <c r="I154" s="89"/>
      <c r="J154" s="89"/>
      <c r="K154" s="89"/>
      <c r="L154" s="89"/>
      <c r="M154" s="89"/>
      <c r="N154" s="89"/>
    </row>
    <row r="155" customFormat="false" ht="12.75" hidden="false" customHeight="false" outlineLevel="0" collapsed="false">
      <c r="A155" s="5" t="s">
        <v>387</v>
      </c>
      <c r="B155" s="5" t="s">
        <v>388</v>
      </c>
      <c r="C155" s="89"/>
      <c r="D155" s="89"/>
      <c r="E155" s="89"/>
      <c r="F155" s="89"/>
      <c r="G155" s="89"/>
      <c r="H155" s="89"/>
      <c r="I155" s="89"/>
      <c r="J155" s="89"/>
      <c r="K155" s="89"/>
      <c r="L155" s="89"/>
      <c r="M155" s="89"/>
      <c r="N155" s="89"/>
    </row>
    <row r="156" customFormat="false" ht="12.75" hidden="false" customHeight="false" outlineLevel="0" collapsed="false">
      <c r="B156" s="5" t="s">
        <v>389</v>
      </c>
      <c r="C156" s="89" t="n">
        <v>113.8</v>
      </c>
      <c r="D156" s="89" t="n">
        <v>94.4</v>
      </c>
      <c r="E156" s="89" t="n">
        <v>135.2</v>
      </c>
      <c r="F156" s="89" t="n">
        <v>16</v>
      </c>
      <c r="G156" s="89" t="n">
        <v>-1.8</v>
      </c>
      <c r="H156" s="89" t="n">
        <v>2.6</v>
      </c>
      <c r="I156" s="89" t="n">
        <v>1.5</v>
      </c>
      <c r="J156" s="89" t="n">
        <v>28.9</v>
      </c>
      <c r="K156" s="89" t="n">
        <v>-4.2</v>
      </c>
      <c r="L156" s="89" t="n">
        <v>16</v>
      </c>
      <c r="M156" s="89" t="n">
        <v>2.6</v>
      </c>
      <c r="N156" s="89" t="n">
        <v>28.9</v>
      </c>
    </row>
    <row r="157" customFormat="false" ht="12.75" hidden="false" customHeight="false" outlineLevel="0" collapsed="false">
      <c r="C157" s="89"/>
      <c r="D157" s="89"/>
      <c r="E157" s="89"/>
      <c r="F157" s="89"/>
      <c r="G157" s="89"/>
      <c r="H157" s="89"/>
      <c r="I157" s="89"/>
      <c r="J157" s="89"/>
      <c r="K157" s="89"/>
      <c r="L157" s="89"/>
      <c r="M157" s="89"/>
      <c r="N157" s="89"/>
    </row>
    <row r="158" customFormat="false" ht="12.75" hidden="false" customHeight="false" outlineLevel="0" collapsed="false">
      <c r="A158" s="5" t="s">
        <v>390</v>
      </c>
      <c r="B158" s="5" t="s">
        <v>391</v>
      </c>
      <c r="C158" s="89"/>
      <c r="D158" s="89"/>
      <c r="E158" s="89"/>
      <c r="F158" s="89"/>
      <c r="G158" s="89"/>
      <c r="H158" s="89"/>
      <c r="I158" s="89"/>
      <c r="J158" s="89"/>
      <c r="K158" s="89"/>
      <c r="L158" s="89"/>
      <c r="M158" s="89"/>
      <c r="N158" s="89"/>
    </row>
    <row r="159" customFormat="false" ht="12.75" hidden="false" customHeight="false" outlineLevel="0" collapsed="false">
      <c r="B159" s="5" t="s">
        <v>392</v>
      </c>
      <c r="C159" s="89" t="n">
        <v>97</v>
      </c>
      <c r="D159" s="89" t="n">
        <v>97.3</v>
      </c>
      <c r="E159" s="89" t="n">
        <v>96.6</v>
      </c>
      <c r="F159" s="89" t="n">
        <v>-1.9</v>
      </c>
      <c r="G159" s="89" t="n">
        <v>-2.5</v>
      </c>
      <c r="H159" s="89" t="n">
        <v>-0.1</v>
      </c>
      <c r="I159" s="89" t="n">
        <v>0</v>
      </c>
      <c r="J159" s="89" t="n">
        <v>-4.7</v>
      </c>
      <c r="K159" s="89" t="n">
        <v>-6.5</v>
      </c>
      <c r="L159" s="89" t="n">
        <v>-1.9</v>
      </c>
      <c r="M159" s="89" t="n">
        <v>-0.1</v>
      </c>
      <c r="N159" s="89" t="n">
        <v>-4.7</v>
      </c>
    </row>
    <row r="160" customFormat="false" ht="12.75" hidden="false" customHeight="false" outlineLevel="0" collapsed="false">
      <c r="C160" s="89"/>
      <c r="D160" s="89"/>
      <c r="E160" s="89"/>
      <c r="F160" s="89"/>
      <c r="G160" s="89"/>
      <c r="H160" s="89"/>
      <c r="I160" s="89"/>
      <c r="J160" s="89"/>
      <c r="K160" s="89"/>
      <c r="L160" s="89"/>
      <c r="M160" s="89"/>
      <c r="N160" s="89"/>
    </row>
    <row r="161" customFormat="false" ht="12.75" hidden="false" customHeight="false" outlineLevel="0" collapsed="false">
      <c r="A161" s="5" t="s">
        <v>393</v>
      </c>
      <c r="B161" s="5" t="s">
        <v>394</v>
      </c>
      <c r="C161" s="89"/>
      <c r="D161" s="89"/>
      <c r="E161" s="89"/>
      <c r="F161" s="89"/>
      <c r="G161" s="89"/>
      <c r="H161" s="89"/>
      <c r="I161" s="89"/>
      <c r="J161" s="89"/>
      <c r="K161" s="89"/>
      <c r="L161" s="89"/>
      <c r="M161" s="89"/>
      <c r="N161" s="89"/>
    </row>
    <row r="162" customFormat="false" ht="12.75" hidden="false" customHeight="false" outlineLevel="0" collapsed="false">
      <c r="B162" s="5" t="s">
        <v>395</v>
      </c>
      <c r="C162" s="89" t="n">
        <v>97.3</v>
      </c>
      <c r="D162" s="89" t="n">
        <v>93.5</v>
      </c>
      <c r="E162" s="89" t="n">
        <v>105.9</v>
      </c>
      <c r="F162" s="89" t="n">
        <v>-3.9</v>
      </c>
      <c r="G162" s="89" t="n">
        <v>-1.9</v>
      </c>
      <c r="H162" s="89" t="n">
        <v>-6.4</v>
      </c>
      <c r="I162" s="89" t="n">
        <v>-2.8</v>
      </c>
      <c r="J162" s="89" t="n">
        <v>1.6</v>
      </c>
      <c r="K162" s="89" t="n">
        <v>-0.3</v>
      </c>
      <c r="L162" s="89" t="n">
        <v>-3.9</v>
      </c>
      <c r="M162" s="89" t="n">
        <v>-6.4</v>
      </c>
      <c r="N162" s="89" t="n">
        <v>1.6</v>
      </c>
    </row>
    <row r="163" customFormat="false" ht="12.75" hidden="false" customHeight="false" outlineLevel="0" collapsed="false">
      <c r="C163" s="89"/>
      <c r="D163" s="89"/>
      <c r="E163" s="89"/>
      <c r="F163" s="89"/>
      <c r="G163" s="89"/>
      <c r="H163" s="89"/>
      <c r="I163" s="89"/>
      <c r="J163" s="89"/>
      <c r="K163" s="89"/>
      <c r="L163" s="89"/>
      <c r="M163" s="89"/>
      <c r="N163" s="89"/>
    </row>
    <row r="164" customFormat="false" ht="12.75" hidden="false" customHeight="false" outlineLevel="0" collapsed="false">
      <c r="A164" s="5" t="s">
        <v>396</v>
      </c>
      <c r="B164" s="5" t="s">
        <v>397</v>
      </c>
      <c r="C164" s="89"/>
      <c r="D164" s="89"/>
      <c r="E164" s="89"/>
      <c r="F164" s="89"/>
      <c r="G164" s="89"/>
      <c r="H164" s="89"/>
      <c r="I164" s="89"/>
      <c r="J164" s="89"/>
      <c r="K164" s="89"/>
      <c r="L164" s="89"/>
      <c r="M164" s="89"/>
      <c r="N164" s="89"/>
    </row>
    <row r="165" customFormat="false" ht="12.75" hidden="false" customHeight="false" outlineLevel="0" collapsed="false">
      <c r="B165" s="5" t="s">
        <v>398</v>
      </c>
      <c r="C165" s="89" t="n">
        <v>99.3</v>
      </c>
      <c r="D165" s="89" t="n">
        <v>100</v>
      </c>
      <c r="E165" s="89" t="n">
        <v>98.3</v>
      </c>
      <c r="F165" s="89" t="n">
        <v>-1.2</v>
      </c>
      <c r="G165" s="89" t="n">
        <v>-0.6</v>
      </c>
      <c r="H165" s="89" t="n">
        <v>-1.7</v>
      </c>
      <c r="I165" s="89" t="n">
        <v>-0.9</v>
      </c>
      <c r="J165" s="89" t="n">
        <v>-0.4</v>
      </c>
      <c r="K165" s="89" t="n">
        <v>-0.1</v>
      </c>
      <c r="L165" s="89" t="n">
        <v>-1.2</v>
      </c>
      <c r="M165" s="89" t="n">
        <v>-1.7</v>
      </c>
      <c r="N165" s="89" t="n">
        <v>-0.4</v>
      </c>
    </row>
    <row r="166" customFormat="false" ht="12.75" hidden="false" customHeight="false" outlineLevel="0" collapsed="false">
      <c r="C166" s="89"/>
      <c r="D166" s="89"/>
      <c r="E166" s="89"/>
      <c r="F166" s="89"/>
      <c r="G166" s="89"/>
      <c r="H166" s="89"/>
      <c r="I166" s="89"/>
      <c r="J166" s="89"/>
      <c r="K166" s="89"/>
      <c r="L166" s="89"/>
      <c r="M166" s="89"/>
      <c r="N166" s="89"/>
    </row>
    <row r="167" customFormat="false" ht="12.75" hidden="false" customHeight="false" outlineLevel="0" collapsed="false">
      <c r="A167" s="5" t="s">
        <v>399</v>
      </c>
      <c r="B167" s="5" t="s">
        <v>400</v>
      </c>
      <c r="C167" s="89"/>
      <c r="D167" s="89"/>
      <c r="E167" s="89"/>
      <c r="F167" s="89"/>
      <c r="G167" s="89"/>
      <c r="H167" s="89"/>
      <c r="I167" s="89"/>
      <c r="J167" s="89"/>
      <c r="K167" s="89"/>
      <c r="L167" s="89"/>
      <c r="M167" s="89"/>
      <c r="N167" s="89"/>
    </row>
    <row r="168" customFormat="false" ht="12.75" hidden="false" customHeight="false" outlineLevel="0" collapsed="false">
      <c r="B168" s="5" t="s">
        <v>401</v>
      </c>
      <c r="C168" s="89" t="n">
        <v>96.7</v>
      </c>
      <c r="D168" s="89" t="n">
        <v>93.1</v>
      </c>
      <c r="E168" s="89" t="n">
        <v>112.1</v>
      </c>
      <c r="F168" s="89" t="n">
        <v>-3.8</v>
      </c>
      <c r="G168" s="89" t="n">
        <v>-2.4</v>
      </c>
      <c r="H168" s="89" t="n">
        <v>-6.9</v>
      </c>
      <c r="I168" s="89" t="n">
        <v>-3.4</v>
      </c>
      <c r="J168" s="89" t="n">
        <v>9.1</v>
      </c>
      <c r="K168" s="89" t="n">
        <v>1.6</v>
      </c>
      <c r="L168" s="89" t="n">
        <v>-3.8</v>
      </c>
      <c r="M168" s="89" t="n">
        <v>-6.9</v>
      </c>
      <c r="N168" s="89" t="n">
        <v>9.1</v>
      </c>
    </row>
    <row r="169" customFormat="false" ht="12.75" hidden="false" customHeight="false" outlineLevel="0" collapsed="false">
      <c r="C169" s="89"/>
      <c r="D169" s="89"/>
      <c r="E169" s="89"/>
      <c r="F169" s="89"/>
      <c r="G169" s="89"/>
      <c r="H169" s="89"/>
      <c r="I169" s="89"/>
      <c r="J169" s="89"/>
      <c r="K169" s="89"/>
      <c r="L169" s="89"/>
      <c r="M169" s="89"/>
      <c r="N169" s="89"/>
    </row>
    <row r="170" customFormat="false" ht="12.75" hidden="false" customHeight="false" outlineLevel="0" collapsed="false">
      <c r="A170" s="5" t="s">
        <v>402</v>
      </c>
      <c r="B170" s="5" t="s">
        <v>403</v>
      </c>
      <c r="C170" s="89"/>
      <c r="D170" s="89"/>
      <c r="E170" s="89"/>
      <c r="F170" s="89"/>
      <c r="G170" s="89"/>
      <c r="H170" s="89"/>
      <c r="I170" s="89"/>
      <c r="J170" s="89"/>
      <c r="K170" s="89"/>
      <c r="L170" s="89"/>
      <c r="M170" s="89"/>
      <c r="N170" s="89"/>
    </row>
    <row r="171" customFormat="false" ht="12.75" hidden="false" customHeight="false" outlineLevel="0" collapsed="false">
      <c r="B171" s="5" t="s">
        <v>404</v>
      </c>
      <c r="C171" s="89" t="n">
        <v>108.5</v>
      </c>
      <c r="D171" s="89" t="n">
        <v>105.7</v>
      </c>
      <c r="E171" s="89" t="n">
        <v>113.8</v>
      </c>
      <c r="F171" s="89" t="n">
        <v>3</v>
      </c>
      <c r="G171" s="89" t="n">
        <v>1</v>
      </c>
      <c r="H171" s="89" t="n">
        <v>-0.3</v>
      </c>
      <c r="I171" s="89" t="n">
        <v>0.8</v>
      </c>
      <c r="J171" s="89" t="n">
        <v>9.1</v>
      </c>
      <c r="K171" s="89" t="n">
        <v>1.2</v>
      </c>
      <c r="L171" s="89" t="n">
        <v>3</v>
      </c>
      <c r="M171" s="89" t="n">
        <v>-0.3</v>
      </c>
      <c r="N171" s="89" t="n">
        <v>9.1</v>
      </c>
    </row>
    <row r="172" customFormat="false" ht="12.75" hidden="false" customHeight="false" outlineLevel="0" collapsed="false">
      <c r="C172" s="89"/>
      <c r="D172" s="89"/>
      <c r="E172" s="89"/>
      <c r="F172" s="89"/>
      <c r="G172" s="89"/>
      <c r="H172" s="89"/>
      <c r="I172" s="89"/>
      <c r="J172" s="89"/>
      <c r="K172" s="89"/>
      <c r="L172" s="89"/>
      <c r="M172" s="89"/>
      <c r="N172" s="89"/>
    </row>
    <row r="173" customFormat="false" ht="12.75" hidden="false" customHeight="false" outlineLevel="0" collapsed="false">
      <c r="A173" s="5" t="s">
        <v>405</v>
      </c>
      <c r="B173" s="5" t="s">
        <v>406</v>
      </c>
      <c r="C173" s="89"/>
      <c r="D173" s="89"/>
      <c r="E173" s="89"/>
      <c r="F173" s="89"/>
      <c r="G173" s="89"/>
      <c r="H173" s="89"/>
      <c r="I173" s="89"/>
      <c r="J173" s="89"/>
      <c r="K173" s="89"/>
      <c r="L173" s="89"/>
      <c r="M173" s="89"/>
      <c r="N173" s="89"/>
    </row>
    <row r="174" customFormat="false" ht="12.75" hidden="false" customHeight="false" outlineLevel="0" collapsed="false">
      <c r="B174" s="5" t="s">
        <v>407</v>
      </c>
      <c r="C174" s="89" t="n">
        <v>98.7</v>
      </c>
      <c r="D174" s="89" t="n">
        <v>96.6</v>
      </c>
      <c r="E174" s="89" t="n">
        <v>104</v>
      </c>
      <c r="F174" s="89" t="n">
        <v>-2.2</v>
      </c>
      <c r="G174" s="89" t="n">
        <v>-1.3</v>
      </c>
      <c r="H174" s="89" t="n">
        <v>-4.4</v>
      </c>
      <c r="I174" s="89" t="n">
        <v>-2.1</v>
      </c>
      <c r="J174" s="89" t="n">
        <v>3.5</v>
      </c>
      <c r="K174" s="89" t="n">
        <v>0.6</v>
      </c>
      <c r="L174" s="89" t="n">
        <v>-2.2</v>
      </c>
      <c r="M174" s="89" t="n">
        <v>-4.4</v>
      </c>
      <c r="N174" s="89" t="n">
        <v>3.5</v>
      </c>
    </row>
    <row r="175" customFormat="false" ht="12.75" hidden="false" customHeight="false" outlineLevel="0" collapsed="false">
      <c r="C175" s="89"/>
      <c r="D175" s="89"/>
      <c r="E175" s="89"/>
      <c r="F175" s="89"/>
      <c r="G175" s="89"/>
      <c r="H175" s="89"/>
      <c r="I175" s="89"/>
      <c r="J175" s="89"/>
      <c r="K175" s="89"/>
      <c r="L175" s="89"/>
      <c r="M175" s="89"/>
      <c r="N175" s="89"/>
    </row>
    <row r="176" customFormat="false" ht="12.75" hidden="false" customHeight="false" outlineLevel="0" collapsed="false">
      <c r="A176" s="5" t="s">
        <v>408</v>
      </c>
      <c r="B176" s="5" t="s">
        <v>409</v>
      </c>
      <c r="C176" s="89"/>
      <c r="D176" s="89"/>
      <c r="E176" s="89"/>
      <c r="F176" s="89"/>
      <c r="G176" s="89"/>
      <c r="H176" s="89"/>
      <c r="I176" s="89"/>
      <c r="J176" s="89"/>
      <c r="K176" s="89"/>
      <c r="L176" s="89"/>
      <c r="M176" s="89"/>
      <c r="N176" s="89"/>
    </row>
    <row r="177" customFormat="false" ht="12.75" hidden="false" customHeight="false" outlineLevel="0" collapsed="false">
      <c r="B177" s="5" t="s">
        <v>410</v>
      </c>
      <c r="C177" s="89" t="n">
        <v>106.3</v>
      </c>
      <c r="D177" s="89" t="n">
        <v>99.7</v>
      </c>
      <c r="E177" s="89" t="n">
        <v>124.9</v>
      </c>
      <c r="F177" s="89" t="n">
        <v>3.5</v>
      </c>
      <c r="G177" s="89" t="n">
        <v>2.5</v>
      </c>
      <c r="H177" s="89" t="n">
        <v>-0.1</v>
      </c>
      <c r="I177" s="89" t="n">
        <v>0.8</v>
      </c>
      <c r="J177" s="89" t="n">
        <v>12.6</v>
      </c>
      <c r="K177" s="89" t="n">
        <v>6.5</v>
      </c>
      <c r="L177" s="89" t="n">
        <v>3.5</v>
      </c>
      <c r="M177" s="89" t="n">
        <v>-0.1</v>
      </c>
      <c r="N177" s="89" t="n">
        <v>12.6</v>
      </c>
    </row>
    <row r="178" customFormat="false" ht="12.75" hidden="false" customHeight="false" outlineLevel="0" collapsed="false">
      <c r="C178" s="89"/>
      <c r="D178" s="89"/>
      <c r="E178" s="89"/>
      <c r="F178" s="89"/>
      <c r="G178" s="89"/>
      <c r="H178" s="89"/>
      <c r="I178" s="89"/>
      <c r="J178" s="89"/>
      <c r="K178" s="89"/>
      <c r="L178" s="89"/>
      <c r="M178" s="89"/>
      <c r="N178" s="89"/>
    </row>
    <row r="179" customFormat="false" ht="12.75" hidden="false" customHeight="false" outlineLevel="0" collapsed="false">
      <c r="A179" s="5" t="s">
        <v>411</v>
      </c>
      <c r="B179" s="5" t="s">
        <v>412</v>
      </c>
      <c r="C179" s="89" t="n">
        <v>105</v>
      </c>
      <c r="D179" s="89" t="n">
        <v>105.7</v>
      </c>
      <c r="E179" s="89" t="n">
        <v>103.5</v>
      </c>
      <c r="F179" s="89" t="n">
        <v>8.1</v>
      </c>
      <c r="G179" s="89" t="n">
        <v>-0.8</v>
      </c>
      <c r="H179" s="89" t="n">
        <v>7.3</v>
      </c>
      <c r="I179" s="89" t="n">
        <v>-0.1</v>
      </c>
      <c r="J179" s="89" t="n">
        <v>9.9</v>
      </c>
      <c r="K179" s="89" t="n">
        <v>-2.1</v>
      </c>
      <c r="L179" s="89" t="n">
        <v>8.1</v>
      </c>
      <c r="M179" s="89" t="n">
        <v>7.3</v>
      </c>
      <c r="N179" s="89" t="n">
        <v>9.9</v>
      </c>
    </row>
    <row r="180" customFormat="false" ht="12.75" hidden="false" customHeight="false" outlineLevel="0" collapsed="false">
      <c r="C180" s="89"/>
      <c r="D180" s="89"/>
      <c r="E180" s="89"/>
      <c r="F180" s="89"/>
      <c r="G180" s="89"/>
      <c r="H180" s="89"/>
      <c r="I180" s="89"/>
      <c r="J180" s="89"/>
      <c r="K180" s="89"/>
      <c r="L180" s="89"/>
      <c r="M180" s="89"/>
      <c r="N180" s="89"/>
    </row>
    <row r="181" customFormat="false" ht="12.75" hidden="false" customHeight="false" outlineLevel="0" collapsed="false">
      <c r="A181" s="5" t="s">
        <v>413</v>
      </c>
      <c r="B181" s="5" t="s">
        <v>414</v>
      </c>
      <c r="C181" s="89"/>
      <c r="D181" s="89"/>
      <c r="E181" s="89"/>
      <c r="F181" s="89"/>
      <c r="G181" s="89"/>
      <c r="H181" s="89"/>
      <c r="I181" s="89"/>
      <c r="J181" s="89"/>
      <c r="K181" s="89"/>
      <c r="L181" s="89"/>
      <c r="M181" s="89"/>
      <c r="N181" s="89"/>
    </row>
    <row r="182" customFormat="false" ht="12.75" hidden="false" customHeight="false" outlineLevel="0" collapsed="false">
      <c r="B182" s="5" t="s">
        <v>415</v>
      </c>
      <c r="C182" s="89" t="n">
        <v>101.6</v>
      </c>
      <c r="D182" s="89" t="n">
        <v>99.5</v>
      </c>
      <c r="E182" s="89" t="n">
        <v>105.1</v>
      </c>
      <c r="F182" s="89" t="n">
        <v>1.4</v>
      </c>
      <c r="G182" s="89" t="n">
        <v>-1.4</v>
      </c>
      <c r="H182" s="89" t="n">
        <v>-1.8</v>
      </c>
      <c r="I182" s="89" t="n">
        <v>-1.2</v>
      </c>
      <c r="J182" s="89" t="n">
        <v>7.1</v>
      </c>
      <c r="K182" s="89" t="n">
        <v>-1.8</v>
      </c>
      <c r="L182" s="89" t="n">
        <v>1.4</v>
      </c>
      <c r="M182" s="89" t="n">
        <v>-1.8</v>
      </c>
      <c r="N182" s="89" t="n">
        <v>7.1</v>
      </c>
    </row>
    <row r="183" customFormat="false" ht="12.75" hidden="false" customHeight="false" outlineLevel="0" collapsed="false">
      <c r="C183" s="89"/>
      <c r="D183" s="89"/>
      <c r="E183" s="89"/>
      <c r="F183" s="89"/>
      <c r="G183" s="89"/>
      <c r="H183" s="89"/>
      <c r="I183" s="89"/>
      <c r="J183" s="89"/>
      <c r="K183" s="89"/>
      <c r="L183" s="89"/>
      <c r="M183" s="89"/>
      <c r="N183" s="89"/>
    </row>
    <row r="184" customFormat="false" ht="12.75" hidden="false" customHeight="false" outlineLevel="0" collapsed="false">
      <c r="A184" s="5" t="s">
        <v>416</v>
      </c>
      <c r="B184" s="5" t="s">
        <v>417</v>
      </c>
      <c r="C184" s="89"/>
      <c r="D184" s="89"/>
      <c r="E184" s="89"/>
      <c r="F184" s="89"/>
      <c r="G184" s="89"/>
      <c r="H184" s="89"/>
      <c r="I184" s="89"/>
      <c r="J184" s="89"/>
      <c r="K184" s="89"/>
      <c r="L184" s="89"/>
      <c r="M184" s="89"/>
      <c r="N184" s="89"/>
    </row>
    <row r="185" customFormat="false" ht="12.75" hidden="false" customHeight="false" outlineLevel="0" collapsed="false">
      <c r="B185" s="5" t="s">
        <v>418</v>
      </c>
      <c r="C185" s="89" t="n">
        <v>102.1</v>
      </c>
      <c r="D185" s="89" t="n">
        <v>99.6</v>
      </c>
      <c r="E185" s="89" t="n">
        <v>106.4</v>
      </c>
      <c r="F185" s="89" t="n">
        <v>1.7</v>
      </c>
      <c r="G185" s="89" t="n">
        <v>-1.1</v>
      </c>
      <c r="H185" s="89" t="n">
        <v>-1.5</v>
      </c>
      <c r="I185" s="89" t="n">
        <v>-1</v>
      </c>
      <c r="J185" s="89" t="n">
        <v>7.5</v>
      </c>
      <c r="K185" s="89" t="n">
        <v>-1.2</v>
      </c>
      <c r="L185" s="89" t="n">
        <v>1.7</v>
      </c>
      <c r="M185" s="89" t="n">
        <v>-1.5</v>
      </c>
      <c r="N185" s="89" t="n">
        <v>7.5</v>
      </c>
    </row>
    <row r="186" customFormat="false" ht="12.75" hidden="false" customHeight="false" outlineLevel="0" collapsed="false">
      <c r="C186" s="89"/>
      <c r="D186" s="89"/>
      <c r="E186" s="89"/>
      <c r="F186" s="89"/>
      <c r="G186" s="89"/>
      <c r="H186" s="89"/>
      <c r="I186" s="89"/>
      <c r="J186" s="89"/>
      <c r="K186" s="89"/>
      <c r="L186" s="89"/>
      <c r="M186" s="89"/>
      <c r="N186" s="89"/>
    </row>
    <row r="187" customFormat="false" ht="12.75" hidden="false" customHeight="false" outlineLevel="0" collapsed="false">
      <c r="B187" s="5" t="s">
        <v>419</v>
      </c>
      <c r="C187" s="89"/>
      <c r="D187" s="89"/>
      <c r="E187" s="89"/>
      <c r="F187" s="89"/>
      <c r="G187" s="89"/>
      <c r="H187" s="89"/>
      <c r="I187" s="89"/>
      <c r="J187" s="89"/>
      <c r="K187" s="89"/>
      <c r="L187" s="89"/>
      <c r="M187" s="89"/>
      <c r="N187" s="89"/>
    </row>
    <row r="188" customFormat="false" ht="12.75" hidden="false" customHeight="false" outlineLevel="0" collapsed="false">
      <c r="B188" s="5" t="s">
        <v>420</v>
      </c>
      <c r="C188" s="89" t="n">
        <v>99.5</v>
      </c>
      <c r="D188" s="89" t="n">
        <v>96.4</v>
      </c>
      <c r="E188" s="89" t="n">
        <v>105.8</v>
      </c>
      <c r="F188" s="89" t="n">
        <v>-1.3</v>
      </c>
      <c r="G188" s="89" t="n">
        <v>-1.5</v>
      </c>
      <c r="H188" s="89" t="n">
        <v>-4.1</v>
      </c>
      <c r="I188" s="89" t="n">
        <v>-1.9</v>
      </c>
      <c r="J188" s="89" t="n">
        <v>4.5</v>
      </c>
      <c r="K188" s="89" t="n">
        <v>-0.6</v>
      </c>
      <c r="L188" s="89" t="n">
        <v>-1.3</v>
      </c>
      <c r="M188" s="89" t="n">
        <v>-4.1</v>
      </c>
      <c r="N188" s="89" t="n">
        <v>4.5</v>
      </c>
    </row>
    <row r="189" customFormat="false" ht="12.75" hidden="false" customHeight="false" outlineLevel="0" collapsed="false">
      <c r="C189" s="89"/>
      <c r="D189" s="89"/>
      <c r="E189" s="89"/>
      <c r="F189" s="89"/>
      <c r="G189" s="89"/>
      <c r="H189" s="89"/>
      <c r="I189" s="89"/>
      <c r="J189" s="89"/>
      <c r="K189" s="89"/>
      <c r="L189" s="89"/>
      <c r="M189" s="89"/>
      <c r="N189" s="89"/>
    </row>
    <row r="190" customFormat="false" ht="12.75" hidden="false" customHeight="false" outlineLevel="0" collapsed="false">
      <c r="A190" s="5" t="s">
        <v>421</v>
      </c>
      <c r="B190" s="5" t="s">
        <v>422</v>
      </c>
      <c r="C190" s="89"/>
      <c r="D190" s="89"/>
      <c r="E190" s="89"/>
      <c r="F190" s="89"/>
      <c r="G190" s="89"/>
      <c r="H190" s="89"/>
      <c r="I190" s="89"/>
      <c r="J190" s="89"/>
      <c r="K190" s="89"/>
      <c r="L190" s="89"/>
      <c r="M190" s="89"/>
      <c r="N190" s="89"/>
    </row>
    <row r="191" customFormat="false" ht="12.75" hidden="false" customHeight="false" outlineLevel="0" collapsed="false">
      <c r="B191" s="5" t="s">
        <v>423</v>
      </c>
      <c r="C191" s="89" t="n">
        <v>100.8</v>
      </c>
      <c r="D191" s="89" t="n">
        <v>99.3</v>
      </c>
      <c r="E191" s="89" t="n">
        <v>102</v>
      </c>
      <c r="F191" s="89" t="n">
        <v>1.2</v>
      </c>
      <c r="G191" s="89" t="n">
        <v>-0.2</v>
      </c>
      <c r="H191" s="89" t="n">
        <v>-1.4</v>
      </c>
      <c r="I191" s="89" t="n">
        <v>-0.2</v>
      </c>
      <c r="J191" s="89" t="n">
        <v>3.3</v>
      </c>
      <c r="K191" s="89" t="n">
        <v>-0.2</v>
      </c>
      <c r="L191" s="89" t="n">
        <v>1.2</v>
      </c>
      <c r="M191" s="89" t="n">
        <v>-1.4</v>
      </c>
      <c r="N191" s="89" t="n">
        <v>3.3</v>
      </c>
    </row>
    <row r="192" customFormat="false" ht="12.75" hidden="false" customHeight="false" outlineLevel="0" collapsed="false">
      <c r="C192" s="89"/>
      <c r="D192" s="89"/>
      <c r="E192" s="89"/>
      <c r="F192" s="89"/>
      <c r="G192" s="89"/>
      <c r="H192" s="89"/>
      <c r="I192" s="89"/>
      <c r="J192" s="89"/>
      <c r="K192" s="89"/>
      <c r="L192" s="89"/>
      <c r="M192" s="89"/>
      <c r="N192" s="89"/>
    </row>
    <row r="193" customFormat="false" ht="12.75" hidden="false" customHeight="false" outlineLevel="0" collapsed="false">
      <c r="A193" s="5" t="s">
        <v>424</v>
      </c>
      <c r="B193" s="5" t="s">
        <v>425</v>
      </c>
      <c r="C193" s="89"/>
      <c r="D193" s="89"/>
      <c r="E193" s="89"/>
      <c r="F193" s="89"/>
      <c r="G193" s="89"/>
      <c r="H193" s="89"/>
      <c r="I193" s="89"/>
      <c r="J193" s="89"/>
      <c r="K193" s="89"/>
      <c r="L193" s="89"/>
      <c r="M193" s="89"/>
      <c r="N193" s="89"/>
    </row>
    <row r="194" customFormat="false" ht="12.75" hidden="false" customHeight="false" outlineLevel="0" collapsed="false">
      <c r="B194" s="5" t="s">
        <v>426</v>
      </c>
      <c r="C194" s="89" t="n">
        <v>103.8</v>
      </c>
      <c r="D194" s="89" t="n">
        <v>99.9</v>
      </c>
      <c r="E194" s="89" t="n">
        <v>108</v>
      </c>
      <c r="F194" s="89" t="n">
        <v>-0.7</v>
      </c>
      <c r="G194" s="89" t="n">
        <v>-4</v>
      </c>
      <c r="H194" s="89" t="n">
        <v>-3.8</v>
      </c>
      <c r="I194" s="89" t="n">
        <v>-3.4</v>
      </c>
      <c r="J194" s="89" t="n">
        <v>2.6</v>
      </c>
      <c r="K194" s="89" t="n">
        <v>-4.7</v>
      </c>
      <c r="L194" s="89" t="n">
        <v>-0.7</v>
      </c>
      <c r="M194" s="89" t="n">
        <v>-3.8</v>
      </c>
      <c r="N194" s="89" t="n">
        <v>2.6</v>
      </c>
    </row>
    <row r="195" customFormat="false" ht="12.75" hidden="false" customHeight="false" outlineLevel="0" collapsed="false">
      <c r="C195" s="89"/>
      <c r="D195" s="89"/>
      <c r="E195" s="89"/>
      <c r="F195" s="89"/>
      <c r="G195" s="89"/>
      <c r="H195" s="89"/>
      <c r="I195" s="89"/>
      <c r="J195" s="89"/>
      <c r="K195" s="89"/>
      <c r="L195" s="89"/>
      <c r="M195" s="89"/>
      <c r="N195" s="89"/>
    </row>
    <row r="196" customFormat="false" ht="12.75" hidden="false" customHeight="false" outlineLevel="0" collapsed="false">
      <c r="A196" s="5" t="s">
        <v>427</v>
      </c>
      <c r="B196" s="5" t="s">
        <v>428</v>
      </c>
      <c r="C196" s="89"/>
      <c r="D196" s="89"/>
      <c r="E196" s="89"/>
      <c r="F196" s="89"/>
      <c r="G196" s="89"/>
      <c r="H196" s="89"/>
      <c r="I196" s="89"/>
      <c r="J196" s="89"/>
      <c r="K196" s="89"/>
      <c r="L196" s="89"/>
      <c r="M196" s="89"/>
      <c r="N196" s="89"/>
    </row>
    <row r="197" customFormat="false" ht="12.75" hidden="false" customHeight="false" outlineLevel="0" collapsed="false">
      <c r="B197" s="5" t="s">
        <v>429</v>
      </c>
      <c r="C197" s="89" t="n">
        <v>101</v>
      </c>
      <c r="D197" s="89" t="n">
        <v>98.7</v>
      </c>
      <c r="E197" s="89" t="n">
        <v>102.9</v>
      </c>
      <c r="F197" s="89" t="n">
        <v>-3.1</v>
      </c>
      <c r="G197" s="89" t="n">
        <v>0</v>
      </c>
      <c r="H197" s="89" t="n">
        <v>-0.1</v>
      </c>
      <c r="I197" s="89" t="n">
        <v>3.7</v>
      </c>
      <c r="J197" s="89" t="n">
        <v>-5.3</v>
      </c>
      <c r="K197" s="89" t="n">
        <v>-2.7</v>
      </c>
      <c r="L197" s="89" t="n">
        <v>-3.1</v>
      </c>
      <c r="M197" s="89" t="n">
        <v>-0.1</v>
      </c>
      <c r="N197" s="89" t="n">
        <v>-5.3</v>
      </c>
    </row>
    <row r="198" customFormat="false" ht="12.75" hidden="false" customHeight="false" outlineLevel="0" collapsed="false">
      <c r="C198" s="89"/>
      <c r="D198" s="89"/>
      <c r="E198" s="89"/>
      <c r="F198" s="89"/>
      <c r="G198" s="89"/>
      <c r="H198" s="89"/>
      <c r="I198" s="89"/>
      <c r="J198" s="89"/>
      <c r="K198" s="89"/>
      <c r="L198" s="89"/>
      <c r="M198" s="89"/>
      <c r="N198" s="89"/>
    </row>
    <row r="199" customFormat="false" ht="12.75" hidden="false" customHeight="false" outlineLevel="0" collapsed="false">
      <c r="A199" s="5" t="s">
        <v>430</v>
      </c>
      <c r="B199" s="5" t="s">
        <v>431</v>
      </c>
      <c r="C199" s="89"/>
      <c r="D199" s="89"/>
      <c r="E199" s="89"/>
      <c r="F199" s="89"/>
      <c r="G199" s="89"/>
      <c r="H199" s="89"/>
      <c r="I199" s="89"/>
      <c r="J199" s="89"/>
      <c r="K199" s="89"/>
      <c r="L199" s="89"/>
      <c r="M199" s="89"/>
      <c r="N199" s="89"/>
    </row>
    <row r="200" customFormat="false" ht="12.75" hidden="false" customHeight="false" outlineLevel="0" collapsed="false">
      <c r="B200" s="5" t="s">
        <v>432</v>
      </c>
      <c r="C200" s="89" t="n">
        <v>102.4</v>
      </c>
      <c r="D200" s="89" t="n">
        <v>99.6</v>
      </c>
      <c r="E200" s="89" t="n">
        <v>105</v>
      </c>
      <c r="F200" s="89" t="n">
        <v>-0.3</v>
      </c>
      <c r="G200" s="89" t="n">
        <v>-2.3</v>
      </c>
      <c r="H200" s="89" t="n">
        <v>-2.6</v>
      </c>
      <c r="I200" s="89" t="n">
        <v>-1.6</v>
      </c>
      <c r="J200" s="89" t="n">
        <v>1.9</v>
      </c>
      <c r="K200" s="89" t="n">
        <v>-2.8</v>
      </c>
      <c r="L200" s="89" t="n">
        <v>-0.3</v>
      </c>
      <c r="M200" s="89" t="n">
        <v>-2.6</v>
      </c>
      <c r="N200" s="89" t="n">
        <v>1.9</v>
      </c>
    </row>
    <row r="201" customFormat="false" ht="12.75" hidden="false" customHeight="false" outlineLevel="0" collapsed="false">
      <c r="C201" s="89"/>
      <c r="D201" s="89"/>
      <c r="E201" s="89"/>
      <c r="F201" s="89"/>
      <c r="G201" s="89"/>
      <c r="H201" s="89"/>
      <c r="I201" s="89"/>
      <c r="J201" s="89"/>
      <c r="K201" s="89"/>
      <c r="L201" s="89"/>
      <c r="M201" s="89"/>
      <c r="N201" s="89"/>
    </row>
    <row r="202" customFormat="false" ht="12.75" hidden="false" customHeight="false" outlineLevel="0" collapsed="false">
      <c r="A202" s="5" t="s">
        <v>433</v>
      </c>
      <c r="B202" s="5" t="s">
        <v>434</v>
      </c>
      <c r="C202" s="89"/>
      <c r="D202" s="89"/>
      <c r="E202" s="89"/>
      <c r="F202" s="89"/>
      <c r="G202" s="89"/>
      <c r="H202" s="89"/>
      <c r="I202" s="89"/>
      <c r="J202" s="89"/>
      <c r="K202" s="89"/>
      <c r="L202" s="89"/>
      <c r="M202" s="89"/>
      <c r="N202" s="89"/>
    </row>
    <row r="203" customFormat="false" ht="12.75" hidden="false" customHeight="false" outlineLevel="0" collapsed="false">
      <c r="B203" s="5" t="s">
        <v>435</v>
      </c>
      <c r="C203" s="89" t="n">
        <v>100.6</v>
      </c>
      <c r="D203" s="89" t="n">
        <v>97.5</v>
      </c>
      <c r="E203" s="89" t="n">
        <v>109.4</v>
      </c>
      <c r="F203" s="89" t="n">
        <v>0</v>
      </c>
      <c r="G203" s="89" t="n">
        <v>-1.6</v>
      </c>
      <c r="H203" s="89" t="n">
        <v>-4.1</v>
      </c>
      <c r="I203" s="89" t="n">
        <v>-1.3</v>
      </c>
      <c r="J203" s="89" t="n">
        <v>12.3</v>
      </c>
      <c r="K203" s="89" t="n">
        <v>-2.2</v>
      </c>
      <c r="L203" s="89" t="n">
        <v>0</v>
      </c>
      <c r="M203" s="89" t="n">
        <v>-4.1</v>
      </c>
      <c r="N203" s="89" t="n">
        <v>12.3</v>
      </c>
    </row>
    <row r="204" customFormat="false" ht="12.75" hidden="false" customHeight="false" outlineLevel="0" collapsed="false">
      <c r="C204" s="89"/>
      <c r="D204" s="89"/>
      <c r="E204" s="89"/>
      <c r="F204" s="89"/>
      <c r="G204" s="89"/>
      <c r="H204" s="89"/>
      <c r="I204" s="89"/>
      <c r="J204" s="89"/>
      <c r="K204" s="89"/>
      <c r="L204" s="89"/>
      <c r="M204" s="89"/>
      <c r="N204" s="89"/>
    </row>
    <row r="205" customFormat="false" ht="12.75" hidden="false" customHeight="false" outlineLevel="0" collapsed="false">
      <c r="A205" s="5" t="s">
        <v>436</v>
      </c>
      <c r="B205" s="5" t="s">
        <v>437</v>
      </c>
      <c r="C205" s="89"/>
      <c r="D205" s="89"/>
      <c r="E205" s="89"/>
      <c r="F205" s="89"/>
      <c r="G205" s="89"/>
      <c r="H205" s="89"/>
      <c r="I205" s="89"/>
      <c r="J205" s="89"/>
      <c r="K205" s="89"/>
      <c r="L205" s="89"/>
      <c r="M205" s="89"/>
      <c r="N205" s="89"/>
    </row>
    <row r="206" customFormat="false" ht="12.75" hidden="false" customHeight="false" outlineLevel="0" collapsed="false">
      <c r="B206" s="5" t="s">
        <v>438</v>
      </c>
      <c r="C206" s="89" t="n">
        <v>72</v>
      </c>
      <c r="D206" s="89" t="n">
        <v>86.1</v>
      </c>
      <c r="E206" s="89" t="n">
        <v>61.9</v>
      </c>
      <c r="F206" s="89" t="n">
        <v>-26.2</v>
      </c>
      <c r="G206" s="89" t="n">
        <v>-41.1</v>
      </c>
      <c r="H206" s="89" t="n">
        <v>-10.7</v>
      </c>
      <c r="I206" s="89" t="n">
        <v>-14.2</v>
      </c>
      <c r="J206" s="89" t="n">
        <v>-37.1</v>
      </c>
      <c r="K206" s="89" t="n">
        <v>-55.1</v>
      </c>
      <c r="L206" s="89" t="n">
        <v>-26.2</v>
      </c>
      <c r="M206" s="89" t="n">
        <v>-10.7</v>
      </c>
      <c r="N206" s="89" t="n">
        <v>-37.1</v>
      </c>
    </row>
    <row r="207" customFormat="false" ht="12.75" hidden="false" customHeight="false" outlineLevel="0" collapsed="false">
      <c r="C207" s="89"/>
      <c r="D207" s="89"/>
      <c r="E207" s="89"/>
      <c r="F207" s="89"/>
      <c r="G207" s="89"/>
      <c r="H207" s="89"/>
      <c r="I207" s="89"/>
      <c r="J207" s="89"/>
      <c r="K207" s="89"/>
      <c r="L207" s="89"/>
      <c r="M207" s="89"/>
      <c r="N207" s="89"/>
    </row>
    <row r="208" customFormat="false" ht="12.75" hidden="false" customHeight="false" outlineLevel="0" collapsed="false">
      <c r="A208" s="5" t="s">
        <v>439</v>
      </c>
      <c r="B208" s="5" t="s">
        <v>440</v>
      </c>
      <c r="C208" s="89"/>
      <c r="D208" s="89"/>
      <c r="E208" s="89"/>
      <c r="F208" s="89"/>
      <c r="G208" s="89"/>
      <c r="H208" s="89"/>
      <c r="I208" s="89"/>
      <c r="J208" s="89"/>
      <c r="K208" s="89"/>
      <c r="L208" s="89"/>
      <c r="M208" s="89"/>
      <c r="N208" s="89"/>
    </row>
    <row r="209" customFormat="false" ht="12.75" hidden="false" customHeight="false" outlineLevel="0" collapsed="false">
      <c r="B209" s="5" t="s">
        <v>441</v>
      </c>
      <c r="C209" s="89" t="n">
        <v>96</v>
      </c>
      <c r="D209" s="89" t="n">
        <v>92.9</v>
      </c>
      <c r="E209" s="89" t="n">
        <v>99</v>
      </c>
      <c r="F209" s="89" t="n">
        <v>-3.3</v>
      </c>
      <c r="G209" s="89" t="n">
        <v>-2.3</v>
      </c>
      <c r="H209" s="89" t="n">
        <v>-6.2</v>
      </c>
      <c r="I209" s="89" t="n">
        <v>-2.4</v>
      </c>
      <c r="J209" s="89" t="n">
        <v>-0.6</v>
      </c>
      <c r="K209" s="89" t="n">
        <v>-2.3</v>
      </c>
      <c r="L209" s="89" t="n">
        <v>-3.3</v>
      </c>
      <c r="M209" s="89" t="n">
        <v>-6.2</v>
      </c>
      <c r="N209" s="89" t="n">
        <v>-0.6</v>
      </c>
    </row>
    <row r="210" customFormat="false" ht="12.75" hidden="false" customHeight="false" outlineLevel="0" collapsed="false">
      <c r="C210" s="89"/>
      <c r="D210" s="89"/>
      <c r="E210" s="89"/>
      <c r="F210" s="89"/>
      <c r="G210" s="89"/>
      <c r="H210" s="89"/>
      <c r="I210" s="89"/>
      <c r="J210" s="89"/>
      <c r="K210" s="89"/>
      <c r="L210" s="89"/>
      <c r="M210" s="89"/>
      <c r="N210" s="89"/>
    </row>
    <row r="211" customFormat="false" ht="12.75" hidden="false" customHeight="false" outlineLevel="0" collapsed="false">
      <c r="A211" s="5" t="s">
        <v>442</v>
      </c>
      <c r="B211" s="5" t="s">
        <v>443</v>
      </c>
      <c r="C211" s="89" t="n">
        <v>101.7</v>
      </c>
      <c r="D211" s="89" t="n">
        <v>98.1</v>
      </c>
      <c r="E211" s="89" t="n">
        <v>105</v>
      </c>
      <c r="F211" s="89" t="n">
        <v>-3.7</v>
      </c>
      <c r="G211" s="89" t="n">
        <v>-7.3</v>
      </c>
      <c r="H211" s="89" t="n">
        <v>0.4</v>
      </c>
      <c r="I211" s="89" t="n">
        <v>-0.2</v>
      </c>
      <c r="J211" s="89" t="n">
        <v>-7</v>
      </c>
      <c r="K211" s="89" t="n">
        <v>-12.7</v>
      </c>
      <c r="L211" s="89" t="n">
        <v>-3.7</v>
      </c>
      <c r="M211" s="89" t="n">
        <v>0.4</v>
      </c>
      <c r="N211" s="89" t="n">
        <v>-7</v>
      </c>
    </row>
    <row r="212" customFormat="false" ht="12.75" hidden="false" customHeight="false" outlineLevel="0" collapsed="false">
      <c r="C212" s="89"/>
      <c r="D212" s="89"/>
      <c r="E212" s="89"/>
      <c r="F212" s="89"/>
      <c r="G212" s="89"/>
      <c r="H212" s="89"/>
      <c r="I212" s="89"/>
      <c r="J212" s="89"/>
      <c r="K212" s="89"/>
      <c r="L212" s="89"/>
      <c r="M212" s="89"/>
      <c r="N212" s="89"/>
    </row>
    <row r="213" customFormat="false" ht="12.75" hidden="false" customHeight="false" outlineLevel="0" collapsed="false">
      <c r="A213" s="5" t="s">
        <v>444</v>
      </c>
      <c r="B213" s="5" t="s">
        <v>445</v>
      </c>
      <c r="C213" s="89"/>
      <c r="D213" s="89"/>
      <c r="E213" s="89"/>
      <c r="F213" s="89"/>
      <c r="G213" s="89"/>
      <c r="H213" s="89"/>
      <c r="I213" s="89"/>
      <c r="J213" s="89"/>
      <c r="K213" s="89"/>
      <c r="L213" s="89"/>
      <c r="M213" s="89"/>
      <c r="N213" s="89"/>
    </row>
    <row r="214" customFormat="false" ht="12.75" hidden="false" customHeight="false" outlineLevel="0" collapsed="false">
      <c r="B214" s="5" t="s">
        <v>446</v>
      </c>
      <c r="C214" s="89" t="n">
        <v>93.9</v>
      </c>
      <c r="D214" s="89" t="n">
        <v>94.4</v>
      </c>
      <c r="E214" s="89" t="n">
        <v>93.4</v>
      </c>
      <c r="F214" s="89" t="n">
        <v>-7.1</v>
      </c>
      <c r="G214" s="89" t="n">
        <v>-12.2</v>
      </c>
      <c r="H214" s="89" t="n">
        <v>-4.5</v>
      </c>
      <c r="I214" s="89" t="n">
        <v>-3.4</v>
      </c>
      <c r="J214" s="89" t="n">
        <v>-9.8</v>
      </c>
      <c r="K214" s="89" t="n">
        <v>-19.9</v>
      </c>
      <c r="L214" s="89" t="n">
        <v>-7.1</v>
      </c>
      <c r="M214" s="89" t="n">
        <v>-4.5</v>
      </c>
      <c r="N214" s="89" t="n">
        <v>-9.8</v>
      </c>
    </row>
    <row r="215" customFormat="false" ht="12.75" hidden="false" customHeight="false" outlineLevel="0" collapsed="false">
      <c r="C215" s="89"/>
      <c r="D215" s="89"/>
      <c r="E215" s="89"/>
      <c r="F215" s="89"/>
      <c r="G215" s="89"/>
      <c r="H215" s="89"/>
      <c r="I215" s="89"/>
      <c r="J215" s="89"/>
      <c r="K215" s="89"/>
      <c r="L215" s="89"/>
      <c r="M215" s="89"/>
      <c r="N215" s="89"/>
    </row>
    <row r="216" customFormat="false" ht="12.75" hidden="false" customHeight="false" outlineLevel="0" collapsed="false">
      <c r="A216" s="5" t="s">
        <v>447</v>
      </c>
      <c r="B216" s="5" t="s">
        <v>448</v>
      </c>
      <c r="C216" s="89"/>
      <c r="D216" s="89"/>
      <c r="E216" s="89"/>
      <c r="F216" s="89"/>
      <c r="G216" s="89"/>
      <c r="H216" s="89"/>
      <c r="I216" s="89"/>
      <c r="J216" s="89"/>
      <c r="K216" s="89"/>
      <c r="L216" s="89"/>
      <c r="M216" s="89"/>
      <c r="N216" s="89"/>
    </row>
    <row r="217" customFormat="false" ht="12.75" hidden="false" customHeight="false" outlineLevel="0" collapsed="false">
      <c r="B217" s="5" t="s">
        <v>449</v>
      </c>
      <c r="C217" s="89" t="n">
        <v>102</v>
      </c>
      <c r="D217" s="89" t="n">
        <v>94.1</v>
      </c>
      <c r="E217" s="89" t="n">
        <v>114.4</v>
      </c>
      <c r="F217" s="89" t="n">
        <v>-0.7</v>
      </c>
      <c r="G217" s="89" t="n">
        <v>-1.4</v>
      </c>
      <c r="H217" s="89" t="n">
        <v>-5.7</v>
      </c>
      <c r="I217" s="89" t="n">
        <v>-3.4</v>
      </c>
      <c r="J217" s="89" t="n">
        <v>6.6</v>
      </c>
      <c r="K217" s="89" t="n">
        <v>1.2</v>
      </c>
      <c r="L217" s="89" t="n">
        <v>-0.7</v>
      </c>
      <c r="M217" s="89" t="n">
        <v>-5.7</v>
      </c>
      <c r="N217" s="89" t="n">
        <v>6.6</v>
      </c>
    </row>
    <row r="218" customFormat="false" ht="12.75" hidden="false" customHeight="false" outlineLevel="0" collapsed="false">
      <c r="C218" s="89"/>
      <c r="D218" s="89"/>
      <c r="E218" s="89"/>
      <c r="F218" s="89"/>
      <c r="G218" s="89"/>
      <c r="H218" s="89"/>
      <c r="I218" s="89"/>
      <c r="J218" s="89"/>
      <c r="K218" s="89"/>
      <c r="L218" s="89"/>
      <c r="M218" s="89"/>
      <c r="N218" s="89"/>
    </row>
    <row r="219" customFormat="false" ht="14.25" hidden="false" customHeight="false" outlineLevel="0" collapsed="false">
      <c r="A219" s="45" t="s">
        <v>450</v>
      </c>
      <c r="B219" s="5" t="s">
        <v>451</v>
      </c>
      <c r="C219" s="89"/>
      <c r="D219" s="89"/>
      <c r="E219" s="89"/>
      <c r="F219" s="89"/>
      <c r="G219" s="89"/>
      <c r="H219" s="89"/>
      <c r="I219" s="89"/>
      <c r="J219" s="89"/>
      <c r="K219" s="89"/>
      <c r="L219" s="89"/>
      <c r="M219" s="89"/>
      <c r="N219" s="89"/>
    </row>
    <row r="220" customFormat="false" ht="12.75" hidden="false" customHeight="false" outlineLevel="0" collapsed="false">
      <c r="A220" s="45"/>
      <c r="B220" s="5" t="s">
        <v>452</v>
      </c>
      <c r="C220" s="89" t="s">
        <v>373</v>
      </c>
      <c r="D220" s="89" t="s">
        <v>373</v>
      </c>
      <c r="E220" s="89" t="s">
        <v>373</v>
      </c>
      <c r="F220" s="89" t="s">
        <v>373</v>
      </c>
      <c r="G220" s="89" t="s">
        <v>373</v>
      </c>
      <c r="H220" s="89" t="s">
        <v>373</v>
      </c>
      <c r="I220" s="89" t="s">
        <v>373</v>
      </c>
      <c r="J220" s="89" t="s">
        <v>373</v>
      </c>
      <c r="K220" s="89" t="s">
        <v>373</v>
      </c>
      <c r="L220" s="89" t="s">
        <v>373</v>
      </c>
      <c r="M220" s="89" t="s">
        <v>373</v>
      </c>
      <c r="N220" s="89" t="s">
        <v>373</v>
      </c>
    </row>
    <row r="221" customFormat="false" ht="12.75" hidden="false" customHeight="false" outlineLevel="0" collapsed="false">
      <c r="A221" s="45"/>
      <c r="C221" s="89"/>
      <c r="D221" s="89"/>
      <c r="E221" s="89"/>
      <c r="F221" s="89"/>
      <c r="G221" s="89"/>
      <c r="H221" s="89"/>
      <c r="I221" s="89"/>
      <c r="J221" s="89"/>
      <c r="K221" s="89"/>
      <c r="L221" s="89"/>
      <c r="M221" s="89"/>
      <c r="N221" s="89"/>
    </row>
    <row r="222" customFormat="false" ht="14.25" hidden="false" customHeight="false" outlineLevel="0" collapsed="false">
      <c r="A222" s="45" t="s">
        <v>453</v>
      </c>
      <c r="B222" s="5" t="s">
        <v>454</v>
      </c>
      <c r="C222" s="89" t="s">
        <v>373</v>
      </c>
      <c r="D222" s="89" t="s">
        <v>373</v>
      </c>
      <c r="E222" s="89" t="s">
        <v>373</v>
      </c>
      <c r="F222" s="89" t="s">
        <v>373</v>
      </c>
      <c r="G222" s="89" t="s">
        <v>373</v>
      </c>
      <c r="H222" s="89" t="s">
        <v>373</v>
      </c>
      <c r="I222" s="89" t="s">
        <v>373</v>
      </c>
      <c r="J222" s="89" t="s">
        <v>373</v>
      </c>
      <c r="K222" s="89" t="s">
        <v>373</v>
      </c>
      <c r="L222" s="89" t="s">
        <v>373</v>
      </c>
      <c r="M222" s="89" t="s">
        <v>373</v>
      </c>
      <c r="N222" s="89" t="s">
        <v>373</v>
      </c>
    </row>
    <row r="223" customFormat="false" ht="12.75" hidden="false" customHeight="false" outlineLevel="0" collapsed="false">
      <c r="A223" s="45"/>
      <c r="C223" s="89"/>
      <c r="D223" s="89"/>
      <c r="E223" s="89"/>
      <c r="F223" s="89"/>
      <c r="G223" s="89"/>
      <c r="H223" s="89"/>
      <c r="I223" s="89"/>
      <c r="J223" s="89"/>
      <c r="K223" s="89"/>
      <c r="L223" s="89"/>
      <c r="M223" s="89"/>
      <c r="N223" s="89"/>
    </row>
    <row r="224" customFormat="false" ht="14.25" hidden="false" customHeight="false" outlineLevel="0" collapsed="false">
      <c r="A224" s="45" t="s">
        <v>455</v>
      </c>
      <c r="B224" s="5" t="s">
        <v>456</v>
      </c>
      <c r="C224" s="89"/>
      <c r="D224" s="89"/>
      <c r="E224" s="89"/>
      <c r="F224" s="89"/>
      <c r="G224" s="89"/>
      <c r="H224" s="89"/>
      <c r="I224" s="89"/>
      <c r="J224" s="89"/>
      <c r="K224" s="89"/>
      <c r="L224" s="89"/>
      <c r="M224" s="89"/>
      <c r="N224" s="89"/>
    </row>
    <row r="225" customFormat="false" ht="12.75" hidden="false" customHeight="false" outlineLevel="0" collapsed="false">
      <c r="A225" s="45"/>
      <c r="B225" s="5" t="s">
        <v>457</v>
      </c>
      <c r="C225" s="89" t="s">
        <v>373</v>
      </c>
      <c r="D225" s="89" t="s">
        <v>373</v>
      </c>
      <c r="E225" s="89" t="s">
        <v>373</v>
      </c>
      <c r="F225" s="89" t="s">
        <v>373</v>
      </c>
      <c r="G225" s="89" t="s">
        <v>373</v>
      </c>
      <c r="H225" s="89" t="s">
        <v>373</v>
      </c>
      <c r="I225" s="89" t="s">
        <v>373</v>
      </c>
      <c r="J225" s="89" t="s">
        <v>373</v>
      </c>
      <c r="K225" s="89" t="s">
        <v>373</v>
      </c>
      <c r="L225" s="89" t="s">
        <v>373</v>
      </c>
      <c r="M225" s="89" t="s">
        <v>373</v>
      </c>
      <c r="N225" s="89" t="s">
        <v>373</v>
      </c>
    </row>
    <row r="226" customFormat="false" ht="12.75" hidden="false" customHeight="false" outlineLevel="0" collapsed="false">
      <c r="A226" s="45"/>
      <c r="C226" s="89"/>
      <c r="D226" s="89"/>
      <c r="E226" s="89"/>
      <c r="F226" s="89"/>
      <c r="G226" s="89"/>
      <c r="H226" s="89"/>
      <c r="I226" s="89"/>
      <c r="J226" s="89"/>
      <c r="K226" s="89"/>
      <c r="L226" s="89"/>
      <c r="M226" s="89"/>
      <c r="N226" s="89"/>
    </row>
    <row r="227" customFormat="false" ht="14.25" hidden="false" customHeight="false" outlineLevel="0" collapsed="false">
      <c r="A227" s="45" t="s">
        <v>458</v>
      </c>
      <c r="B227" s="5" t="s">
        <v>459</v>
      </c>
      <c r="C227" s="89"/>
      <c r="D227" s="89"/>
      <c r="E227" s="89"/>
      <c r="F227" s="89"/>
      <c r="G227" s="89"/>
      <c r="H227" s="89"/>
      <c r="I227" s="89"/>
      <c r="J227" s="89"/>
      <c r="K227" s="89"/>
      <c r="L227" s="89"/>
      <c r="M227" s="89"/>
      <c r="N227" s="89"/>
    </row>
    <row r="228" customFormat="false" ht="12.75" hidden="false" customHeight="false" outlineLevel="0" collapsed="false">
      <c r="A228" s="45"/>
      <c r="B228" s="5" t="s">
        <v>460</v>
      </c>
      <c r="C228" s="89" t="s">
        <v>373</v>
      </c>
      <c r="D228" s="89" t="s">
        <v>373</v>
      </c>
      <c r="E228" s="89" t="s">
        <v>373</v>
      </c>
      <c r="F228" s="89" t="s">
        <v>373</v>
      </c>
      <c r="G228" s="89" t="s">
        <v>373</v>
      </c>
      <c r="H228" s="89" t="s">
        <v>373</v>
      </c>
      <c r="I228" s="89" t="s">
        <v>373</v>
      </c>
      <c r="J228" s="89" t="s">
        <v>373</v>
      </c>
      <c r="K228" s="89" t="s">
        <v>373</v>
      </c>
      <c r="L228" s="89" t="s">
        <v>373</v>
      </c>
      <c r="M228" s="89" t="s">
        <v>373</v>
      </c>
      <c r="N228" s="89" t="s">
        <v>373</v>
      </c>
    </row>
    <row r="229" customFormat="false" ht="12.75" hidden="false" customHeight="false" outlineLevel="0" collapsed="false">
      <c r="A229" s="45"/>
      <c r="C229" s="89"/>
      <c r="D229" s="89"/>
      <c r="E229" s="89"/>
      <c r="F229" s="89"/>
      <c r="G229" s="89"/>
      <c r="H229" s="89"/>
      <c r="I229" s="89"/>
      <c r="J229" s="89"/>
      <c r="K229" s="89"/>
      <c r="L229" s="89"/>
      <c r="M229" s="89"/>
      <c r="N229" s="89"/>
    </row>
    <row r="230" customFormat="false" ht="14.25" hidden="false" customHeight="false" outlineLevel="0" collapsed="false">
      <c r="A230" s="45" t="s">
        <v>461</v>
      </c>
      <c r="B230" s="5" t="s">
        <v>462</v>
      </c>
      <c r="C230" s="89"/>
      <c r="D230" s="89"/>
      <c r="E230" s="89"/>
      <c r="F230" s="89"/>
      <c r="G230" s="89"/>
      <c r="H230" s="89"/>
      <c r="I230" s="89"/>
      <c r="J230" s="89"/>
      <c r="K230" s="89"/>
      <c r="L230" s="89"/>
      <c r="M230" s="89"/>
      <c r="N230" s="89"/>
    </row>
    <row r="231" customFormat="false" ht="12.75" hidden="false" customHeight="false" outlineLevel="0" collapsed="false">
      <c r="B231" s="5" t="s">
        <v>463</v>
      </c>
      <c r="C231" s="89" t="s">
        <v>373</v>
      </c>
      <c r="D231" s="89" t="s">
        <v>373</v>
      </c>
      <c r="E231" s="89" t="s">
        <v>373</v>
      </c>
      <c r="F231" s="89" t="s">
        <v>373</v>
      </c>
      <c r="G231" s="89" t="s">
        <v>373</v>
      </c>
      <c r="H231" s="89" t="s">
        <v>373</v>
      </c>
      <c r="I231" s="89" t="s">
        <v>373</v>
      </c>
      <c r="J231" s="89" t="s">
        <v>373</v>
      </c>
      <c r="K231" s="89" t="s">
        <v>373</v>
      </c>
      <c r="L231" s="89" t="s">
        <v>373</v>
      </c>
      <c r="M231" s="89" t="s">
        <v>373</v>
      </c>
      <c r="N231" s="89" t="s">
        <v>373</v>
      </c>
    </row>
    <row r="232" customFormat="false" ht="12.75" hidden="false" customHeight="false" outlineLevel="0" collapsed="false">
      <c r="C232" s="89"/>
      <c r="D232" s="89"/>
      <c r="E232" s="89"/>
      <c r="F232" s="89"/>
      <c r="G232" s="89"/>
      <c r="H232" s="89"/>
      <c r="I232" s="89"/>
      <c r="J232" s="89"/>
      <c r="K232" s="89"/>
      <c r="L232" s="89"/>
      <c r="M232" s="89"/>
      <c r="N232" s="89"/>
    </row>
    <row r="233" customFormat="false" ht="12.75" hidden="false" customHeight="false" outlineLevel="0" collapsed="false">
      <c r="A233" s="5" t="s">
        <v>464</v>
      </c>
      <c r="B233" s="5" t="s">
        <v>465</v>
      </c>
      <c r="C233" s="89"/>
      <c r="D233" s="89"/>
      <c r="E233" s="89"/>
      <c r="F233" s="89"/>
      <c r="G233" s="89"/>
      <c r="H233" s="89"/>
      <c r="I233" s="89"/>
      <c r="J233" s="89"/>
      <c r="K233" s="89"/>
      <c r="L233" s="89"/>
      <c r="M233" s="89"/>
      <c r="N233" s="89"/>
    </row>
    <row r="234" customFormat="false" ht="12.75" hidden="false" customHeight="false" outlineLevel="0" collapsed="false">
      <c r="B234" s="5" t="s">
        <v>271</v>
      </c>
      <c r="C234" s="89" t="n">
        <v>96.6</v>
      </c>
      <c r="D234" s="89" t="n">
        <v>93.6</v>
      </c>
      <c r="E234" s="89" t="n">
        <v>101.1</v>
      </c>
      <c r="F234" s="89" t="n">
        <v>-5.4</v>
      </c>
      <c r="G234" s="89" t="n">
        <v>0.2</v>
      </c>
      <c r="H234" s="89" t="n">
        <v>-4.5</v>
      </c>
      <c r="I234" s="89" t="n">
        <v>-2</v>
      </c>
      <c r="J234" s="89" t="n">
        <v>-6.6</v>
      </c>
      <c r="K234" s="89" t="n">
        <v>3.4</v>
      </c>
      <c r="L234" s="89" t="n">
        <v>-5.4</v>
      </c>
      <c r="M234" s="89" t="n">
        <v>-4.5</v>
      </c>
      <c r="N234" s="89" t="n">
        <v>-6.6</v>
      </c>
    </row>
    <row r="235" customFormat="false" ht="12.75" hidden="false" customHeight="false" outlineLevel="0" collapsed="false">
      <c r="C235" s="89"/>
      <c r="D235" s="89"/>
      <c r="E235" s="89"/>
      <c r="F235" s="89"/>
      <c r="G235" s="89"/>
      <c r="H235" s="89"/>
      <c r="I235" s="89"/>
      <c r="J235" s="89"/>
      <c r="K235" s="89"/>
      <c r="L235" s="89"/>
      <c r="M235" s="89"/>
      <c r="N235" s="89"/>
    </row>
    <row r="236" customFormat="false" ht="14.25" hidden="false" customHeight="false" outlineLevel="0" collapsed="false">
      <c r="A236" s="5" t="s">
        <v>532</v>
      </c>
      <c r="B236" s="5" t="s">
        <v>467</v>
      </c>
      <c r="C236" s="89"/>
      <c r="D236" s="89"/>
      <c r="E236" s="89"/>
      <c r="F236" s="89"/>
      <c r="G236" s="89"/>
      <c r="H236" s="89"/>
      <c r="I236" s="89"/>
      <c r="J236" s="89"/>
      <c r="K236" s="89"/>
      <c r="L236" s="89"/>
      <c r="M236" s="89"/>
      <c r="N236" s="89"/>
    </row>
    <row r="237" customFormat="false" ht="12.75" hidden="false" customHeight="false" outlineLevel="0" collapsed="false">
      <c r="B237" s="5" t="s">
        <v>468</v>
      </c>
      <c r="C237" s="89" t="s">
        <v>373</v>
      </c>
      <c r="D237" s="89" t="s">
        <v>373</v>
      </c>
      <c r="E237" s="89" t="s">
        <v>373</v>
      </c>
      <c r="F237" s="89" t="s">
        <v>373</v>
      </c>
      <c r="G237" s="89" t="s">
        <v>373</v>
      </c>
      <c r="H237" s="89" t="s">
        <v>373</v>
      </c>
      <c r="I237" s="89" t="s">
        <v>373</v>
      </c>
      <c r="J237" s="89" t="s">
        <v>373</v>
      </c>
      <c r="K237" s="89" t="s">
        <v>373</v>
      </c>
      <c r="L237" s="89" t="s">
        <v>373</v>
      </c>
      <c r="M237" s="89" t="s">
        <v>373</v>
      </c>
      <c r="N237" s="89" t="s">
        <v>373</v>
      </c>
    </row>
    <row r="238" customFormat="false" ht="12.75" hidden="false" customHeight="false" outlineLevel="0" collapsed="false">
      <c r="C238" s="89"/>
      <c r="D238" s="89"/>
      <c r="E238" s="89"/>
      <c r="F238" s="89"/>
      <c r="G238" s="89"/>
      <c r="H238" s="89"/>
      <c r="I238" s="89"/>
      <c r="J238" s="89"/>
      <c r="K238" s="89"/>
      <c r="L238" s="89"/>
      <c r="M238" s="89"/>
      <c r="N238" s="89"/>
    </row>
    <row r="239" customFormat="false" ht="12.75" hidden="false" customHeight="false" outlineLevel="0" collapsed="false">
      <c r="A239" s="5" t="s">
        <v>469</v>
      </c>
      <c r="B239" s="5" t="s">
        <v>470</v>
      </c>
      <c r="C239" s="89"/>
      <c r="D239" s="89"/>
      <c r="E239" s="89"/>
      <c r="F239" s="89"/>
      <c r="G239" s="89"/>
      <c r="H239" s="89"/>
      <c r="I239" s="89"/>
      <c r="J239" s="89"/>
      <c r="K239" s="89"/>
      <c r="L239" s="89"/>
      <c r="M239" s="89"/>
      <c r="N239" s="89"/>
    </row>
    <row r="240" customFormat="false" ht="12.75" hidden="false" customHeight="false" outlineLevel="0" collapsed="false">
      <c r="B240" s="5" t="s">
        <v>471</v>
      </c>
      <c r="C240" s="89" t="n">
        <v>99.8</v>
      </c>
      <c r="D240" s="89" t="n">
        <v>89.8</v>
      </c>
      <c r="E240" s="89" t="n">
        <v>120.6</v>
      </c>
      <c r="F240" s="89" t="n">
        <v>5.2</v>
      </c>
      <c r="G240" s="89" t="n">
        <v>-0.6</v>
      </c>
      <c r="H240" s="89" t="n">
        <v>-0.6</v>
      </c>
      <c r="I240" s="89" t="n">
        <v>-3</v>
      </c>
      <c r="J240" s="89" t="n">
        <v>15.6</v>
      </c>
      <c r="K240" s="89" t="n">
        <v>3.5</v>
      </c>
      <c r="L240" s="89" t="n">
        <v>5.2</v>
      </c>
      <c r="M240" s="89" t="n">
        <v>-0.6</v>
      </c>
      <c r="N240" s="89" t="n">
        <v>15.6</v>
      </c>
    </row>
    <row r="241" customFormat="false" ht="12.75" hidden="false" customHeight="false" outlineLevel="0" collapsed="false">
      <c r="C241" s="89"/>
      <c r="D241" s="89"/>
      <c r="E241" s="89"/>
      <c r="F241" s="89"/>
      <c r="G241" s="89"/>
      <c r="H241" s="89"/>
      <c r="I241" s="89"/>
      <c r="J241" s="89"/>
      <c r="K241" s="89"/>
      <c r="L241" s="89"/>
      <c r="M241" s="89"/>
      <c r="N241" s="89"/>
    </row>
    <row r="242" customFormat="false" ht="12.75" hidden="false" customHeight="false" outlineLevel="0" collapsed="false">
      <c r="A242" s="5" t="s">
        <v>472</v>
      </c>
      <c r="B242" s="5" t="s">
        <v>473</v>
      </c>
      <c r="C242" s="89"/>
      <c r="D242" s="89"/>
      <c r="E242" s="89"/>
      <c r="F242" s="89"/>
      <c r="G242" s="89"/>
      <c r="H242" s="89"/>
      <c r="I242" s="89"/>
      <c r="J242" s="89"/>
      <c r="K242" s="89"/>
      <c r="L242" s="89"/>
      <c r="M242" s="89"/>
      <c r="N242" s="89"/>
    </row>
    <row r="243" customFormat="false" ht="12.75" hidden="false" customHeight="false" outlineLevel="0" collapsed="false">
      <c r="B243" s="5" t="s">
        <v>95</v>
      </c>
      <c r="C243" s="89" t="n">
        <v>97.4</v>
      </c>
      <c r="D243" s="89" t="n">
        <v>93.5</v>
      </c>
      <c r="E243" s="89" t="n">
        <v>104.8</v>
      </c>
      <c r="F243" s="89" t="n">
        <v>-2.9</v>
      </c>
      <c r="G243" s="89" t="n">
        <v>-0.8</v>
      </c>
      <c r="H243" s="89" t="n">
        <v>-4.5</v>
      </c>
      <c r="I243" s="89" t="n">
        <v>-2.4</v>
      </c>
      <c r="J243" s="89" t="n">
        <v>0.2</v>
      </c>
      <c r="K243" s="89" t="n">
        <v>2.1</v>
      </c>
      <c r="L243" s="89" t="n">
        <v>-2.9</v>
      </c>
      <c r="M243" s="89" t="n">
        <v>-4.5</v>
      </c>
      <c r="N243" s="89" t="n">
        <v>0.2</v>
      </c>
    </row>
    <row r="244" customFormat="false" ht="12.75" hidden="false" customHeight="false" outlineLevel="0" collapsed="false">
      <c r="C244" s="89"/>
      <c r="D244" s="89"/>
      <c r="E244" s="89"/>
      <c r="F244" s="89"/>
      <c r="G244" s="89"/>
      <c r="H244" s="89"/>
      <c r="I244" s="89"/>
      <c r="J244" s="89"/>
      <c r="K244" s="89"/>
      <c r="L244" s="89"/>
      <c r="M244" s="89"/>
      <c r="N244" s="89"/>
    </row>
    <row r="245" customFormat="false" ht="12.75" hidden="false" customHeight="false" outlineLevel="0" collapsed="false">
      <c r="B245" s="5" t="s">
        <v>474</v>
      </c>
      <c r="C245" s="89"/>
      <c r="D245" s="89"/>
      <c r="E245" s="89"/>
      <c r="F245" s="89"/>
      <c r="G245" s="89"/>
      <c r="H245" s="89"/>
      <c r="I245" s="89"/>
      <c r="J245" s="89"/>
      <c r="K245" s="89"/>
      <c r="L245" s="89"/>
      <c r="M245" s="89"/>
      <c r="N245" s="89"/>
    </row>
    <row r="246" customFormat="false" ht="12.75" hidden="false" customHeight="false" outlineLevel="0" collapsed="false">
      <c r="B246" s="5" t="s">
        <v>475</v>
      </c>
      <c r="C246" s="89" t="n">
        <v>97.5</v>
      </c>
      <c r="D246" s="89" t="n">
        <v>94.6</v>
      </c>
      <c r="E246" s="89" t="n">
        <v>101.9</v>
      </c>
      <c r="F246" s="89" t="n">
        <v>-3.3</v>
      </c>
      <c r="G246" s="89" t="n">
        <v>-3.6</v>
      </c>
      <c r="H246" s="89" t="n">
        <v>-4.2</v>
      </c>
      <c r="I246" s="89" t="n">
        <v>-2.4</v>
      </c>
      <c r="J246" s="89" t="n">
        <v>-2</v>
      </c>
      <c r="K246" s="89" t="n">
        <v>-5.1</v>
      </c>
      <c r="L246" s="89" t="n">
        <v>-3.3</v>
      </c>
      <c r="M246" s="89" t="n">
        <v>-4.2</v>
      </c>
      <c r="N246" s="89" t="n">
        <v>-2</v>
      </c>
    </row>
    <row r="247" customFormat="false" ht="12.75" hidden="false" customHeight="false" outlineLevel="0" collapsed="false">
      <c r="C247" s="89"/>
      <c r="D247" s="89"/>
      <c r="E247" s="89"/>
      <c r="F247" s="89"/>
      <c r="G247" s="89"/>
      <c r="H247" s="89"/>
      <c r="I247" s="89"/>
      <c r="J247" s="89"/>
      <c r="K247" s="89"/>
      <c r="L247" s="89"/>
      <c r="M247" s="89"/>
      <c r="N247" s="89"/>
    </row>
    <row r="248" customFormat="false" ht="12.75" hidden="false" customHeight="false" outlineLevel="0" collapsed="false">
      <c r="A248" s="5" t="s">
        <v>476</v>
      </c>
      <c r="B248" s="5" t="s">
        <v>470</v>
      </c>
      <c r="C248" s="89"/>
      <c r="D248" s="89"/>
      <c r="E248" s="89"/>
      <c r="F248" s="89"/>
      <c r="G248" s="89"/>
      <c r="H248" s="89"/>
      <c r="I248" s="89"/>
      <c r="J248" s="89"/>
      <c r="K248" s="89"/>
      <c r="L248" s="89"/>
      <c r="M248" s="89"/>
      <c r="N248" s="89"/>
    </row>
    <row r="249" customFormat="false" ht="12.75" hidden="false" customHeight="false" outlineLevel="0" collapsed="false">
      <c r="B249" s="5" t="s">
        <v>296</v>
      </c>
      <c r="C249" s="89" t="n">
        <v>98.9</v>
      </c>
      <c r="D249" s="89" t="n">
        <v>95.8</v>
      </c>
      <c r="E249" s="89" t="n">
        <v>102.5</v>
      </c>
      <c r="F249" s="89" t="n">
        <v>-1.1</v>
      </c>
      <c r="G249" s="89" t="n">
        <v>-1.9</v>
      </c>
      <c r="H249" s="89" t="n">
        <v>-3.6</v>
      </c>
      <c r="I249" s="89" t="n">
        <v>-1.8</v>
      </c>
      <c r="J249" s="89" t="n">
        <v>1.8</v>
      </c>
      <c r="K249" s="89" t="n">
        <v>-1.9</v>
      </c>
      <c r="L249" s="89" t="n">
        <v>-1.1</v>
      </c>
      <c r="M249" s="89" t="n">
        <v>-3.6</v>
      </c>
      <c r="N249" s="89" t="n">
        <v>1.8</v>
      </c>
    </row>
    <row r="250" customFormat="false" ht="12.75" hidden="false" customHeight="false" outlineLevel="0" collapsed="false">
      <c r="C250" s="89"/>
      <c r="D250" s="89"/>
      <c r="E250" s="89"/>
      <c r="F250" s="89"/>
      <c r="G250" s="89"/>
      <c r="H250" s="89"/>
      <c r="I250" s="89"/>
      <c r="J250" s="89"/>
      <c r="K250" s="89"/>
      <c r="L250" s="89"/>
      <c r="M250" s="89"/>
      <c r="N250" s="89"/>
    </row>
    <row r="251" customFormat="false" ht="12.75" hidden="false" customHeight="false" outlineLevel="0" collapsed="false">
      <c r="A251" s="5" t="s">
        <v>477</v>
      </c>
      <c r="B251" s="5" t="s">
        <v>478</v>
      </c>
      <c r="C251" s="89"/>
      <c r="D251" s="89"/>
      <c r="E251" s="89"/>
      <c r="F251" s="89"/>
      <c r="G251" s="89"/>
      <c r="H251" s="89"/>
      <c r="I251" s="89"/>
      <c r="J251" s="89"/>
      <c r="K251" s="89"/>
      <c r="L251" s="89"/>
      <c r="M251" s="89"/>
      <c r="N251" s="89"/>
    </row>
    <row r="252" customFormat="false" ht="12.75" hidden="false" customHeight="false" outlineLevel="0" collapsed="false">
      <c r="B252" s="5" t="s">
        <v>479</v>
      </c>
      <c r="C252" s="89" t="n">
        <v>115</v>
      </c>
      <c r="D252" s="89" t="n">
        <v>131.4</v>
      </c>
      <c r="E252" s="89" t="n">
        <v>96.9</v>
      </c>
      <c r="F252" s="89" t="n">
        <v>13.5</v>
      </c>
      <c r="G252" s="89" t="n">
        <v>0.5</v>
      </c>
      <c r="H252" s="89" t="n">
        <v>28.1</v>
      </c>
      <c r="I252" s="89" t="n">
        <v>4</v>
      </c>
      <c r="J252" s="89" t="n">
        <v>-3.1</v>
      </c>
      <c r="K252" s="89" t="n">
        <v>-4.3</v>
      </c>
      <c r="L252" s="89" t="n">
        <v>13.5</v>
      </c>
      <c r="M252" s="89" t="n">
        <v>28.1</v>
      </c>
      <c r="N252" s="89" t="n">
        <v>-3.1</v>
      </c>
    </row>
    <row r="253" customFormat="false" ht="12.75" hidden="false" customHeight="false" outlineLevel="0" collapsed="false">
      <c r="C253" s="89"/>
      <c r="D253" s="89"/>
      <c r="E253" s="89"/>
      <c r="F253" s="89"/>
      <c r="G253" s="89"/>
      <c r="H253" s="89"/>
      <c r="I253" s="89"/>
      <c r="J253" s="89"/>
      <c r="K253" s="89"/>
      <c r="L253" s="89"/>
      <c r="M253" s="89"/>
      <c r="N253" s="89"/>
    </row>
    <row r="254" customFormat="false" ht="12.75" hidden="false" customHeight="false" outlineLevel="0" collapsed="false">
      <c r="A254" s="5" t="s">
        <v>480</v>
      </c>
      <c r="B254" s="5" t="s">
        <v>481</v>
      </c>
      <c r="C254" s="89"/>
      <c r="D254" s="89"/>
      <c r="E254" s="89"/>
      <c r="F254" s="89"/>
      <c r="G254" s="89"/>
      <c r="H254" s="89"/>
      <c r="I254" s="89"/>
      <c r="J254" s="89"/>
      <c r="K254" s="89"/>
      <c r="L254" s="89"/>
      <c r="M254" s="89"/>
      <c r="N254" s="89"/>
    </row>
    <row r="255" customFormat="false" ht="12.75" hidden="false" customHeight="false" outlineLevel="0" collapsed="false">
      <c r="B255" s="5" t="s">
        <v>372</v>
      </c>
      <c r="C255" s="89" t="n">
        <v>101.5</v>
      </c>
      <c r="D255" s="89" t="n">
        <v>105.6</v>
      </c>
      <c r="E255" s="89" t="n">
        <v>94.3</v>
      </c>
      <c r="F255" s="89" t="n">
        <v>-2.3</v>
      </c>
      <c r="G255" s="89" t="n">
        <v>-3.7</v>
      </c>
      <c r="H255" s="89" t="n">
        <v>3.7</v>
      </c>
      <c r="I255" s="89" t="n">
        <v>-1</v>
      </c>
      <c r="J255" s="89" t="n">
        <v>-12.3</v>
      </c>
      <c r="K255" s="89" t="n">
        <v>-8.7</v>
      </c>
      <c r="L255" s="89" t="n">
        <v>-2.3</v>
      </c>
      <c r="M255" s="89" t="n">
        <v>3.7</v>
      </c>
      <c r="N255" s="89" t="n">
        <v>-12.3</v>
      </c>
    </row>
    <row r="256" customFormat="false" ht="12.75" hidden="false" customHeight="false" outlineLevel="0" collapsed="false">
      <c r="C256" s="89"/>
      <c r="D256" s="89"/>
      <c r="E256" s="89"/>
      <c r="F256" s="89"/>
      <c r="G256" s="89"/>
      <c r="H256" s="89"/>
      <c r="I256" s="89"/>
      <c r="J256" s="89"/>
      <c r="K256" s="89"/>
      <c r="L256" s="89"/>
      <c r="M256" s="89"/>
      <c r="N256" s="89"/>
    </row>
    <row r="257" customFormat="false" ht="12.75" hidden="false" customHeight="false" outlineLevel="0" collapsed="false">
      <c r="A257" s="5" t="s">
        <v>482</v>
      </c>
      <c r="B257" s="5" t="s">
        <v>483</v>
      </c>
      <c r="C257" s="89"/>
      <c r="D257" s="89"/>
      <c r="E257" s="89"/>
      <c r="F257" s="89"/>
      <c r="G257" s="89"/>
      <c r="H257" s="89"/>
      <c r="I257" s="89"/>
      <c r="J257" s="89"/>
      <c r="K257" s="89"/>
      <c r="L257" s="89"/>
      <c r="M257" s="89"/>
      <c r="N257" s="89"/>
    </row>
    <row r="258" customFormat="false" ht="12.75" hidden="false" customHeight="false" outlineLevel="0" collapsed="false">
      <c r="B258" s="5" t="s">
        <v>484</v>
      </c>
      <c r="C258" s="89" t="n">
        <v>104</v>
      </c>
      <c r="D258" s="89" t="n">
        <v>109.7</v>
      </c>
      <c r="E258" s="89" t="n">
        <v>94.9</v>
      </c>
      <c r="F258" s="89" t="n">
        <v>0.6</v>
      </c>
      <c r="G258" s="89" t="n">
        <v>-3.5</v>
      </c>
      <c r="H258" s="89" t="n">
        <v>7.3</v>
      </c>
      <c r="I258" s="89" t="n">
        <v>-1</v>
      </c>
      <c r="J258" s="89" t="n">
        <v>-9.9</v>
      </c>
      <c r="K258" s="89" t="n">
        <v>-7.8</v>
      </c>
      <c r="L258" s="89" t="n">
        <v>0.6</v>
      </c>
      <c r="M258" s="89" t="n">
        <v>7.3</v>
      </c>
      <c r="N258" s="89" t="n">
        <v>-9.9</v>
      </c>
    </row>
    <row r="259" customFormat="false" ht="12.75" hidden="false" customHeight="false" outlineLevel="0" collapsed="false">
      <c r="C259" s="89"/>
      <c r="D259" s="89"/>
      <c r="E259" s="89"/>
      <c r="F259" s="89"/>
      <c r="G259" s="89"/>
      <c r="H259" s="89"/>
      <c r="I259" s="89"/>
      <c r="J259" s="89"/>
      <c r="K259" s="89"/>
      <c r="L259" s="89"/>
      <c r="M259" s="89"/>
      <c r="N259" s="89"/>
    </row>
    <row r="260" customFormat="false" ht="12.75" hidden="false" customHeight="false" outlineLevel="0" collapsed="false">
      <c r="A260" s="5" t="s">
        <v>485</v>
      </c>
      <c r="B260" s="5" t="s">
        <v>486</v>
      </c>
      <c r="C260" s="89" t="n">
        <v>98.5</v>
      </c>
      <c r="D260" s="89" t="n">
        <v>92.9</v>
      </c>
      <c r="E260" s="89" t="n">
        <v>109.1</v>
      </c>
      <c r="F260" s="89" t="n">
        <v>-2.4</v>
      </c>
      <c r="G260" s="89" t="n">
        <v>-0.9</v>
      </c>
      <c r="H260" s="89" t="n">
        <v>-5.7</v>
      </c>
      <c r="I260" s="89" t="n">
        <v>-1.3</v>
      </c>
      <c r="J260" s="89" t="n">
        <v>3.3</v>
      </c>
      <c r="K260" s="89" t="n">
        <v>-0.3</v>
      </c>
      <c r="L260" s="89" t="n">
        <v>-2.4</v>
      </c>
      <c r="M260" s="89" t="n">
        <v>-5.7</v>
      </c>
      <c r="N260" s="89" t="n">
        <v>3.3</v>
      </c>
    </row>
    <row r="261" customFormat="false" ht="12.75" hidden="false" customHeight="false" outlineLevel="0" collapsed="false">
      <c r="C261" s="89"/>
      <c r="D261" s="89"/>
      <c r="E261" s="89"/>
      <c r="F261" s="89"/>
      <c r="G261" s="89"/>
      <c r="H261" s="89"/>
      <c r="I261" s="89"/>
      <c r="J261" s="89"/>
      <c r="K261" s="89"/>
      <c r="L261" s="89"/>
      <c r="M261" s="89"/>
      <c r="N261" s="89"/>
    </row>
    <row r="262" customFormat="false" ht="12.75" hidden="false" customHeight="false" outlineLevel="0" collapsed="false">
      <c r="A262" s="5" t="s">
        <v>487</v>
      </c>
      <c r="B262" s="5" t="s">
        <v>488</v>
      </c>
      <c r="C262" s="89"/>
      <c r="D262" s="89"/>
      <c r="E262" s="89"/>
      <c r="F262" s="89"/>
      <c r="G262" s="89"/>
      <c r="H262" s="89"/>
      <c r="I262" s="89"/>
      <c r="J262" s="89"/>
      <c r="K262" s="89"/>
      <c r="L262" s="89"/>
      <c r="M262" s="89"/>
      <c r="N262" s="89"/>
    </row>
    <row r="263" customFormat="false" ht="12.75" hidden="false" customHeight="false" outlineLevel="0" collapsed="false">
      <c r="B263" s="5" t="s">
        <v>489</v>
      </c>
      <c r="C263" s="89" t="n">
        <v>95</v>
      </c>
      <c r="D263" s="89" t="n">
        <v>92.7</v>
      </c>
      <c r="E263" s="89" t="n">
        <v>98.1</v>
      </c>
      <c r="F263" s="89" t="n">
        <v>-4.9</v>
      </c>
      <c r="G263" s="89" t="n">
        <v>-6.4</v>
      </c>
      <c r="H263" s="89" t="n">
        <v>-7.6</v>
      </c>
      <c r="I263" s="89" t="n">
        <v>-9.1</v>
      </c>
      <c r="J263" s="89" t="n">
        <v>-1.4</v>
      </c>
      <c r="K263" s="89" t="n">
        <v>-2.8</v>
      </c>
      <c r="L263" s="89" t="n">
        <v>-4.9</v>
      </c>
      <c r="M263" s="89" t="n">
        <v>-7.6</v>
      </c>
      <c r="N263" s="89" t="n">
        <v>-1.4</v>
      </c>
    </row>
    <row r="264" customFormat="false" ht="12.75" hidden="false" customHeight="false" outlineLevel="0" collapsed="false">
      <c r="C264" s="89"/>
      <c r="D264" s="89"/>
      <c r="E264" s="89"/>
      <c r="F264" s="89"/>
      <c r="G264" s="89"/>
      <c r="H264" s="89"/>
      <c r="I264" s="89"/>
      <c r="J264" s="89"/>
      <c r="K264" s="89"/>
      <c r="L264" s="89"/>
      <c r="M264" s="89"/>
      <c r="N264" s="89"/>
    </row>
    <row r="265" customFormat="false" ht="12.75" hidden="false" customHeight="false" outlineLevel="0" collapsed="false">
      <c r="A265" s="5" t="s">
        <v>490</v>
      </c>
      <c r="B265" s="5" t="s">
        <v>491</v>
      </c>
      <c r="C265" s="89" t="n">
        <v>102</v>
      </c>
      <c r="D265" s="89" t="n">
        <v>94.6</v>
      </c>
      <c r="E265" s="89" t="n">
        <v>111.7</v>
      </c>
      <c r="F265" s="89" t="n">
        <v>2.3</v>
      </c>
      <c r="G265" s="89" t="n">
        <v>-0.2</v>
      </c>
      <c r="H265" s="89" t="n">
        <v>-2.7</v>
      </c>
      <c r="I265" s="89" t="n">
        <v>-1.2</v>
      </c>
      <c r="J265" s="89" t="n">
        <v>8.5</v>
      </c>
      <c r="K265" s="89" t="n">
        <v>0.9</v>
      </c>
      <c r="L265" s="89" t="n">
        <v>2.3</v>
      </c>
      <c r="M265" s="89" t="n">
        <v>-2.7</v>
      </c>
      <c r="N265" s="89" t="n">
        <v>8.5</v>
      </c>
    </row>
    <row r="266" customFormat="false" ht="12.75" hidden="false" customHeight="false" outlineLevel="0" collapsed="false">
      <c r="C266" s="89"/>
      <c r="D266" s="89"/>
      <c r="E266" s="89"/>
      <c r="F266" s="89"/>
      <c r="G266" s="89"/>
      <c r="H266" s="89"/>
      <c r="I266" s="89"/>
      <c r="J266" s="89"/>
      <c r="K266" s="89"/>
      <c r="L266" s="89"/>
      <c r="M266" s="89"/>
      <c r="N266" s="89"/>
    </row>
    <row r="267" customFormat="false" ht="12.75" hidden="false" customHeight="false" outlineLevel="0" collapsed="false">
      <c r="A267" s="5" t="s">
        <v>492</v>
      </c>
      <c r="B267" s="5" t="s">
        <v>73</v>
      </c>
      <c r="C267" s="89" t="n">
        <v>98.7</v>
      </c>
      <c r="D267" s="89" t="n">
        <v>93.3</v>
      </c>
      <c r="E267" s="89" t="n">
        <v>107.2</v>
      </c>
      <c r="F267" s="89" t="n">
        <v>-1.8</v>
      </c>
      <c r="G267" s="89" t="n">
        <v>-1.9</v>
      </c>
      <c r="H267" s="89" t="n">
        <v>-5.4</v>
      </c>
      <c r="I267" s="89" t="n">
        <v>-2.9</v>
      </c>
      <c r="J267" s="89" t="n">
        <v>3.7</v>
      </c>
      <c r="K267" s="89" t="n">
        <v>-0.5</v>
      </c>
      <c r="L267" s="89" t="n">
        <v>-1.8</v>
      </c>
      <c r="M267" s="89" t="n">
        <v>-5.4</v>
      </c>
      <c r="N267" s="89" t="n">
        <v>3.7</v>
      </c>
    </row>
    <row r="268" customFormat="false" ht="12.75" hidden="false" customHeight="false" outlineLevel="0" collapsed="false">
      <c r="C268" s="89"/>
      <c r="D268" s="89"/>
      <c r="E268" s="89"/>
      <c r="F268" s="89"/>
      <c r="G268" s="89"/>
      <c r="H268" s="89"/>
      <c r="I268" s="89"/>
      <c r="J268" s="89"/>
      <c r="K268" s="89"/>
      <c r="L268" s="89"/>
      <c r="M268" s="89"/>
      <c r="N268" s="89"/>
    </row>
    <row r="269" customFormat="false" ht="12.75" hidden="false" customHeight="false" outlineLevel="0" collapsed="false">
      <c r="A269" s="5" t="s">
        <v>493</v>
      </c>
      <c r="B269" s="5" t="s">
        <v>494</v>
      </c>
      <c r="C269" s="89"/>
      <c r="D269" s="89"/>
      <c r="E269" s="89"/>
      <c r="F269" s="89"/>
      <c r="G269" s="89"/>
      <c r="H269" s="89"/>
      <c r="I269" s="89"/>
      <c r="J269" s="89"/>
      <c r="K269" s="89"/>
      <c r="L269" s="89"/>
      <c r="M269" s="89"/>
      <c r="N269" s="89"/>
    </row>
    <row r="270" customFormat="false" ht="12.75" hidden="false" customHeight="false" outlineLevel="0" collapsed="false">
      <c r="B270" s="5" t="s">
        <v>495</v>
      </c>
      <c r="C270" s="89" t="n">
        <v>92.3</v>
      </c>
      <c r="D270" s="89" t="n">
        <v>92.2</v>
      </c>
      <c r="E270" s="89" t="n">
        <v>92.4</v>
      </c>
      <c r="F270" s="89" t="n">
        <v>-6.3</v>
      </c>
      <c r="G270" s="89" t="n">
        <v>-0.2</v>
      </c>
      <c r="H270" s="89" t="n">
        <v>-6.5</v>
      </c>
      <c r="I270" s="89" t="n">
        <v>-6.3</v>
      </c>
      <c r="J270" s="89" t="n">
        <v>-6.1</v>
      </c>
      <c r="K270" s="89" t="n">
        <v>7</v>
      </c>
      <c r="L270" s="89" t="n">
        <v>-6.3</v>
      </c>
      <c r="M270" s="89" t="n">
        <v>-6.5</v>
      </c>
      <c r="N270" s="89" t="n">
        <v>-6.1</v>
      </c>
    </row>
    <row r="271" customFormat="false" ht="12.75" hidden="false" customHeight="false" outlineLevel="0" collapsed="false">
      <c r="C271" s="89"/>
      <c r="D271" s="89"/>
      <c r="E271" s="89"/>
      <c r="F271" s="89"/>
      <c r="G271" s="89"/>
      <c r="H271" s="89"/>
      <c r="I271" s="89"/>
      <c r="J271" s="89"/>
      <c r="K271" s="89"/>
      <c r="L271" s="89"/>
      <c r="M271" s="89"/>
      <c r="N271" s="89"/>
    </row>
    <row r="272" customFormat="false" ht="12.75" hidden="false" customHeight="false" outlineLevel="0" collapsed="false">
      <c r="A272" s="5" t="s">
        <v>496</v>
      </c>
      <c r="B272" s="5" t="s">
        <v>497</v>
      </c>
      <c r="C272" s="89"/>
      <c r="D272" s="89"/>
      <c r="E272" s="89"/>
      <c r="F272" s="89"/>
      <c r="G272" s="89"/>
      <c r="H272" s="89"/>
      <c r="I272" s="89"/>
      <c r="J272" s="89"/>
      <c r="K272" s="89"/>
      <c r="L272" s="89"/>
      <c r="M272" s="89"/>
      <c r="N272" s="89"/>
    </row>
    <row r="273" customFormat="false" ht="12.75" hidden="false" customHeight="false" outlineLevel="0" collapsed="false">
      <c r="B273" s="5" t="s">
        <v>498</v>
      </c>
      <c r="C273" s="89" t="n">
        <v>83.8</v>
      </c>
      <c r="D273" s="89" t="n">
        <v>93.8</v>
      </c>
      <c r="E273" s="89" t="n">
        <v>76.2</v>
      </c>
      <c r="F273" s="89" t="n">
        <v>-14</v>
      </c>
      <c r="G273" s="89" t="n">
        <v>-15.5</v>
      </c>
      <c r="H273" s="89" t="n">
        <v>1.3</v>
      </c>
      <c r="I273" s="89" t="n">
        <v>-1.2</v>
      </c>
      <c r="J273" s="89" t="n">
        <v>-24.6</v>
      </c>
      <c r="K273" s="89" t="n">
        <v>-25.5</v>
      </c>
      <c r="L273" s="89" t="n">
        <v>-14</v>
      </c>
      <c r="M273" s="89" t="n">
        <v>1.3</v>
      </c>
      <c r="N273" s="89" t="n">
        <v>-24.6</v>
      </c>
    </row>
    <row r="274" customFormat="false" ht="12.75" hidden="false" customHeight="false" outlineLevel="0" collapsed="false">
      <c r="C274" s="89"/>
      <c r="D274" s="89"/>
      <c r="E274" s="89"/>
      <c r="F274" s="89"/>
      <c r="G274" s="89"/>
      <c r="H274" s="89"/>
      <c r="I274" s="89"/>
      <c r="J274" s="89"/>
      <c r="K274" s="89"/>
      <c r="L274" s="89"/>
      <c r="M274" s="89"/>
      <c r="N274" s="89"/>
    </row>
    <row r="275" customFormat="false" ht="12.75" hidden="false" customHeight="false" outlineLevel="0" collapsed="false">
      <c r="A275" s="5" t="s">
        <v>499</v>
      </c>
      <c r="B275" s="5" t="s">
        <v>500</v>
      </c>
      <c r="C275" s="89"/>
      <c r="D275" s="89"/>
      <c r="E275" s="89"/>
      <c r="F275" s="89"/>
      <c r="G275" s="89"/>
      <c r="H275" s="89"/>
      <c r="I275" s="89"/>
      <c r="J275" s="89"/>
      <c r="K275" s="89"/>
      <c r="L275" s="89"/>
      <c r="M275" s="89"/>
      <c r="N275" s="89"/>
    </row>
    <row r="276" customFormat="false" ht="12.75" hidden="false" customHeight="false" outlineLevel="0" collapsed="false">
      <c r="B276" s="5" t="s">
        <v>501</v>
      </c>
      <c r="C276" s="89" t="n">
        <v>88.2</v>
      </c>
      <c r="D276" s="89" t="n">
        <v>92.9</v>
      </c>
      <c r="E276" s="89" t="n">
        <v>84</v>
      </c>
      <c r="F276" s="89" t="n">
        <v>-10</v>
      </c>
      <c r="G276" s="89" t="n">
        <v>-7.8</v>
      </c>
      <c r="H276" s="89" t="n">
        <v>-3.2</v>
      </c>
      <c r="I276" s="89" t="n">
        <v>-4.1</v>
      </c>
      <c r="J276" s="89" t="n">
        <v>-15.8</v>
      </c>
      <c r="K276" s="89" t="n">
        <v>-11.2</v>
      </c>
      <c r="L276" s="89" t="n">
        <v>-10</v>
      </c>
      <c r="M276" s="89" t="n">
        <v>-3.2</v>
      </c>
      <c r="N276" s="89" t="n">
        <v>-15.8</v>
      </c>
    </row>
    <row r="277" customFormat="false" ht="12.75" hidden="false" customHeight="false" outlineLevel="0" collapsed="false">
      <c r="C277" s="89"/>
      <c r="D277" s="89"/>
      <c r="E277" s="89"/>
      <c r="F277" s="89"/>
      <c r="G277" s="89"/>
      <c r="H277" s="89"/>
      <c r="I277" s="89"/>
      <c r="J277" s="89"/>
      <c r="K277" s="89"/>
      <c r="L277" s="89"/>
      <c r="M277" s="89"/>
      <c r="N277" s="89"/>
    </row>
    <row r="278" customFormat="false" ht="12.75" hidden="false" customHeight="false" outlineLevel="0" collapsed="false">
      <c r="A278" s="5" t="s">
        <v>502</v>
      </c>
      <c r="B278" s="5" t="s">
        <v>503</v>
      </c>
      <c r="C278" s="89"/>
      <c r="D278" s="89"/>
      <c r="E278" s="89"/>
      <c r="F278" s="89"/>
      <c r="G278" s="89"/>
      <c r="H278" s="89"/>
      <c r="I278" s="89"/>
      <c r="J278" s="89"/>
      <c r="K278" s="89"/>
      <c r="L278" s="89"/>
      <c r="M278" s="89"/>
      <c r="N278" s="89"/>
    </row>
    <row r="279" customFormat="false" ht="12.75" hidden="false" customHeight="false" outlineLevel="0" collapsed="false">
      <c r="B279" s="5" t="s">
        <v>504</v>
      </c>
      <c r="C279" s="89" t="n">
        <v>98.4</v>
      </c>
      <c r="D279" s="89" t="n">
        <v>94.2</v>
      </c>
      <c r="E279" s="89" t="n">
        <v>109.5</v>
      </c>
      <c r="F279" s="89" t="n">
        <v>0.5</v>
      </c>
      <c r="G279" s="89" t="n">
        <v>0.3</v>
      </c>
      <c r="H279" s="89" t="n">
        <v>-2</v>
      </c>
      <c r="I279" s="89" t="n">
        <v>-0.4</v>
      </c>
      <c r="J279" s="89" t="n">
        <v>6.6</v>
      </c>
      <c r="K279" s="89" t="n">
        <v>1.9</v>
      </c>
      <c r="L279" s="89" t="n">
        <v>0.5</v>
      </c>
      <c r="M279" s="89" t="n">
        <v>-2</v>
      </c>
      <c r="N279" s="89" t="n">
        <v>6.6</v>
      </c>
    </row>
    <row r="280" customFormat="false" ht="12.75" hidden="false" customHeight="false" outlineLevel="0" collapsed="false">
      <c r="C280" s="89"/>
      <c r="D280" s="89"/>
      <c r="E280" s="89"/>
      <c r="F280" s="89"/>
      <c r="G280" s="89"/>
      <c r="H280" s="89"/>
      <c r="I280" s="89"/>
      <c r="J280" s="89"/>
      <c r="K280" s="89"/>
      <c r="L280" s="89"/>
      <c r="M280" s="89"/>
      <c r="N280" s="89"/>
    </row>
    <row r="281" customFormat="false" ht="12.75" hidden="false" customHeight="false" outlineLevel="0" collapsed="false">
      <c r="A281" s="5" t="s">
        <v>505</v>
      </c>
      <c r="B281" s="5" t="s">
        <v>506</v>
      </c>
      <c r="C281" s="89"/>
      <c r="D281" s="89"/>
      <c r="E281" s="89"/>
      <c r="F281" s="89"/>
      <c r="G281" s="89"/>
      <c r="H281" s="89"/>
      <c r="I281" s="89"/>
      <c r="J281" s="89"/>
      <c r="K281" s="89"/>
      <c r="L281" s="89"/>
      <c r="M281" s="89"/>
      <c r="N281" s="89"/>
    </row>
    <row r="282" customFormat="false" ht="12.75" hidden="false" customHeight="false" outlineLevel="0" collapsed="false">
      <c r="B282" s="5" t="s">
        <v>507</v>
      </c>
      <c r="C282" s="89" t="n">
        <v>103</v>
      </c>
      <c r="D282" s="89" t="n">
        <v>102.2</v>
      </c>
      <c r="E282" s="89" t="n">
        <v>105.2</v>
      </c>
      <c r="F282" s="89" t="n">
        <v>1.4</v>
      </c>
      <c r="G282" s="89" t="n">
        <v>0.5</v>
      </c>
      <c r="H282" s="89" t="n">
        <v>1.3</v>
      </c>
      <c r="I282" s="89" t="n">
        <v>1.1</v>
      </c>
      <c r="J282" s="89" t="n">
        <v>1.5</v>
      </c>
      <c r="K282" s="89" t="n">
        <v>-1.1</v>
      </c>
      <c r="L282" s="89" t="n">
        <v>1.4</v>
      </c>
      <c r="M282" s="89" t="n">
        <v>1.3</v>
      </c>
      <c r="N282" s="89" t="n">
        <v>1.5</v>
      </c>
    </row>
    <row r="283" customFormat="false" ht="12.75" hidden="false" customHeight="false" outlineLevel="0" collapsed="false">
      <c r="C283" s="89"/>
      <c r="D283" s="89"/>
      <c r="E283" s="89"/>
      <c r="F283" s="89"/>
      <c r="G283" s="89"/>
      <c r="H283" s="89"/>
      <c r="I283" s="89"/>
      <c r="J283" s="89"/>
      <c r="K283" s="89"/>
      <c r="L283" s="89"/>
      <c r="M283" s="89"/>
      <c r="N283" s="89"/>
    </row>
    <row r="284" customFormat="false" ht="12.75" hidden="false" customHeight="false" outlineLevel="0" collapsed="false">
      <c r="A284" s="5" t="s">
        <v>508</v>
      </c>
      <c r="B284" s="5" t="s">
        <v>497</v>
      </c>
      <c r="C284" s="89"/>
      <c r="D284" s="89"/>
      <c r="E284" s="89"/>
      <c r="F284" s="89"/>
      <c r="G284" s="89"/>
      <c r="H284" s="89"/>
      <c r="I284" s="89"/>
      <c r="J284" s="89"/>
      <c r="K284" s="89"/>
      <c r="L284" s="89"/>
      <c r="M284" s="89"/>
      <c r="N284" s="89"/>
    </row>
    <row r="285" customFormat="false" ht="12.75" hidden="false" customHeight="false" outlineLevel="0" collapsed="false">
      <c r="B285" s="5" t="s">
        <v>507</v>
      </c>
      <c r="C285" s="89" t="n">
        <v>101.7</v>
      </c>
      <c r="D285" s="89" t="n">
        <v>100</v>
      </c>
      <c r="E285" s="89" t="n">
        <v>106.4</v>
      </c>
      <c r="F285" s="89" t="n">
        <v>1.2</v>
      </c>
      <c r="G285" s="89" t="n">
        <v>0.5</v>
      </c>
      <c r="H285" s="89" t="n">
        <v>0.5</v>
      </c>
      <c r="I285" s="89" t="n">
        <v>0.7</v>
      </c>
      <c r="J285" s="89" t="n">
        <v>2.9</v>
      </c>
      <c r="K285" s="89" t="n">
        <v>-0.3</v>
      </c>
      <c r="L285" s="89" t="n">
        <v>1.2</v>
      </c>
      <c r="M285" s="89" t="n">
        <v>0.5</v>
      </c>
      <c r="N285" s="89" t="n">
        <v>2.9</v>
      </c>
    </row>
    <row r="286" customFormat="false" ht="12.75" hidden="false" customHeight="false" outlineLevel="0" collapsed="false">
      <c r="C286" s="89"/>
      <c r="D286" s="89"/>
      <c r="E286" s="89"/>
      <c r="F286" s="89"/>
      <c r="G286" s="89"/>
      <c r="H286" s="89"/>
      <c r="I286" s="89"/>
      <c r="J286" s="89"/>
      <c r="K286" s="89"/>
      <c r="L286" s="89"/>
      <c r="M286" s="89"/>
      <c r="N286" s="89"/>
    </row>
    <row r="287" customFormat="false" ht="12.75" hidden="false" customHeight="false" outlineLevel="0" collapsed="false">
      <c r="A287" s="5" t="s">
        <v>509</v>
      </c>
      <c r="B287" s="5" t="s">
        <v>510</v>
      </c>
      <c r="C287" s="89"/>
      <c r="D287" s="89"/>
      <c r="E287" s="89"/>
      <c r="F287" s="89"/>
      <c r="G287" s="89"/>
      <c r="H287" s="89"/>
      <c r="I287" s="89"/>
      <c r="J287" s="89"/>
      <c r="K287" s="89"/>
      <c r="L287" s="89"/>
      <c r="M287" s="89"/>
      <c r="N287" s="89"/>
    </row>
    <row r="288" customFormat="false" ht="12.75" hidden="false" customHeight="false" outlineLevel="0" collapsed="false">
      <c r="B288" s="5" t="s">
        <v>511</v>
      </c>
      <c r="C288" s="89" t="n">
        <v>98.7</v>
      </c>
      <c r="D288" s="89" t="n">
        <v>95.7</v>
      </c>
      <c r="E288" s="89" t="n">
        <v>103.8</v>
      </c>
      <c r="F288" s="89" t="n">
        <v>-1.6</v>
      </c>
      <c r="G288" s="89" t="n">
        <v>-1.7</v>
      </c>
      <c r="H288" s="89" t="n">
        <v>-3.1</v>
      </c>
      <c r="I288" s="89" t="n">
        <v>-1.6</v>
      </c>
      <c r="J288" s="89" t="n">
        <v>0.9</v>
      </c>
      <c r="K288" s="89" t="n">
        <v>-1.8</v>
      </c>
      <c r="L288" s="89" t="n">
        <v>-1.6</v>
      </c>
      <c r="M288" s="89" t="n">
        <v>-3.1</v>
      </c>
      <c r="N288" s="89" t="n">
        <v>0.9</v>
      </c>
    </row>
    <row r="289" customFormat="false" ht="12.75" hidden="false" customHeight="false" outlineLevel="0" collapsed="false">
      <c r="C289" s="89"/>
      <c r="D289" s="89"/>
      <c r="E289" s="89"/>
      <c r="F289" s="89"/>
      <c r="G289" s="89"/>
      <c r="H289" s="89"/>
      <c r="I289" s="89"/>
      <c r="J289" s="89"/>
      <c r="K289" s="89"/>
      <c r="L289" s="89"/>
      <c r="M289" s="89"/>
      <c r="N289" s="89"/>
    </row>
    <row r="290" customFormat="false" ht="12.75" hidden="false" customHeight="false" outlineLevel="0" collapsed="false">
      <c r="A290" s="45" t="n">
        <v>52</v>
      </c>
      <c r="B290" s="5" t="s">
        <v>512</v>
      </c>
      <c r="C290" s="89"/>
      <c r="D290" s="89"/>
      <c r="E290" s="89"/>
      <c r="F290" s="89"/>
      <c r="G290" s="89"/>
      <c r="H290" s="89"/>
      <c r="I290" s="89"/>
      <c r="J290" s="89"/>
      <c r="K290" s="89"/>
      <c r="L290" s="89"/>
      <c r="M290" s="89"/>
      <c r="N290" s="89"/>
    </row>
    <row r="291" customFormat="false" ht="12.75" hidden="false" customHeight="false" outlineLevel="0" collapsed="false">
      <c r="B291" s="5" t="s">
        <v>513</v>
      </c>
      <c r="C291" s="89" t="n">
        <v>100.3</v>
      </c>
      <c r="D291" s="89" t="n">
        <v>96.5</v>
      </c>
      <c r="E291" s="89" t="n">
        <v>103.3</v>
      </c>
      <c r="F291" s="89" t="n">
        <v>-0.7</v>
      </c>
      <c r="G291" s="89" t="n">
        <v>-2.3</v>
      </c>
      <c r="H291" s="89" t="n">
        <v>-3</v>
      </c>
      <c r="I291" s="89" t="n">
        <v>-2.1</v>
      </c>
      <c r="J291" s="89" t="n">
        <v>1.2</v>
      </c>
      <c r="K291" s="89" t="n">
        <v>-2.5</v>
      </c>
      <c r="L291" s="89" t="n">
        <v>-0.7</v>
      </c>
      <c r="M291" s="89" t="n">
        <v>-3</v>
      </c>
      <c r="N291" s="89" t="n">
        <v>1.2</v>
      </c>
    </row>
    <row r="292" customFormat="false" ht="12.75" hidden="false" customHeight="false" outlineLevel="0" collapsed="false">
      <c r="C292" s="89"/>
      <c r="D292" s="89"/>
      <c r="E292" s="89"/>
      <c r="F292" s="89"/>
      <c r="G292" s="89"/>
      <c r="H292" s="89"/>
      <c r="I292" s="89"/>
      <c r="J292" s="89"/>
      <c r="K292" s="89"/>
      <c r="L292" s="89"/>
      <c r="M292" s="89"/>
      <c r="N292" s="89"/>
    </row>
    <row r="293" customFormat="false" ht="12.75" hidden="false" customHeight="false" outlineLevel="0" collapsed="false">
      <c r="B293" s="5" t="s">
        <v>514</v>
      </c>
      <c r="C293" s="89" t="n">
        <v>104.3</v>
      </c>
      <c r="D293" s="89" t="n">
        <v>100.7</v>
      </c>
      <c r="E293" s="89" t="n">
        <v>106.2</v>
      </c>
      <c r="F293" s="89" t="n">
        <v>1.9</v>
      </c>
      <c r="G293" s="89" t="n">
        <v>-1.4</v>
      </c>
      <c r="H293" s="89" t="n">
        <v>0.2</v>
      </c>
      <c r="I293" s="89" t="n">
        <v>-1.1</v>
      </c>
      <c r="J293" s="89" t="n">
        <v>2.7</v>
      </c>
      <c r="K293" s="89" t="n">
        <v>-1.5</v>
      </c>
      <c r="L293" s="89" t="n">
        <v>1.9</v>
      </c>
      <c r="M293" s="89" t="n">
        <v>0.2</v>
      </c>
      <c r="N293" s="89" t="n">
        <v>2.7</v>
      </c>
    </row>
    <row r="294" customFormat="false" ht="12.75" hidden="false" customHeight="false" outlineLevel="0" collapsed="false">
      <c r="C294" s="89"/>
      <c r="D294" s="89"/>
      <c r="E294" s="89"/>
      <c r="F294" s="89"/>
      <c r="G294" s="89"/>
      <c r="H294" s="89"/>
      <c r="I294" s="89"/>
      <c r="J294" s="89"/>
      <c r="K294" s="89"/>
      <c r="L294" s="89"/>
      <c r="M294" s="89"/>
      <c r="N294" s="89"/>
    </row>
    <row r="295" customFormat="false" ht="12.75" hidden="false" customHeight="false" outlineLevel="0" collapsed="false">
      <c r="B295" s="5" t="s">
        <v>515</v>
      </c>
      <c r="C295" s="89"/>
      <c r="D295" s="89"/>
      <c r="E295" s="89"/>
      <c r="F295" s="89"/>
      <c r="G295" s="89"/>
      <c r="H295" s="89"/>
      <c r="I295" s="89"/>
      <c r="J295" s="89"/>
      <c r="K295" s="89"/>
      <c r="L295" s="89"/>
      <c r="M295" s="89"/>
      <c r="N295" s="89"/>
    </row>
    <row r="296" customFormat="false" ht="12.75" hidden="false" customHeight="false" outlineLevel="0" collapsed="false">
      <c r="B296" s="5" t="s">
        <v>516</v>
      </c>
      <c r="C296" s="89" t="n">
        <v>97.9</v>
      </c>
      <c r="D296" s="89" t="n">
        <v>94.8</v>
      </c>
      <c r="E296" s="89" t="n">
        <v>101.1</v>
      </c>
      <c r="F296" s="89" t="n">
        <v>-2.2</v>
      </c>
      <c r="G296" s="89" t="n">
        <v>-2.9</v>
      </c>
      <c r="H296" s="89" t="n">
        <v>-4.4</v>
      </c>
      <c r="I296" s="89" t="n">
        <v>-2.5</v>
      </c>
      <c r="J296" s="89" t="n">
        <v>0</v>
      </c>
      <c r="K296" s="89" t="n">
        <v>-3.3</v>
      </c>
      <c r="L296" s="89" t="n">
        <v>-2.2</v>
      </c>
      <c r="M296" s="89" t="n">
        <v>-4.4</v>
      </c>
      <c r="N296" s="89" t="n">
        <v>0</v>
      </c>
    </row>
    <row r="297" customFormat="false" ht="12.75" hidden="false" customHeight="false" outlineLevel="0" collapsed="false">
      <c r="C297" s="89"/>
      <c r="D297" s="89"/>
      <c r="E297" s="89"/>
      <c r="F297" s="89"/>
      <c r="G297" s="89"/>
      <c r="H297" s="89"/>
      <c r="I297" s="89"/>
      <c r="J297" s="89"/>
      <c r="K297" s="89"/>
      <c r="L297" s="89"/>
      <c r="M297" s="89"/>
      <c r="N297" s="89"/>
    </row>
    <row r="298" customFormat="false" ht="12.75" hidden="false" customHeight="false" outlineLevel="0" collapsed="false">
      <c r="B298" s="5" t="s">
        <v>517</v>
      </c>
      <c r="C298" s="89" t="n">
        <v>100.3</v>
      </c>
      <c r="D298" s="89" t="n">
        <v>96.6</v>
      </c>
      <c r="E298" s="89" t="n">
        <v>103.3</v>
      </c>
      <c r="F298" s="89" t="n">
        <v>-0.6</v>
      </c>
      <c r="G298" s="89" t="n">
        <v>-2.3</v>
      </c>
      <c r="H298" s="89" t="n">
        <v>-3</v>
      </c>
      <c r="I298" s="89" t="n">
        <v>-2.1</v>
      </c>
      <c r="J298" s="89" t="n">
        <v>1.2</v>
      </c>
      <c r="K298" s="89" t="n">
        <v>-2.5</v>
      </c>
      <c r="L298" s="89" t="n">
        <v>-0.6</v>
      </c>
      <c r="M298" s="89" t="n">
        <v>-3</v>
      </c>
      <c r="N298" s="89" t="n">
        <v>1.2</v>
      </c>
    </row>
    <row r="299" customFormat="false" ht="12.75" hidden="false" customHeight="false" outlineLevel="0" collapsed="false">
      <c r="C299" s="89"/>
      <c r="D299" s="89"/>
      <c r="E299" s="89"/>
      <c r="F299" s="89"/>
      <c r="G299" s="89"/>
      <c r="H299" s="89"/>
      <c r="I299" s="89"/>
      <c r="J299" s="89"/>
      <c r="K299" s="89"/>
      <c r="L299" s="89"/>
      <c r="M299" s="89"/>
      <c r="N299" s="89"/>
    </row>
    <row r="300" customFormat="false" ht="12.75" hidden="false" customHeight="false" outlineLevel="0" collapsed="false">
      <c r="B300" s="5" t="s">
        <v>518</v>
      </c>
      <c r="C300" s="89"/>
      <c r="D300" s="89"/>
      <c r="E300" s="89"/>
      <c r="F300" s="89"/>
      <c r="G300" s="89"/>
      <c r="H300" s="89"/>
      <c r="I300" s="89"/>
      <c r="J300" s="89"/>
      <c r="K300" s="89"/>
      <c r="L300" s="89"/>
      <c r="M300" s="89"/>
      <c r="N300" s="89"/>
    </row>
    <row r="301" customFormat="false" ht="12.75" hidden="false" customHeight="false" outlineLevel="0" collapsed="false">
      <c r="B301" s="5" t="s">
        <v>519</v>
      </c>
      <c r="C301" s="89" t="n">
        <v>100.3</v>
      </c>
      <c r="D301" s="89" t="n">
        <v>96.5</v>
      </c>
      <c r="E301" s="89" t="n">
        <v>103.3</v>
      </c>
      <c r="F301" s="89" t="n">
        <v>-0.7</v>
      </c>
      <c r="G301" s="89" t="n">
        <v>-2.3</v>
      </c>
      <c r="H301" s="89" t="n">
        <v>-3</v>
      </c>
      <c r="I301" s="89" t="n">
        <v>-2.1</v>
      </c>
      <c r="J301" s="89" t="n">
        <v>1.2</v>
      </c>
      <c r="K301" s="89" t="n">
        <v>-2.5</v>
      </c>
      <c r="L301" s="89" t="n">
        <v>-0.7</v>
      </c>
      <c r="M301" s="89" t="n">
        <v>-3</v>
      </c>
      <c r="N301" s="89" t="n">
        <v>1.2</v>
      </c>
    </row>
    <row r="302" customFormat="false" ht="12.75" hidden="false" customHeight="false" outlineLevel="0" collapsed="false">
      <c r="C302" s="89"/>
      <c r="D302" s="89"/>
      <c r="E302" s="89"/>
      <c r="F302" s="89"/>
      <c r="G302" s="89"/>
      <c r="H302" s="89"/>
      <c r="I302" s="89"/>
      <c r="J302" s="89"/>
      <c r="K302" s="89"/>
      <c r="L302" s="89"/>
      <c r="M302" s="89"/>
      <c r="N302" s="89"/>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511805555555556"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4" man="true" max="16383" min="0"/>
    <brk id="154" man="true" max="16383" min="0"/>
    <brk id="223" man="true" max="16383" min="0"/>
    <brk id="289"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5"/>
    <col collapsed="false" customWidth="false" hidden="false" outlineLevel="0" max="257" min="2" style="5" width="11.42"/>
  </cols>
  <sheetData>
    <row r="1" customFormat="false" ht="18" hidden="false" customHeight="false" outlineLevel="0" collapsed="false">
      <c r="A1" s="12" t="s">
        <v>17</v>
      </c>
      <c r="B1" s="12"/>
      <c r="C1" s="12"/>
      <c r="D1" s="12"/>
      <c r="E1" s="12"/>
      <c r="F1" s="12"/>
      <c r="G1" s="12"/>
    </row>
    <row r="4" customFormat="false" ht="15" hidden="false" customHeight="false" outlineLevel="0" collapsed="false">
      <c r="A4" s="13" t="s">
        <v>18</v>
      </c>
    </row>
    <row r="5" customFormat="false" ht="15" hidden="false" customHeight="false" outlineLevel="0" collapsed="false">
      <c r="A5" s="13"/>
    </row>
    <row r="6" customFormat="false" ht="12.75" hidden="false" customHeight="false" outlineLevel="0" collapsed="false">
      <c r="A6" s="14" t="s">
        <v>19</v>
      </c>
      <c r="B6" s="15"/>
      <c r="C6" s="15"/>
    </row>
    <row r="8" customFormat="false" ht="15" hidden="false" customHeight="false" outlineLevel="0" collapsed="false">
      <c r="A8" s="13" t="s">
        <v>20</v>
      </c>
    </row>
    <row r="10" customFormat="false" ht="12.75" hidden="false" customHeight="false" outlineLevel="0" collapsed="false">
      <c r="A10" s="16" t="s">
        <v>21</v>
      </c>
      <c r="B10" s="15"/>
      <c r="C10" s="15"/>
    </row>
    <row r="11" customFormat="false" ht="12.75" hidden="false" customHeight="false" outlineLevel="0" collapsed="false">
      <c r="A11" s="14"/>
      <c r="B11" s="15"/>
      <c r="C11" s="15"/>
    </row>
    <row r="12" customFormat="false" ht="12.75" hidden="false" customHeight="false" outlineLevel="0" collapsed="false">
      <c r="A12" s="17" t="s">
        <v>22</v>
      </c>
    </row>
    <row r="13" customFormat="false" ht="12.75" hidden="false" customHeight="false" outlineLevel="0" collapsed="false">
      <c r="A13" s="18" t="s">
        <v>23</v>
      </c>
      <c r="B13" s="15"/>
    </row>
    <row r="14" customFormat="false" ht="12.75" hidden="false" customHeight="false" outlineLevel="0" collapsed="false">
      <c r="A14" s="18" t="s">
        <v>24</v>
      </c>
      <c r="B14" s="15"/>
      <c r="C14" s="15"/>
    </row>
    <row r="15" customFormat="false" ht="12.75" hidden="false" customHeight="false" outlineLevel="0" collapsed="false">
      <c r="A15" s="14"/>
      <c r="B15" s="15"/>
      <c r="C15" s="15"/>
    </row>
    <row r="16" customFormat="false" ht="12.75" hidden="false" customHeight="false" outlineLevel="0" collapsed="false">
      <c r="A16" s="16" t="s">
        <v>25</v>
      </c>
      <c r="B16" s="15"/>
      <c r="C16" s="15"/>
    </row>
    <row r="17" customFormat="false" ht="12.75" hidden="false" customHeight="false" outlineLevel="0" collapsed="false">
      <c r="A17" s="14"/>
      <c r="B17" s="15"/>
      <c r="C17" s="15"/>
    </row>
    <row r="18" customFormat="false" ht="12.75" hidden="false" customHeight="false" outlineLevel="0" collapsed="false">
      <c r="A18" s="17" t="s">
        <v>26</v>
      </c>
    </row>
    <row r="19" customFormat="false" ht="12.75" hidden="false" customHeight="false" outlineLevel="0" collapsed="false">
      <c r="A19" s="18" t="s">
        <v>27</v>
      </c>
      <c r="B19" s="15"/>
    </row>
    <row r="20" customFormat="false" ht="12.75" hidden="false" customHeight="false" outlineLevel="0" collapsed="false">
      <c r="A20" s="18" t="s">
        <v>28</v>
      </c>
      <c r="B20" s="15"/>
    </row>
    <row r="21" customFormat="false" ht="12.75" hidden="false" customHeight="true" outlineLevel="0" collapsed="false">
      <c r="A21" s="18" t="s">
        <v>29</v>
      </c>
      <c r="B21" s="15"/>
    </row>
    <row r="22" customFormat="false" ht="12.75" hidden="false" customHeight="true" outlineLevel="0" collapsed="false">
      <c r="A22" s="15"/>
      <c r="B22" s="15"/>
    </row>
    <row r="23" customFormat="false" ht="13.5" hidden="false" customHeight="true" outlineLevel="0" collapsed="false">
      <c r="A23" s="19" t="s">
        <v>30</v>
      </c>
      <c r="D23" s="20"/>
      <c r="E23" s="20"/>
    </row>
    <row r="24" customFormat="false" ht="14.25" hidden="false" customHeight="true" outlineLevel="0" collapsed="false">
      <c r="A24" s="21" t="s">
        <v>31</v>
      </c>
      <c r="D24" s="20"/>
      <c r="E24" s="20"/>
    </row>
    <row r="26" customFormat="false" ht="15" hidden="false" customHeight="false" outlineLevel="0" collapsed="false">
      <c r="A26" s="13" t="s">
        <v>32</v>
      </c>
    </row>
    <row r="27" customFormat="false" ht="12.75" hidden="false" customHeight="true" outlineLevel="0" collapsed="false">
      <c r="A27" s="20"/>
    </row>
    <row r="28" customFormat="false" ht="15" hidden="false" customHeight="false" outlineLevel="0" collapsed="false">
      <c r="A28" s="13" t="s">
        <v>33</v>
      </c>
    </row>
    <row r="29" customFormat="false" ht="12.75" hidden="false" customHeight="true" outlineLevel="0" collapsed="false">
      <c r="A29" s="20"/>
    </row>
    <row r="30" customFormat="false" ht="12.75" hidden="false" customHeight="false" outlineLevel="0" collapsed="false">
      <c r="A30" s="16" t="s">
        <v>34</v>
      </c>
      <c r="B30" s="15"/>
      <c r="C30" s="15"/>
      <c r="D30" s="15"/>
      <c r="E30" s="15"/>
      <c r="F30" s="15"/>
    </row>
    <row r="31" customFormat="false" ht="12.75" hidden="false" customHeight="false" outlineLevel="0" collapsed="false">
      <c r="A31" s="16" t="s">
        <v>35</v>
      </c>
      <c r="B31" s="15"/>
      <c r="C31" s="15"/>
      <c r="D31" s="15"/>
      <c r="E31" s="15"/>
      <c r="F31" s="15"/>
      <c r="G31" s="15"/>
    </row>
    <row r="32" customFormat="false" ht="12.75" hidden="false" customHeight="false" outlineLevel="0" collapsed="false">
      <c r="A32" s="16" t="s">
        <v>36</v>
      </c>
      <c r="B32" s="15"/>
      <c r="C32" s="15"/>
      <c r="D32" s="15"/>
      <c r="E32" s="15"/>
      <c r="F32" s="15"/>
    </row>
    <row r="36" customFormat="false" ht="15" hidden="false" customHeight="false" outlineLevel="0" collapsed="false">
      <c r="A36" s="13"/>
    </row>
    <row r="38" customFormat="false" ht="12.75" hidden="false" customHeight="false" outlineLevel="0" collapsed="false">
      <c r="A38" s="15"/>
      <c r="B38" s="15"/>
      <c r="C38" s="15"/>
      <c r="D38" s="15"/>
      <c r="E38" s="15"/>
    </row>
  </sheetData>
  <hyperlinks>
    <hyperlink ref="A6" location="'Erläuterungen I'!A1" display="Erläuterungen zur Einzelhandelsstatistik"/>
    <hyperlink ref="A10" location="Entw1!A1" display="1 Umsatz im Einzelhandel"/>
    <hyperlink ref="A13" location="Entw2.1!A1" display="2.1 in jeweiligen Preisen"/>
    <hyperlink ref="A14" location="Entw2.2!A1" display="2.2 in Preisen des Jahres 2000"/>
    <hyperlink ref="A16" location="Entw3!A1" display="3 Beschäftigte im Einzelhandel"/>
    <hyperlink ref="A19" location="Entw4.1!A1" display="4.1 Nominale Umsätze"/>
    <hyperlink ref="A20" location="Entw4.2!A1" display="4.2 Reale Umsätze"/>
    <hyperlink ref="A21" location="Entw4.3!A1" display="4.3 Beschäftigte"/>
    <hyperlink ref="A24" r:id="rId1" display="http://www.destatis.de/indicators/d/gkums330.htm"/>
    <hyperlink ref="A30" location="Tab1!A1" display="1 Umsatzentwicklung (Messzahlen) im Einzelhandel nach Wirtschaftszweigen"/>
    <hyperlink ref="A31" location="Tab2!A1" display="2 Umsatzentwicklung (prozentuale Veränderung) im Einzelhandel nach Wirtschaftszweigen"/>
    <hyperlink ref="A32" location="Tab3!A1" display="3 Entwicklung der Beschäftigtenzahl im Einzel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0.7"/>
    <col collapsed="false" customWidth="false" hidden="false" outlineLevel="0" max="257" min="2" style="5" width="11.42"/>
  </cols>
  <sheetData>
    <row r="1" customFormat="false" ht="18" hidden="false" customHeight="false" outlineLevel="0" collapsed="false">
      <c r="A1" s="12" t="s">
        <v>19</v>
      </c>
    </row>
    <row r="3" customFormat="false" ht="15" hidden="false" customHeight="false" outlineLevel="0" collapsed="false">
      <c r="A3" s="23" t="s">
        <v>37</v>
      </c>
    </row>
    <row r="4" customFormat="false" ht="8.25" hidden="false" customHeight="true" outlineLevel="0" collapsed="false"/>
    <row r="5" customFormat="false" ht="50.1" hidden="false" customHeight="true" outlineLevel="0" collapsed="false">
      <c r="A5" s="22" t="s">
        <v>38</v>
      </c>
    </row>
    <row r="7" customFormat="false" ht="15" hidden="false" customHeight="false" outlineLevel="0" collapsed="false">
      <c r="A7" s="23" t="s">
        <v>39</v>
      </c>
    </row>
    <row r="8" customFormat="false" ht="7.5" hidden="false" customHeight="true" outlineLevel="0" collapsed="false">
      <c r="A8" s="24"/>
    </row>
    <row r="9" customFormat="false" ht="38.25" hidden="false" customHeight="false" outlineLevel="0" collapsed="false">
      <c r="A9" s="22" t="s">
        <v>40</v>
      </c>
    </row>
    <row r="11" customFormat="false" ht="15" hidden="false" customHeight="false" outlineLevel="0" collapsed="false">
      <c r="A11" s="23" t="s">
        <v>41</v>
      </c>
    </row>
    <row r="12" customFormat="false" ht="7.5" hidden="false" customHeight="true" outlineLevel="0" collapsed="false"/>
    <row r="13" customFormat="false" ht="37.5" hidden="false" customHeight="true" outlineLevel="0" collapsed="false">
      <c r="A13" s="22" t="s">
        <v>42</v>
      </c>
    </row>
    <row r="15" customFormat="false" ht="15" hidden="false" customHeight="false" outlineLevel="0" collapsed="false">
      <c r="A15" s="23" t="s">
        <v>43</v>
      </c>
    </row>
    <row r="16" customFormat="false" ht="9" hidden="false" customHeight="true" outlineLevel="0" collapsed="false"/>
    <row r="17" customFormat="false" ht="51" hidden="false" customHeight="false" outlineLevel="0" collapsed="false">
      <c r="A17" s="22" t="s">
        <v>44</v>
      </c>
    </row>
    <row r="18" customFormat="false" ht="9.75" hidden="false" customHeight="true" outlineLevel="0" collapsed="false"/>
    <row r="19" customFormat="false" ht="27" hidden="false" customHeight="false" outlineLevel="0" collapsed="false">
      <c r="A19" s="22" t="s">
        <v>45</v>
      </c>
      <c r="D19" s="20"/>
      <c r="E19" s="20"/>
    </row>
    <row r="20" customFormat="false" ht="15.75" hidden="false" customHeight="true" outlineLevel="0" collapsed="false">
      <c r="D20" s="20"/>
      <c r="E20" s="20"/>
    </row>
    <row r="21" customFormat="false" ht="15" hidden="false" customHeight="false" outlineLevel="0" collapsed="false">
      <c r="A21" s="23" t="s">
        <v>46</v>
      </c>
    </row>
    <row r="22" customFormat="false" ht="11.25" hidden="false" customHeight="true" outlineLevel="0" collapsed="false">
      <c r="A22" s="25"/>
    </row>
    <row r="23" customFormat="false" ht="25.5" hidden="false" customHeight="false" outlineLevel="0" collapsed="false">
      <c r="A23" s="22" t="s">
        <v>47</v>
      </c>
    </row>
    <row r="24" customFormat="false" ht="20.25" hidden="false" customHeight="false" outlineLevel="0" collapsed="false">
      <c r="A24" s="25"/>
    </row>
    <row r="25" customFormat="false" ht="15" hidden="false" customHeight="false" outlineLevel="0" collapsed="false">
      <c r="A25" s="23" t="s">
        <v>48</v>
      </c>
    </row>
    <row r="27" customFormat="false" ht="38.25" hidden="false" customHeight="false" outlineLevel="0" collapsed="false">
      <c r="A27" s="22" t="s">
        <v>49</v>
      </c>
    </row>
    <row r="29" customFormat="false" ht="15" hidden="false" customHeight="false" outlineLevel="0" collapsed="false">
      <c r="A29" s="23" t="s">
        <v>50</v>
      </c>
    </row>
    <row r="31" customFormat="false" ht="25.5" hidden="false" customHeight="false" outlineLevel="0" collapsed="false">
      <c r="A31" s="22" t="s">
        <v>51</v>
      </c>
    </row>
    <row r="33" customFormat="false" ht="25.5" hidden="false" customHeight="false" outlineLevel="0" collapsed="false">
      <c r="A33" s="22" t="s">
        <v>52</v>
      </c>
    </row>
    <row r="35" customFormat="false" ht="44.25" hidden="false" customHeight="true" outlineLevel="0" collapsed="false">
      <c r="A35" s="26" t="s">
        <v>53</v>
      </c>
    </row>
    <row r="36" customFormat="false" ht="12.75" hidden="false" customHeight="false" outlineLevel="0" collapsed="false">
      <c r="A36" s="27"/>
    </row>
    <row r="37" customFormat="false" ht="38.25" hidden="false" customHeight="false" outlineLevel="0" collapsed="false">
      <c r="A37" s="27" t="s">
        <v>54</v>
      </c>
    </row>
    <row r="38" customFormat="false" ht="15" hidden="false" customHeight="false" outlineLevel="0" collapsed="false">
      <c r="A38" s="23" t="s">
        <v>55</v>
      </c>
    </row>
    <row r="40" customFormat="false" ht="76.5" hidden="false" customHeight="false" outlineLevel="0" collapsed="false">
      <c r="A40" s="22" t="s">
        <v>56</v>
      </c>
    </row>
    <row r="42" customFormat="false" ht="15" hidden="false" customHeight="false" outlineLevel="0" collapsed="false">
      <c r="A42" s="23" t="s">
        <v>57</v>
      </c>
    </row>
    <row r="44" customFormat="false" ht="14.25" hidden="false" customHeight="false" outlineLevel="0" collapsed="false">
      <c r="A44" s="28" t="s">
        <v>58</v>
      </c>
    </row>
    <row r="46" customFormat="false" ht="51" hidden="false" customHeight="false" outlineLevel="0" collapsed="false">
      <c r="A46" s="22" t="s">
        <v>59</v>
      </c>
    </row>
    <row r="48" customFormat="false" ht="14.25" hidden="false" customHeight="false" outlineLevel="0" collapsed="false">
      <c r="A48" s="28" t="s">
        <v>60</v>
      </c>
    </row>
    <row r="50" customFormat="false" ht="51" hidden="false" customHeight="false" outlineLevel="0" collapsed="false">
      <c r="A50" s="22" t="s">
        <v>61</v>
      </c>
    </row>
    <row r="52" customFormat="false" ht="14.25" hidden="false" customHeight="false" outlineLevel="0" collapsed="false">
      <c r="A52" s="28" t="s">
        <v>62</v>
      </c>
    </row>
    <row r="54" customFormat="false" ht="76.5" hidden="false" customHeight="false" outlineLevel="0" collapsed="false">
      <c r="A54" s="22" t="s">
        <v>63</v>
      </c>
    </row>
    <row r="56" customFormat="false" ht="51" hidden="false" customHeight="false" outlineLevel="0" collapsed="false">
      <c r="A56" s="22" t="s">
        <v>64</v>
      </c>
    </row>
    <row r="58" customFormat="false" ht="38.25" hidden="false" customHeight="false" outlineLevel="0" collapsed="false">
      <c r="A58" s="22" t="s">
        <v>65</v>
      </c>
    </row>
    <row r="60" customFormat="false" ht="15" hidden="false" customHeight="false" outlineLevel="0" collapsed="false">
      <c r="A60" s="23" t="s">
        <v>66</v>
      </c>
    </row>
    <row r="62" customFormat="false" ht="51" hidden="false" customHeight="false" outlineLevel="0" collapsed="false">
      <c r="A62" s="22" t="s">
        <v>67</v>
      </c>
    </row>
    <row r="64" customFormat="false" ht="15" hidden="false" customHeight="false" outlineLevel="0" collapsed="false">
      <c r="A64" s="23"/>
    </row>
    <row r="65" customFormat="false" ht="14.25" hidden="false" customHeight="true" outlineLevel="0" collapsed="false">
      <c r="A65" s="5"/>
    </row>
    <row r="66" customFormat="false" ht="12.75" hidden="false" customHeight="false" outlineLevel="0" collapsed="false">
      <c r="A66" s="29"/>
    </row>
    <row r="68" customFormat="false" ht="12.75" hidden="false" customHeight="false" outlineLevel="0" collapsed="false">
      <c r="A68" s="29"/>
    </row>
    <row r="70" customFormat="false" ht="66" hidden="false" customHeight="true" outlineLevel="0" collapsed="false">
      <c r="A70" s="29"/>
    </row>
    <row r="72" customFormat="false" ht="12.75" hidden="false" customHeight="false" outlineLevel="0" collapsed="false">
      <c r="A72" s="29"/>
    </row>
  </sheetData>
  <hyperlinks>
    <hyperlink ref="A37" location="'Erläuterungen II'!A1" display="Ein gesonderter Nachweis der Einzelhandelsergebnisse nach Absatz- und Erscheinungsformen erfolgt nicht. Einzelne Positionen der WZ 03 entsprechen jedoch weitgehend bestimmten Absatz- und Erscheinungsformen; siehe                        „Erläuterungen II“. "/>
  </hyperlink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5" width="17.42"/>
    <col collapsed="false" customWidth="true" hidden="false" outlineLevel="0" max="7" min="7" style="5" width="14.14"/>
    <col collapsed="false" customWidth="false" hidden="false" outlineLevel="0" max="257" min="8" style="5" width="11.42"/>
  </cols>
  <sheetData>
    <row r="2" customFormat="false" ht="15" hidden="false" customHeight="false" outlineLevel="0" collapsed="false">
      <c r="A2" s="30" t="s">
        <v>68</v>
      </c>
      <c r="B2" s="30"/>
      <c r="C2" s="30"/>
      <c r="D2" s="30"/>
      <c r="E2" s="30"/>
      <c r="F2" s="30"/>
    </row>
    <row r="4" customFormat="false" ht="12.75" hidden="false" customHeight="false" outlineLevel="0" collapsed="false">
      <c r="A4" s="31" t="s">
        <v>69</v>
      </c>
      <c r="B4" s="31"/>
      <c r="C4" s="31" t="s">
        <v>70</v>
      </c>
      <c r="D4" s="31"/>
      <c r="E4" s="32" t="s">
        <v>71</v>
      </c>
      <c r="F4" s="32"/>
    </row>
    <row r="5" customFormat="false" ht="12.75" hidden="false" customHeight="false" outlineLevel="0" collapsed="false">
      <c r="A5" s="33" t="s">
        <v>72</v>
      </c>
      <c r="B5" s="33"/>
      <c r="C5" s="34" t="s">
        <v>73</v>
      </c>
      <c r="D5" s="35"/>
      <c r="E5" s="35" t="s">
        <v>73</v>
      </c>
      <c r="F5" s="35"/>
    </row>
    <row r="6" customFormat="false" ht="12.75" hidden="false" customHeight="false" outlineLevel="0" collapsed="false">
      <c r="A6" s="36" t="s">
        <v>74</v>
      </c>
      <c r="B6" s="36"/>
      <c r="C6" s="37" t="s">
        <v>75</v>
      </c>
      <c r="D6" s="38"/>
      <c r="E6" s="36" t="s">
        <v>76</v>
      </c>
      <c r="F6" s="36"/>
    </row>
    <row r="7" customFormat="false" ht="12.75" hidden="false" customHeight="false" outlineLevel="0" collapsed="false">
      <c r="A7" s="36"/>
      <c r="B7" s="36"/>
      <c r="C7" s="39" t="s">
        <v>77</v>
      </c>
      <c r="D7" s="40"/>
      <c r="E7" s="36"/>
      <c r="F7" s="36"/>
    </row>
    <row r="8" customFormat="false" ht="12.75" hidden="false" customHeight="false" outlineLevel="0" collapsed="false">
      <c r="A8" s="36" t="s">
        <v>78</v>
      </c>
      <c r="B8" s="36"/>
      <c r="C8" s="37" t="s">
        <v>79</v>
      </c>
      <c r="D8" s="38"/>
      <c r="E8" s="36" t="s">
        <v>80</v>
      </c>
      <c r="F8" s="36"/>
    </row>
    <row r="9" customFormat="false" ht="12.75" hidden="false" customHeight="false" outlineLevel="0" collapsed="false">
      <c r="A9" s="36"/>
      <c r="B9" s="36"/>
      <c r="C9" s="39" t="s">
        <v>81</v>
      </c>
      <c r="D9" s="40"/>
      <c r="E9" s="36"/>
      <c r="F9" s="36"/>
    </row>
    <row r="11" customFormat="false" ht="15" hidden="false" customHeight="false" outlineLevel="0" collapsed="false">
      <c r="A11" s="30" t="s">
        <v>82</v>
      </c>
      <c r="B11" s="30"/>
      <c r="C11" s="30"/>
      <c r="D11" s="30"/>
      <c r="E11" s="30"/>
      <c r="F11" s="30"/>
      <c r="G11" s="41"/>
    </row>
    <row r="12" customFormat="false" ht="15" hidden="false" customHeight="false" outlineLevel="0" collapsed="false">
      <c r="A12" s="30" t="s">
        <v>83</v>
      </c>
      <c r="B12" s="30"/>
      <c r="C12" s="30"/>
      <c r="D12" s="30"/>
      <c r="E12" s="30"/>
      <c r="F12" s="30"/>
      <c r="G12" s="41"/>
    </row>
    <row r="13" customFormat="false" ht="12.75" hidden="false" customHeight="false" outlineLevel="0" collapsed="false">
      <c r="A13" s="42"/>
      <c r="B13" s="43"/>
      <c r="C13" s="43"/>
      <c r="D13" s="43"/>
      <c r="E13" s="43"/>
      <c r="F13" s="43"/>
      <c r="G13" s="43"/>
    </row>
    <row r="14" customFormat="false" ht="12.75" hidden="false" customHeight="false" outlineLevel="0" collapsed="false">
      <c r="A14" s="36" t="s">
        <v>84</v>
      </c>
      <c r="B14" s="36"/>
      <c r="C14" s="36" t="s">
        <v>85</v>
      </c>
      <c r="D14" s="36"/>
      <c r="E14" s="44" t="s">
        <v>86</v>
      </c>
      <c r="F14" s="44"/>
      <c r="G14" s="45"/>
    </row>
    <row r="15" customFormat="false" ht="12.75" hidden="false" customHeight="false" outlineLevel="0" collapsed="false">
      <c r="A15" s="36"/>
      <c r="B15" s="36"/>
      <c r="C15" s="36"/>
      <c r="D15" s="36"/>
      <c r="E15" s="46" t="s">
        <v>87</v>
      </c>
      <c r="F15" s="46"/>
      <c r="G15" s="45"/>
    </row>
    <row r="16" customFormat="false" ht="12.75" hidden="false" customHeight="false" outlineLevel="0" collapsed="false">
      <c r="A16" s="36" t="s">
        <v>88</v>
      </c>
      <c r="B16" s="36"/>
      <c r="C16" s="47" t="s">
        <v>89</v>
      </c>
      <c r="D16" s="47"/>
      <c r="E16" s="48"/>
      <c r="F16" s="38"/>
      <c r="G16" s="41"/>
    </row>
    <row r="17" customFormat="false" ht="12.75" hidden="false" customHeight="false" outlineLevel="0" collapsed="false">
      <c r="A17" s="36"/>
      <c r="B17" s="36"/>
      <c r="C17" s="49" t="s">
        <v>90</v>
      </c>
      <c r="D17" s="49"/>
      <c r="E17" s="50" t="s">
        <v>91</v>
      </c>
      <c r="F17" s="50"/>
      <c r="G17" s="41"/>
    </row>
    <row r="18" customFormat="false" ht="12.75" hidden="false" customHeight="false" outlineLevel="0" collapsed="false">
      <c r="A18" s="36"/>
      <c r="B18" s="36"/>
      <c r="C18" s="49" t="s">
        <v>92</v>
      </c>
      <c r="D18" s="49"/>
      <c r="E18" s="50" t="s">
        <v>93</v>
      </c>
      <c r="F18" s="50"/>
      <c r="G18" s="41"/>
    </row>
    <row r="19" customFormat="false" ht="12.75" hidden="false" customHeight="false" outlineLevel="0" collapsed="false">
      <c r="A19" s="36"/>
      <c r="B19" s="36"/>
      <c r="C19" s="49" t="s">
        <v>94</v>
      </c>
      <c r="D19" s="49"/>
      <c r="E19" s="51"/>
      <c r="F19" s="52"/>
      <c r="G19" s="41"/>
    </row>
    <row r="20" customFormat="false" ht="12.75" hidden="false" customHeight="false" outlineLevel="0" collapsed="false">
      <c r="A20" s="36"/>
      <c r="B20" s="36"/>
      <c r="C20" s="53" t="s">
        <v>95</v>
      </c>
      <c r="D20" s="53"/>
      <c r="E20" s="54"/>
      <c r="F20" s="55"/>
      <c r="G20" s="41"/>
    </row>
    <row r="21" customFormat="false" ht="12.75" hidden="false" customHeight="false" outlineLevel="0" collapsed="false">
      <c r="A21" s="36" t="s">
        <v>96</v>
      </c>
      <c r="B21" s="36"/>
      <c r="C21" s="47" t="s">
        <v>97</v>
      </c>
      <c r="D21" s="47"/>
      <c r="E21" s="48"/>
      <c r="F21" s="38"/>
      <c r="G21" s="41"/>
    </row>
    <row r="22" customFormat="false" ht="12.75" hidden="false" customHeight="false" outlineLevel="0" collapsed="false">
      <c r="A22" s="36"/>
      <c r="B22" s="36"/>
      <c r="C22" s="49" t="s">
        <v>98</v>
      </c>
      <c r="D22" s="49"/>
      <c r="E22" s="50" t="s">
        <v>99</v>
      </c>
      <c r="F22" s="50"/>
    </row>
    <row r="23" customFormat="false" ht="12.75" hidden="false" customHeight="false" outlineLevel="0" collapsed="false">
      <c r="A23" s="36"/>
      <c r="B23" s="36"/>
      <c r="C23" s="49" t="s">
        <v>100</v>
      </c>
      <c r="D23" s="49"/>
      <c r="E23" s="50" t="s">
        <v>101</v>
      </c>
      <c r="F23" s="50"/>
    </row>
    <row r="24" customFormat="false" ht="12.75" hidden="false" customHeight="false" outlineLevel="0" collapsed="false">
      <c r="A24" s="36"/>
      <c r="B24" s="36"/>
      <c r="C24" s="49" t="s">
        <v>102</v>
      </c>
      <c r="D24" s="49"/>
      <c r="E24" s="51"/>
      <c r="F24" s="52"/>
    </row>
    <row r="25" customFormat="false" ht="12.75" hidden="false" customHeight="false" outlineLevel="0" collapsed="false">
      <c r="A25" s="36"/>
      <c r="B25" s="36"/>
      <c r="C25" s="53" t="s">
        <v>103</v>
      </c>
      <c r="D25" s="53"/>
      <c r="E25" s="54"/>
      <c r="F25" s="55"/>
    </row>
    <row r="26" customFormat="false" ht="12.75" hidden="false" customHeight="false" outlineLevel="0" collapsed="false">
      <c r="A26" s="36" t="s">
        <v>104</v>
      </c>
      <c r="B26" s="36"/>
      <c r="C26" s="47" t="s">
        <v>105</v>
      </c>
      <c r="D26" s="56"/>
      <c r="E26" s="57" t="s">
        <v>106</v>
      </c>
      <c r="F26" s="57"/>
    </row>
    <row r="27" customFormat="false" ht="12.75" hidden="false" customHeight="false" outlineLevel="0" collapsed="false">
      <c r="A27" s="36"/>
      <c r="B27" s="36"/>
      <c r="C27" s="49" t="s">
        <v>107</v>
      </c>
      <c r="D27" s="52"/>
      <c r="E27" s="50" t="s">
        <v>108</v>
      </c>
      <c r="F27" s="50"/>
    </row>
    <row r="28" customFormat="false" ht="12.75" hidden="false" customHeight="false" outlineLevel="0" collapsed="false">
      <c r="A28" s="36"/>
      <c r="B28" s="36"/>
      <c r="C28" s="49" t="s">
        <v>109</v>
      </c>
      <c r="D28" s="52"/>
      <c r="E28" s="50" t="s">
        <v>110</v>
      </c>
      <c r="F28" s="50"/>
    </row>
    <row r="29" customFormat="false" ht="12.75" hidden="false" customHeight="false" outlineLevel="0" collapsed="false">
      <c r="A29" s="36"/>
      <c r="B29" s="36"/>
      <c r="C29" s="53" t="s">
        <v>111</v>
      </c>
      <c r="D29" s="55"/>
      <c r="E29" s="53"/>
      <c r="F29" s="55"/>
    </row>
    <row r="30" customFormat="false" ht="12.75" hidden="false" customHeight="false" outlineLevel="0" collapsed="false">
      <c r="A30" s="36" t="s">
        <v>112</v>
      </c>
      <c r="B30" s="36"/>
      <c r="C30" s="47" t="s">
        <v>113</v>
      </c>
      <c r="D30" s="56"/>
      <c r="E30" s="36" t="s">
        <v>114</v>
      </c>
      <c r="F30" s="36"/>
    </row>
    <row r="31" customFormat="false" ht="12.75" hidden="false" customHeight="false" outlineLevel="0" collapsed="false">
      <c r="A31" s="36"/>
      <c r="B31" s="36"/>
      <c r="C31" s="49" t="s">
        <v>115</v>
      </c>
      <c r="D31" s="52"/>
      <c r="E31" s="36"/>
      <c r="F31" s="36"/>
    </row>
    <row r="32" customFormat="false" ht="12.75" hidden="false" customHeight="false" outlineLevel="0" collapsed="false">
      <c r="A32" s="36"/>
      <c r="B32" s="36"/>
      <c r="C32" s="49" t="s">
        <v>116</v>
      </c>
      <c r="D32" s="52"/>
      <c r="E32" s="36"/>
      <c r="F32" s="36"/>
    </row>
    <row r="33" customFormat="false" ht="12.75" hidden="false" customHeight="false" outlineLevel="0" collapsed="false">
      <c r="A33" s="36"/>
      <c r="B33" s="36"/>
      <c r="C33" s="53" t="s">
        <v>117</v>
      </c>
      <c r="D33" s="55"/>
      <c r="E33" s="36"/>
      <c r="F33" s="36"/>
    </row>
    <row r="34" customFormat="false" ht="12.75" hidden="false" customHeight="false" outlineLevel="0" collapsed="false">
      <c r="A34" s="36" t="s">
        <v>118</v>
      </c>
      <c r="B34" s="36"/>
      <c r="C34" s="47" t="s">
        <v>119</v>
      </c>
      <c r="D34" s="47"/>
      <c r="E34" s="48"/>
      <c r="F34" s="38"/>
    </row>
    <row r="35" customFormat="false" ht="12.75" hidden="false" customHeight="false" outlineLevel="0" collapsed="false">
      <c r="A35" s="36"/>
      <c r="B35" s="36"/>
      <c r="C35" s="49" t="s">
        <v>120</v>
      </c>
      <c r="D35" s="49"/>
      <c r="E35" s="50" t="s">
        <v>121</v>
      </c>
      <c r="F35" s="50"/>
    </row>
    <row r="36" customFormat="false" ht="12.75" hidden="false" customHeight="false" outlineLevel="0" collapsed="false">
      <c r="A36" s="36"/>
      <c r="B36" s="36"/>
      <c r="C36" s="49" t="s">
        <v>122</v>
      </c>
      <c r="D36" s="49"/>
      <c r="E36" s="50" t="s">
        <v>123</v>
      </c>
      <c r="F36" s="50"/>
    </row>
    <row r="37" customFormat="false" ht="12.75" hidden="false" customHeight="false" outlineLevel="0" collapsed="false">
      <c r="A37" s="36"/>
      <c r="B37" s="36"/>
      <c r="C37" s="53" t="s">
        <v>124</v>
      </c>
      <c r="D37" s="53"/>
      <c r="E37" s="54"/>
      <c r="F37" s="55"/>
    </row>
    <row r="38" customFormat="false" ht="12.75" hidden="false" customHeight="false" outlineLevel="0" collapsed="false">
      <c r="A38" s="58"/>
      <c r="B38" s="58"/>
      <c r="C38" s="49"/>
      <c r="D38" s="49"/>
      <c r="E38" s="49"/>
      <c r="F38" s="49"/>
    </row>
    <row r="39" customFormat="false" ht="12.75" hidden="false" customHeight="false" outlineLevel="0" collapsed="false">
      <c r="A39" s="58"/>
      <c r="B39" s="58"/>
      <c r="C39" s="49"/>
      <c r="D39" s="49"/>
      <c r="E39" s="49"/>
      <c r="F39" s="49"/>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10.71"/>
    <col collapsed="false" customWidth="false" hidden="false" outlineLevel="0" max="257" min="3" style="5" width="11.42"/>
  </cols>
  <sheetData>
    <row r="1" customFormat="false" ht="17.25" hidden="false" customHeight="false" outlineLevel="0" collapsed="false">
      <c r="A1" s="30" t="s">
        <v>125</v>
      </c>
      <c r="B1" s="30"/>
      <c r="C1" s="30"/>
      <c r="D1" s="30"/>
      <c r="E1" s="30"/>
      <c r="F1" s="30"/>
      <c r="G1" s="30"/>
      <c r="H1" s="30"/>
      <c r="I1" s="30"/>
      <c r="J1" s="30"/>
    </row>
    <row r="3" customFormat="false" ht="12.75" hidden="false" customHeight="false" outlineLevel="0" collapsed="false">
      <c r="A3" s="37"/>
      <c r="B3" s="38"/>
      <c r="C3" s="57" t="s">
        <v>126</v>
      </c>
      <c r="D3" s="57"/>
      <c r="E3" s="57" t="s">
        <v>127</v>
      </c>
      <c r="F3" s="57"/>
      <c r="G3" s="57" t="s">
        <v>126</v>
      </c>
      <c r="H3" s="57"/>
      <c r="I3" s="59" t="s">
        <v>127</v>
      </c>
      <c r="J3" s="59"/>
      <c r="K3" s="60"/>
    </row>
    <row r="4" customFormat="false" ht="12.75" hidden="false" customHeight="false" outlineLevel="0" collapsed="false">
      <c r="A4" s="60"/>
      <c r="B4" s="61"/>
      <c r="C4" s="50" t="s">
        <v>128</v>
      </c>
      <c r="D4" s="50"/>
      <c r="E4" s="50" t="s">
        <v>128</v>
      </c>
      <c r="F4" s="50"/>
      <c r="G4" s="50" t="s">
        <v>128</v>
      </c>
      <c r="H4" s="50"/>
      <c r="I4" s="62" t="s">
        <v>128</v>
      </c>
      <c r="J4" s="62"/>
      <c r="K4" s="60"/>
    </row>
    <row r="5" customFormat="false" ht="12.75" hidden="false" customHeight="false" outlineLevel="0" collapsed="false">
      <c r="A5" s="60"/>
      <c r="B5" s="61"/>
      <c r="C5" s="50" t="s">
        <v>129</v>
      </c>
      <c r="D5" s="50"/>
      <c r="E5" s="50" t="s">
        <v>129</v>
      </c>
      <c r="F5" s="50"/>
      <c r="G5" s="50" t="s">
        <v>129</v>
      </c>
      <c r="H5" s="50"/>
      <c r="I5" s="62" t="s">
        <v>129</v>
      </c>
      <c r="J5" s="62"/>
      <c r="K5" s="60"/>
    </row>
    <row r="6" customFormat="false" ht="12.75" hidden="false" customHeight="false" outlineLevel="0" collapsed="false">
      <c r="A6" s="63" t="s">
        <v>130</v>
      </c>
      <c r="B6" s="63"/>
      <c r="C6" s="50" t="s">
        <v>131</v>
      </c>
      <c r="D6" s="50"/>
      <c r="E6" s="50" t="s">
        <v>131</v>
      </c>
      <c r="F6" s="50"/>
      <c r="G6" s="50" t="s">
        <v>131</v>
      </c>
      <c r="H6" s="50"/>
      <c r="I6" s="62" t="s">
        <v>131</v>
      </c>
      <c r="J6" s="62"/>
      <c r="K6" s="60"/>
    </row>
    <row r="7" customFormat="false" ht="12.75" hidden="false" customHeight="false" outlineLevel="0" collapsed="false">
      <c r="A7" s="60"/>
      <c r="B7" s="61"/>
      <c r="C7" s="50" t="s">
        <v>132</v>
      </c>
      <c r="D7" s="50"/>
      <c r="E7" s="50" t="s">
        <v>132</v>
      </c>
      <c r="F7" s="50"/>
      <c r="G7" s="50" t="s">
        <v>132</v>
      </c>
      <c r="H7" s="50"/>
      <c r="I7" s="62" t="s">
        <v>132</v>
      </c>
      <c r="J7" s="62"/>
      <c r="K7" s="60"/>
    </row>
    <row r="8" customFormat="false" ht="12.75" hidden="false" customHeight="false" outlineLevel="0" collapsed="false">
      <c r="A8" s="60"/>
      <c r="B8" s="61"/>
      <c r="C8" s="64" t="s">
        <v>133</v>
      </c>
      <c r="D8" s="64"/>
      <c r="E8" s="64" t="s">
        <v>134</v>
      </c>
      <c r="F8" s="64"/>
      <c r="G8" s="64" t="s">
        <v>133</v>
      </c>
      <c r="H8" s="64"/>
      <c r="I8" s="65" t="s">
        <v>134</v>
      </c>
      <c r="J8" s="65"/>
      <c r="K8" s="60"/>
    </row>
    <row r="9" customFormat="false" ht="12.75" hidden="false" customHeight="false" outlineLevel="0" collapsed="false">
      <c r="A9" s="60"/>
      <c r="B9" s="61"/>
      <c r="C9" s="33" t="s">
        <v>135</v>
      </c>
      <c r="D9" s="33"/>
      <c r="E9" s="33"/>
      <c r="F9" s="33"/>
      <c r="G9" s="66" t="s">
        <v>136</v>
      </c>
      <c r="H9" s="66"/>
      <c r="I9" s="66"/>
      <c r="J9" s="66"/>
      <c r="K9" s="60"/>
    </row>
    <row r="10" customFormat="false" ht="12.75" hidden="false" customHeight="false" outlineLevel="0" collapsed="false">
      <c r="A10" s="39"/>
      <c r="B10" s="40"/>
      <c r="C10" s="67" t="s">
        <v>137</v>
      </c>
      <c r="D10" s="33" t="s">
        <v>138</v>
      </c>
      <c r="E10" s="67" t="s">
        <v>137</v>
      </c>
      <c r="F10" s="33" t="s">
        <v>138</v>
      </c>
      <c r="G10" s="67" t="s">
        <v>137</v>
      </c>
      <c r="H10" s="33" t="s">
        <v>138</v>
      </c>
      <c r="I10" s="33" t="s">
        <v>137</v>
      </c>
      <c r="J10" s="66" t="s">
        <v>139</v>
      </c>
      <c r="K10" s="60"/>
    </row>
    <row r="11" customFormat="false" ht="12.75" hidden="false" customHeight="false" outlineLevel="0" collapsed="false">
      <c r="A11" s="60"/>
      <c r="B11" s="61"/>
      <c r="C11" s="58"/>
      <c r="D11" s="68"/>
      <c r="E11" s="58"/>
      <c r="F11" s="68"/>
      <c r="G11" s="58"/>
      <c r="H11" s="68"/>
      <c r="I11" s="68"/>
      <c r="J11" s="68"/>
      <c r="K11" s="60"/>
    </row>
    <row r="12" customFormat="false" ht="12.75" hidden="false" customHeight="false" outlineLevel="0" collapsed="false">
      <c r="A12" s="5" t="n">
        <v>1996</v>
      </c>
      <c r="B12" s="61"/>
      <c r="C12" s="69" t="n">
        <v>97.3</v>
      </c>
      <c r="D12" s="70" t="s">
        <v>140</v>
      </c>
      <c r="E12" s="70" t="n">
        <v>95.6</v>
      </c>
      <c r="F12" s="70" t="s">
        <v>140</v>
      </c>
      <c r="G12" s="69" t="n">
        <v>100.6</v>
      </c>
      <c r="H12" s="70" t="s">
        <v>140</v>
      </c>
      <c r="I12" s="70" t="n">
        <v>99.4</v>
      </c>
      <c r="J12" s="70" t="s">
        <v>140</v>
      </c>
    </row>
    <row r="13" customFormat="false" ht="12.75" hidden="false" customHeight="false" outlineLevel="0" collapsed="false">
      <c r="A13" s="5" t="n">
        <v>1997</v>
      </c>
      <c r="B13" s="61"/>
      <c r="C13" s="69" t="n">
        <v>96.2</v>
      </c>
      <c r="D13" s="69" t="n">
        <v>-1.1</v>
      </c>
      <c r="E13" s="70" t="n">
        <v>95.4</v>
      </c>
      <c r="F13" s="70" t="n">
        <v>-0.3</v>
      </c>
      <c r="G13" s="69" t="n">
        <v>98.9</v>
      </c>
      <c r="H13" s="69" t="n">
        <v>-1.7</v>
      </c>
      <c r="I13" s="70" t="n">
        <v>98.7</v>
      </c>
      <c r="J13" s="70" t="n">
        <v>-0.7</v>
      </c>
    </row>
    <row r="14" customFormat="false" ht="12.75" hidden="false" customHeight="false" outlineLevel="0" collapsed="false">
      <c r="A14" s="5" t="n">
        <v>1998</v>
      </c>
      <c r="B14" s="61"/>
      <c r="C14" s="69" t="n">
        <v>97.2</v>
      </c>
      <c r="D14" s="69" t="n">
        <v>1</v>
      </c>
      <c r="E14" s="70" t="n">
        <v>97.1</v>
      </c>
      <c r="F14" s="70" t="n">
        <v>1.8</v>
      </c>
      <c r="G14" s="69" t="n">
        <v>100</v>
      </c>
      <c r="H14" s="69" t="n">
        <v>1.1</v>
      </c>
      <c r="I14" s="70" t="n">
        <v>100.3</v>
      </c>
      <c r="J14" s="70" t="n">
        <v>1.6</v>
      </c>
    </row>
    <row r="15" customFormat="false" ht="12.75" hidden="false" customHeight="false" outlineLevel="0" collapsed="false">
      <c r="A15" s="5" t="n">
        <v>1999</v>
      </c>
      <c r="B15" s="61"/>
      <c r="C15" s="69" t="n">
        <v>97.9</v>
      </c>
      <c r="D15" s="69" t="n">
        <v>0.7</v>
      </c>
      <c r="E15" s="70" t="n">
        <v>98.2</v>
      </c>
      <c r="F15" s="70" t="n">
        <v>1.1</v>
      </c>
      <c r="G15" s="69" t="n">
        <v>100.5</v>
      </c>
      <c r="H15" s="69" t="n">
        <v>0.5</v>
      </c>
      <c r="I15" s="70" t="n">
        <v>101.1</v>
      </c>
      <c r="J15" s="70" t="n">
        <v>0.8</v>
      </c>
    </row>
    <row r="16" customFormat="false" ht="12.75" hidden="false" customHeight="false" outlineLevel="0" collapsed="false">
      <c r="A16" s="5" t="n">
        <v>2000</v>
      </c>
      <c r="B16" s="61"/>
      <c r="C16" s="69" t="n">
        <v>100.3</v>
      </c>
      <c r="D16" s="69" t="n">
        <v>2.4</v>
      </c>
      <c r="E16" s="70" t="n">
        <v>99.6</v>
      </c>
      <c r="F16" s="70" t="n">
        <v>1.4</v>
      </c>
      <c r="G16" s="69" t="n">
        <v>101.7</v>
      </c>
      <c r="H16" s="69" t="n">
        <v>1.2</v>
      </c>
      <c r="I16" s="70" t="n">
        <v>101.2</v>
      </c>
      <c r="J16" s="70" t="n">
        <v>0.1</v>
      </c>
    </row>
    <row r="17" customFormat="false" ht="12.75" hidden="false" customHeight="false" outlineLevel="0" collapsed="false">
      <c r="A17" s="5" t="n">
        <v>2001</v>
      </c>
      <c r="B17" s="61"/>
      <c r="C17" s="69" t="n">
        <v>102.1</v>
      </c>
      <c r="D17" s="69" t="n">
        <v>1.9</v>
      </c>
      <c r="E17" s="70" t="n">
        <v>100.9</v>
      </c>
      <c r="F17" s="70" t="n">
        <v>1.3</v>
      </c>
      <c r="G17" s="69" t="n">
        <v>101.9</v>
      </c>
      <c r="H17" s="69" t="n">
        <v>0.2</v>
      </c>
      <c r="I17" s="70" t="n">
        <v>100.9</v>
      </c>
      <c r="J17" s="70" t="n">
        <v>-0.2</v>
      </c>
    </row>
    <row r="18" customFormat="false" ht="12.75" hidden="false" customHeight="false" outlineLevel="0" collapsed="false">
      <c r="A18" s="5" t="n">
        <v>2002</v>
      </c>
      <c r="B18" s="61"/>
      <c r="C18" s="69" t="n">
        <v>100.5</v>
      </c>
      <c r="D18" s="69" t="n">
        <v>-1.6</v>
      </c>
      <c r="E18" s="70" t="n">
        <v>100</v>
      </c>
      <c r="F18" s="70" t="n">
        <v>-0.9</v>
      </c>
      <c r="G18" s="69" t="n">
        <v>100.5</v>
      </c>
      <c r="H18" s="69" t="n">
        <v>-1.3</v>
      </c>
      <c r="I18" s="70" t="n">
        <v>100.3</v>
      </c>
      <c r="J18" s="70" t="n">
        <v>-0.6</v>
      </c>
    </row>
    <row r="19" customFormat="false" ht="12.75" hidden="false" customHeight="false" outlineLevel="0" collapsed="false">
      <c r="A19" s="5" t="n">
        <v>2003</v>
      </c>
      <c r="B19" s="61"/>
      <c r="C19" s="69" t="n">
        <v>100</v>
      </c>
      <c r="D19" s="71" t="n">
        <v>-0.5</v>
      </c>
      <c r="E19" s="70" t="n">
        <v>100</v>
      </c>
      <c r="F19" s="70" t="n">
        <v>0</v>
      </c>
      <c r="G19" s="69" t="n">
        <v>100</v>
      </c>
      <c r="H19" s="69" t="n">
        <v>-0.5</v>
      </c>
      <c r="I19" s="70" t="n">
        <v>100</v>
      </c>
      <c r="J19" s="70" t="n">
        <v>-0.3</v>
      </c>
    </row>
    <row r="20" customFormat="false" ht="12.75" hidden="false" customHeight="false" outlineLevel="0" collapsed="false">
      <c r="A20" s="72" t="n">
        <v>2004</v>
      </c>
      <c r="B20" s="73"/>
      <c r="C20" s="74" t="n">
        <v>101.1</v>
      </c>
      <c r="D20" s="69" t="n">
        <v>1.1</v>
      </c>
      <c r="E20" s="75" t="n">
        <v>101.7</v>
      </c>
      <c r="F20" s="75" t="n">
        <v>1.7</v>
      </c>
      <c r="G20" s="74" t="n">
        <v>101.1</v>
      </c>
      <c r="H20" s="74" t="n">
        <v>1.2</v>
      </c>
      <c r="I20" s="75" t="n">
        <v>101.3</v>
      </c>
      <c r="J20" s="75" t="n">
        <v>1.3</v>
      </c>
    </row>
    <row r="21" customFormat="false" ht="12.75" hidden="false" customHeight="false" outlineLevel="0" collapsed="false">
      <c r="A21" s="72"/>
      <c r="B21" s="73"/>
      <c r="C21" s="74"/>
      <c r="D21" s="76"/>
      <c r="E21" s="75"/>
      <c r="F21" s="75"/>
      <c r="G21" s="74"/>
      <c r="H21" s="74"/>
      <c r="I21" s="75"/>
      <c r="J21" s="75"/>
    </row>
    <row r="22" customFormat="false" ht="12.75" hidden="false" customHeight="false" outlineLevel="0" collapsed="false">
      <c r="A22" s="72"/>
      <c r="B22" s="77"/>
      <c r="C22" s="74"/>
      <c r="D22" s="74"/>
      <c r="E22" s="75"/>
      <c r="F22" s="75"/>
      <c r="G22" s="74"/>
      <c r="H22" s="74"/>
      <c r="I22" s="75"/>
      <c r="J22" s="75"/>
    </row>
    <row r="23" customFormat="false" ht="12.75" hidden="false" customHeight="false" outlineLevel="0" collapsed="false">
      <c r="A23" s="5" t="n">
        <v>2003</v>
      </c>
      <c r="B23" s="63" t="s">
        <v>141</v>
      </c>
      <c r="C23" s="69" t="n">
        <v>96</v>
      </c>
      <c r="D23" s="69" t="n">
        <v>-0.3</v>
      </c>
      <c r="E23" s="70" t="n">
        <v>97.2</v>
      </c>
      <c r="F23" s="70" t="n">
        <v>-0.1</v>
      </c>
      <c r="G23" s="69" t="n">
        <v>95.7</v>
      </c>
      <c r="H23" s="69" t="n">
        <v>-0.2</v>
      </c>
      <c r="I23" s="70" t="n">
        <v>97.1</v>
      </c>
      <c r="J23" s="70" t="n">
        <v>-0.2</v>
      </c>
    </row>
    <row r="24" customFormat="false" ht="12.75" hidden="false" customHeight="false" outlineLevel="0" collapsed="false">
      <c r="B24" s="63" t="s">
        <v>142</v>
      </c>
      <c r="C24" s="69" t="n">
        <v>104</v>
      </c>
      <c r="D24" s="69" t="n">
        <v>-0.6</v>
      </c>
      <c r="E24" s="70" t="n">
        <v>102.8</v>
      </c>
      <c r="F24" s="70" t="n">
        <v>0.1</v>
      </c>
      <c r="G24" s="69" t="n">
        <v>104.3</v>
      </c>
      <c r="H24" s="69" t="n">
        <v>-1.3</v>
      </c>
      <c r="I24" s="70" t="n">
        <v>102.9</v>
      </c>
      <c r="J24" s="70" t="n">
        <v>-0.3</v>
      </c>
    </row>
    <row r="25" customFormat="false" ht="12.75" hidden="false" customHeight="false" outlineLevel="0" collapsed="false">
      <c r="A25" s="72"/>
      <c r="B25" s="77"/>
      <c r="C25" s="74"/>
      <c r="D25" s="74"/>
      <c r="E25" s="75"/>
      <c r="F25" s="75"/>
      <c r="G25" s="74"/>
      <c r="H25" s="74"/>
      <c r="I25" s="75"/>
      <c r="J25" s="75"/>
    </row>
    <row r="26" customFormat="false" ht="12.75" hidden="false" customHeight="false" outlineLevel="0" collapsed="false">
      <c r="A26" s="72"/>
      <c r="B26" s="77"/>
      <c r="C26" s="69"/>
      <c r="D26" s="69"/>
      <c r="E26" s="70"/>
      <c r="F26" s="70"/>
      <c r="G26" s="69"/>
      <c r="H26" s="69"/>
      <c r="I26" s="70"/>
      <c r="J26" s="70"/>
    </row>
    <row r="27" customFormat="false" ht="12.75" hidden="false" customHeight="false" outlineLevel="0" collapsed="false">
      <c r="A27" s="72" t="n">
        <v>2004</v>
      </c>
      <c r="B27" s="77" t="s">
        <v>141</v>
      </c>
      <c r="C27" s="74" t="n">
        <v>97.1</v>
      </c>
      <c r="D27" s="74" t="n">
        <v>1.2</v>
      </c>
      <c r="E27" s="75" t="n">
        <v>99</v>
      </c>
      <c r="F27" s="75" t="n">
        <v>1.9</v>
      </c>
      <c r="G27" s="74" t="n">
        <v>97</v>
      </c>
      <c r="H27" s="74" t="n">
        <v>1.3</v>
      </c>
      <c r="I27" s="75" t="n">
        <v>98.5</v>
      </c>
      <c r="J27" s="75" t="n">
        <v>1.4</v>
      </c>
    </row>
    <row r="28" customFormat="false" ht="12.75" hidden="false" customHeight="false" outlineLevel="0" collapsed="false">
      <c r="A28" s="72"/>
      <c r="B28" s="77" t="s">
        <v>142</v>
      </c>
      <c r="C28" s="74" t="n">
        <v>105.2</v>
      </c>
      <c r="D28" s="74" t="n">
        <v>1.1</v>
      </c>
      <c r="E28" s="75" t="n">
        <v>104.4</v>
      </c>
      <c r="F28" s="75" t="n">
        <v>1.6</v>
      </c>
      <c r="G28" s="74" t="n">
        <v>105.3</v>
      </c>
      <c r="H28" s="74" t="n">
        <v>1.4</v>
      </c>
      <c r="I28" s="75" t="n">
        <v>104.1</v>
      </c>
      <c r="J28" s="75" t="n">
        <v>0.3</v>
      </c>
    </row>
    <row r="29" customFormat="false" ht="12.75" hidden="false" customHeight="false" outlineLevel="0" collapsed="false">
      <c r="A29" s="72"/>
      <c r="B29" s="77"/>
      <c r="C29" s="74"/>
      <c r="D29" s="74"/>
      <c r="E29" s="75"/>
      <c r="F29" s="75"/>
      <c r="G29" s="74"/>
      <c r="H29" s="74"/>
      <c r="I29" s="75"/>
      <c r="J29" s="75"/>
    </row>
    <row r="30" customFormat="false" ht="12.75" hidden="false" customHeight="false" outlineLevel="0" collapsed="false">
      <c r="A30" s="72"/>
      <c r="B30" s="77"/>
      <c r="C30" s="74"/>
      <c r="D30" s="74"/>
      <c r="E30" s="75"/>
      <c r="F30" s="75"/>
      <c r="G30" s="74"/>
      <c r="H30" s="74"/>
      <c r="I30" s="75"/>
      <c r="J30" s="75"/>
    </row>
    <row r="31" customFormat="false" ht="12.75" hidden="false" customHeight="false" outlineLevel="0" collapsed="false">
      <c r="A31" s="5" t="n">
        <v>2003</v>
      </c>
      <c r="B31" s="63" t="s">
        <v>143</v>
      </c>
      <c r="C31" s="69" t="n">
        <v>93.3</v>
      </c>
      <c r="D31" s="69" t="n">
        <v>-0.9</v>
      </c>
      <c r="E31" s="70" t="n">
        <v>93.2</v>
      </c>
      <c r="F31" s="70" t="n">
        <v>-0.5</v>
      </c>
      <c r="G31" s="69" t="n">
        <v>92.9</v>
      </c>
      <c r="H31" s="69" t="n">
        <v>-0.9</v>
      </c>
      <c r="I31" s="70" t="n">
        <v>93.1</v>
      </c>
      <c r="J31" s="70" t="n">
        <v>-0.6</v>
      </c>
    </row>
    <row r="32" customFormat="false" ht="12.75" hidden="false" customHeight="false" outlineLevel="0" collapsed="false">
      <c r="B32" s="63" t="s">
        <v>144</v>
      </c>
      <c r="C32" s="69" t="n">
        <v>98.8</v>
      </c>
      <c r="D32" s="69" t="n">
        <v>0.3</v>
      </c>
      <c r="E32" s="70" t="n">
        <v>101.2</v>
      </c>
      <c r="F32" s="70" t="n">
        <v>0.3</v>
      </c>
      <c r="G32" s="69" t="n">
        <v>98.5</v>
      </c>
      <c r="H32" s="69" t="n">
        <v>0.5</v>
      </c>
      <c r="I32" s="70" t="n">
        <v>101.1</v>
      </c>
      <c r="J32" s="70" t="n">
        <v>0.2</v>
      </c>
    </row>
    <row r="33" customFormat="false" ht="12.75" hidden="false" customHeight="false" outlineLevel="0" collapsed="false">
      <c r="B33" s="63" t="s">
        <v>145</v>
      </c>
      <c r="C33" s="69" t="n">
        <v>97.1</v>
      </c>
      <c r="D33" s="69" t="n">
        <v>-1.2</v>
      </c>
      <c r="E33" s="70" t="n">
        <v>98</v>
      </c>
      <c r="F33" s="70" t="n">
        <v>0.1</v>
      </c>
      <c r="G33" s="69" t="n">
        <v>97.4</v>
      </c>
      <c r="H33" s="69" t="n">
        <v>-1.3</v>
      </c>
      <c r="I33" s="70" t="n">
        <v>98.1</v>
      </c>
      <c r="J33" s="70" t="n">
        <v>-0.3</v>
      </c>
    </row>
    <row r="34" customFormat="false" ht="12.75" hidden="false" customHeight="false" outlineLevel="0" collapsed="false">
      <c r="B34" s="63" t="s">
        <v>146</v>
      </c>
      <c r="C34" s="69" t="n">
        <v>110.9</v>
      </c>
      <c r="D34" s="69" t="n">
        <v>-0.1</v>
      </c>
      <c r="E34" s="70" t="n">
        <v>107.6</v>
      </c>
      <c r="F34" s="70" t="n">
        <v>0.1</v>
      </c>
      <c r="G34" s="69" t="n">
        <v>111.2</v>
      </c>
      <c r="H34" s="69" t="n">
        <v>-0.5</v>
      </c>
      <c r="I34" s="70" t="n">
        <v>107.6</v>
      </c>
      <c r="J34" s="70" t="n">
        <v>-0.5</v>
      </c>
    </row>
    <row r="35" customFormat="false" ht="12.75" hidden="false" customHeight="false" outlineLevel="0" collapsed="false">
      <c r="A35" s="72"/>
      <c r="B35" s="77"/>
      <c r="C35" s="74"/>
      <c r="D35" s="74"/>
      <c r="E35" s="75"/>
      <c r="F35" s="75"/>
      <c r="G35" s="74"/>
      <c r="H35" s="74"/>
      <c r="I35" s="75"/>
      <c r="J35" s="70"/>
    </row>
    <row r="36" customFormat="false" ht="12.75" hidden="false" customHeight="false" outlineLevel="0" collapsed="false">
      <c r="A36" s="72"/>
      <c r="B36" s="77"/>
      <c r="C36" s="74"/>
      <c r="D36" s="74"/>
      <c r="E36" s="75"/>
      <c r="F36" s="75"/>
      <c r="G36" s="74"/>
      <c r="H36" s="74"/>
      <c r="I36" s="75"/>
      <c r="J36" s="70"/>
    </row>
    <row r="37" customFormat="false" ht="12.75" hidden="false" customHeight="false" outlineLevel="0" collapsed="false">
      <c r="A37" s="72" t="n">
        <v>2004</v>
      </c>
      <c r="B37" s="77" t="s">
        <v>143</v>
      </c>
      <c r="C37" s="74" t="n">
        <v>94.8</v>
      </c>
      <c r="D37" s="74" t="n">
        <v>1.6</v>
      </c>
      <c r="E37" s="75" t="n">
        <v>95.5</v>
      </c>
      <c r="F37" s="75" t="n">
        <v>2.4</v>
      </c>
      <c r="G37" s="74" t="n">
        <v>94.8</v>
      </c>
      <c r="H37" s="74" t="n">
        <v>2</v>
      </c>
      <c r="I37" s="75" t="n">
        <v>95.2</v>
      </c>
      <c r="J37" s="70" t="n">
        <v>2.2</v>
      </c>
    </row>
    <row r="38" customFormat="false" ht="12.75" hidden="false" customHeight="false" outlineLevel="0" collapsed="false">
      <c r="A38" s="72"/>
      <c r="B38" s="77" t="s">
        <v>144</v>
      </c>
      <c r="C38" s="74" t="n">
        <v>99.5</v>
      </c>
      <c r="D38" s="74" t="n">
        <v>0.7</v>
      </c>
      <c r="E38" s="75" t="n">
        <v>102.6</v>
      </c>
      <c r="F38" s="75" t="n">
        <v>1.4</v>
      </c>
      <c r="G38" s="74" t="n">
        <v>99.2</v>
      </c>
      <c r="H38" s="74" t="n">
        <v>0.6</v>
      </c>
      <c r="I38" s="75" t="n">
        <v>101.8</v>
      </c>
      <c r="J38" s="70" t="n">
        <v>0.7</v>
      </c>
    </row>
    <row r="39" customFormat="false" ht="12.75" hidden="false" customHeight="false" outlineLevel="0" collapsed="false">
      <c r="A39" s="72"/>
      <c r="B39" s="77" t="s">
        <v>145</v>
      </c>
      <c r="C39" s="74" t="n">
        <v>98.6</v>
      </c>
      <c r="D39" s="74" t="n">
        <v>1.5</v>
      </c>
      <c r="E39" s="75" t="n">
        <v>98.8</v>
      </c>
      <c r="F39" s="75" t="n">
        <v>0.9</v>
      </c>
      <c r="G39" s="74" t="n">
        <v>98.7</v>
      </c>
      <c r="H39" s="74" t="n">
        <v>1.4</v>
      </c>
      <c r="I39" s="75" t="n">
        <v>98.4</v>
      </c>
      <c r="J39" s="70" t="n">
        <v>0.3</v>
      </c>
    </row>
    <row r="40" customFormat="false" ht="12.75" hidden="false" customHeight="false" outlineLevel="0" collapsed="false">
      <c r="A40" s="72"/>
      <c r="B40" s="77" t="s">
        <v>146</v>
      </c>
      <c r="C40" s="74" t="n">
        <v>111.7</v>
      </c>
      <c r="D40" s="74" t="n">
        <v>0.8</v>
      </c>
      <c r="E40" s="75" t="n">
        <v>110</v>
      </c>
      <c r="F40" s="75" t="n">
        <v>2.2</v>
      </c>
      <c r="G40" s="74" t="n">
        <v>111.9</v>
      </c>
      <c r="H40" s="74" t="n">
        <v>0.7</v>
      </c>
      <c r="I40" s="75" t="n">
        <v>109.7</v>
      </c>
      <c r="J40" s="70" t="n">
        <v>1.9</v>
      </c>
    </row>
    <row r="41" customFormat="false" ht="12.75" hidden="false" customHeight="false" outlineLevel="0" collapsed="false">
      <c r="A41" s="72"/>
      <c r="B41" s="77"/>
      <c r="C41" s="74"/>
      <c r="D41" s="74"/>
      <c r="E41" s="75"/>
      <c r="F41" s="75"/>
      <c r="G41" s="74"/>
      <c r="H41" s="74"/>
      <c r="I41" s="75"/>
      <c r="J41" s="70"/>
    </row>
    <row r="42" customFormat="false" ht="12.75" hidden="false" customHeight="false" outlineLevel="0" collapsed="false">
      <c r="A42" s="72"/>
      <c r="B42" s="77"/>
      <c r="C42" s="74"/>
      <c r="D42" s="74"/>
      <c r="E42" s="75"/>
      <c r="F42" s="75"/>
      <c r="G42" s="74"/>
      <c r="H42" s="74"/>
      <c r="I42" s="75"/>
      <c r="J42" s="75"/>
    </row>
    <row r="43" customFormat="false" ht="12.75" hidden="false" customHeight="false" outlineLevel="0" collapsed="false">
      <c r="A43" s="5" t="n">
        <v>2003</v>
      </c>
      <c r="B43" s="63" t="s">
        <v>147</v>
      </c>
      <c r="C43" s="69" t="n">
        <v>106.5</v>
      </c>
      <c r="D43" s="69" t="n">
        <v>0.5</v>
      </c>
      <c r="E43" s="70" t="n">
        <v>106.6</v>
      </c>
      <c r="F43" s="70" t="n">
        <v>0.7</v>
      </c>
      <c r="G43" s="69" t="n">
        <v>106.6</v>
      </c>
      <c r="H43" s="69" t="n">
        <v>0.1</v>
      </c>
      <c r="I43" s="70" t="n">
        <v>106.6</v>
      </c>
      <c r="J43" s="70" t="n">
        <v>0.2</v>
      </c>
    </row>
    <row r="44" customFormat="false" ht="12.75" hidden="false" customHeight="false" outlineLevel="0" collapsed="false">
      <c r="B44" s="63" t="s">
        <v>148</v>
      </c>
      <c r="C44" s="69" t="n">
        <v>103.7</v>
      </c>
      <c r="D44" s="69" t="n">
        <v>-2.8</v>
      </c>
      <c r="E44" s="70" t="n">
        <v>102.7</v>
      </c>
      <c r="F44" s="70" t="n">
        <v>-1.9</v>
      </c>
      <c r="G44" s="69" t="n">
        <v>104</v>
      </c>
      <c r="H44" s="69" t="n">
        <v>-3.3</v>
      </c>
      <c r="I44" s="70" t="n">
        <v>102.7</v>
      </c>
      <c r="J44" s="70" t="n">
        <v>-2.7</v>
      </c>
    </row>
    <row r="45" customFormat="false" ht="12.75" hidden="false" customHeight="false" outlineLevel="0" collapsed="false">
      <c r="B45" s="63" t="s">
        <v>149</v>
      </c>
      <c r="C45" s="69" t="n">
        <v>122.4</v>
      </c>
      <c r="D45" s="69" t="n">
        <v>1.8</v>
      </c>
      <c r="E45" s="70" t="n">
        <v>113.5</v>
      </c>
      <c r="F45" s="70" t="n">
        <v>1.4</v>
      </c>
      <c r="G45" s="69" t="n">
        <v>122.8</v>
      </c>
      <c r="H45" s="69" t="n">
        <v>1.5</v>
      </c>
      <c r="I45" s="70" t="n">
        <v>113.6</v>
      </c>
      <c r="J45" s="70" t="n">
        <v>0.9</v>
      </c>
    </row>
    <row r="46" customFormat="false" ht="12.75" hidden="false" customHeight="false" outlineLevel="0" collapsed="false">
      <c r="A46" s="72"/>
      <c r="B46" s="77"/>
      <c r="C46" s="74"/>
      <c r="D46" s="74"/>
      <c r="E46" s="75"/>
      <c r="F46" s="75"/>
      <c r="G46" s="74"/>
      <c r="H46" s="74"/>
      <c r="I46" s="75"/>
      <c r="J46" s="75"/>
    </row>
    <row r="47" customFormat="false" ht="12.75" hidden="false" customHeight="false" outlineLevel="0" collapsed="false">
      <c r="A47" s="72"/>
      <c r="B47" s="77"/>
      <c r="C47" s="74"/>
      <c r="D47" s="74"/>
      <c r="E47" s="75"/>
      <c r="F47" s="75"/>
      <c r="G47" s="74"/>
      <c r="H47" s="74"/>
      <c r="I47" s="75"/>
      <c r="J47" s="75"/>
    </row>
    <row r="48" customFormat="false" ht="12.75" hidden="false" customHeight="false" outlineLevel="0" collapsed="false">
      <c r="A48" s="72" t="n">
        <v>2004</v>
      </c>
      <c r="B48" s="77" t="s">
        <v>150</v>
      </c>
      <c r="C48" s="74" t="n">
        <v>93.1</v>
      </c>
      <c r="D48" s="74" t="n">
        <v>0.1</v>
      </c>
      <c r="E48" s="75" t="n">
        <v>90.4</v>
      </c>
      <c r="F48" s="75" t="n">
        <v>0.3</v>
      </c>
      <c r="G48" s="74" t="n">
        <v>93.2</v>
      </c>
      <c r="H48" s="74" t="n">
        <v>0.2</v>
      </c>
      <c r="I48" s="75" t="n">
        <v>90.3</v>
      </c>
      <c r="J48" s="75" t="n">
        <v>0.1</v>
      </c>
    </row>
    <row r="49" customFormat="false" ht="12.75" hidden="false" customHeight="false" outlineLevel="0" collapsed="false">
      <c r="B49" s="77" t="s">
        <v>151</v>
      </c>
      <c r="C49" s="74" t="n">
        <v>87.7</v>
      </c>
      <c r="D49" s="74" t="n">
        <v>0.5</v>
      </c>
      <c r="E49" s="75" t="n">
        <v>88.8</v>
      </c>
      <c r="F49" s="75" t="n">
        <v>1.6</v>
      </c>
      <c r="G49" s="74" t="n">
        <v>87.9</v>
      </c>
      <c r="H49" s="74" t="n">
        <v>1.2</v>
      </c>
      <c r="I49" s="75" t="n">
        <v>88.6</v>
      </c>
      <c r="J49" s="75" t="n">
        <v>1.5</v>
      </c>
    </row>
    <row r="50" customFormat="false" ht="12.75" hidden="false" customHeight="false" outlineLevel="0" collapsed="false">
      <c r="B50" s="77" t="s">
        <v>152</v>
      </c>
      <c r="C50" s="74" t="n">
        <v>103.5</v>
      </c>
      <c r="D50" s="74" t="n">
        <v>4</v>
      </c>
      <c r="E50" s="75" t="n">
        <v>107.2</v>
      </c>
      <c r="F50" s="75" t="n">
        <v>4.9</v>
      </c>
      <c r="G50" s="74" t="n">
        <v>103.2</v>
      </c>
      <c r="H50" s="74" t="n">
        <v>4.6</v>
      </c>
      <c r="I50" s="75" t="n">
        <v>106.6</v>
      </c>
      <c r="J50" s="75" t="n">
        <v>4.6</v>
      </c>
    </row>
    <row r="51" customFormat="false" ht="12.75" hidden="false" customHeight="false" outlineLevel="0" collapsed="false">
      <c r="B51" s="77" t="s">
        <v>153</v>
      </c>
      <c r="C51" s="74" t="n">
        <v>104.3</v>
      </c>
      <c r="D51" s="74" t="n">
        <v>1.8</v>
      </c>
      <c r="E51" s="75" t="n">
        <v>106.7</v>
      </c>
      <c r="F51" s="75" t="n">
        <v>1.8</v>
      </c>
      <c r="G51" s="74" t="n">
        <v>103.9</v>
      </c>
      <c r="H51" s="74" t="n">
        <v>1.8</v>
      </c>
      <c r="I51" s="75" t="n">
        <v>105.9</v>
      </c>
      <c r="J51" s="75" t="n">
        <v>1.1</v>
      </c>
    </row>
    <row r="52" customFormat="false" ht="12.75" hidden="false" customHeight="false" outlineLevel="0" collapsed="false">
      <c r="B52" s="77" t="s">
        <v>154</v>
      </c>
      <c r="C52" s="74" t="n">
        <v>96.2</v>
      </c>
      <c r="D52" s="74" t="n">
        <v>-5.1</v>
      </c>
      <c r="E52" s="75" t="n">
        <v>98.8</v>
      </c>
      <c r="F52" s="75" t="n">
        <v>-3.8</v>
      </c>
      <c r="G52" s="74" t="n">
        <v>95.7</v>
      </c>
      <c r="H52" s="74" t="n">
        <v>-5.3</v>
      </c>
      <c r="I52" s="75" t="n">
        <v>97.9</v>
      </c>
      <c r="J52" s="75" t="n">
        <v>-4.6</v>
      </c>
    </row>
    <row r="53" customFormat="false" ht="12.75" hidden="false" customHeight="false" outlineLevel="0" collapsed="false">
      <c r="B53" s="77" t="s">
        <v>155</v>
      </c>
      <c r="C53" s="74" t="n">
        <v>98.1</v>
      </c>
      <c r="D53" s="74" t="n">
        <v>6.1</v>
      </c>
      <c r="E53" s="75" t="n">
        <v>102.2</v>
      </c>
      <c r="F53" s="75" t="n">
        <v>6.3</v>
      </c>
      <c r="G53" s="74" t="n">
        <v>97.8</v>
      </c>
      <c r="H53" s="74" t="n">
        <v>5.8</v>
      </c>
      <c r="I53" s="75" t="n">
        <v>101.5</v>
      </c>
      <c r="J53" s="75" t="n">
        <v>5.7</v>
      </c>
    </row>
    <row r="54" customFormat="false" ht="12.75" hidden="false" customHeight="false" outlineLevel="0" collapsed="false">
      <c r="B54" s="77" t="s">
        <v>156</v>
      </c>
      <c r="C54" s="74" t="n">
        <v>102.3</v>
      </c>
      <c r="D54" s="74" t="n">
        <v>2.8</v>
      </c>
      <c r="E54" s="75" t="n">
        <v>103.2</v>
      </c>
      <c r="F54" s="75" t="n">
        <v>0.6</v>
      </c>
      <c r="G54" s="74" t="n">
        <v>102.3</v>
      </c>
      <c r="H54" s="74" t="n">
        <v>2.6</v>
      </c>
      <c r="I54" s="75" t="n">
        <v>102.6</v>
      </c>
      <c r="J54" s="75" t="n">
        <v>0</v>
      </c>
    </row>
    <row r="55" customFormat="false" ht="12.75" hidden="false" customHeight="false" outlineLevel="0" collapsed="false">
      <c r="B55" s="77" t="s">
        <v>157</v>
      </c>
      <c r="C55" s="74" t="n">
        <v>94.5</v>
      </c>
      <c r="D55" s="74" t="n">
        <v>1.5</v>
      </c>
      <c r="E55" s="75" t="n">
        <v>93.5</v>
      </c>
      <c r="F55" s="75" t="n">
        <v>1.9</v>
      </c>
      <c r="G55" s="74" t="n">
        <v>94.7</v>
      </c>
      <c r="H55" s="74" t="n">
        <v>1.2</v>
      </c>
      <c r="I55" s="75" t="n">
        <v>93.1</v>
      </c>
      <c r="J55" s="75" t="n">
        <v>1.1</v>
      </c>
    </row>
    <row r="56" customFormat="false" ht="12.75" hidden="false" customHeight="false" outlineLevel="0" collapsed="false">
      <c r="B56" s="77" t="s">
        <v>158</v>
      </c>
      <c r="C56" s="74" t="n">
        <v>99</v>
      </c>
      <c r="D56" s="74" t="n">
        <v>0.3</v>
      </c>
      <c r="E56" s="75" t="n">
        <v>99.7</v>
      </c>
      <c r="F56" s="75" t="n">
        <v>0.2</v>
      </c>
      <c r="G56" s="74" t="n">
        <v>99.3</v>
      </c>
      <c r="H56" s="74" t="n">
        <v>0.3</v>
      </c>
      <c r="I56" s="75" t="n">
        <v>99.5</v>
      </c>
      <c r="J56" s="75" t="n">
        <v>-0.1</v>
      </c>
    </row>
    <row r="57" customFormat="false" ht="12.75" hidden="false" customHeight="false" outlineLevel="0" collapsed="false">
      <c r="B57" s="77" t="s">
        <v>147</v>
      </c>
      <c r="C57" s="74" t="n">
        <v>104.1</v>
      </c>
      <c r="D57" s="74" t="n">
        <v>-2.3</v>
      </c>
      <c r="E57" s="75" t="n">
        <v>104.4</v>
      </c>
      <c r="F57" s="75" t="n">
        <v>-2.1</v>
      </c>
      <c r="G57" s="74" t="n">
        <v>104.2</v>
      </c>
      <c r="H57" s="74" t="n">
        <v>-2.3</v>
      </c>
      <c r="I57" s="75" t="n">
        <v>104</v>
      </c>
      <c r="J57" s="75" t="n">
        <v>-2.4</v>
      </c>
    </row>
    <row r="58" customFormat="false" ht="12.75" hidden="false" customHeight="false" outlineLevel="0" collapsed="false">
      <c r="A58" s="72"/>
      <c r="B58" s="77" t="s">
        <v>148</v>
      </c>
      <c r="C58" s="74" t="n">
        <v>106.9</v>
      </c>
      <c r="D58" s="74" t="n">
        <v>3.1</v>
      </c>
      <c r="E58" s="75" t="n">
        <v>107.9</v>
      </c>
      <c r="F58" s="75" t="n">
        <v>5.1</v>
      </c>
      <c r="G58" s="74" t="n">
        <v>107.2</v>
      </c>
      <c r="H58" s="74" t="n">
        <v>3.1</v>
      </c>
      <c r="I58" s="75" t="n">
        <v>107.7</v>
      </c>
      <c r="J58" s="75" t="n">
        <v>4.9</v>
      </c>
    </row>
    <row r="59" customFormat="false" ht="12.75" hidden="false" customHeight="false" outlineLevel="0" collapsed="false">
      <c r="A59" s="72"/>
      <c r="B59" s="77" t="s">
        <v>149</v>
      </c>
      <c r="C59" s="74" t="n">
        <v>124.2</v>
      </c>
      <c r="D59" s="74" t="n">
        <v>1.5</v>
      </c>
      <c r="E59" s="75" t="n">
        <v>117.6</v>
      </c>
      <c r="F59" s="75" t="n">
        <v>3.6</v>
      </c>
      <c r="G59" s="74" t="n">
        <v>124.3</v>
      </c>
      <c r="H59" s="74" t="n">
        <v>1.2</v>
      </c>
      <c r="I59" s="75" t="n">
        <v>117.4</v>
      </c>
      <c r="J59" s="75" t="n">
        <v>3.3</v>
      </c>
    </row>
    <row r="60" customFormat="false" ht="12.75" hidden="false" customHeight="false" outlineLevel="0" collapsed="false">
      <c r="A60" s="72"/>
      <c r="B60" s="77"/>
      <c r="C60" s="74"/>
      <c r="D60" s="74"/>
      <c r="E60" s="75"/>
      <c r="F60" s="75"/>
      <c r="G60" s="74"/>
      <c r="H60" s="74"/>
      <c r="I60" s="75"/>
      <c r="J60" s="75"/>
    </row>
    <row r="61" customFormat="false" ht="12.75" hidden="false" customHeight="false" outlineLevel="0" collapsed="false">
      <c r="A61" s="72"/>
      <c r="B61" s="77"/>
      <c r="C61" s="74"/>
      <c r="D61" s="74"/>
      <c r="E61" s="75"/>
      <c r="F61" s="75"/>
      <c r="G61" s="74"/>
      <c r="H61" s="74"/>
      <c r="I61" s="75"/>
      <c r="J61" s="75"/>
    </row>
    <row r="62" customFormat="false" ht="12.75" hidden="false" customHeight="false" outlineLevel="0" collapsed="false">
      <c r="A62" s="72" t="n">
        <v>2005</v>
      </c>
      <c r="B62" s="77" t="s">
        <v>150</v>
      </c>
      <c r="C62" s="74" t="n">
        <v>92.6</v>
      </c>
      <c r="D62" s="74" t="n">
        <v>-0.5</v>
      </c>
      <c r="E62" s="75" t="n">
        <v>90.1</v>
      </c>
      <c r="F62" s="75" t="n">
        <v>-0.3</v>
      </c>
      <c r="G62" s="74" t="n">
        <v>92.8</v>
      </c>
      <c r="H62" s="74" t="n">
        <v>-0.4</v>
      </c>
      <c r="I62" s="75" t="n">
        <v>89.9</v>
      </c>
      <c r="J62" s="75" t="n">
        <v>-0.4</v>
      </c>
    </row>
    <row r="63" customFormat="false" ht="12.75" hidden="false" customHeight="false" outlineLevel="0" collapsed="false">
      <c r="A63" s="72"/>
      <c r="B63" s="78"/>
      <c r="C63" s="74"/>
      <c r="D63" s="74"/>
      <c r="E63" s="75"/>
      <c r="F63" s="75"/>
      <c r="G63" s="74"/>
      <c r="H63" s="74"/>
      <c r="I63" s="75"/>
      <c r="J63" s="75"/>
    </row>
    <row r="64" customFormat="false" ht="12.75" hidden="false" customHeight="false" outlineLevel="0" collapsed="false">
      <c r="A64" s="72"/>
      <c r="B64" s="78"/>
      <c r="C64" s="74"/>
      <c r="D64" s="74"/>
      <c r="E64" s="75"/>
      <c r="F64" s="75"/>
      <c r="G64" s="74"/>
      <c r="H64" s="74"/>
      <c r="I64" s="75"/>
      <c r="J64" s="75"/>
    </row>
    <row r="65" customFormat="false" ht="12.75" hidden="false" customHeight="false" outlineLevel="0" collapsed="false">
      <c r="A65" s="72"/>
      <c r="B65" s="78"/>
      <c r="C65" s="74"/>
      <c r="D65" s="74"/>
      <c r="E65" s="75"/>
      <c r="F65" s="75"/>
      <c r="G65" s="74"/>
      <c r="H65" s="74"/>
      <c r="I65" s="75"/>
      <c r="J65" s="75"/>
    </row>
    <row r="66" customFormat="false" ht="12.75" hidden="false" customHeight="false" outlineLevel="0" collapsed="false">
      <c r="A66" s="72"/>
      <c r="B66" s="78"/>
      <c r="C66" s="74"/>
      <c r="D66" s="74"/>
      <c r="E66" s="75"/>
      <c r="F66" s="75"/>
      <c r="G66" s="74"/>
      <c r="H66" s="74"/>
      <c r="I66" s="75"/>
      <c r="J66" s="75"/>
    </row>
    <row r="67" customFormat="false" ht="12.75" hidden="false" customHeight="false" outlineLevel="0" collapsed="false">
      <c r="A67" s="72"/>
      <c r="B67" s="78"/>
      <c r="C67" s="74"/>
      <c r="D67" s="74"/>
      <c r="E67" s="75"/>
      <c r="F67" s="75"/>
      <c r="G67" s="74"/>
      <c r="H67" s="74"/>
      <c r="I67" s="75"/>
      <c r="J67" s="75"/>
    </row>
    <row r="68" customFormat="false" ht="12.75" hidden="false" customHeight="false" outlineLevel="0" collapsed="false">
      <c r="A68" s="5" t="s">
        <v>159</v>
      </c>
    </row>
    <row r="69" customFormat="false" ht="12.75" hidden="false" customHeight="false" outlineLevel="0" collapsed="false">
      <c r="A69" s="5" t="s">
        <v>160</v>
      </c>
    </row>
    <row r="70" customFormat="false" ht="12.75" hidden="false" customHeight="false" outlineLevel="0" collapsed="false">
      <c r="A70" s="5" t="s">
        <v>161</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79" t="s">
        <v>162</v>
      </c>
      <c r="B1" s="79"/>
      <c r="C1" s="79"/>
      <c r="D1" s="79"/>
      <c r="E1" s="79"/>
      <c r="F1" s="79"/>
      <c r="G1" s="79"/>
      <c r="H1" s="79"/>
      <c r="I1" s="79"/>
      <c r="J1" s="79"/>
      <c r="K1" s="79"/>
      <c r="L1" s="79"/>
    </row>
    <row r="2" customFormat="false" ht="15" hidden="false" customHeight="false" outlineLevel="0" collapsed="false">
      <c r="A2" s="79" t="s">
        <v>163</v>
      </c>
      <c r="B2" s="79"/>
      <c r="C2" s="79"/>
      <c r="D2" s="79"/>
      <c r="E2" s="79"/>
      <c r="F2" s="79"/>
      <c r="G2" s="79"/>
      <c r="H2" s="79"/>
      <c r="I2" s="79"/>
      <c r="J2" s="79"/>
      <c r="K2" s="79"/>
      <c r="L2" s="79"/>
    </row>
    <row r="3" customFormat="false" ht="12.75" hidden="false" customHeight="false" outlineLevel="0" collapsed="false">
      <c r="G3" s="39"/>
      <c r="H3" s="39"/>
      <c r="I3" s="39"/>
      <c r="K3" s="39"/>
      <c r="L3" s="39"/>
    </row>
    <row r="4" customFormat="false" ht="12.75" hidden="false" customHeight="false" outlineLevel="0" collapsed="false">
      <c r="A4" s="37"/>
      <c r="B4" s="38"/>
      <c r="C4" s="57" t="s">
        <v>164</v>
      </c>
      <c r="D4" s="57"/>
      <c r="E4" s="57" t="s">
        <v>165</v>
      </c>
      <c r="F4" s="57"/>
      <c r="G4" s="60"/>
      <c r="H4" s="38"/>
      <c r="I4" s="80"/>
      <c r="J4" s="32"/>
    </row>
    <row r="5" customFormat="false" ht="12.75" hidden="false" customHeight="false" outlineLevel="0" collapsed="false">
      <c r="A5" s="60"/>
      <c r="B5" s="61"/>
      <c r="C5" s="50" t="s">
        <v>166</v>
      </c>
      <c r="D5" s="50"/>
      <c r="E5" s="50" t="s">
        <v>167</v>
      </c>
      <c r="F5" s="50"/>
      <c r="G5" s="81" t="s">
        <v>168</v>
      </c>
      <c r="H5" s="81"/>
      <c r="I5" s="81" t="s">
        <v>168</v>
      </c>
      <c r="J5" s="81"/>
    </row>
    <row r="6" customFormat="false" ht="12.75" hidden="false" customHeight="false" outlineLevel="0" collapsed="false">
      <c r="A6" s="60"/>
      <c r="B6" s="61"/>
      <c r="C6" s="50" t="s">
        <v>169</v>
      </c>
      <c r="D6" s="50"/>
      <c r="E6" s="50" t="s">
        <v>170</v>
      </c>
      <c r="F6" s="50"/>
      <c r="G6" s="81" t="s">
        <v>113</v>
      </c>
      <c r="H6" s="81"/>
      <c r="I6" s="81" t="s">
        <v>171</v>
      </c>
      <c r="J6" s="81"/>
      <c r="K6" s="58" t="s">
        <v>73</v>
      </c>
      <c r="L6" s="58"/>
    </row>
    <row r="7" customFormat="false" ht="12.75" hidden="false" customHeight="false" outlineLevel="0" collapsed="false">
      <c r="A7" s="63" t="s">
        <v>130</v>
      </c>
      <c r="B7" s="63"/>
      <c r="C7" s="50" t="s">
        <v>172</v>
      </c>
      <c r="D7" s="50"/>
      <c r="E7" s="50" t="s">
        <v>173</v>
      </c>
      <c r="F7" s="50"/>
      <c r="G7" s="81" t="s">
        <v>110</v>
      </c>
      <c r="H7" s="81"/>
      <c r="I7" s="81" t="s">
        <v>95</v>
      </c>
      <c r="J7" s="81"/>
      <c r="K7" s="58" t="s">
        <v>174</v>
      </c>
      <c r="L7" s="58"/>
    </row>
    <row r="8" customFormat="false" ht="12.75" hidden="false" customHeight="false" outlineLevel="0" collapsed="false">
      <c r="A8" s="60"/>
      <c r="B8" s="61"/>
      <c r="C8" s="50" t="s">
        <v>175</v>
      </c>
      <c r="D8" s="50"/>
      <c r="E8" s="50" t="s">
        <v>176</v>
      </c>
      <c r="F8" s="50"/>
      <c r="G8" s="81" t="s">
        <v>95</v>
      </c>
      <c r="H8" s="81"/>
      <c r="I8" s="82" t="s">
        <v>177</v>
      </c>
      <c r="J8" s="82"/>
    </row>
    <row r="9" customFormat="false" ht="12.75" hidden="false" customHeight="false" outlineLevel="0" collapsed="false">
      <c r="A9" s="60"/>
      <c r="B9" s="61"/>
      <c r="C9" s="50" t="s">
        <v>178</v>
      </c>
      <c r="D9" s="50"/>
      <c r="E9" s="50" t="s">
        <v>95</v>
      </c>
      <c r="F9" s="50"/>
      <c r="G9" s="81" t="s">
        <v>179</v>
      </c>
      <c r="H9" s="81"/>
      <c r="I9" s="80"/>
      <c r="J9" s="82"/>
      <c r="K9" s="60"/>
      <c r="L9" s="60"/>
    </row>
    <row r="10" customFormat="false" ht="12.75" hidden="false" customHeight="false" outlineLevel="0" collapsed="false">
      <c r="A10" s="60"/>
      <c r="B10" s="61"/>
      <c r="C10" s="64" t="s">
        <v>180</v>
      </c>
      <c r="D10" s="64"/>
      <c r="E10" s="64" t="s">
        <v>181</v>
      </c>
      <c r="F10" s="64"/>
      <c r="G10" s="83"/>
      <c r="H10" s="84"/>
      <c r="I10" s="85"/>
      <c r="J10" s="84"/>
      <c r="K10" s="86"/>
      <c r="L10" s="39"/>
    </row>
    <row r="11" customFormat="false" ht="12.75" hidden="false" customHeight="false" outlineLevel="0" collapsed="false">
      <c r="A11" s="39"/>
      <c r="B11" s="40"/>
      <c r="C11" s="67" t="s">
        <v>137</v>
      </c>
      <c r="D11" s="33" t="s">
        <v>139</v>
      </c>
      <c r="E11" s="67" t="s">
        <v>137</v>
      </c>
      <c r="F11" s="64" t="s">
        <v>139</v>
      </c>
      <c r="G11" s="67" t="s">
        <v>137</v>
      </c>
      <c r="H11" s="64" t="s">
        <v>139</v>
      </c>
      <c r="I11" s="67" t="s">
        <v>137</v>
      </c>
      <c r="J11" s="33" t="s">
        <v>139</v>
      </c>
      <c r="K11" s="67" t="s">
        <v>137</v>
      </c>
      <c r="L11" s="66" t="s">
        <v>138</v>
      </c>
      <c r="M11" s="60"/>
    </row>
    <row r="12" customFormat="false" ht="12.75" hidden="false" customHeight="false" outlineLevel="0" collapsed="false">
      <c r="A12" s="60"/>
      <c r="B12" s="61"/>
      <c r="C12" s="58"/>
      <c r="D12" s="68"/>
      <c r="E12" s="58"/>
      <c r="F12" s="58"/>
      <c r="G12" s="58"/>
      <c r="H12" s="58"/>
      <c r="I12" s="58"/>
      <c r="J12" s="68"/>
      <c r="K12" s="58"/>
      <c r="L12" s="68"/>
      <c r="M12" s="60"/>
    </row>
    <row r="13" customFormat="false" ht="12.75" hidden="false" customHeight="false" outlineLevel="0" collapsed="false">
      <c r="A13" s="5" t="n">
        <v>1996</v>
      </c>
      <c r="B13" s="61"/>
      <c r="C13" s="70" t="n">
        <v>91.7</v>
      </c>
      <c r="D13" s="70" t="s">
        <v>140</v>
      </c>
      <c r="E13" s="69" t="n">
        <v>86.3</v>
      </c>
      <c r="F13" s="70" t="s">
        <v>140</v>
      </c>
      <c r="G13" s="69" t="n">
        <v>127</v>
      </c>
      <c r="H13" s="70" t="s">
        <v>140</v>
      </c>
      <c r="I13" s="69" t="n">
        <v>111.2</v>
      </c>
      <c r="J13" s="70" t="s">
        <v>140</v>
      </c>
      <c r="K13" s="69" t="n">
        <v>103.8</v>
      </c>
      <c r="L13" s="70" t="s">
        <v>140</v>
      </c>
    </row>
    <row r="14" customFormat="false" ht="12.75" hidden="false" customHeight="false" outlineLevel="0" collapsed="false">
      <c r="A14" s="5" t="n">
        <v>1997</v>
      </c>
      <c r="B14" s="61"/>
      <c r="C14" s="70" t="n">
        <v>95.6</v>
      </c>
      <c r="D14" s="70" t="n">
        <v>4.2</v>
      </c>
      <c r="E14" s="69" t="n">
        <v>85.3</v>
      </c>
      <c r="F14" s="69" t="n">
        <v>-1.2</v>
      </c>
      <c r="G14" s="69" t="n">
        <v>126</v>
      </c>
      <c r="H14" s="69" t="n">
        <v>-0.8</v>
      </c>
      <c r="I14" s="69" t="n">
        <v>109.3</v>
      </c>
      <c r="J14" s="69" t="n">
        <v>-1.7</v>
      </c>
      <c r="K14" s="69" t="n">
        <v>101.7</v>
      </c>
      <c r="L14" s="69" t="n">
        <v>-2</v>
      </c>
    </row>
    <row r="15" customFormat="false" ht="12.75" hidden="false" customHeight="false" outlineLevel="0" collapsed="false">
      <c r="A15" s="5" t="n">
        <v>1998</v>
      </c>
      <c r="B15" s="61"/>
      <c r="C15" s="70" t="n">
        <v>100.2</v>
      </c>
      <c r="D15" s="70" t="n">
        <v>4.9</v>
      </c>
      <c r="E15" s="69" t="n">
        <v>86.8</v>
      </c>
      <c r="F15" s="69" t="n">
        <v>1.8</v>
      </c>
      <c r="G15" s="69" t="n">
        <v>123.5</v>
      </c>
      <c r="H15" s="69" t="n">
        <v>-2</v>
      </c>
      <c r="I15" s="69" t="n">
        <v>111.1</v>
      </c>
      <c r="J15" s="69" t="n">
        <v>1.7</v>
      </c>
      <c r="K15" s="69" t="n">
        <v>101.3</v>
      </c>
      <c r="L15" s="69" t="n">
        <v>-0.4</v>
      </c>
    </row>
    <row r="16" customFormat="false" ht="12.75" hidden="false" customHeight="false" outlineLevel="0" collapsed="false">
      <c r="A16" s="5" t="n">
        <v>1999</v>
      </c>
      <c r="B16" s="61"/>
      <c r="C16" s="70" t="n">
        <v>101.5</v>
      </c>
      <c r="D16" s="70" t="n">
        <v>1.3</v>
      </c>
      <c r="E16" s="69" t="n">
        <v>88.4</v>
      </c>
      <c r="F16" s="69" t="n">
        <v>1.9</v>
      </c>
      <c r="G16" s="69" t="n">
        <v>122</v>
      </c>
      <c r="H16" s="69" t="n">
        <v>-1.2</v>
      </c>
      <c r="I16" s="69" t="n">
        <v>110.3</v>
      </c>
      <c r="J16" s="69" t="n">
        <v>-0.8</v>
      </c>
      <c r="K16" s="69" t="n">
        <v>100.8</v>
      </c>
      <c r="L16" s="69" t="n">
        <v>-0.5</v>
      </c>
    </row>
    <row r="17" customFormat="false" ht="12.75" hidden="false" customHeight="false" outlineLevel="0" collapsed="false">
      <c r="A17" s="5" t="n">
        <v>2000</v>
      </c>
      <c r="B17" s="61"/>
      <c r="C17" s="70" t="n">
        <v>97.9</v>
      </c>
      <c r="D17" s="70" t="n">
        <v>-3.5</v>
      </c>
      <c r="E17" s="69" t="n">
        <v>90.5</v>
      </c>
      <c r="F17" s="69" t="n">
        <v>2.4</v>
      </c>
      <c r="G17" s="69" t="n">
        <v>115.1</v>
      </c>
      <c r="H17" s="69" t="n">
        <v>-5.7</v>
      </c>
      <c r="I17" s="69" t="n">
        <v>112.2</v>
      </c>
      <c r="J17" s="69" t="n">
        <v>2.1</v>
      </c>
      <c r="K17" s="69" t="n">
        <v>101.6</v>
      </c>
      <c r="L17" s="69" t="n">
        <v>0.8</v>
      </c>
    </row>
    <row r="18" customFormat="false" ht="12.75" hidden="false" customHeight="false" outlineLevel="0" collapsed="false">
      <c r="A18" s="5" t="n">
        <v>2001</v>
      </c>
      <c r="B18" s="61"/>
      <c r="C18" s="70" t="n">
        <v>98.1</v>
      </c>
      <c r="D18" s="70" t="n">
        <v>0.2</v>
      </c>
      <c r="E18" s="69" t="n">
        <v>95.3</v>
      </c>
      <c r="F18" s="69" t="n">
        <v>5.4</v>
      </c>
      <c r="G18" s="69" t="n">
        <v>112.4</v>
      </c>
      <c r="H18" s="69" t="n">
        <v>-2.3</v>
      </c>
      <c r="I18" s="69" t="n">
        <v>110.2</v>
      </c>
      <c r="J18" s="69" t="n">
        <v>-2.1</v>
      </c>
      <c r="K18" s="69" t="n">
        <v>99.6</v>
      </c>
      <c r="L18" s="69" t="n">
        <v>-2</v>
      </c>
    </row>
    <row r="19" customFormat="false" ht="12.75" hidden="false" customHeight="false" outlineLevel="0" collapsed="false">
      <c r="A19" s="5" t="n">
        <v>2002</v>
      </c>
      <c r="B19" s="61"/>
      <c r="C19" s="70" t="n">
        <v>98.9</v>
      </c>
      <c r="D19" s="70" t="n">
        <v>0.8</v>
      </c>
      <c r="E19" s="69" t="n">
        <v>98.1</v>
      </c>
      <c r="F19" s="69" t="n">
        <v>2.9</v>
      </c>
      <c r="G19" s="69" t="n">
        <v>103.7</v>
      </c>
      <c r="H19" s="69" t="n">
        <v>-7.8</v>
      </c>
      <c r="I19" s="69" t="n">
        <v>102.9</v>
      </c>
      <c r="J19" s="69" t="n">
        <v>-6.6</v>
      </c>
      <c r="K19" s="69" t="n">
        <v>103.1</v>
      </c>
      <c r="L19" s="69" t="n">
        <v>3.5</v>
      </c>
    </row>
    <row r="20" customFormat="false" ht="12.75" hidden="false" customHeight="false" outlineLevel="0" collapsed="false">
      <c r="A20" s="5" t="n">
        <v>2003</v>
      </c>
      <c r="B20" s="61"/>
      <c r="C20" s="70" t="n">
        <v>100</v>
      </c>
      <c r="D20" s="70" t="n">
        <v>1.2</v>
      </c>
      <c r="E20" s="69" t="n">
        <v>100</v>
      </c>
      <c r="F20" s="69" t="n">
        <v>1.9</v>
      </c>
      <c r="G20" s="69" t="n">
        <v>100</v>
      </c>
      <c r="H20" s="69" t="n">
        <v>-3.6</v>
      </c>
      <c r="I20" s="69" t="n">
        <v>100</v>
      </c>
      <c r="J20" s="69" t="n">
        <v>-2.9</v>
      </c>
      <c r="K20" s="69" t="n">
        <v>100</v>
      </c>
      <c r="L20" s="69" t="n">
        <v>-3</v>
      </c>
    </row>
    <row r="21" customFormat="false" ht="12.75" hidden="false" customHeight="false" outlineLevel="0" collapsed="false">
      <c r="A21" s="72" t="n">
        <v>2004</v>
      </c>
      <c r="B21" s="73"/>
      <c r="C21" s="75" t="n">
        <v>102.9</v>
      </c>
      <c r="D21" s="75" t="n">
        <v>2.9</v>
      </c>
      <c r="E21" s="74" t="n">
        <v>103.5</v>
      </c>
      <c r="F21" s="74" t="n">
        <v>3.5</v>
      </c>
      <c r="G21" s="74" t="n">
        <v>96.1</v>
      </c>
      <c r="H21" s="74" t="n">
        <v>-3.9</v>
      </c>
      <c r="I21" s="74" t="n">
        <v>100.6</v>
      </c>
      <c r="J21" s="74" t="n">
        <v>0.6</v>
      </c>
      <c r="K21" s="74" t="n">
        <v>95.9</v>
      </c>
      <c r="L21" s="74" t="n">
        <v>-4.1</v>
      </c>
    </row>
    <row r="22" customFormat="false" ht="12.75" hidden="false" customHeight="false" outlineLevel="0" collapsed="false">
      <c r="B22" s="61"/>
      <c r="C22" s="75"/>
      <c r="D22" s="75"/>
      <c r="E22" s="69"/>
      <c r="F22" s="69"/>
      <c r="G22" s="69"/>
      <c r="H22" s="69"/>
      <c r="I22" s="69"/>
      <c r="J22" s="69"/>
      <c r="K22" s="69"/>
      <c r="L22" s="69"/>
    </row>
    <row r="23" customFormat="false" ht="12.75" hidden="false" customHeight="false" outlineLevel="0" collapsed="false">
      <c r="A23" s="72"/>
      <c r="B23" s="77"/>
      <c r="C23" s="75"/>
      <c r="D23" s="75"/>
      <c r="E23" s="74"/>
      <c r="F23" s="74"/>
      <c r="G23" s="74"/>
      <c r="H23" s="74"/>
      <c r="I23" s="74"/>
      <c r="J23" s="74"/>
      <c r="K23" s="74"/>
      <c r="L23" s="74"/>
    </row>
    <row r="24" customFormat="false" ht="12.75" hidden="false" customHeight="false" outlineLevel="0" collapsed="false">
      <c r="A24" s="5" t="n">
        <v>2003</v>
      </c>
      <c r="B24" s="63" t="s">
        <v>141</v>
      </c>
      <c r="C24" s="70" t="n">
        <v>99.6</v>
      </c>
      <c r="D24" s="70" t="n">
        <v>0.2</v>
      </c>
      <c r="E24" s="69" t="n">
        <v>96.5</v>
      </c>
      <c r="F24" s="69" t="n">
        <v>1.2</v>
      </c>
      <c r="G24" s="69" t="n">
        <v>91.9</v>
      </c>
      <c r="H24" s="69" t="n">
        <v>-3.5</v>
      </c>
      <c r="I24" s="69" t="n">
        <v>95.7</v>
      </c>
      <c r="J24" s="69" t="n">
        <v>-2</v>
      </c>
      <c r="K24" s="69" t="n">
        <v>98.2</v>
      </c>
      <c r="L24" s="69" t="n">
        <v>-0.6</v>
      </c>
    </row>
    <row r="25" customFormat="false" ht="12.75" hidden="false" customHeight="false" outlineLevel="0" collapsed="false">
      <c r="B25" s="63" t="s">
        <v>142</v>
      </c>
      <c r="C25" s="70" t="n">
        <v>100.4</v>
      </c>
      <c r="D25" s="70" t="n">
        <v>2.2</v>
      </c>
      <c r="E25" s="69" t="n">
        <v>103.5</v>
      </c>
      <c r="F25" s="69" t="n">
        <v>2.6</v>
      </c>
      <c r="G25" s="69" t="n">
        <v>108.1</v>
      </c>
      <c r="H25" s="69" t="n">
        <v>-3.7</v>
      </c>
      <c r="I25" s="69" t="n">
        <v>104.3</v>
      </c>
      <c r="J25" s="69" t="n">
        <v>-3.6</v>
      </c>
      <c r="K25" s="69" t="n">
        <v>101.8</v>
      </c>
      <c r="L25" s="69" t="n">
        <v>-5.2</v>
      </c>
    </row>
    <row r="26" customFormat="false" ht="12.75" hidden="false" customHeight="false" outlineLevel="0" collapsed="false">
      <c r="A26" s="72"/>
      <c r="B26" s="77"/>
      <c r="C26" s="75"/>
      <c r="D26" s="75"/>
      <c r="E26" s="74"/>
      <c r="F26" s="74"/>
      <c r="G26" s="74"/>
      <c r="H26" s="74"/>
      <c r="I26" s="74"/>
      <c r="J26" s="74"/>
      <c r="K26" s="74"/>
      <c r="L26" s="74"/>
    </row>
    <row r="27" customFormat="false" ht="12.75" hidden="false" customHeight="false" outlineLevel="0" collapsed="false">
      <c r="A27" s="72"/>
      <c r="B27" s="77"/>
      <c r="C27" s="75"/>
      <c r="D27" s="75"/>
      <c r="E27" s="74"/>
      <c r="F27" s="74"/>
      <c r="G27" s="74"/>
      <c r="H27" s="74"/>
      <c r="I27" s="74"/>
      <c r="J27" s="74"/>
      <c r="K27" s="74"/>
      <c r="L27" s="74"/>
    </row>
    <row r="28" customFormat="false" ht="12.75" hidden="false" customHeight="false" outlineLevel="0" collapsed="false">
      <c r="A28" s="72" t="n">
        <v>2004</v>
      </c>
      <c r="B28" s="77" t="s">
        <v>141</v>
      </c>
      <c r="C28" s="75" t="n">
        <v>103.1</v>
      </c>
      <c r="D28" s="75" t="n">
        <v>3.5</v>
      </c>
      <c r="E28" s="74" t="n">
        <v>100.4</v>
      </c>
      <c r="F28" s="74" t="n">
        <v>4</v>
      </c>
      <c r="G28" s="74" t="n">
        <v>88.7</v>
      </c>
      <c r="H28" s="74" t="n">
        <v>-3.4</v>
      </c>
      <c r="I28" s="74" t="n">
        <v>96.4</v>
      </c>
      <c r="J28" s="74" t="n">
        <v>0.7</v>
      </c>
      <c r="K28" s="74" t="n">
        <v>98</v>
      </c>
      <c r="L28" s="74" t="n">
        <v>-0.2</v>
      </c>
    </row>
    <row r="29" customFormat="false" ht="12.75" hidden="false" customHeight="false" outlineLevel="0" collapsed="false">
      <c r="A29" s="72"/>
      <c r="B29" s="77" t="s">
        <v>142</v>
      </c>
      <c r="C29" s="75" t="n">
        <v>102.7</v>
      </c>
      <c r="D29" s="75" t="n">
        <v>2.3</v>
      </c>
      <c r="E29" s="74" t="n">
        <v>106.7</v>
      </c>
      <c r="F29" s="74" t="n">
        <v>3.1</v>
      </c>
      <c r="G29" s="74" t="n">
        <v>103.5</v>
      </c>
      <c r="H29" s="74" t="n">
        <v>-4.2</v>
      </c>
      <c r="I29" s="74" t="n">
        <v>104.8</v>
      </c>
      <c r="J29" s="74" t="n">
        <v>0.5</v>
      </c>
      <c r="K29" s="74" t="n">
        <v>93.8</v>
      </c>
      <c r="L29" s="74" t="n">
        <v>-7.9</v>
      </c>
    </row>
    <row r="30" customFormat="false" ht="12.75" hidden="false" customHeight="false" outlineLevel="0" collapsed="false">
      <c r="B30" s="63"/>
      <c r="C30" s="70"/>
      <c r="D30" s="70"/>
      <c r="E30" s="69"/>
      <c r="F30" s="69"/>
      <c r="G30" s="69"/>
      <c r="H30" s="69"/>
      <c r="I30" s="69"/>
      <c r="J30" s="69"/>
      <c r="K30" s="69"/>
      <c r="L30" s="69"/>
    </row>
    <row r="31" customFormat="false" ht="12.75" hidden="false" customHeight="true" outlineLevel="0" collapsed="false">
      <c r="A31" s="72"/>
      <c r="B31" s="77"/>
      <c r="C31" s="75"/>
      <c r="D31" s="75"/>
      <c r="E31" s="74"/>
      <c r="F31" s="74"/>
      <c r="G31" s="74"/>
      <c r="H31" s="74"/>
      <c r="I31" s="74"/>
      <c r="J31" s="74"/>
      <c r="K31" s="74"/>
      <c r="L31" s="74"/>
    </row>
    <row r="32" customFormat="false" ht="12.75" hidden="false" customHeight="false" outlineLevel="0" collapsed="false">
      <c r="A32" s="5" t="n">
        <v>2003</v>
      </c>
      <c r="B32" s="63" t="s">
        <v>143</v>
      </c>
      <c r="C32" s="70" t="n">
        <v>93.2</v>
      </c>
      <c r="D32" s="70" t="n">
        <v>0.6</v>
      </c>
      <c r="E32" s="69" t="n">
        <v>92.6</v>
      </c>
      <c r="F32" s="69" t="n">
        <v>-0.4</v>
      </c>
      <c r="G32" s="69" t="n">
        <v>91.5</v>
      </c>
      <c r="H32" s="69" t="n">
        <v>-6</v>
      </c>
      <c r="I32" s="69" t="n">
        <v>92.5</v>
      </c>
      <c r="J32" s="69" t="n">
        <v>-2.1</v>
      </c>
      <c r="K32" s="69" t="n">
        <v>103.8</v>
      </c>
      <c r="L32" s="69" t="n">
        <v>2</v>
      </c>
    </row>
    <row r="33" customFormat="false" ht="12.75" hidden="false" customHeight="false" outlineLevel="0" collapsed="false">
      <c r="B33" s="63" t="s">
        <v>144</v>
      </c>
      <c r="C33" s="70" t="n">
        <v>106</v>
      </c>
      <c r="D33" s="70" t="n">
        <v>-0.2</v>
      </c>
      <c r="E33" s="69" t="n">
        <v>100.5</v>
      </c>
      <c r="F33" s="69" t="n">
        <v>2.8</v>
      </c>
      <c r="G33" s="69" t="n">
        <v>92.3</v>
      </c>
      <c r="H33" s="69" t="n">
        <v>-0.8</v>
      </c>
      <c r="I33" s="69" t="n">
        <v>99</v>
      </c>
      <c r="J33" s="69" t="n">
        <v>-2</v>
      </c>
      <c r="K33" s="69" t="n">
        <v>92.6</v>
      </c>
      <c r="L33" s="69" t="n">
        <v>-3.3</v>
      </c>
    </row>
    <row r="34" customFormat="false" ht="12.75" hidden="false" customHeight="false" outlineLevel="0" collapsed="false">
      <c r="B34" s="63" t="s">
        <v>145</v>
      </c>
      <c r="C34" s="70" t="n">
        <v>99.7</v>
      </c>
      <c r="D34" s="70" t="n">
        <v>2.7</v>
      </c>
      <c r="E34" s="69" t="n">
        <v>98.2</v>
      </c>
      <c r="F34" s="69" t="n">
        <v>2.3</v>
      </c>
      <c r="G34" s="69" t="n">
        <v>93.6</v>
      </c>
      <c r="H34" s="69" t="n">
        <v>-3.1</v>
      </c>
      <c r="I34" s="69" t="n">
        <v>96</v>
      </c>
      <c r="J34" s="69" t="n">
        <v>-4.1</v>
      </c>
      <c r="K34" s="69" t="n">
        <v>91.3</v>
      </c>
      <c r="L34" s="69" t="n">
        <v>-4.6</v>
      </c>
    </row>
    <row r="35" customFormat="false" ht="12.75" hidden="false" customHeight="false" outlineLevel="0" collapsed="false">
      <c r="B35" s="63" t="s">
        <v>146</v>
      </c>
      <c r="C35" s="70" t="n">
        <v>101.1</v>
      </c>
      <c r="D35" s="70" t="n">
        <v>1.7</v>
      </c>
      <c r="E35" s="69" t="n">
        <v>108.7</v>
      </c>
      <c r="F35" s="69" t="n">
        <v>2.8</v>
      </c>
      <c r="G35" s="69" t="n">
        <v>122.6</v>
      </c>
      <c r="H35" s="69" t="n">
        <v>-4.1</v>
      </c>
      <c r="I35" s="69" t="n">
        <v>112.5</v>
      </c>
      <c r="J35" s="69" t="n">
        <v>-3.2</v>
      </c>
      <c r="K35" s="69" t="n">
        <v>112.3</v>
      </c>
      <c r="L35" s="69" t="n">
        <v>-5.7</v>
      </c>
    </row>
    <row r="36" customFormat="false" ht="12.75" hidden="false" customHeight="false" outlineLevel="0" collapsed="false">
      <c r="A36" s="72"/>
      <c r="B36" s="77"/>
      <c r="C36" s="75"/>
      <c r="D36" s="75"/>
      <c r="E36" s="74"/>
      <c r="F36" s="74"/>
      <c r="G36" s="74"/>
      <c r="H36" s="74"/>
      <c r="I36" s="74"/>
      <c r="J36" s="74"/>
      <c r="K36" s="74"/>
      <c r="L36" s="74"/>
    </row>
    <row r="37" customFormat="false" ht="12.75" hidden="false" customHeight="false" outlineLevel="0" collapsed="false">
      <c r="A37" s="72"/>
      <c r="B37" s="77"/>
      <c r="C37" s="75"/>
      <c r="D37" s="75"/>
      <c r="E37" s="74"/>
      <c r="F37" s="74"/>
      <c r="G37" s="74"/>
      <c r="H37" s="74"/>
      <c r="I37" s="74"/>
      <c r="J37" s="74"/>
      <c r="K37" s="74"/>
      <c r="L37" s="74"/>
    </row>
    <row r="38" customFormat="false" ht="12.75" hidden="false" customHeight="false" outlineLevel="0" collapsed="false">
      <c r="A38" s="72" t="n">
        <v>2004</v>
      </c>
      <c r="B38" s="77" t="s">
        <v>143</v>
      </c>
      <c r="C38" s="75" t="n">
        <v>97</v>
      </c>
      <c r="D38" s="75" t="n">
        <v>4.1</v>
      </c>
      <c r="E38" s="74" t="n">
        <v>97.9</v>
      </c>
      <c r="F38" s="74" t="n">
        <v>5.8</v>
      </c>
      <c r="G38" s="74" t="n">
        <v>89.7</v>
      </c>
      <c r="H38" s="74" t="n">
        <v>-1.9</v>
      </c>
      <c r="I38" s="74" t="n">
        <v>92.8</v>
      </c>
      <c r="J38" s="74" t="n">
        <v>0.4</v>
      </c>
      <c r="K38" s="74" t="n">
        <v>102</v>
      </c>
      <c r="L38" s="74" t="n">
        <v>-1.7</v>
      </c>
    </row>
    <row r="39" customFormat="false" ht="12.75" hidden="false" customHeight="false" outlineLevel="0" collapsed="false">
      <c r="A39" s="72"/>
      <c r="B39" s="77" t="s">
        <v>144</v>
      </c>
      <c r="C39" s="75" t="n">
        <v>109.2</v>
      </c>
      <c r="D39" s="75" t="n">
        <v>3.1</v>
      </c>
      <c r="E39" s="74" t="n">
        <v>102.8</v>
      </c>
      <c r="F39" s="74" t="n">
        <v>2.3</v>
      </c>
      <c r="G39" s="74" t="n">
        <v>87.8</v>
      </c>
      <c r="H39" s="74" t="n">
        <v>-4.9</v>
      </c>
      <c r="I39" s="74" t="n">
        <v>99.9</v>
      </c>
      <c r="J39" s="74" t="n">
        <v>0.9</v>
      </c>
      <c r="K39" s="74" t="n">
        <v>94</v>
      </c>
      <c r="L39" s="74" t="n">
        <v>1.5</v>
      </c>
    </row>
    <row r="40" customFormat="false" ht="12.75" hidden="false" customHeight="false" outlineLevel="0" collapsed="false">
      <c r="A40" s="72"/>
      <c r="B40" s="77" t="s">
        <v>145</v>
      </c>
      <c r="C40" s="75" t="n">
        <v>99.3</v>
      </c>
      <c r="D40" s="75" t="n">
        <v>-0.5</v>
      </c>
      <c r="E40" s="74" t="n">
        <v>101.5</v>
      </c>
      <c r="F40" s="74" t="n">
        <v>3.4</v>
      </c>
      <c r="G40" s="74" t="n">
        <v>91.3</v>
      </c>
      <c r="H40" s="74" t="n">
        <v>-2.5</v>
      </c>
      <c r="I40" s="74" t="n">
        <v>96.6</v>
      </c>
      <c r="J40" s="74" t="n">
        <v>0.6</v>
      </c>
      <c r="K40" s="74" t="n">
        <v>86.3</v>
      </c>
      <c r="L40" s="74" t="n">
        <v>-5.5</v>
      </c>
    </row>
    <row r="41" customFormat="false" ht="12.75" hidden="false" customHeight="false" outlineLevel="0" collapsed="false">
      <c r="A41" s="72"/>
      <c r="B41" s="77" t="s">
        <v>146</v>
      </c>
      <c r="C41" s="75" t="n">
        <v>106.2</v>
      </c>
      <c r="D41" s="75" t="n">
        <v>5</v>
      </c>
      <c r="E41" s="74" t="n">
        <v>111.8</v>
      </c>
      <c r="F41" s="74" t="n">
        <v>2.8</v>
      </c>
      <c r="G41" s="74" t="n">
        <v>115.8</v>
      </c>
      <c r="H41" s="74" t="n">
        <v>-5.6</v>
      </c>
      <c r="I41" s="74" t="n">
        <v>112.9</v>
      </c>
      <c r="J41" s="74" t="n">
        <v>0.4</v>
      </c>
      <c r="K41" s="74" t="n">
        <v>101.4</v>
      </c>
      <c r="L41" s="74" t="n">
        <v>-9.8</v>
      </c>
    </row>
    <row r="42" customFormat="false" ht="12.75" hidden="false" customHeight="false" outlineLevel="0" collapsed="false">
      <c r="A42" s="72"/>
      <c r="B42" s="77"/>
      <c r="C42" s="75"/>
      <c r="D42" s="75"/>
      <c r="E42" s="74"/>
      <c r="F42" s="74"/>
      <c r="G42" s="74"/>
      <c r="H42" s="74"/>
      <c r="I42" s="74"/>
      <c r="J42" s="74"/>
      <c r="K42" s="74"/>
      <c r="L42" s="74"/>
    </row>
    <row r="43" customFormat="false" ht="12.75" hidden="false" customHeight="false" outlineLevel="0" collapsed="false">
      <c r="B43" s="77"/>
      <c r="C43" s="75"/>
      <c r="D43" s="75"/>
      <c r="E43" s="74"/>
      <c r="F43" s="74"/>
      <c r="G43" s="74"/>
      <c r="H43" s="74"/>
      <c r="I43" s="74"/>
      <c r="J43" s="74"/>
      <c r="K43" s="74"/>
      <c r="L43" s="74"/>
    </row>
    <row r="44" customFormat="false" ht="12.75" hidden="false" customHeight="false" outlineLevel="0" collapsed="false">
      <c r="A44" s="5" t="n">
        <v>2003</v>
      </c>
      <c r="B44" s="63" t="s">
        <v>147</v>
      </c>
      <c r="C44" s="70" t="n">
        <v>107</v>
      </c>
      <c r="D44" s="70" t="n">
        <v>1.2</v>
      </c>
      <c r="E44" s="69" t="n">
        <v>104.8</v>
      </c>
      <c r="F44" s="69" t="n">
        <v>4.3</v>
      </c>
      <c r="G44" s="69" t="n">
        <v>99.9</v>
      </c>
      <c r="H44" s="69" t="n">
        <v>-2</v>
      </c>
      <c r="I44" s="69" t="n">
        <v>108.4</v>
      </c>
      <c r="J44" s="69" t="n">
        <v>-1.7</v>
      </c>
      <c r="K44" s="69" t="n">
        <v>118.3</v>
      </c>
      <c r="L44" s="69" t="n">
        <v>-9.8</v>
      </c>
    </row>
    <row r="45" customFormat="false" ht="12.75" hidden="false" customHeight="false" outlineLevel="0" collapsed="false">
      <c r="B45" s="63" t="s">
        <v>148</v>
      </c>
      <c r="C45" s="70" t="n">
        <v>100.8</v>
      </c>
      <c r="D45" s="70" t="n">
        <v>0.9</v>
      </c>
      <c r="E45" s="69" t="n">
        <v>102.4</v>
      </c>
      <c r="F45" s="69" t="n">
        <v>-0.8</v>
      </c>
      <c r="G45" s="69" t="n">
        <v>108.9</v>
      </c>
      <c r="H45" s="69" t="n">
        <v>-5.4</v>
      </c>
      <c r="I45" s="69" t="n">
        <v>104.2</v>
      </c>
      <c r="J45" s="69" t="n">
        <v>-5.1</v>
      </c>
      <c r="K45" s="69" t="n">
        <v>115.2</v>
      </c>
      <c r="L45" s="69" t="n">
        <v>-6</v>
      </c>
    </row>
    <row r="46" customFormat="false" ht="12.75" hidden="false" customHeight="false" outlineLevel="0" collapsed="false">
      <c r="B46" s="63" t="s">
        <v>149</v>
      </c>
      <c r="C46" s="70" t="n">
        <v>95.6</v>
      </c>
      <c r="D46" s="70" t="n">
        <v>3</v>
      </c>
      <c r="E46" s="69" t="n">
        <v>119.1</v>
      </c>
      <c r="F46" s="69" t="n">
        <v>4.7</v>
      </c>
      <c r="G46" s="69" t="n">
        <v>159.1</v>
      </c>
      <c r="H46" s="69" t="n">
        <v>-4.4</v>
      </c>
      <c r="I46" s="69" t="n">
        <v>124.9</v>
      </c>
      <c r="J46" s="69" t="n">
        <v>-2.9</v>
      </c>
      <c r="K46" s="69" t="n">
        <v>103.5</v>
      </c>
      <c r="L46" s="69" t="n">
        <v>-0.2</v>
      </c>
    </row>
    <row r="47" customFormat="false" ht="12.75" hidden="false" customHeight="false" outlineLevel="0" collapsed="false">
      <c r="A47" s="72"/>
      <c r="B47" s="77"/>
      <c r="C47" s="75"/>
      <c r="D47" s="75"/>
      <c r="E47" s="74"/>
      <c r="F47" s="74"/>
      <c r="G47" s="74"/>
      <c r="H47" s="74"/>
      <c r="I47" s="74"/>
      <c r="J47" s="74"/>
      <c r="K47" s="74"/>
      <c r="L47" s="74"/>
    </row>
    <row r="48" customFormat="false" ht="12.75" hidden="false" customHeight="false" outlineLevel="0" collapsed="false">
      <c r="A48" s="72"/>
      <c r="B48" s="77"/>
      <c r="C48" s="75"/>
      <c r="D48" s="75"/>
      <c r="E48" s="74"/>
      <c r="F48" s="74"/>
      <c r="G48" s="74"/>
      <c r="H48" s="74"/>
      <c r="I48" s="74"/>
      <c r="J48" s="74"/>
      <c r="K48" s="74"/>
      <c r="L48" s="74"/>
    </row>
    <row r="49" customFormat="false" ht="12.75" hidden="false" customHeight="false" outlineLevel="0" collapsed="false">
      <c r="A49" s="72" t="n">
        <v>2004</v>
      </c>
      <c r="B49" s="77" t="s">
        <v>150</v>
      </c>
      <c r="C49" s="75" t="n">
        <v>84.5</v>
      </c>
      <c r="D49" s="75" t="n">
        <v>0.4</v>
      </c>
      <c r="E49" s="74" t="n">
        <v>97</v>
      </c>
      <c r="F49" s="74" t="n">
        <v>6.1</v>
      </c>
      <c r="G49" s="74" t="n">
        <v>98.6</v>
      </c>
      <c r="H49" s="74" t="n">
        <v>-1.2</v>
      </c>
      <c r="I49" s="74" t="n">
        <v>89.8</v>
      </c>
      <c r="J49" s="74" t="n">
        <v>-0.4</v>
      </c>
      <c r="K49" s="74" t="n">
        <v>102.3</v>
      </c>
      <c r="L49" s="74" t="n">
        <v>-10.7</v>
      </c>
    </row>
    <row r="50" customFormat="false" ht="12.75" hidden="false" customHeight="false" outlineLevel="0" collapsed="false">
      <c r="A50" s="72"/>
      <c r="B50" s="77" t="s">
        <v>151</v>
      </c>
      <c r="C50" s="75" t="n">
        <v>91.2</v>
      </c>
      <c r="D50" s="75" t="n">
        <v>4.2</v>
      </c>
      <c r="E50" s="74" t="n">
        <v>92</v>
      </c>
      <c r="F50" s="74" t="n">
        <v>4.3</v>
      </c>
      <c r="G50" s="74" t="n">
        <v>78.4</v>
      </c>
      <c r="H50" s="74" t="n">
        <v>-6.8</v>
      </c>
      <c r="I50" s="74" t="n">
        <v>84</v>
      </c>
      <c r="J50" s="74" t="n">
        <v>-0.1</v>
      </c>
      <c r="K50" s="74" t="n">
        <v>90.6</v>
      </c>
      <c r="L50" s="74" t="n">
        <v>-1.4</v>
      </c>
    </row>
    <row r="51" customFormat="false" ht="12.75" hidden="false" customHeight="false" outlineLevel="0" collapsed="false">
      <c r="A51" s="72"/>
      <c r="B51" s="77" t="s">
        <v>152</v>
      </c>
      <c r="C51" s="75" t="n">
        <v>115.3</v>
      </c>
      <c r="D51" s="75" t="n">
        <v>7</v>
      </c>
      <c r="E51" s="74" t="n">
        <v>104.8</v>
      </c>
      <c r="F51" s="74" t="n">
        <v>6.7</v>
      </c>
      <c r="G51" s="74" t="n">
        <v>92</v>
      </c>
      <c r="H51" s="74" t="n">
        <v>1.8</v>
      </c>
      <c r="I51" s="74" t="n">
        <v>104.8</v>
      </c>
      <c r="J51" s="74" t="n">
        <v>1.6</v>
      </c>
      <c r="K51" s="74" t="n">
        <v>113.2</v>
      </c>
      <c r="L51" s="74" t="n">
        <v>7.9</v>
      </c>
    </row>
    <row r="52" customFormat="false" ht="12.75" hidden="false" customHeight="false" outlineLevel="0" collapsed="false">
      <c r="A52" s="72"/>
      <c r="B52" s="77" t="s">
        <v>153</v>
      </c>
      <c r="C52" s="75" t="n">
        <v>111.9</v>
      </c>
      <c r="D52" s="75" t="n">
        <v>2.2</v>
      </c>
      <c r="E52" s="74" t="n">
        <v>108.7</v>
      </c>
      <c r="F52" s="74" t="n">
        <v>6.3</v>
      </c>
      <c r="G52" s="74" t="n">
        <v>89.2</v>
      </c>
      <c r="H52" s="74" t="n">
        <v>-6.6</v>
      </c>
      <c r="I52" s="74" t="n">
        <v>106.1</v>
      </c>
      <c r="J52" s="74" t="n">
        <v>1.4</v>
      </c>
      <c r="K52" s="74" t="n">
        <v>100</v>
      </c>
      <c r="L52" s="74" t="n">
        <v>-2.8</v>
      </c>
    </row>
    <row r="53" customFormat="false" ht="12.75" hidden="false" customHeight="false" outlineLevel="0" collapsed="false">
      <c r="A53" s="72"/>
      <c r="B53" s="77" t="s">
        <v>154</v>
      </c>
      <c r="C53" s="75" t="n">
        <v>104.5</v>
      </c>
      <c r="D53" s="75" t="n">
        <v>-0.7</v>
      </c>
      <c r="E53" s="74" t="n">
        <v>99.9</v>
      </c>
      <c r="F53" s="74" t="n">
        <v>-4.4</v>
      </c>
      <c r="G53" s="74" t="n">
        <v>86.8</v>
      </c>
      <c r="H53" s="74" t="n">
        <v>-6.9</v>
      </c>
      <c r="I53" s="74" t="n">
        <v>96.1</v>
      </c>
      <c r="J53" s="74" t="n">
        <v>-5.2</v>
      </c>
      <c r="K53" s="74" t="n">
        <v>88.8</v>
      </c>
      <c r="L53" s="74" t="n">
        <v>-5.8</v>
      </c>
    </row>
    <row r="54" customFormat="false" ht="12.75" hidden="false" customHeight="false" outlineLevel="0" collapsed="false">
      <c r="A54" s="72"/>
      <c r="B54" s="77" t="s">
        <v>155</v>
      </c>
      <c r="C54" s="75" t="n">
        <v>111.3</v>
      </c>
      <c r="D54" s="75" t="n">
        <v>7.7</v>
      </c>
      <c r="E54" s="74" t="n">
        <v>99.7</v>
      </c>
      <c r="F54" s="74" t="n">
        <v>5.4</v>
      </c>
      <c r="G54" s="74" t="n">
        <v>87.4</v>
      </c>
      <c r="H54" s="74" t="n">
        <v>-1</v>
      </c>
      <c r="I54" s="74" t="n">
        <v>97.4</v>
      </c>
      <c r="J54" s="74" t="n">
        <v>7</v>
      </c>
      <c r="K54" s="74" t="n">
        <v>93.1</v>
      </c>
      <c r="L54" s="74" t="n">
        <v>15.7</v>
      </c>
    </row>
    <row r="55" customFormat="false" ht="12.75" hidden="false" customHeight="false" outlineLevel="0" collapsed="false">
      <c r="A55" s="72"/>
      <c r="B55" s="77" t="s">
        <v>156</v>
      </c>
      <c r="C55" s="75" t="n">
        <v>105</v>
      </c>
      <c r="D55" s="75" t="n">
        <v>-3.4</v>
      </c>
      <c r="E55" s="74" t="n">
        <v>107.3</v>
      </c>
      <c r="F55" s="74" t="n">
        <v>6.3</v>
      </c>
      <c r="G55" s="74" t="n">
        <v>92.4</v>
      </c>
      <c r="H55" s="74" t="n">
        <v>-4.5</v>
      </c>
      <c r="I55" s="74" t="n">
        <v>99.7</v>
      </c>
      <c r="J55" s="74" t="n">
        <v>1.6</v>
      </c>
      <c r="K55" s="74" t="n">
        <v>80.3</v>
      </c>
      <c r="L55" s="74" t="n">
        <v>-6.2</v>
      </c>
    </row>
    <row r="56" customFormat="false" ht="12.75" hidden="false" customHeight="false" outlineLevel="0" collapsed="false">
      <c r="A56" s="72"/>
      <c r="B56" s="77" t="s">
        <v>157</v>
      </c>
      <c r="C56" s="75" t="n">
        <v>91.3</v>
      </c>
      <c r="D56" s="75" t="n">
        <v>2.4</v>
      </c>
      <c r="E56" s="74" t="n">
        <v>98.7</v>
      </c>
      <c r="F56" s="74" t="n">
        <v>1.3</v>
      </c>
      <c r="G56" s="74" t="n">
        <v>87</v>
      </c>
      <c r="H56" s="74" t="n">
        <v>-4.5</v>
      </c>
      <c r="I56" s="74" t="n">
        <v>91</v>
      </c>
      <c r="J56" s="74" t="n">
        <v>0.8</v>
      </c>
      <c r="K56" s="74" t="n">
        <v>80.9</v>
      </c>
      <c r="L56" s="74" t="n">
        <v>4.7</v>
      </c>
    </row>
    <row r="57" customFormat="false" ht="12.75" hidden="false" customHeight="false" outlineLevel="0" collapsed="false">
      <c r="A57" s="72"/>
      <c r="B57" s="77" t="s">
        <v>158</v>
      </c>
      <c r="C57" s="75" t="n">
        <v>101.4</v>
      </c>
      <c r="D57" s="75" t="n">
        <v>0.2</v>
      </c>
      <c r="E57" s="74" t="n">
        <v>98.6</v>
      </c>
      <c r="F57" s="74" t="n">
        <v>2.4</v>
      </c>
      <c r="G57" s="74" t="n">
        <v>94.4</v>
      </c>
      <c r="H57" s="74" t="n">
        <v>1.7</v>
      </c>
      <c r="I57" s="74" t="n">
        <v>99.1</v>
      </c>
      <c r="J57" s="74" t="n">
        <v>-0.6</v>
      </c>
      <c r="K57" s="74" t="n">
        <v>97.7</v>
      </c>
      <c r="L57" s="74" t="n">
        <v>-12.1</v>
      </c>
    </row>
    <row r="58" customFormat="false" ht="12.75" hidden="false" customHeight="false" outlineLevel="0" collapsed="false">
      <c r="A58" s="72"/>
      <c r="B58" s="77" t="s">
        <v>147</v>
      </c>
      <c r="C58" s="75" t="n">
        <v>105.2</v>
      </c>
      <c r="D58" s="75" t="n">
        <v>-1.7</v>
      </c>
      <c r="E58" s="74" t="n">
        <v>104.2</v>
      </c>
      <c r="F58" s="74" t="n">
        <v>-0.6</v>
      </c>
      <c r="G58" s="74" t="n">
        <v>96.1</v>
      </c>
      <c r="H58" s="74" t="n">
        <v>-3.8</v>
      </c>
      <c r="I58" s="74" t="n">
        <v>106.7</v>
      </c>
      <c r="J58" s="74" t="n">
        <v>-1.6</v>
      </c>
      <c r="K58" s="74" t="n">
        <v>104</v>
      </c>
      <c r="L58" s="74" t="n">
        <v>-12.1</v>
      </c>
    </row>
    <row r="59" customFormat="false" ht="12.75" hidden="false" customHeight="false" outlineLevel="0" collapsed="false">
      <c r="A59" s="72"/>
      <c r="B59" s="77" t="s">
        <v>148</v>
      </c>
      <c r="C59" s="75" t="n">
        <v>110.1</v>
      </c>
      <c r="D59" s="75" t="n">
        <v>9.2</v>
      </c>
      <c r="E59" s="74" t="n">
        <v>107.3</v>
      </c>
      <c r="F59" s="74" t="n">
        <v>4.8</v>
      </c>
      <c r="G59" s="74" t="n">
        <v>106.7</v>
      </c>
      <c r="H59" s="74" t="n">
        <v>-2</v>
      </c>
      <c r="I59" s="74" t="n">
        <v>107.2</v>
      </c>
      <c r="J59" s="74" t="n">
        <v>2.9</v>
      </c>
      <c r="K59" s="74" t="n">
        <v>108.8</v>
      </c>
      <c r="L59" s="74" t="n">
        <v>-5.6</v>
      </c>
    </row>
    <row r="60" customFormat="false" ht="12.75" hidden="false" customHeight="false" outlineLevel="0" collapsed="false">
      <c r="A60" s="72"/>
      <c r="B60" s="77" t="s">
        <v>149</v>
      </c>
      <c r="C60" s="75" t="n">
        <v>103.4</v>
      </c>
      <c r="D60" s="75" t="n">
        <v>8.2</v>
      </c>
      <c r="E60" s="74" t="n">
        <v>124</v>
      </c>
      <c r="F60" s="74" t="n">
        <v>4.1</v>
      </c>
      <c r="G60" s="74" t="n">
        <v>144.5</v>
      </c>
      <c r="H60" s="74" t="n">
        <v>-9.2</v>
      </c>
      <c r="I60" s="74" t="n">
        <v>124.8</v>
      </c>
      <c r="J60" s="74" t="n">
        <v>-0.1</v>
      </c>
      <c r="K60" s="74" t="n">
        <v>91.3</v>
      </c>
      <c r="L60" s="74" t="n">
        <v>-11.8</v>
      </c>
    </row>
    <row r="61" customFormat="false" ht="12.75" hidden="false" customHeight="false" outlineLevel="0" collapsed="false">
      <c r="A61" s="72"/>
      <c r="B61" s="77"/>
      <c r="C61" s="75"/>
      <c r="D61" s="75"/>
      <c r="E61" s="74"/>
      <c r="F61" s="74"/>
      <c r="G61" s="74"/>
      <c r="H61" s="74"/>
      <c r="I61" s="74"/>
      <c r="J61" s="74"/>
      <c r="K61" s="74"/>
      <c r="L61" s="74"/>
    </row>
    <row r="62" customFormat="false" ht="12.75" hidden="false" customHeight="false" outlineLevel="0" collapsed="false">
      <c r="A62" s="72"/>
      <c r="B62" s="77"/>
      <c r="C62" s="75"/>
      <c r="D62" s="75"/>
      <c r="E62" s="74"/>
      <c r="F62" s="74"/>
      <c r="G62" s="74"/>
      <c r="H62" s="74"/>
      <c r="I62" s="74"/>
      <c r="J62" s="74"/>
      <c r="K62" s="74"/>
      <c r="L62" s="74"/>
    </row>
    <row r="63" customFormat="false" ht="12.75" hidden="false" customHeight="false" outlineLevel="0" collapsed="false">
      <c r="A63" s="72" t="n">
        <v>2005</v>
      </c>
      <c r="B63" s="77" t="s">
        <v>150</v>
      </c>
      <c r="C63" s="75" t="n">
        <v>84.4</v>
      </c>
      <c r="D63" s="75" t="n">
        <v>-0.1</v>
      </c>
      <c r="E63" s="74" t="n">
        <v>96.2</v>
      </c>
      <c r="F63" s="74" t="n">
        <v>-0.8</v>
      </c>
      <c r="G63" s="74" t="n">
        <v>83.9</v>
      </c>
      <c r="H63" s="74" t="n">
        <v>-14.9</v>
      </c>
      <c r="I63" s="74" t="n">
        <v>88.7</v>
      </c>
      <c r="J63" s="74" t="n">
        <v>-1.2</v>
      </c>
      <c r="K63" s="74" t="n">
        <v>107.8</v>
      </c>
      <c r="L63" s="74" t="n">
        <v>5.4</v>
      </c>
    </row>
    <row r="64" customFormat="false" ht="12.75" hidden="false" customHeight="false" outlineLevel="0" collapsed="false">
      <c r="A64" s="72"/>
      <c r="B64" s="77"/>
      <c r="C64" s="75"/>
      <c r="D64" s="75"/>
      <c r="E64" s="74"/>
      <c r="F64" s="74"/>
      <c r="G64" s="74"/>
      <c r="H64" s="74"/>
      <c r="I64" s="74"/>
      <c r="J64" s="74"/>
      <c r="K64" s="74"/>
      <c r="L64" s="74"/>
    </row>
    <row r="65" customFormat="false" ht="12.75" hidden="false" customHeight="false" outlineLevel="0" collapsed="false">
      <c r="A65" s="72"/>
      <c r="B65" s="78"/>
      <c r="C65" s="87"/>
      <c r="D65" s="87"/>
      <c r="E65" s="88"/>
      <c r="F65" s="88"/>
      <c r="G65" s="88"/>
      <c r="H65" s="88"/>
      <c r="I65" s="88"/>
      <c r="J65" s="88"/>
      <c r="K65" s="88"/>
      <c r="L65" s="88"/>
    </row>
    <row r="66" customFormat="false" ht="12.75" hidden="false" customHeight="false" outlineLevel="0" collapsed="false">
      <c r="A66" s="72"/>
      <c r="B66" s="78"/>
      <c r="C66" s="87"/>
      <c r="D66" s="87"/>
      <c r="E66" s="88"/>
      <c r="F66" s="88"/>
      <c r="G66" s="88"/>
      <c r="H66" s="88"/>
      <c r="I66" s="88"/>
      <c r="J66" s="88"/>
      <c r="K66" s="88"/>
      <c r="L66" s="88"/>
    </row>
    <row r="67" customFormat="false" ht="12.75" hidden="false" customHeight="false" outlineLevel="0" collapsed="false">
      <c r="A67" s="72"/>
      <c r="B67" s="78"/>
      <c r="C67" s="87"/>
      <c r="D67" s="87"/>
      <c r="E67" s="88"/>
      <c r="F67" s="88"/>
      <c r="G67" s="88"/>
      <c r="H67" s="88"/>
      <c r="I67" s="88"/>
      <c r="J67" s="88"/>
      <c r="K67" s="88"/>
      <c r="L67" s="88"/>
    </row>
    <row r="68" customFormat="false" ht="12.75" hidden="false" customHeight="false" outlineLevel="0" collapsed="false">
      <c r="A68" s="5" t="s">
        <v>182</v>
      </c>
    </row>
    <row r="69" customFormat="false" ht="12.75" hidden="false" customHeight="false" outlineLevel="0" collapsed="false">
      <c r="A69" s="5" t="s">
        <v>183</v>
      </c>
    </row>
    <row r="70" customFormat="false" ht="12.75" hidden="false" customHeight="false" outlineLevel="0" collapsed="false">
      <c r="A70" s="5" t="s">
        <v>184</v>
      </c>
    </row>
  </sheetData>
  <mergeCells count="28">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C10:D10"/>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79" t="s">
        <v>162</v>
      </c>
      <c r="B1" s="79"/>
      <c r="C1" s="79"/>
      <c r="D1" s="79"/>
      <c r="E1" s="79"/>
      <c r="F1" s="79"/>
      <c r="G1" s="79"/>
      <c r="H1" s="79"/>
      <c r="I1" s="79"/>
      <c r="J1" s="79"/>
      <c r="K1" s="79"/>
      <c r="L1" s="79"/>
    </row>
    <row r="2" customFormat="false" ht="15" hidden="false" customHeight="false" outlineLevel="0" collapsed="false">
      <c r="A2" s="79" t="s">
        <v>185</v>
      </c>
      <c r="B2" s="79"/>
      <c r="C2" s="79"/>
      <c r="D2" s="79"/>
      <c r="E2" s="79"/>
      <c r="F2" s="79"/>
      <c r="G2" s="79"/>
      <c r="H2" s="79"/>
      <c r="I2" s="79"/>
      <c r="J2" s="79"/>
      <c r="K2" s="79"/>
      <c r="L2" s="79"/>
    </row>
    <row r="3" customFormat="false" ht="12.75" hidden="false" customHeight="false" outlineLevel="0" collapsed="false">
      <c r="G3" s="39"/>
      <c r="H3" s="39"/>
      <c r="I3" s="39"/>
      <c r="K3" s="39"/>
      <c r="L3" s="39"/>
    </row>
    <row r="4" customFormat="false" ht="12.75" hidden="false" customHeight="false" outlineLevel="0" collapsed="false">
      <c r="A4" s="37"/>
      <c r="B4" s="38"/>
      <c r="C4" s="57" t="s">
        <v>164</v>
      </c>
      <c r="D4" s="57"/>
      <c r="E4" s="57" t="s">
        <v>165</v>
      </c>
      <c r="F4" s="57"/>
      <c r="G4" s="32"/>
      <c r="H4" s="32"/>
      <c r="I4" s="80"/>
      <c r="J4" s="32"/>
    </row>
    <row r="5" customFormat="false" ht="12.75" hidden="false" customHeight="false" outlineLevel="0" collapsed="false">
      <c r="A5" s="60"/>
      <c r="B5" s="61"/>
      <c r="C5" s="50" t="s">
        <v>166</v>
      </c>
      <c r="D5" s="50"/>
      <c r="E5" s="50" t="s">
        <v>186</v>
      </c>
      <c r="F5" s="50"/>
      <c r="G5" s="81" t="s">
        <v>168</v>
      </c>
      <c r="H5" s="81"/>
      <c r="I5" s="81" t="s">
        <v>168</v>
      </c>
      <c r="J5" s="81"/>
    </row>
    <row r="6" customFormat="false" ht="12.75" hidden="false" customHeight="false" outlineLevel="0" collapsed="false">
      <c r="A6" s="60"/>
      <c r="B6" s="61"/>
      <c r="C6" s="50" t="s">
        <v>169</v>
      </c>
      <c r="D6" s="50"/>
      <c r="E6" s="50" t="s">
        <v>170</v>
      </c>
      <c r="F6" s="50"/>
      <c r="G6" s="81" t="s">
        <v>113</v>
      </c>
      <c r="H6" s="81"/>
      <c r="I6" s="81" t="s">
        <v>171</v>
      </c>
      <c r="J6" s="81"/>
      <c r="K6" s="58" t="s">
        <v>73</v>
      </c>
      <c r="L6" s="58"/>
    </row>
    <row r="7" customFormat="false" ht="12.75" hidden="false" customHeight="false" outlineLevel="0" collapsed="false">
      <c r="A7" s="63" t="s">
        <v>130</v>
      </c>
      <c r="B7" s="63"/>
      <c r="C7" s="50" t="s">
        <v>172</v>
      </c>
      <c r="D7" s="50"/>
      <c r="E7" s="50" t="s">
        <v>187</v>
      </c>
      <c r="F7" s="50"/>
      <c r="G7" s="81" t="s">
        <v>110</v>
      </c>
      <c r="H7" s="81"/>
      <c r="I7" s="81" t="s">
        <v>95</v>
      </c>
      <c r="J7" s="81"/>
      <c r="K7" s="58" t="s">
        <v>174</v>
      </c>
      <c r="L7" s="58"/>
    </row>
    <row r="8" customFormat="false" ht="12.75" hidden="false" customHeight="false" outlineLevel="0" collapsed="false">
      <c r="A8" s="60"/>
      <c r="B8" s="61"/>
      <c r="C8" s="50" t="s">
        <v>175</v>
      </c>
      <c r="D8" s="50"/>
      <c r="E8" s="50" t="s">
        <v>176</v>
      </c>
      <c r="F8" s="50"/>
      <c r="G8" s="81" t="s">
        <v>95</v>
      </c>
      <c r="H8" s="81"/>
      <c r="I8" s="82" t="s">
        <v>177</v>
      </c>
      <c r="J8" s="82"/>
    </row>
    <row r="9" customFormat="false" ht="12.75" hidden="false" customHeight="false" outlineLevel="0" collapsed="false">
      <c r="A9" s="60"/>
      <c r="B9" s="61"/>
      <c r="C9" s="50" t="s">
        <v>178</v>
      </c>
      <c r="D9" s="50"/>
      <c r="E9" s="50" t="s">
        <v>95</v>
      </c>
      <c r="F9" s="50"/>
      <c r="G9" s="81" t="s">
        <v>179</v>
      </c>
      <c r="H9" s="81"/>
      <c r="I9" s="80"/>
      <c r="J9" s="82"/>
      <c r="K9" s="60"/>
      <c r="L9" s="60"/>
      <c r="M9" s="60"/>
    </row>
    <row r="10" customFormat="false" ht="12.75" hidden="false" customHeight="false" outlineLevel="0" collapsed="false">
      <c r="A10" s="60"/>
      <c r="B10" s="61"/>
      <c r="C10" s="64" t="s">
        <v>180</v>
      </c>
      <c r="D10" s="64"/>
      <c r="E10" s="64" t="s">
        <v>181</v>
      </c>
      <c r="F10" s="64"/>
      <c r="G10" s="83"/>
      <c r="H10" s="84"/>
      <c r="I10" s="85"/>
      <c r="J10" s="84"/>
      <c r="K10" s="86"/>
      <c r="L10" s="39"/>
      <c r="M10" s="60"/>
    </row>
    <row r="11" customFormat="false" ht="12.75" hidden="false" customHeight="false" outlineLevel="0" collapsed="false">
      <c r="A11" s="39"/>
      <c r="B11" s="40"/>
      <c r="C11" s="67" t="s">
        <v>137</v>
      </c>
      <c r="D11" s="64" t="s">
        <v>139</v>
      </c>
      <c r="E11" s="67" t="s">
        <v>137</v>
      </c>
      <c r="F11" s="33" t="s">
        <v>139</v>
      </c>
      <c r="G11" s="67" t="s">
        <v>137</v>
      </c>
      <c r="H11" s="33" t="s">
        <v>139</v>
      </c>
      <c r="I11" s="67" t="s">
        <v>137</v>
      </c>
      <c r="J11" s="33" t="s">
        <v>139</v>
      </c>
      <c r="K11" s="67" t="s">
        <v>137</v>
      </c>
      <c r="L11" s="66" t="s">
        <v>139</v>
      </c>
      <c r="M11" s="60"/>
    </row>
    <row r="12" customFormat="false" ht="12.75" hidden="false" customHeight="false" outlineLevel="0" collapsed="false">
      <c r="A12" s="60"/>
      <c r="B12" s="61"/>
      <c r="C12" s="58"/>
      <c r="D12" s="58"/>
      <c r="E12" s="58"/>
      <c r="F12" s="58"/>
      <c r="G12" s="58"/>
      <c r="H12" s="58"/>
      <c r="I12" s="58"/>
      <c r="J12" s="58"/>
      <c r="K12" s="58"/>
      <c r="L12" s="58"/>
      <c r="M12" s="60"/>
    </row>
    <row r="13" customFormat="false" ht="12.75" hidden="false" customHeight="false" outlineLevel="0" collapsed="false">
      <c r="A13" s="5" t="n">
        <v>1996</v>
      </c>
      <c r="B13" s="61"/>
      <c r="C13" s="89" t="n">
        <v>96.5</v>
      </c>
      <c r="D13" s="89" t="s">
        <v>140</v>
      </c>
      <c r="E13" s="90" t="n">
        <v>91.1</v>
      </c>
      <c r="F13" s="89" t="s">
        <v>140</v>
      </c>
      <c r="G13" s="90" t="n">
        <v>128.4</v>
      </c>
      <c r="H13" s="89" t="s">
        <v>140</v>
      </c>
      <c r="I13" s="90" t="n">
        <v>111.6</v>
      </c>
      <c r="J13" s="89" t="s">
        <v>140</v>
      </c>
      <c r="K13" s="90" t="n">
        <v>105.2</v>
      </c>
      <c r="L13" s="89" t="s">
        <v>140</v>
      </c>
    </row>
    <row r="14" customFormat="false" ht="12.75" hidden="false" customHeight="false" outlineLevel="0" collapsed="false">
      <c r="A14" s="5" t="n">
        <v>1997</v>
      </c>
      <c r="B14" s="61"/>
      <c r="C14" s="89" t="n">
        <v>100.2</v>
      </c>
      <c r="D14" s="89" t="n">
        <v>3.8</v>
      </c>
      <c r="E14" s="90" t="n">
        <v>89</v>
      </c>
      <c r="F14" s="90" t="n">
        <v>-2.3</v>
      </c>
      <c r="G14" s="90" t="n">
        <v>127.1</v>
      </c>
      <c r="H14" s="90" t="n">
        <v>-1</v>
      </c>
      <c r="I14" s="90" t="n">
        <v>109.5</v>
      </c>
      <c r="J14" s="90" t="n">
        <v>-1.8</v>
      </c>
      <c r="K14" s="90" t="n">
        <v>102.8</v>
      </c>
      <c r="L14" s="90" t="n">
        <v>-2.3</v>
      </c>
    </row>
    <row r="15" customFormat="false" ht="12.75" hidden="false" customHeight="false" outlineLevel="0" collapsed="false">
      <c r="A15" s="5" t="n">
        <v>1998</v>
      </c>
      <c r="B15" s="61"/>
      <c r="C15" s="89" t="n">
        <v>103.6</v>
      </c>
      <c r="D15" s="89" t="n">
        <v>3.4</v>
      </c>
      <c r="E15" s="90" t="n">
        <v>89.8</v>
      </c>
      <c r="F15" s="90" t="n">
        <v>0.9</v>
      </c>
      <c r="G15" s="90" t="n">
        <v>124.2</v>
      </c>
      <c r="H15" s="90" t="n">
        <v>-2.3</v>
      </c>
      <c r="I15" s="90" t="n">
        <v>110.9</v>
      </c>
      <c r="J15" s="90" t="n">
        <v>1.3</v>
      </c>
      <c r="K15" s="90" t="n">
        <v>102.2</v>
      </c>
      <c r="L15" s="90" t="n">
        <v>-0.5</v>
      </c>
    </row>
    <row r="16" customFormat="false" ht="12.75" hidden="false" customHeight="false" outlineLevel="0" collapsed="false">
      <c r="A16" s="5" t="n">
        <v>1999</v>
      </c>
      <c r="B16" s="61"/>
      <c r="C16" s="89" t="n">
        <v>104.6</v>
      </c>
      <c r="D16" s="89" t="n">
        <v>1</v>
      </c>
      <c r="E16" s="90" t="n">
        <v>92.3</v>
      </c>
      <c r="F16" s="90" t="n">
        <v>2.7</v>
      </c>
      <c r="G16" s="90" t="n">
        <v>122.8</v>
      </c>
      <c r="H16" s="90" t="n">
        <v>-1.1</v>
      </c>
      <c r="I16" s="90" t="n">
        <v>109.9</v>
      </c>
      <c r="J16" s="90" t="n">
        <v>-0.9</v>
      </c>
      <c r="K16" s="90" t="n">
        <v>101.1</v>
      </c>
      <c r="L16" s="90" t="n">
        <v>-1.1</v>
      </c>
    </row>
    <row r="17" customFormat="false" ht="12.75" hidden="false" customHeight="false" outlineLevel="0" collapsed="false">
      <c r="A17" s="5" t="n">
        <v>2000</v>
      </c>
      <c r="B17" s="61"/>
      <c r="C17" s="89" t="n">
        <v>99.9</v>
      </c>
      <c r="D17" s="89" t="n">
        <v>-4.5</v>
      </c>
      <c r="E17" s="90" t="n">
        <v>94.6</v>
      </c>
      <c r="F17" s="90" t="n">
        <v>2.5</v>
      </c>
      <c r="G17" s="90" t="n">
        <v>116</v>
      </c>
      <c r="H17" s="90" t="n">
        <v>-5.5</v>
      </c>
      <c r="I17" s="90" t="n">
        <v>112.2</v>
      </c>
      <c r="J17" s="90" t="n">
        <v>2</v>
      </c>
      <c r="K17" s="90" t="n">
        <v>100.9</v>
      </c>
      <c r="L17" s="90" t="n">
        <v>-0.1</v>
      </c>
    </row>
    <row r="18" customFormat="false" ht="12.75" hidden="false" customHeight="false" outlineLevel="0" collapsed="false">
      <c r="A18" s="5" t="n">
        <v>2001</v>
      </c>
      <c r="B18" s="61"/>
      <c r="C18" s="89" t="n">
        <v>102.1</v>
      </c>
      <c r="D18" s="89" t="n">
        <v>2.2</v>
      </c>
      <c r="E18" s="90" t="n">
        <v>96.6</v>
      </c>
      <c r="F18" s="90" t="n">
        <v>2.1</v>
      </c>
      <c r="G18" s="90" t="n">
        <v>112.2</v>
      </c>
      <c r="H18" s="90" t="n">
        <v>-3.2</v>
      </c>
      <c r="I18" s="90" t="n">
        <v>109.1</v>
      </c>
      <c r="J18" s="90" t="n">
        <v>-2.7</v>
      </c>
      <c r="K18" s="90" t="n">
        <v>98.4</v>
      </c>
      <c r="L18" s="90" t="n">
        <v>-2.5</v>
      </c>
    </row>
    <row r="19" customFormat="false" ht="12.75" hidden="false" customHeight="false" outlineLevel="0" collapsed="false">
      <c r="A19" s="5" t="n">
        <v>2002</v>
      </c>
      <c r="B19" s="61"/>
      <c r="C19" s="89" t="n">
        <v>99.8</v>
      </c>
      <c r="D19" s="89" t="n">
        <v>-2.2</v>
      </c>
      <c r="E19" s="90" t="n">
        <v>98.6</v>
      </c>
      <c r="F19" s="90" t="n">
        <v>2</v>
      </c>
      <c r="G19" s="90" t="n">
        <v>103.4</v>
      </c>
      <c r="H19" s="90" t="n">
        <v>-7.9</v>
      </c>
      <c r="I19" s="90" t="n">
        <v>102.3</v>
      </c>
      <c r="J19" s="90" t="n">
        <v>-6.2</v>
      </c>
      <c r="K19" s="90" t="n">
        <v>102.6</v>
      </c>
      <c r="L19" s="90" t="n">
        <v>4.2</v>
      </c>
    </row>
    <row r="20" customFormat="false" ht="12.75" hidden="false" customHeight="false" outlineLevel="0" collapsed="false">
      <c r="A20" s="5" t="n">
        <v>2003</v>
      </c>
      <c r="B20" s="61"/>
      <c r="C20" s="89" t="n">
        <v>100</v>
      </c>
      <c r="D20" s="89" t="n">
        <v>0.2</v>
      </c>
      <c r="E20" s="90" t="n">
        <v>100</v>
      </c>
      <c r="F20" s="90" t="n">
        <v>1.4</v>
      </c>
      <c r="G20" s="90" t="n">
        <v>100</v>
      </c>
      <c r="H20" s="90" t="n">
        <v>-3.3</v>
      </c>
      <c r="I20" s="90" t="n">
        <v>100</v>
      </c>
      <c r="J20" s="90" t="n">
        <v>-2.2</v>
      </c>
      <c r="K20" s="90" t="n">
        <v>100</v>
      </c>
      <c r="L20" s="90" t="n">
        <v>-2.5</v>
      </c>
    </row>
    <row r="21" customFormat="false" ht="12.75" hidden="false" customHeight="false" outlineLevel="0" collapsed="false">
      <c r="A21" s="72" t="n">
        <v>2004</v>
      </c>
      <c r="B21" s="73"/>
      <c r="C21" s="87" t="n">
        <v>101.6</v>
      </c>
      <c r="D21" s="87" t="n">
        <v>1.6</v>
      </c>
      <c r="E21" s="88" t="n">
        <v>103.1</v>
      </c>
      <c r="F21" s="88" t="n">
        <v>3.1</v>
      </c>
      <c r="G21" s="88" t="n">
        <v>96.6</v>
      </c>
      <c r="H21" s="88" t="n">
        <v>-3.4</v>
      </c>
      <c r="I21" s="88" t="n">
        <v>101.4</v>
      </c>
      <c r="J21" s="88" t="n">
        <v>1.4</v>
      </c>
      <c r="K21" s="88" t="n">
        <v>96.6</v>
      </c>
      <c r="L21" s="88" t="n">
        <v>-3.4</v>
      </c>
    </row>
    <row r="22" customFormat="false" ht="12.75" hidden="false" customHeight="false" outlineLevel="0" collapsed="false">
      <c r="B22" s="61"/>
      <c r="C22" s="89"/>
      <c r="D22" s="89"/>
      <c r="E22" s="90"/>
      <c r="F22" s="90"/>
      <c r="G22" s="90"/>
      <c r="H22" s="90"/>
      <c r="I22" s="90"/>
      <c r="J22" s="90"/>
      <c r="K22" s="90"/>
      <c r="L22" s="90"/>
    </row>
    <row r="23" customFormat="false" ht="12.75" hidden="false" customHeight="false" outlineLevel="0" collapsed="false">
      <c r="A23" s="72"/>
      <c r="B23" s="77"/>
      <c r="C23" s="87"/>
      <c r="D23" s="87"/>
      <c r="E23" s="88"/>
      <c r="F23" s="88"/>
      <c r="G23" s="88"/>
      <c r="H23" s="88"/>
      <c r="I23" s="88"/>
      <c r="J23" s="88"/>
      <c r="K23" s="88"/>
    </row>
    <row r="24" customFormat="false" ht="12.75" hidden="false" customHeight="false" outlineLevel="0" collapsed="false">
      <c r="A24" s="5" t="n">
        <v>2003</v>
      </c>
      <c r="B24" s="63" t="s">
        <v>141</v>
      </c>
      <c r="C24" s="89" t="n">
        <v>100</v>
      </c>
      <c r="D24" s="89" t="n">
        <v>-0.5</v>
      </c>
      <c r="E24" s="90" t="n">
        <v>96.3</v>
      </c>
      <c r="F24" s="90" t="n">
        <v>1.6</v>
      </c>
      <c r="G24" s="90" t="n">
        <v>91.8</v>
      </c>
      <c r="H24" s="90" t="n">
        <v>-3.1</v>
      </c>
      <c r="I24" s="90" t="n">
        <v>95.3</v>
      </c>
      <c r="J24" s="90" t="n">
        <v>-1.5</v>
      </c>
      <c r="K24" s="90" t="n">
        <v>98</v>
      </c>
      <c r="L24" s="90" t="n">
        <v>0</v>
      </c>
    </row>
    <row r="25" customFormat="false" ht="12.75" hidden="false" customHeight="false" outlineLevel="0" collapsed="false">
      <c r="B25" s="63" t="s">
        <v>142</v>
      </c>
      <c r="C25" s="89" t="n">
        <v>100</v>
      </c>
      <c r="D25" s="89" t="n">
        <v>0.9</v>
      </c>
      <c r="E25" s="90" t="n">
        <v>103.7</v>
      </c>
      <c r="F25" s="90" t="n">
        <v>1.4</v>
      </c>
      <c r="G25" s="90" t="n">
        <v>108.2</v>
      </c>
      <c r="H25" s="90" t="n">
        <v>-2.8</v>
      </c>
      <c r="I25" s="90" t="n">
        <v>104.7</v>
      </c>
      <c r="J25" s="90" t="n">
        <v>-3.4</v>
      </c>
      <c r="K25" s="90" t="n">
        <v>102</v>
      </c>
      <c r="L25" s="90" t="n">
        <v>-4.1</v>
      </c>
    </row>
    <row r="26" customFormat="false" ht="12.75" hidden="false" customHeight="false" outlineLevel="0" collapsed="false">
      <c r="A26" s="72"/>
      <c r="B26" s="77"/>
      <c r="C26" s="87"/>
      <c r="D26" s="87"/>
      <c r="E26" s="88"/>
      <c r="F26" s="88"/>
      <c r="G26" s="88"/>
      <c r="H26" s="88"/>
      <c r="I26" s="88"/>
      <c r="J26" s="88"/>
      <c r="K26" s="88"/>
      <c r="L26" s="88"/>
    </row>
    <row r="27" customFormat="false" ht="12.75" hidden="false" customHeight="false" outlineLevel="0" collapsed="false">
      <c r="A27" s="72"/>
      <c r="B27" s="77"/>
      <c r="C27" s="89"/>
      <c r="D27" s="89"/>
      <c r="E27" s="90"/>
      <c r="F27" s="90"/>
      <c r="G27" s="90"/>
      <c r="H27" s="90"/>
      <c r="I27" s="90"/>
      <c r="J27" s="90"/>
      <c r="K27" s="90"/>
      <c r="L27" s="90"/>
    </row>
    <row r="28" customFormat="false" ht="12.75" hidden="false" customHeight="false" outlineLevel="0" collapsed="false">
      <c r="A28" s="72" t="n">
        <v>2004</v>
      </c>
      <c r="B28" s="77" t="s">
        <v>141</v>
      </c>
      <c r="C28" s="87" t="n">
        <v>101.8</v>
      </c>
      <c r="D28" s="87" t="n">
        <v>1.8</v>
      </c>
      <c r="E28" s="88" t="n">
        <v>99.6</v>
      </c>
      <c r="F28" s="88" t="n">
        <v>3.3</v>
      </c>
      <c r="G28" s="88" t="n">
        <v>89</v>
      </c>
      <c r="H28" s="88" t="n">
        <v>-3.1</v>
      </c>
      <c r="I28" s="88" t="n">
        <v>96.8</v>
      </c>
      <c r="J28" s="88" t="n">
        <v>1.6</v>
      </c>
      <c r="K28" s="88" t="n">
        <v>98.5</v>
      </c>
      <c r="L28" s="88" t="n">
        <v>0.5</v>
      </c>
    </row>
    <row r="29" customFormat="false" ht="12.75" hidden="false" customHeight="false" outlineLevel="0" collapsed="false">
      <c r="A29" s="72"/>
      <c r="B29" s="77" t="s">
        <v>142</v>
      </c>
      <c r="C29" s="87" t="n">
        <v>101.3</v>
      </c>
      <c r="D29" s="87" t="n">
        <v>1.4</v>
      </c>
      <c r="E29" s="88" t="n">
        <v>106.6</v>
      </c>
      <c r="F29" s="88" t="n">
        <v>3.1</v>
      </c>
      <c r="G29" s="88" t="n">
        <v>104.3</v>
      </c>
      <c r="H29" s="88" t="n">
        <v>-1.8</v>
      </c>
      <c r="I29" s="88" t="n">
        <v>106</v>
      </c>
      <c r="J29" s="88" t="n">
        <v>1.3</v>
      </c>
      <c r="K29" s="88" t="n">
        <v>94.7</v>
      </c>
      <c r="L29" s="88" t="n">
        <v>-4.9</v>
      </c>
    </row>
    <row r="30" customFormat="false" ht="12.75" hidden="false" customHeight="false" outlineLevel="0" collapsed="false">
      <c r="B30" s="63"/>
      <c r="C30" s="89"/>
      <c r="D30" s="89"/>
      <c r="E30" s="90"/>
      <c r="F30" s="90"/>
      <c r="G30" s="90"/>
      <c r="H30" s="90"/>
      <c r="I30" s="90"/>
      <c r="J30" s="90"/>
      <c r="K30" s="90"/>
      <c r="L30" s="90"/>
    </row>
    <row r="31" customFormat="false" ht="12.75" hidden="false" customHeight="true" outlineLevel="0" collapsed="false">
      <c r="A31" s="72"/>
      <c r="B31" s="77"/>
      <c r="C31" s="87"/>
      <c r="D31" s="87"/>
      <c r="E31" s="88"/>
      <c r="F31" s="88"/>
      <c r="G31" s="88"/>
      <c r="H31" s="88"/>
      <c r="I31" s="88"/>
      <c r="J31" s="88"/>
      <c r="K31" s="88"/>
      <c r="L31" s="88"/>
    </row>
    <row r="32" customFormat="false" ht="12.75" hidden="false" customHeight="false" outlineLevel="0" collapsed="false">
      <c r="A32" s="5" t="n">
        <v>2003</v>
      </c>
      <c r="B32" s="63" t="s">
        <v>143</v>
      </c>
      <c r="C32" s="89" t="n">
        <v>93.6</v>
      </c>
      <c r="D32" s="89" t="n">
        <v>0</v>
      </c>
      <c r="E32" s="90" t="n">
        <v>92.7</v>
      </c>
      <c r="F32" s="90" t="n">
        <v>0.4</v>
      </c>
      <c r="G32" s="90" t="n">
        <v>91.3</v>
      </c>
      <c r="H32" s="90" t="n">
        <v>-5.5</v>
      </c>
      <c r="I32" s="90" t="n">
        <v>92</v>
      </c>
      <c r="J32" s="90" t="n">
        <v>-1.5</v>
      </c>
      <c r="K32" s="90" t="n">
        <v>103.6</v>
      </c>
      <c r="L32" s="90" t="n">
        <v>2.6</v>
      </c>
    </row>
    <row r="33" customFormat="false" ht="12.75" hidden="false" customHeight="false" outlineLevel="0" collapsed="false">
      <c r="B33" s="63" t="s">
        <v>144</v>
      </c>
      <c r="C33" s="89" t="n">
        <v>106.4</v>
      </c>
      <c r="D33" s="89" t="n">
        <v>-1</v>
      </c>
      <c r="E33" s="90" t="n">
        <v>100</v>
      </c>
      <c r="F33" s="90" t="n">
        <v>2.7</v>
      </c>
      <c r="G33" s="90" t="n">
        <v>92.2</v>
      </c>
      <c r="H33" s="90" t="n">
        <v>-0.5</v>
      </c>
      <c r="I33" s="90" t="n">
        <v>98.6</v>
      </c>
      <c r="J33" s="90" t="n">
        <v>-1.4</v>
      </c>
      <c r="K33" s="90" t="n">
        <v>92.4</v>
      </c>
      <c r="L33" s="90" t="n">
        <v>-2.7</v>
      </c>
    </row>
    <row r="34" customFormat="false" ht="12.75" hidden="false" customHeight="false" outlineLevel="0" collapsed="false">
      <c r="B34" s="63" t="s">
        <v>145</v>
      </c>
      <c r="C34" s="89" t="n">
        <v>99.5</v>
      </c>
      <c r="D34" s="89" t="n">
        <v>1.7</v>
      </c>
      <c r="E34" s="90" t="n">
        <v>98.4</v>
      </c>
      <c r="F34" s="90" t="n">
        <v>1.4</v>
      </c>
      <c r="G34" s="90" t="n">
        <v>93.9</v>
      </c>
      <c r="H34" s="90" t="n">
        <v>-2.8</v>
      </c>
      <c r="I34" s="90" t="n">
        <v>96.4</v>
      </c>
      <c r="J34" s="90" t="n">
        <v>-3.4</v>
      </c>
      <c r="K34" s="90" t="n">
        <v>91.6</v>
      </c>
      <c r="L34" s="90" t="n">
        <v>-4.1</v>
      </c>
    </row>
    <row r="35" customFormat="false" ht="11.25" hidden="false" customHeight="true" outlineLevel="0" collapsed="false">
      <c r="B35" s="63" t="s">
        <v>146</v>
      </c>
      <c r="C35" s="89" t="n">
        <v>100.5</v>
      </c>
      <c r="D35" s="89" t="n">
        <v>0.2</v>
      </c>
      <c r="E35" s="90" t="n">
        <v>109</v>
      </c>
      <c r="F35" s="90" t="n">
        <v>1.2</v>
      </c>
      <c r="G35" s="90" t="n">
        <v>122.6</v>
      </c>
      <c r="H35" s="90" t="n">
        <v>-3.9</v>
      </c>
      <c r="I35" s="90" t="n">
        <v>113</v>
      </c>
      <c r="J35" s="90" t="n">
        <v>-2.4</v>
      </c>
      <c r="K35" s="90" t="n">
        <v>112.4</v>
      </c>
      <c r="L35" s="90" t="n">
        <v>-5.3</v>
      </c>
    </row>
    <row r="36" customFormat="false" ht="11.25" hidden="false" customHeight="true" outlineLevel="0" collapsed="false">
      <c r="A36" s="72"/>
      <c r="B36" s="77"/>
      <c r="C36" s="87"/>
      <c r="D36" s="87"/>
      <c r="E36" s="88"/>
      <c r="F36" s="88"/>
      <c r="G36" s="88"/>
      <c r="H36" s="88"/>
      <c r="I36" s="88"/>
      <c r="J36" s="88"/>
      <c r="K36" s="88"/>
      <c r="L36" s="88"/>
    </row>
    <row r="37" customFormat="false" ht="11.25" hidden="false" customHeight="true" outlineLevel="0" collapsed="false">
      <c r="A37" s="72"/>
      <c r="B37" s="77"/>
      <c r="C37" s="87"/>
      <c r="D37" s="87"/>
      <c r="E37" s="88"/>
      <c r="F37" s="88"/>
      <c r="G37" s="88"/>
      <c r="H37" s="88"/>
      <c r="I37" s="88"/>
      <c r="J37" s="88"/>
      <c r="K37" s="88"/>
      <c r="L37" s="88"/>
    </row>
    <row r="38" customFormat="false" ht="11.25" hidden="false" customHeight="true" outlineLevel="0" collapsed="false">
      <c r="A38" s="72" t="n">
        <v>2004</v>
      </c>
      <c r="B38" s="77" t="s">
        <v>143</v>
      </c>
      <c r="C38" s="87" t="n">
        <v>96</v>
      </c>
      <c r="D38" s="87" t="n">
        <v>2.5</v>
      </c>
      <c r="E38" s="88" t="n">
        <v>97.4</v>
      </c>
      <c r="F38" s="88" t="n">
        <v>5.1</v>
      </c>
      <c r="G38" s="88" t="n">
        <v>90</v>
      </c>
      <c r="H38" s="88" t="n">
        <v>-1.5</v>
      </c>
      <c r="I38" s="88" t="n">
        <v>93.4</v>
      </c>
      <c r="J38" s="88" t="n">
        <v>1.6</v>
      </c>
      <c r="K38" s="88" t="n">
        <v>102.5</v>
      </c>
      <c r="L38" s="88" t="n">
        <v>-1.1</v>
      </c>
    </row>
    <row r="39" customFormat="false" ht="11.25" hidden="false" customHeight="true" outlineLevel="0" collapsed="false">
      <c r="A39" s="72"/>
      <c r="B39" s="77" t="s">
        <v>144</v>
      </c>
      <c r="C39" s="87" t="n">
        <v>107.6</v>
      </c>
      <c r="D39" s="87" t="n">
        <v>1.1</v>
      </c>
      <c r="E39" s="88" t="n">
        <v>101.8</v>
      </c>
      <c r="F39" s="88" t="n">
        <v>1.7</v>
      </c>
      <c r="G39" s="88" t="n">
        <v>87.9</v>
      </c>
      <c r="H39" s="88" t="n">
        <v>-4.6</v>
      </c>
      <c r="I39" s="88" t="n">
        <v>100.2</v>
      </c>
      <c r="J39" s="88" t="n">
        <v>1.6</v>
      </c>
      <c r="K39" s="88" t="n">
        <v>94.4</v>
      </c>
      <c r="L39" s="88" t="n">
        <v>2.2</v>
      </c>
    </row>
    <row r="40" customFormat="false" ht="11.25" hidden="false" customHeight="true" outlineLevel="0" collapsed="false">
      <c r="A40" s="72"/>
      <c r="B40" s="77" t="s">
        <v>145</v>
      </c>
      <c r="C40" s="87" t="n">
        <v>97.7</v>
      </c>
      <c r="D40" s="87" t="n">
        <v>-1.7</v>
      </c>
      <c r="E40" s="88" t="n">
        <v>101.4</v>
      </c>
      <c r="F40" s="88" t="n">
        <v>3.1</v>
      </c>
      <c r="G40" s="88" t="n">
        <v>92.1</v>
      </c>
      <c r="H40" s="88" t="n">
        <v>-1.8</v>
      </c>
      <c r="I40" s="88" t="n">
        <v>97.7</v>
      </c>
      <c r="J40" s="88" t="n">
        <v>1.3</v>
      </c>
      <c r="K40" s="88" t="n">
        <v>87.1</v>
      </c>
      <c r="L40" s="88" t="n">
        <v>-4.9</v>
      </c>
    </row>
    <row r="41" customFormat="false" ht="11.25" hidden="false" customHeight="true" outlineLevel="0" collapsed="false">
      <c r="A41" s="72"/>
      <c r="B41" s="77" t="s">
        <v>146</v>
      </c>
      <c r="C41" s="87" t="n">
        <v>105</v>
      </c>
      <c r="D41" s="87" t="n">
        <v>4.5</v>
      </c>
      <c r="E41" s="88" t="n">
        <v>111.9</v>
      </c>
      <c r="F41" s="88" t="n">
        <v>2.7</v>
      </c>
      <c r="G41" s="88" t="n">
        <v>116.5</v>
      </c>
      <c r="H41" s="88" t="n">
        <v>-5</v>
      </c>
      <c r="I41" s="88" t="n">
        <v>114.3</v>
      </c>
      <c r="J41" s="88" t="n">
        <v>1.2</v>
      </c>
      <c r="K41" s="88" t="n">
        <v>102.3</v>
      </c>
      <c r="L41" s="88" t="n">
        <v>-9</v>
      </c>
    </row>
    <row r="42" customFormat="false" ht="11.25" hidden="false" customHeight="true" outlineLevel="0" collapsed="false">
      <c r="A42" s="72"/>
      <c r="B42" s="77"/>
      <c r="C42" s="87"/>
      <c r="D42" s="87"/>
      <c r="E42" s="88"/>
      <c r="F42" s="88"/>
      <c r="G42" s="88"/>
      <c r="H42" s="88"/>
      <c r="I42" s="88"/>
      <c r="J42" s="88"/>
      <c r="K42" s="88"/>
      <c r="L42" s="88"/>
    </row>
    <row r="43" customFormat="false" ht="11.25" hidden="false" customHeight="true" outlineLevel="0" collapsed="false">
      <c r="A43" s="72"/>
      <c r="B43" s="77"/>
      <c r="C43" s="87"/>
      <c r="D43" s="87"/>
      <c r="E43" s="88"/>
      <c r="F43" s="88"/>
      <c r="H43" s="88"/>
      <c r="I43" s="88"/>
      <c r="J43" s="88"/>
      <c r="K43" s="88"/>
      <c r="L43" s="88"/>
    </row>
    <row r="44" customFormat="false" ht="12.75" hidden="false" customHeight="false" outlineLevel="0" collapsed="false">
      <c r="A44" s="5" t="n">
        <v>2003</v>
      </c>
      <c r="B44" s="63" t="s">
        <v>147</v>
      </c>
      <c r="C44" s="70" t="n">
        <v>106.4</v>
      </c>
      <c r="D44" s="89" t="n">
        <v>0</v>
      </c>
      <c r="E44" s="90" t="n">
        <v>104.9</v>
      </c>
      <c r="F44" s="90" t="n">
        <v>2.7</v>
      </c>
      <c r="G44" s="90" t="n">
        <v>99.7</v>
      </c>
      <c r="H44" s="90" t="n">
        <v>-1.9</v>
      </c>
      <c r="I44" s="90" t="n">
        <v>108.5</v>
      </c>
      <c r="J44" s="90" t="n">
        <v>-1.1</v>
      </c>
      <c r="K44" s="90" t="n">
        <v>118.2</v>
      </c>
      <c r="L44" s="90" t="n">
        <v>-9.5</v>
      </c>
    </row>
    <row r="45" customFormat="false" ht="12.75" hidden="false" customHeight="false" outlineLevel="0" collapsed="false">
      <c r="B45" s="63" t="s">
        <v>148</v>
      </c>
      <c r="C45" s="70" t="n">
        <v>100.2</v>
      </c>
      <c r="D45" s="89" t="n">
        <v>-0.6</v>
      </c>
      <c r="E45" s="90" t="n">
        <v>102.6</v>
      </c>
      <c r="F45" s="90" t="n">
        <v>-2.5</v>
      </c>
      <c r="G45" s="90" t="n">
        <v>108.9</v>
      </c>
      <c r="H45" s="90" t="n">
        <v>-5.1</v>
      </c>
      <c r="I45" s="90" t="n">
        <v>104.6</v>
      </c>
      <c r="J45" s="90" t="n">
        <v>-4.4</v>
      </c>
      <c r="K45" s="90" t="n">
        <v>115.3</v>
      </c>
      <c r="L45" s="90" t="n">
        <v>-5.6</v>
      </c>
    </row>
    <row r="46" customFormat="false" ht="12.75" hidden="false" customHeight="false" outlineLevel="0" collapsed="false">
      <c r="B46" s="63" t="s">
        <v>149</v>
      </c>
      <c r="C46" s="70" t="n">
        <v>94.8</v>
      </c>
      <c r="D46" s="89" t="n">
        <v>1.4</v>
      </c>
      <c r="E46" s="90" t="n">
        <v>119.3</v>
      </c>
      <c r="F46" s="90" t="n">
        <v>3.1</v>
      </c>
      <c r="G46" s="90" t="n">
        <v>159.2</v>
      </c>
      <c r="H46" s="90" t="n">
        <v>-4.3</v>
      </c>
      <c r="I46" s="90" t="n">
        <v>126</v>
      </c>
      <c r="J46" s="90" t="n">
        <v>-1.8</v>
      </c>
      <c r="K46" s="90" t="n">
        <v>103.8</v>
      </c>
      <c r="L46" s="90" t="n">
        <v>0.3</v>
      </c>
    </row>
    <row r="47" customFormat="false" ht="12.75" hidden="false" customHeight="false" outlineLevel="0" collapsed="false">
      <c r="A47" s="72"/>
      <c r="B47" s="77"/>
      <c r="C47" s="75"/>
      <c r="D47" s="87"/>
      <c r="E47" s="88"/>
      <c r="F47" s="88"/>
      <c r="G47" s="88"/>
      <c r="H47" s="88"/>
      <c r="I47" s="88"/>
      <c r="J47" s="88"/>
      <c r="K47" s="88"/>
      <c r="L47" s="88"/>
    </row>
    <row r="48" customFormat="false" ht="12.75" hidden="false" customHeight="false" outlineLevel="0" collapsed="false">
      <c r="A48" s="72"/>
      <c r="B48" s="77"/>
      <c r="C48" s="75"/>
      <c r="D48" s="87"/>
      <c r="E48" s="88"/>
      <c r="F48" s="88"/>
      <c r="G48" s="88"/>
      <c r="H48" s="88"/>
      <c r="I48" s="88"/>
      <c r="J48" s="88"/>
      <c r="K48" s="88"/>
      <c r="L48" s="88"/>
    </row>
    <row r="49" customFormat="false" ht="12.75" hidden="false" customHeight="false" outlineLevel="0" collapsed="false">
      <c r="A49" s="72" t="n">
        <v>2004</v>
      </c>
      <c r="B49" s="77" t="s">
        <v>150</v>
      </c>
      <c r="C49" s="87" t="n">
        <v>83.8</v>
      </c>
      <c r="D49" s="87" t="n">
        <v>-0.8</v>
      </c>
      <c r="E49" s="88" t="n">
        <v>96.5</v>
      </c>
      <c r="F49" s="89" t="n">
        <v>5.1</v>
      </c>
      <c r="G49" s="88" t="n">
        <v>99.1</v>
      </c>
      <c r="H49" s="88" t="n">
        <v>-0.8</v>
      </c>
      <c r="I49" s="88" t="n">
        <v>90.7</v>
      </c>
      <c r="J49" s="88" t="n">
        <v>0.8</v>
      </c>
      <c r="K49" s="88" t="n">
        <v>102.7</v>
      </c>
      <c r="L49" s="88" t="n">
        <v>-10.3</v>
      </c>
    </row>
    <row r="50" customFormat="false" ht="12.75" hidden="false" customHeight="false" outlineLevel="0" collapsed="false">
      <c r="B50" s="77" t="s">
        <v>151</v>
      </c>
      <c r="C50" s="87" t="n">
        <v>90.2</v>
      </c>
      <c r="D50" s="87" t="n">
        <v>2.5</v>
      </c>
      <c r="E50" s="88" t="n">
        <v>91.7</v>
      </c>
      <c r="F50" s="89" t="n">
        <v>3.9</v>
      </c>
      <c r="G50" s="88" t="n">
        <v>79</v>
      </c>
      <c r="H50" s="88" t="n">
        <v>-6.1</v>
      </c>
      <c r="I50" s="88" t="n">
        <v>84.7</v>
      </c>
      <c r="J50" s="88" t="n">
        <v>1.2</v>
      </c>
      <c r="K50" s="88" t="n">
        <v>91.1</v>
      </c>
      <c r="L50" s="88" t="n">
        <v>-0.7</v>
      </c>
    </row>
    <row r="51" customFormat="false" ht="12.75" hidden="false" customHeight="false" outlineLevel="0" collapsed="false">
      <c r="A51" s="72"/>
      <c r="B51" s="78" t="s">
        <v>152</v>
      </c>
      <c r="C51" s="91" t="n">
        <v>114</v>
      </c>
      <c r="D51" s="87" t="n">
        <v>5.2</v>
      </c>
      <c r="E51" s="88" t="n">
        <v>104</v>
      </c>
      <c r="F51" s="89" t="n">
        <v>6.1</v>
      </c>
      <c r="G51" s="88" t="n">
        <v>92</v>
      </c>
      <c r="H51" s="88" t="n">
        <v>2.1</v>
      </c>
      <c r="I51" s="88" t="n">
        <v>104.9</v>
      </c>
      <c r="J51" s="88" t="n">
        <v>2.5</v>
      </c>
      <c r="K51" s="88" t="n">
        <v>113.6</v>
      </c>
      <c r="L51" s="88" t="n">
        <v>8.7</v>
      </c>
    </row>
    <row r="52" customFormat="false" ht="12.75" hidden="false" customHeight="false" outlineLevel="0" collapsed="false">
      <c r="A52" s="72"/>
      <c r="B52" s="77" t="s">
        <v>153</v>
      </c>
      <c r="C52" s="87" t="n">
        <v>110.4</v>
      </c>
      <c r="D52" s="87" t="n">
        <v>0.4</v>
      </c>
      <c r="E52" s="88" t="n">
        <v>107.8</v>
      </c>
      <c r="F52" s="89" t="n">
        <v>5.7</v>
      </c>
      <c r="G52" s="88" t="n">
        <v>89.2</v>
      </c>
      <c r="H52" s="88" t="n">
        <v>-6.3</v>
      </c>
      <c r="I52" s="88" t="n">
        <v>106.1</v>
      </c>
      <c r="J52" s="88" t="n">
        <v>2.1</v>
      </c>
      <c r="K52" s="88" t="n">
        <v>100.2</v>
      </c>
      <c r="L52" s="88" t="n">
        <v>-2.2</v>
      </c>
    </row>
    <row r="53" customFormat="false" ht="12.75" hidden="false" customHeight="false" outlineLevel="0" collapsed="false">
      <c r="A53" s="72"/>
      <c r="B53" s="77" t="s">
        <v>154</v>
      </c>
      <c r="C53" s="87" t="n">
        <v>102.7</v>
      </c>
      <c r="D53" s="87" t="n">
        <v>-2.8</v>
      </c>
      <c r="E53" s="88" t="n">
        <v>98.9</v>
      </c>
      <c r="F53" s="89" t="n">
        <v>-5</v>
      </c>
      <c r="G53" s="88" t="n">
        <v>86.9</v>
      </c>
      <c r="H53" s="88" t="n">
        <v>-6.7</v>
      </c>
      <c r="I53" s="88" t="n">
        <v>96.4</v>
      </c>
      <c r="J53" s="88" t="n">
        <v>-4.5</v>
      </c>
      <c r="K53" s="88" t="n">
        <v>89.3</v>
      </c>
      <c r="L53" s="88" t="n">
        <v>-5.1</v>
      </c>
    </row>
    <row r="54" customFormat="false" ht="12.75" hidden="false" customHeight="false" outlineLevel="0" collapsed="false">
      <c r="A54" s="72"/>
      <c r="B54" s="77" t="s">
        <v>155</v>
      </c>
      <c r="C54" s="87" t="n">
        <v>109.6</v>
      </c>
      <c r="D54" s="87" t="n">
        <v>5.9</v>
      </c>
      <c r="E54" s="88" t="n">
        <v>98.6</v>
      </c>
      <c r="F54" s="89" t="n">
        <v>4.9</v>
      </c>
      <c r="G54" s="88" t="n">
        <v>87.7</v>
      </c>
      <c r="H54" s="88" t="n">
        <v>-0.7</v>
      </c>
      <c r="I54" s="88" t="n">
        <v>97.9</v>
      </c>
      <c r="J54" s="88" t="n">
        <v>7.7</v>
      </c>
      <c r="K54" s="88" t="n">
        <v>93.8</v>
      </c>
      <c r="L54" s="88" t="n">
        <v>16.4</v>
      </c>
    </row>
    <row r="55" customFormat="false" ht="12.75" hidden="false" customHeight="false" outlineLevel="0" collapsed="false">
      <c r="A55" s="72"/>
      <c r="B55" s="77" t="s">
        <v>156</v>
      </c>
      <c r="C55" s="75" t="n">
        <v>103.3</v>
      </c>
      <c r="D55" s="87" t="n">
        <v>-4.9</v>
      </c>
      <c r="E55" s="88" t="n">
        <v>106.6</v>
      </c>
      <c r="F55" s="88" t="n">
        <v>6</v>
      </c>
      <c r="G55" s="88" t="n">
        <v>93.3</v>
      </c>
      <c r="H55" s="88" t="n">
        <v>-4</v>
      </c>
      <c r="I55" s="88" t="n">
        <v>100.8</v>
      </c>
      <c r="J55" s="88" t="n">
        <v>2.3</v>
      </c>
      <c r="K55" s="88" t="n">
        <v>81.2</v>
      </c>
      <c r="L55" s="88" t="n">
        <v>-5.6</v>
      </c>
    </row>
    <row r="56" customFormat="false" ht="12.75" hidden="false" customHeight="false" outlineLevel="0" collapsed="false">
      <c r="A56" s="72"/>
      <c r="B56" s="77" t="s">
        <v>157</v>
      </c>
      <c r="C56" s="75" t="n">
        <v>89.8</v>
      </c>
      <c r="D56" s="87" t="n">
        <v>0.9</v>
      </c>
      <c r="E56" s="88" t="n">
        <v>98.7</v>
      </c>
      <c r="F56" s="88" t="n">
        <v>0.8</v>
      </c>
      <c r="G56" s="88" t="n">
        <v>87.9</v>
      </c>
      <c r="H56" s="88" t="n">
        <v>-4</v>
      </c>
      <c r="I56" s="88" t="n">
        <v>92.1</v>
      </c>
      <c r="J56" s="88" t="n">
        <v>1.2</v>
      </c>
      <c r="K56" s="88" t="n">
        <v>81.7</v>
      </c>
      <c r="L56" s="88" t="n">
        <v>5</v>
      </c>
    </row>
    <row r="57" customFormat="false" ht="12.75" hidden="false" customHeight="false" outlineLevel="0" collapsed="false">
      <c r="A57" s="72"/>
      <c r="B57" s="77" t="s">
        <v>158</v>
      </c>
      <c r="C57" s="75" t="n">
        <v>100.1</v>
      </c>
      <c r="D57" s="87" t="n">
        <v>-0.7</v>
      </c>
      <c r="E57" s="88" t="n">
        <v>98.9</v>
      </c>
      <c r="F57" s="88" t="n">
        <v>2.5</v>
      </c>
      <c r="G57" s="88" t="n">
        <v>95.1</v>
      </c>
      <c r="H57" s="88" t="n">
        <v>2.6</v>
      </c>
      <c r="I57" s="88" t="n">
        <v>100.1</v>
      </c>
      <c r="J57" s="88" t="n">
        <v>0.3</v>
      </c>
      <c r="K57" s="88" t="n">
        <v>98.4</v>
      </c>
      <c r="L57" s="88" t="n">
        <v>-11.4</v>
      </c>
    </row>
    <row r="58" customFormat="false" ht="12.75" hidden="false" customHeight="false" outlineLevel="0" collapsed="false">
      <c r="A58" s="72"/>
      <c r="B58" s="77" t="s">
        <v>147</v>
      </c>
      <c r="C58" s="75" t="n">
        <v>103.7</v>
      </c>
      <c r="D58" s="87" t="n">
        <v>-2.5</v>
      </c>
      <c r="E58" s="88" t="n">
        <v>104.6</v>
      </c>
      <c r="F58" s="88" t="n">
        <v>-0.3</v>
      </c>
      <c r="G58" s="88" t="n">
        <v>96.7</v>
      </c>
      <c r="H58" s="88" t="n">
        <v>-3</v>
      </c>
      <c r="I58" s="88" t="n">
        <v>107.8</v>
      </c>
      <c r="J58" s="88" t="n">
        <v>-0.6</v>
      </c>
      <c r="K58" s="88" t="n">
        <v>104.7</v>
      </c>
      <c r="L58" s="88" t="n">
        <v>-11.4</v>
      </c>
    </row>
    <row r="59" customFormat="false" ht="12.75" hidden="false" customHeight="false" outlineLevel="0" collapsed="false">
      <c r="A59" s="72"/>
      <c r="B59" s="77" t="s">
        <v>148</v>
      </c>
      <c r="C59" s="75" t="n">
        <v>108.9</v>
      </c>
      <c r="D59" s="87" t="n">
        <v>8.7</v>
      </c>
      <c r="E59" s="88" t="n">
        <v>107.9</v>
      </c>
      <c r="F59" s="88" t="n">
        <v>5.2</v>
      </c>
      <c r="G59" s="88" t="n">
        <v>107.4</v>
      </c>
      <c r="H59" s="88" t="n">
        <v>-1.4</v>
      </c>
      <c r="I59" s="88" t="n">
        <v>108.3</v>
      </c>
      <c r="J59" s="88" t="n">
        <v>3.5</v>
      </c>
      <c r="K59" s="88" t="n">
        <v>109.7</v>
      </c>
      <c r="L59" s="88" t="n">
        <v>-4.9</v>
      </c>
    </row>
    <row r="60" customFormat="false" ht="12.75" hidden="false" customHeight="false" outlineLevel="0" collapsed="false">
      <c r="A60" s="72"/>
      <c r="B60" s="77" t="s">
        <v>149</v>
      </c>
      <c r="C60" s="75" t="n">
        <v>102.4</v>
      </c>
      <c r="D60" s="87" t="n">
        <v>8</v>
      </c>
      <c r="E60" s="88" t="n">
        <v>123.1</v>
      </c>
      <c r="F60" s="88" t="n">
        <v>3.2</v>
      </c>
      <c r="G60" s="88" t="n">
        <v>145.4</v>
      </c>
      <c r="H60" s="88" t="n">
        <v>-8.7</v>
      </c>
      <c r="I60" s="88" t="n">
        <v>126.9</v>
      </c>
      <c r="J60" s="88" t="n">
        <v>0.7</v>
      </c>
      <c r="K60" s="88" t="n">
        <v>92.5</v>
      </c>
      <c r="L60" s="88" t="n">
        <v>-10.9</v>
      </c>
    </row>
    <row r="61" customFormat="false" ht="12.75" hidden="false" customHeight="false" outlineLevel="0" collapsed="false">
      <c r="A61" s="72"/>
      <c r="B61" s="77"/>
      <c r="C61" s="75"/>
      <c r="D61" s="87"/>
      <c r="E61" s="88"/>
      <c r="F61" s="88"/>
      <c r="G61" s="88"/>
      <c r="H61" s="88"/>
      <c r="I61" s="88"/>
      <c r="J61" s="88"/>
      <c r="K61" s="88"/>
      <c r="L61" s="88"/>
    </row>
    <row r="62" customFormat="false" ht="12.75" hidden="false" customHeight="false" outlineLevel="0" collapsed="false">
      <c r="A62" s="72"/>
      <c r="B62" s="77"/>
      <c r="C62" s="75"/>
      <c r="D62" s="87"/>
      <c r="E62" s="88"/>
      <c r="F62" s="88"/>
      <c r="G62" s="88"/>
      <c r="H62" s="88"/>
      <c r="I62" s="88"/>
      <c r="J62" s="88"/>
      <c r="K62" s="88"/>
      <c r="L62" s="88"/>
    </row>
    <row r="63" customFormat="false" ht="12.75" hidden="false" customHeight="false" outlineLevel="0" collapsed="false">
      <c r="A63" s="72" t="n">
        <v>2005</v>
      </c>
      <c r="B63" s="77" t="s">
        <v>150</v>
      </c>
      <c r="C63" s="75" t="n">
        <v>83.4</v>
      </c>
      <c r="D63" s="87" t="n">
        <v>-0.5</v>
      </c>
      <c r="E63" s="88" t="n">
        <v>95.3</v>
      </c>
      <c r="F63" s="88" t="n">
        <v>-1.2</v>
      </c>
      <c r="G63" s="88" t="n">
        <v>85.1</v>
      </c>
      <c r="H63" s="88" t="n">
        <v>-14.1</v>
      </c>
      <c r="I63" s="88" t="n">
        <v>90.5</v>
      </c>
      <c r="J63" s="88" t="n">
        <v>-0.2</v>
      </c>
      <c r="K63" s="88" t="n">
        <v>109.2</v>
      </c>
      <c r="L63" s="88" t="n">
        <v>6.3</v>
      </c>
    </row>
    <row r="64" customFormat="false" ht="12.75" hidden="false" customHeight="false" outlineLevel="0" collapsed="false">
      <c r="A64" s="72"/>
      <c r="B64" s="77"/>
      <c r="C64" s="75"/>
      <c r="D64" s="87"/>
      <c r="E64" s="88"/>
      <c r="F64" s="88"/>
      <c r="G64" s="88"/>
      <c r="H64" s="88"/>
      <c r="I64" s="88"/>
      <c r="J64" s="88"/>
      <c r="K64" s="88"/>
      <c r="L64" s="88"/>
    </row>
    <row r="65" customFormat="false" ht="12.75" hidden="false" customHeight="false" outlineLevel="0" collapsed="false">
      <c r="A65" s="72"/>
      <c r="B65" s="78"/>
      <c r="C65" s="75"/>
      <c r="D65" s="87"/>
      <c r="E65" s="88"/>
      <c r="F65" s="88"/>
      <c r="G65" s="88"/>
      <c r="H65" s="88"/>
      <c r="I65" s="88"/>
      <c r="J65" s="88"/>
      <c r="K65" s="88"/>
      <c r="L65" s="88"/>
    </row>
    <row r="66" customFormat="false" ht="12.75" hidden="false" customHeight="false" outlineLevel="0" collapsed="false">
      <c r="A66" s="72"/>
      <c r="B66" s="78"/>
      <c r="C66" s="75"/>
      <c r="D66" s="87"/>
      <c r="E66" s="88"/>
      <c r="F66" s="88"/>
      <c r="G66" s="88"/>
      <c r="H66" s="88"/>
      <c r="I66" s="88"/>
      <c r="J66" s="88"/>
      <c r="K66" s="88"/>
      <c r="L66" s="88"/>
    </row>
    <row r="67" customFormat="false" ht="12.75" hidden="false" customHeight="false" outlineLevel="0" collapsed="false">
      <c r="A67" s="5" t="s">
        <v>182</v>
      </c>
      <c r="C67" s="88"/>
      <c r="D67" s="88"/>
      <c r="E67" s="88"/>
      <c r="F67" s="88"/>
      <c r="G67" s="88"/>
      <c r="H67" s="88"/>
      <c r="I67" s="88"/>
      <c r="J67" s="88"/>
      <c r="K67" s="88"/>
      <c r="L67" s="88"/>
    </row>
    <row r="68" customFormat="false" ht="12.75" hidden="false" customHeight="false" outlineLevel="0" collapsed="false">
      <c r="A68" s="5" t="s">
        <v>183</v>
      </c>
    </row>
    <row r="69" customFormat="false" ht="12.75" hidden="false" customHeight="false" outlineLevel="0" collapsed="false">
      <c r="A69" s="5" t="s">
        <v>184</v>
      </c>
    </row>
  </sheetData>
  <mergeCells count="29">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C10:D10"/>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8.7"/>
    <col collapsed="false" customWidth="true" hidden="false" outlineLevel="0" max="8" min="3" style="5" width="11.28"/>
    <col collapsed="false" customWidth="true" hidden="false" outlineLevel="0" max="10" min="9" style="5" width="11.7"/>
    <col collapsed="false" customWidth="false" hidden="false" outlineLevel="0" max="257" min="11" style="5" width="11.42"/>
  </cols>
  <sheetData>
    <row r="1" customFormat="false" ht="17.25" hidden="false" customHeight="false" outlineLevel="0" collapsed="false">
      <c r="A1" s="30" t="s">
        <v>188</v>
      </c>
      <c r="B1" s="30"/>
      <c r="C1" s="30"/>
      <c r="D1" s="30"/>
      <c r="E1" s="30"/>
      <c r="F1" s="30"/>
      <c r="G1" s="30"/>
      <c r="H1" s="30"/>
      <c r="I1" s="92"/>
      <c r="J1" s="92"/>
    </row>
    <row r="2" customFormat="false" ht="12.75" hidden="false" customHeight="false" outlineLevel="0" collapsed="false">
      <c r="G2" s="39"/>
      <c r="H2" s="39"/>
      <c r="I2" s="60"/>
      <c r="J2" s="60"/>
    </row>
    <row r="3" customFormat="false" ht="12.75" hidden="false" customHeight="false" outlineLevel="0" collapsed="false">
      <c r="A3" s="37"/>
      <c r="B3" s="38"/>
      <c r="C3" s="57" t="s">
        <v>126</v>
      </c>
      <c r="D3" s="57"/>
      <c r="E3" s="57" t="s">
        <v>165</v>
      </c>
      <c r="F3" s="57"/>
      <c r="G3" s="62" t="s">
        <v>189</v>
      </c>
      <c r="H3" s="62"/>
      <c r="I3" s="49"/>
      <c r="J3" s="49"/>
    </row>
    <row r="4" customFormat="false" ht="12.75" hidden="false" customHeight="false" outlineLevel="0" collapsed="false">
      <c r="A4" s="60"/>
      <c r="B4" s="61"/>
      <c r="C4" s="50" t="s">
        <v>128</v>
      </c>
      <c r="D4" s="50"/>
      <c r="E4" s="50" t="s">
        <v>190</v>
      </c>
      <c r="F4" s="50"/>
      <c r="G4" s="62" t="s">
        <v>191</v>
      </c>
      <c r="H4" s="62"/>
      <c r="I4" s="49"/>
      <c r="J4" s="49"/>
    </row>
    <row r="5" customFormat="false" ht="12.75" hidden="false" customHeight="false" outlineLevel="0" collapsed="false">
      <c r="A5" s="60"/>
      <c r="B5" s="61"/>
      <c r="C5" s="50" t="s">
        <v>192</v>
      </c>
      <c r="D5" s="50"/>
      <c r="E5" s="50" t="s">
        <v>95</v>
      </c>
      <c r="F5" s="50"/>
      <c r="G5" s="58" t="s">
        <v>95</v>
      </c>
      <c r="H5" s="58"/>
      <c r="I5" s="49"/>
      <c r="J5" s="49"/>
    </row>
    <row r="6" customFormat="false" ht="12.75" hidden="false" customHeight="false" outlineLevel="0" collapsed="false">
      <c r="A6" s="63" t="s">
        <v>130</v>
      </c>
      <c r="B6" s="63"/>
      <c r="C6" s="50" t="s">
        <v>193</v>
      </c>
      <c r="D6" s="50"/>
      <c r="E6" s="50" t="s">
        <v>194</v>
      </c>
      <c r="F6" s="50"/>
      <c r="G6" s="58" t="s">
        <v>177</v>
      </c>
      <c r="H6" s="58"/>
      <c r="I6" s="49"/>
      <c r="J6" s="49"/>
    </row>
    <row r="7" customFormat="false" ht="12.75" hidden="false" customHeight="false" outlineLevel="0" collapsed="false">
      <c r="A7" s="60"/>
      <c r="B7" s="61"/>
      <c r="C7" s="64" t="s">
        <v>133</v>
      </c>
      <c r="D7" s="64"/>
      <c r="E7" s="64"/>
      <c r="F7" s="64"/>
      <c r="G7" s="86"/>
      <c r="H7" s="39"/>
      <c r="I7" s="49"/>
      <c r="J7" s="49"/>
    </row>
    <row r="8" customFormat="false" ht="12.75" hidden="false" customHeight="false" outlineLevel="0" collapsed="false">
      <c r="A8" s="39"/>
      <c r="B8" s="40"/>
      <c r="C8" s="67" t="s">
        <v>137</v>
      </c>
      <c r="D8" s="33" t="s">
        <v>138</v>
      </c>
      <c r="E8" s="67" t="s">
        <v>137</v>
      </c>
      <c r="F8" s="33" t="s">
        <v>138</v>
      </c>
      <c r="G8" s="67" t="s">
        <v>137</v>
      </c>
      <c r="H8" s="65" t="s">
        <v>138</v>
      </c>
      <c r="I8" s="49"/>
      <c r="J8" s="49"/>
    </row>
    <row r="9" customFormat="false" ht="12.75" hidden="false" customHeight="false" outlineLevel="0" collapsed="false">
      <c r="B9" s="38"/>
    </row>
    <row r="10" customFormat="false" ht="12.75" hidden="false" customHeight="false" outlineLevel="0" collapsed="false">
      <c r="A10" s="5" t="n">
        <v>1996</v>
      </c>
      <c r="B10" s="61"/>
      <c r="C10" s="90" t="n">
        <v>107.4</v>
      </c>
      <c r="D10" s="90"/>
      <c r="E10" s="90" t="n">
        <v>101.9</v>
      </c>
      <c r="F10" s="90"/>
      <c r="G10" s="90" t="n">
        <v>115.1</v>
      </c>
      <c r="H10" s="90"/>
    </row>
    <row r="11" customFormat="false" ht="12.75" hidden="false" customHeight="false" outlineLevel="0" collapsed="false">
      <c r="A11" s="5" t="n">
        <v>1997</v>
      </c>
      <c r="B11" s="61"/>
      <c r="C11" s="90" t="n">
        <v>106</v>
      </c>
      <c r="D11" s="90" t="n">
        <v>-1.3</v>
      </c>
      <c r="E11" s="90" t="n">
        <v>100.3</v>
      </c>
      <c r="F11" s="90" t="n">
        <v>-1.6</v>
      </c>
      <c r="G11" s="90" t="n">
        <v>113.1</v>
      </c>
      <c r="H11" s="90" t="n">
        <v>-1.7</v>
      </c>
    </row>
    <row r="12" customFormat="false" ht="12.75" hidden="false" customHeight="false" outlineLevel="0" collapsed="false">
      <c r="A12" s="5" t="n">
        <v>1998</v>
      </c>
      <c r="B12" s="61"/>
      <c r="C12" s="90" t="n">
        <v>105.6</v>
      </c>
      <c r="D12" s="90" t="n">
        <v>-0.4</v>
      </c>
      <c r="E12" s="90" t="n">
        <v>99.9</v>
      </c>
      <c r="F12" s="90" t="n">
        <v>-0.4</v>
      </c>
      <c r="G12" s="90" t="n">
        <v>111.9</v>
      </c>
      <c r="H12" s="90" t="n">
        <v>-1.1</v>
      </c>
    </row>
    <row r="13" customFormat="false" ht="12.75" hidden="false" customHeight="false" outlineLevel="0" collapsed="false">
      <c r="A13" s="5" t="n">
        <v>1999</v>
      </c>
      <c r="B13" s="61"/>
      <c r="C13" s="90" t="n">
        <v>103.9</v>
      </c>
      <c r="D13" s="90" t="n">
        <v>-1.6</v>
      </c>
      <c r="E13" s="90" t="n">
        <v>101.7</v>
      </c>
      <c r="F13" s="90" t="n">
        <v>1.8</v>
      </c>
      <c r="G13" s="90" t="n">
        <v>108</v>
      </c>
      <c r="H13" s="90" t="n">
        <v>-3.5</v>
      </c>
    </row>
    <row r="14" customFormat="false" ht="12.75" hidden="false" customHeight="false" outlineLevel="0" collapsed="false">
      <c r="A14" s="5" t="n">
        <v>2000</v>
      </c>
      <c r="B14" s="61"/>
      <c r="C14" s="90" t="n">
        <v>103.2</v>
      </c>
      <c r="D14" s="90" t="n">
        <v>-0.7</v>
      </c>
      <c r="E14" s="90" t="n">
        <v>99.1</v>
      </c>
      <c r="F14" s="90" t="n">
        <v>-2.5</v>
      </c>
      <c r="G14" s="90" t="n">
        <v>108.5</v>
      </c>
      <c r="H14" s="90" t="n">
        <v>0.5</v>
      </c>
    </row>
    <row r="15" customFormat="false" ht="12.75" hidden="false" customHeight="false" outlineLevel="0" collapsed="false">
      <c r="A15" s="5" t="n">
        <v>2001</v>
      </c>
      <c r="B15" s="61"/>
      <c r="C15" s="90" t="n">
        <v>103.2</v>
      </c>
      <c r="D15" s="90" t="n">
        <v>0</v>
      </c>
      <c r="E15" s="90" t="n">
        <v>98.9</v>
      </c>
      <c r="F15" s="90" t="n">
        <v>-0.2</v>
      </c>
      <c r="G15" s="90" t="n">
        <v>108.4</v>
      </c>
      <c r="H15" s="90" t="n">
        <v>-0.1</v>
      </c>
    </row>
    <row r="16" customFormat="false" ht="12.75" hidden="false" customHeight="false" outlineLevel="0" collapsed="false">
      <c r="A16" s="5" t="n">
        <v>2002</v>
      </c>
      <c r="B16" s="61"/>
      <c r="C16" s="90" t="n">
        <v>101.9</v>
      </c>
      <c r="D16" s="90" t="n">
        <v>-1.3</v>
      </c>
      <c r="E16" s="90" t="n">
        <v>100.9</v>
      </c>
      <c r="F16" s="90" t="n">
        <v>2</v>
      </c>
      <c r="G16" s="90" t="n">
        <v>104</v>
      </c>
      <c r="H16" s="90" t="n">
        <v>-4.1</v>
      </c>
    </row>
    <row r="17" customFormat="false" ht="12.75" hidden="false" customHeight="false" outlineLevel="0" collapsed="false">
      <c r="A17" s="5" t="n">
        <v>2003</v>
      </c>
      <c r="B17" s="61"/>
      <c r="C17" s="90" t="n">
        <v>100</v>
      </c>
      <c r="D17" s="90" t="n">
        <v>-1.9</v>
      </c>
      <c r="E17" s="90" t="n">
        <v>100</v>
      </c>
      <c r="F17" s="90" t="n">
        <v>-0.9</v>
      </c>
      <c r="G17" s="90" t="n">
        <v>100</v>
      </c>
      <c r="H17" s="90" t="n">
        <v>-3.8</v>
      </c>
    </row>
    <row r="18" s="72" customFormat="true" ht="12.75" hidden="false" customHeight="false" outlineLevel="0" collapsed="false">
      <c r="A18" s="72" t="n">
        <v>2004</v>
      </c>
      <c r="B18" s="73"/>
      <c r="C18" s="88" t="n">
        <v>101.3</v>
      </c>
      <c r="D18" s="88" t="n">
        <v>1.3</v>
      </c>
      <c r="E18" s="88" t="n">
        <v>102.5</v>
      </c>
      <c r="F18" s="88" t="n">
        <v>2.5</v>
      </c>
      <c r="G18" s="88" t="n">
        <v>100.1</v>
      </c>
      <c r="H18" s="88" t="n">
        <v>0.1</v>
      </c>
    </row>
    <row r="19" customFormat="false" ht="12.75" hidden="false" customHeight="false" outlineLevel="0" collapsed="false">
      <c r="B19" s="61"/>
      <c r="C19" s="90"/>
      <c r="D19" s="90"/>
      <c r="E19" s="90"/>
      <c r="F19" s="90"/>
      <c r="G19" s="90"/>
      <c r="H19" s="90"/>
    </row>
    <row r="20" customFormat="false" ht="12" hidden="false" customHeight="true" outlineLevel="0" collapsed="false">
      <c r="A20" s="72"/>
      <c r="B20" s="77"/>
      <c r="C20" s="88"/>
      <c r="D20" s="88"/>
      <c r="E20" s="88"/>
      <c r="F20" s="88"/>
      <c r="G20" s="88"/>
      <c r="H20" s="88"/>
    </row>
    <row r="21" customFormat="false" ht="12" hidden="false" customHeight="true" outlineLevel="0" collapsed="false">
      <c r="A21" s="5" t="n">
        <v>2003</v>
      </c>
      <c r="B21" s="63" t="s">
        <v>141</v>
      </c>
      <c r="C21" s="90" t="n">
        <v>99.1</v>
      </c>
      <c r="D21" s="90" t="n">
        <v>-3.1</v>
      </c>
      <c r="E21" s="90" t="n">
        <v>98.3</v>
      </c>
      <c r="F21" s="90" t="n">
        <v>-2.9</v>
      </c>
      <c r="G21" s="90" t="n">
        <v>99.7</v>
      </c>
      <c r="H21" s="90" t="n">
        <v>-4.7</v>
      </c>
    </row>
    <row r="22" customFormat="false" ht="12.75" hidden="false" customHeight="false" outlineLevel="0" collapsed="false">
      <c r="B22" s="63" t="s">
        <v>142</v>
      </c>
      <c r="C22" s="90" t="n">
        <v>100.9</v>
      </c>
      <c r="D22" s="90" t="n">
        <v>-0.6</v>
      </c>
      <c r="E22" s="90" t="n">
        <v>101.7</v>
      </c>
      <c r="F22" s="90" t="n">
        <v>1.1</v>
      </c>
      <c r="G22" s="90" t="n">
        <v>100.2</v>
      </c>
      <c r="H22" s="90" t="n">
        <v>-3</v>
      </c>
    </row>
    <row r="23" s="72" customFormat="true" ht="12.75" hidden="false" customHeight="false" outlineLevel="0" collapsed="false">
      <c r="B23" s="77"/>
      <c r="C23" s="88"/>
      <c r="D23" s="88"/>
      <c r="E23" s="88"/>
      <c r="F23" s="88"/>
      <c r="G23" s="88"/>
      <c r="H23" s="88"/>
    </row>
    <row r="24" s="72" customFormat="true" ht="12.75" hidden="false" customHeight="false" outlineLevel="0" collapsed="false">
      <c r="B24" s="77"/>
      <c r="C24" s="88"/>
      <c r="D24" s="88"/>
      <c r="E24" s="88"/>
      <c r="F24" s="88"/>
      <c r="G24" s="88"/>
      <c r="H24" s="88"/>
    </row>
    <row r="25" s="72" customFormat="true" ht="12" hidden="false" customHeight="true" outlineLevel="0" collapsed="false">
      <c r="A25" s="72" t="n">
        <v>2004</v>
      </c>
      <c r="B25" s="77" t="s">
        <v>141</v>
      </c>
      <c r="C25" s="88" t="n">
        <v>100.4</v>
      </c>
      <c r="D25" s="88" t="n">
        <v>1.3</v>
      </c>
      <c r="E25" s="88" t="n">
        <v>100.7</v>
      </c>
      <c r="F25" s="88" t="n">
        <v>2.4</v>
      </c>
      <c r="G25" s="88" t="n">
        <v>100</v>
      </c>
      <c r="H25" s="88" t="n">
        <v>0.3</v>
      </c>
    </row>
    <row r="26" s="72" customFormat="true" ht="12" hidden="false" customHeight="true" outlineLevel="0" collapsed="false">
      <c r="B26" s="77" t="s">
        <v>142</v>
      </c>
      <c r="C26" s="88" t="n">
        <v>102.1</v>
      </c>
      <c r="D26" s="88" t="n">
        <v>1.2</v>
      </c>
      <c r="E26" s="88" t="n">
        <v>104.3</v>
      </c>
      <c r="F26" s="88" t="n">
        <v>2.6</v>
      </c>
      <c r="G26" s="88" t="n">
        <v>100.1</v>
      </c>
      <c r="H26" s="88" t="n">
        <v>-0.1</v>
      </c>
    </row>
    <row r="27" customFormat="false" ht="12.75" hidden="false" customHeight="false" outlineLevel="0" collapsed="false">
      <c r="B27" s="63"/>
      <c r="C27" s="90"/>
      <c r="D27" s="90"/>
      <c r="E27" s="90"/>
      <c r="F27" s="90"/>
      <c r="G27" s="90"/>
      <c r="H27" s="90"/>
    </row>
    <row r="28" customFormat="false" ht="12.75" hidden="false" customHeight="false" outlineLevel="0" collapsed="false">
      <c r="A28" s="72"/>
      <c r="B28" s="77"/>
      <c r="C28" s="88"/>
      <c r="D28" s="88"/>
      <c r="E28" s="88"/>
      <c r="F28" s="88"/>
      <c r="G28" s="88"/>
      <c r="H28" s="88"/>
    </row>
    <row r="29" customFormat="false" ht="12.75" hidden="false" customHeight="false" outlineLevel="0" collapsed="false">
      <c r="A29" s="5" t="n">
        <v>2003</v>
      </c>
      <c r="B29" s="63" t="s">
        <v>143</v>
      </c>
      <c r="C29" s="90" t="n">
        <v>99</v>
      </c>
      <c r="D29" s="90" t="n">
        <v>-3.5</v>
      </c>
      <c r="E29" s="90" t="n">
        <v>98.6</v>
      </c>
      <c r="F29" s="90" t="n">
        <v>-3</v>
      </c>
      <c r="G29" s="90" t="n">
        <v>99.5</v>
      </c>
      <c r="H29" s="90" t="n">
        <v>-5.2</v>
      </c>
    </row>
    <row r="30" customFormat="false" ht="12.75" hidden="false" customHeight="false" outlineLevel="0" collapsed="false">
      <c r="B30" s="63" t="s">
        <v>144</v>
      </c>
      <c r="C30" s="90" t="n">
        <v>99.2</v>
      </c>
      <c r="D30" s="90" t="n">
        <v>-2.6</v>
      </c>
      <c r="E30" s="90" t="n">
        <v>98</v>
      </c>
      <c r="F30" s="90" t="n">
        <v>-2.7</v>
      </c>
      <c r="G30" s="90" t="n">
        <v>100</v>
      </c>
      <c r="H30" s="90" t="n">
        <v>-4</v>
      </c>
    </row>
    <row r="31" customFormat="false" ht="12.75" hidden="false" customHeight="false" outlineLevel="0" collapsed="false">
      <c r="B31" s="63" t="s">
        <v>145</v>
      </c>
      <c r="C31" s="90" t="n">
        <v>100.3</v>
      </c>
      <c r="D31" s="90" t="n">
        <v>-1.1</v>
      </c>
      <c r="E31" s="90" t="n">
        <v>100.7</v>
      </c>
      <c r="F31" s="90" t="n">
        <v>0.2</v>
      </c>
      <c r="G31" s="90" t="n">
        <v>99.7</v>
      </c>
      <c r="H31" s="90" t="n">
        <v>-3.5</v>
      </c>
    </row>
    <row r="32" customFormat="false" ht="12.75" hidden="false" customHeight="false" outlineLevel="0" collapsed="false">
      <c r="B32" s="63" t="s">
        <v>146</v>
      </c>
      <c r="C32" s="90" t="n">
        <v>101.5</v>
      </c>
      <c r="D32" s="90" t="n">
        <v>-0.1</v>
      </c>
      <c r="E32" s="90" t="n">
        <v>102.6</v>
      </c>
      <c r="F32" s="90" t="n">
        <v>1.9</v>
      </c>
      <c r="G32" s="90" t="n">
        <v>100.7</v>
      </c>
      <c r="H32" s="90" t="n">
        <v>-2.5</v>
      </c>
    </row>
    <row r="33" s="72" customFormat="true" ht="12.75" hidden="false" customHeight="false" outlineLevel="0" collapsed="false">
      <c r="B33" s="77"/>
      <c r="C33" s="88"/>
      <c r="D33" s="88"/>
      <c r="E33" s="88"/>
      <c r="F33" s="88"/>
      <c r="G33" s="88"/>
      <c r="H33" s="88"/>
    </row>
    <row r="34" s="72" customFormat="true" ht="12.75" hidden="false" customHeight="false" outlineLevel="0" collapsed="false">
      <c r="B34" s="77"/>
      <c r="C34" s="74"/>
      <c r="D34" s="88"/>
      <c r="E34" s="88"/>
      <c r="F34" s="88"/>
      <c r="G34" s="88"/>
      <c r="H34" s="88"/>
    </row>
    <row r="35" s="72" customFormat="true" ht="12.75" hidden="false" customHeight="false" outlineLevel="0" collapsed="false">
      <c r="A35" s="72" t="n">
        <v>2004</v>
      </c>
      <c r="B35" s="77" t="s">
        <v>143</v>
      </c>
      <c r="C35" s="88" t="n">
        <v>100.6</v>
      </c>
      <c r="D35" s="88" t="n">
        <v>1.6</v>
      </c>
      <c r="E35" s="88" t="n">
        <v>101.4</v>
      </c>
      <c r="F35" s="88" t="n">
        <v>2.8</v>
      </c>
      <c r="G35" s="88" t="n">
        <v>99.8</v>
      </c>
      <c r="H35" s="88" t="n">
        <v>0.3</v>
      </c>
    </row>
    <row r="36" s="72" customFormat="true" ht="12.75" hidden="false" customHeight="false" outlineLevel="0" collapsed="false">
      <c r="B36" s="77" t="s">
        <v>144</v>
      </c>
      <c r="C36" s="88" t="n">
        <v>100.3</v>
      </c>
      <c r="D36" s="88" t="n">
        <v>1.1</v>
      </c>
      <c r="E36" s="88" t="n">
        <v>100.1</v>
      </c>
      <c r="F36" s="88" t="n">
        <v>2.1</v>
      </c>
      <c r="G36" s="88" t="n">
        <v>100.2</v>
      </c>
      <c r="H36" s="88" t="n">
        <v>0.2</v>
      </c>
    </row>
    <row r="37" s="72" customFormat="true" ht="12.75" hidden="false" customHeight="false" outlineLevel="0" collapsed="false">
      <c r="B37" s="77" t="s">
        <v>145</v>
      </c>
      <c r="C37" s="88" t="n">
        <v>101.7</v>
      </c>
      <c r="D37" s="88" t="n">
        <v>1.4</v>
      </c>
      <c r="E37" s="88" t="n">
        <v>104</v>
      </c>
      <c r="F37" s="88" t="n">
        <v>3.3</v>
      </c>
      <c r="G37" s="88" t="n">
        <v>99.4</v>
      </c>
      <c r="H37" s="88" t="n">
        <v>-0.3</v>
      </c>
    </row>
    <row r="38" s="72" customFormat="true" ht="12.75" hidden="false" customHeight="false" outlineLevel="0" collapsed="false">
      <c r="B38" s="77" t="s">
        <v>146</v>
      </c>
      <c r="C38" s="88" t="n">
        <v>102.6</v>
      </c>
      <c r="D38" s="88" t="n">
        <v>1.1</v>
      </c>
      <c r="E38" s="88" t="n">
        <v>104.6</v>
      </c>
      <c r="F38" s="88" t="n">
        <v>1.9</v>
      </c>
      <c r="G38" s="88" t="n">
        <v>100.8</v>
      </c>
      <c r="H38" s="88" t="n">
        <v>0.1</v>
      </c>
    </row>
    <row r="39" s="72" customFormat="true" ht="12.75" hidden="false" customHeight="false" outlineLevel="0" collapsed="false">
      <c r="B39" s="77"/>
      <c r="C39" s="88"/>
      <c r="D39" s="88"/>
      <c r="E39" s="88"/>
      <c r="F39" s="88"/>
      <c r="G39" s="88"/>
      <c r="H39" s="88"/>
    </row>
    <row r="40" customFormat="false" ht="12.75" hidden="false" customHeight="false" outlineLevel="0" collapsed="false">
      <c r="A40" s="72"/>
      <c r="B40" s="77"/>
      <c r="C40" s="74"/>
      <c r="D40" s="88"/>
      <c r="E40" s="88"/>
      <c r="F40" s="88"/>
      <c r="G40" s="88"/>
      <c r="H40" s="88"/>
    </row>
    <row r="41" customFormat="false" ht="12.75" hidden="false" customHeight="false" outlineLevel="0" collapsed="false">
      <c r="A41" s="5" t="n">
        <v>2003</v>
      </c>
      <c r="B41" s="63" t="s">
        <v>195</v>
      </c>
      <c r="C41" s="69" t="n">
        <v>101.1</v>
      </c>
      <c r="D41" s="90" t="n">
        <v>-0.4</v>
      </c>
      <c r="E41" s="90" t="n">
        <v>101.8</v>
      </c>
      <c r="F41" s="90" t="n">
        <v>1.2</v>
      </c>
      <c r="G41" s="90" t="n">
        <v>100.6</v>
      </c>
      <c r="H41" s="90" t="n">
        <v>-2.6</v>
      </c>
    </row>
    <row r="42" customFormat="false" ht="12.75" hidden="false" customHeight="false" outlineLevel="0" collapsed="false">
      <c r="B42" s="63" t="s">
        <v>148</v>
      </c>
      <c r="C42" s="69" t="n">
        <v>101.6</v>
      </c>
      <c r="D42" s="90" t="n">
        <v>0</v>
      </c>
      <c r="E42" s="90" t="n">
        <v>102.5</v>
      </c>
      <c r="F42" s="90" t="n">
        <v>1.9</v>
      </c>
      <c r="G42" s="90" t="n">
        <v>100.8</v>
      </c>
      <c r="H42" s="90" t="n">
        <v>-2.5</v>
      </c>
    </row>
    <row r="43" customFormat="false" ht="12.75" hidden="false" customHeight="false" outlineLevel="0" collapsed="false">
      <c r="B43" s="63" t="s">
        <v>149</v>
      </c>
      <c r="C43" s="69" t="n">
        <v>101.8</v>
      </c>
      <c r="D43" s="90" t="n">
        <v>0.2</v>
      </c>
      <c r="E43" s="90" t="n">
        <v>103.3</v>
      </c>
      <c r="F43" s="90" t="n">
        <v>2.5</v>
      </c>
      <c r="G43" s="90" t="n">
        <v>100.7</v>
      </c>
      <c r="H43" s="90" t="n">
        <v>-2.3</v>
      </c>
    </row>
    <row r="44" s="72" customFormat="true" ht="12.75" hidden="false" customHeight="false" outlineLevel="0" collapsed="false">
      <c r="B44" s="77"/>
      <c r="C44" s="74"/>
      <c r="D44" s="88"/>
      <c r="E44" s="88"/>
      <c r="F44" s="88"/>
      <c r="G44" s="88"/>
      <c r="H44" s="88"/>
    </row>
    <row r="45" customFormat="false" ht="12.75" hidden="false" customHeight="false" outlineLevel="0" collapsed="false">
      <c r="A45" s="72"/>
      <c r="B45" s="77"/>
      <c r="C45" s="74"/>
      <c r="D45" s="88"/>
      <c r="E45" s="88"/>
      <c r="F45" s="88"/>
      <c r="G45" s="88"/>
      <c r="H45" s="88"/>
    </row>
    <row r="46" s="72" customFormat="true" ht="12.75" hidden="false" customHeight="false" outlineLevel="0" collapsed="false">
      <c r="A46" s="72" t="n">
        <v>2004</v>
      </c>
      <c r="B46" s="77" t="s">
        <v>150</v>
      </c>
      <c r="C46" s="74" t="n">
        <v>100.9</v>
      </c>
      <c r="D46" s="88" t="n">
        <v>1.7</v>
      </c>
      <c r="E46" s="88" t="n">
        <v>102.1</v>
      </c>
      <c r="F46" s="88" t="n">
        <v>3</v>
      </c>
      <c r="G46" s="88" t="n">
        <v>100</v>
      </c>
      <c r="H46" s="88" t="n">
        <v>0.4</v>
      </c>
    </row>
    <row r="47" s="72" customFormat="true" ht="12.75" hidden="false" customHeight="false" outlineLevel="0" collapsed="false">
      <c r="B47" s="77" t="s">
        <v>151</v>
      </c>
      <c r="C47" s="74" t="n">
        <v>100.4</v>
      </c>
      <c r="D47" s="88" t="n">
        <v>1.4</v>
      </c>
      <c r="E47" s="88" t="n">
        <v>101.1</v>
      </c>
      <c r="F47" s="88" t="n">
        <v>2.4</v>
      </c>
      <c r="G47" s="88" t="n">
        <v>99.6</v>
      </c>
      <c r="H47" s="88" t="n">
        <v>0.3</v>
      </c>
    </row>
    <row r="48" customFormat="false" ht="12.75" hidden="false" customHeight="false" outlineLevel="0" collapsed="false">
      <c r="A48" s="72"/>
      <c r="B48" s="77" t="s">
        <v>152</v>
      </c>
      <c r="C48" s="74" t="n">
        <v>100.5</v>
      </c>
      <c r="D48" s="88" t="n">
        <v>1.6</v>
      </c>
      <c r="E48" s="88" t="n">
        <v>101</v>
      </c>
      <c r="F48" s="88" t="n">
        <v>3</v>
      </c>
      <c r="G48" s="88" t="n">
        <v>99.9</v>
      </c>
      <c r="H48" s="88" t="n">
        <v>0.4</v>
      </c>
    </row>
    <row r="49" customFormat="false" ht="12.75" hidden="false" customHeight="false" outlineLevel="0" collapsed="false">
      <c r="A49" s="72"/>
      <c r="B49" s="77" t="s">
        <v>153</v>
      </c>
      <c r="C49" s="74" t="n">
        <v>100.6</v>
      </c>
      <c r="D49" s="88" t="n">
        <v>1.4</v>
      </c>
      <c r="E49" s="88" t="n">
        <v>100.8</v>
      </c>
      <c r="F49" s="88" t="n">
        <v>2.8</v>
      </c>
      <c r="G49" s="88" t="n">
        <v>100.3</v>
      </c>
      <c r="H49" s="88" t="n">
        <v>0.2</v>
      </c>
    </row>
    <row r="50" customFormat="false" ht="12.75" hidden="false" customHeight="false" outlineLevel="0" collapsed="false">
      <c r="A50" s="72"/>
      <c r="B50" s="77" t="s">
        <v>154</v>
      </c>
      <c r="C50" s="74" t="n">
        <v>100.5</v>
      </c>
      <c r="D50" s="88" t="n">
        <v>1.4</v>
      </c>
      <c r="E50" s="88" t="n">
        <v>100.7</v>
      </c>
      <c r="F50" s="88" t="n">
        <v>2.9</v>
      </c>
      <c r="G50" s="88" t="n">
        <v>100.2</v>
      </c>
      <c r="H50" s="88" t="n">
        <v>0.2</v>
      </c>
    </row>
    <row r="51" customFormat="false" ht="12.75" hidden="false" customHeight="false" outlineLevel="0" collapsed="false">
      <c r="A51" s="72"/>
      <c r="B51" s="77" t="s">
        <v>155</v>
      </c>
      <c r="C51" s="74" t="n">
        <v>99.7</v>
      </c>
      <c r="D51" s="88" t="n">
        <v>0.5</v>
      </c>
      <c r="E51" s="88" t="n">
        <v>98.7</v>
      </c>
      <c r="F51" s="88" t="n">
        <v>0.6</v>
      </c>
      <c r="G51" s="88" t="n">
        <v>100.1</v>
      </c>
      <c r="H51" s="88" t="n">
        <v>0.2</v>
      </c>
    </row>
    <row r="52" customFormat="false" ht="12.75" hidden="false" customHeight="false" outlineLevel="0" collapsed="false">
      <c r="A52" s="72"/>
      <c r="B52" s="77" t="s">
        <v>156</v>
      </c>
      <c r="C52" s="74" t="n">
        <v>101.3</v>
      </c>
      <c r="D52" s="88" t="n">
        <v>1.5</v>
      </c>
      <c r="E52" s="88" t="n">
        <v>103.4</v>
      </c>
      <c r="F52" s="88" t="n">
        <v>3.5</v>
      </c>
      <c r="G52" s="88" t="n">
        <v>99.2</v>
      </c>
      <c r="H52" s="88" t="n">
        <v>-0.5</v>
      </c>
    </row>
    <row r="53" customFormat="false" ht="12.75" hidden="false" customHeight="false" outlineLevel="0" collapsed="false">
      <c r="A53" s="72"/>
      <c r="B53" s="77" t="s">
        <v>157</v>
      </c>
      <c r="C53" s="74" t="n">
        <v>101.7</v>
      </c>
      <c r="D53" s="88" t="n">
        <v>1.6</v>
      </c>
      <c r="E53" s="88" t="n">
        <v>104.1</v>
      </c>
      <c r="F53" s="88" t="n">
        <v>3.6</v>
      </c>
      <c r="G53" s="88" t="n">
        <v>99.3</v>
      </c>
      <c r="H53" s="88" t="n">
        <v>-0.3</v>
      </c>
    </row>
    <row r="54" customFormat="false" ht="12.75" hidden="false" customHeight="false" outlineLevel="0" collapsed="false">
      <c r="A54" s="72"/>
      <c r="B54" s="77" t="s">
        <v>158</v>
      </c>
      <c r="C54" s="74" t="n">
        <v>102.1</v>
      </c>
      <c r="D54" s="88" t="n">
        <v>1.2</v>
      </c>
      <c r="E54" s="88" t="n">
        <v>104.5</v>
      </c>
      <c r="F54" s="88" t="n">
        <v>2.7</v>
      </c>
      <c r="G54" s="88" t="n">
        <v>99.7</v>
      </c>
      <c r="H54" s="88" t="n">
        <v>-0.2</v>
      </c>
    </row>
    <row r="55" customFormat="false" ht="12.75" hidden="false" customHeight="false" outlineLevel="0" collapsed="false">
      <c r="A55" s="72"/>
      <c r="B55" s="77" t="s">
        <v>147</v>
      </c>
      <c r="C55" s="74" t="n">
        <v>102.4</v>
      </c>
      <c r="D55" s="88" t="n">
        <v>1.3</v>
      </c>
      <c r="E55" s="88" t="n">
        <v>104.3</v>
      </c>
      <c r="F55" s="88" t="n">
        <v>2.5</v>
      </c>
      <c r="G55" s="88" t="n">
        <v>100.5</v>
      </c>
      <c r="H55" s="88" t="n">
        <v>-0.1</v>
      </c>
    </row>
    <row r="56" customFormat="false" ht="12.75" hidden="false" customHeight="false" outlineLevel="0" collapsed="false">
      <c r="A56" s="72"/>
      <c r="B56" s="77" t="s">
        <v>148</v>
      </c>
      <c r="C56" s="74" t="n">
        <v>102.7</v>
      </c>
      <c r="D56" s="88" t="n">
        <v>1.1</v>
      </c>
      <c r="E56" s="88" t="n">
        <v>104.7</v>
      </c>
      <c r="F56" s="88" t="n">
        <v>2.1</v>
      </c>
      <c r="G56" s="88" t="n">
        <v>101.1</v>
      </c>
      <c r="H56" s="88" t="n">
        <v>0.3</v>
      </c>
    </row>
    <row r="57" customFormat="false" ht="12.75" hidden="false" customHeight="false" outlineLevel="0" collapsed="false">
      <c r="A57" s="72"/>
      <c r="B57" s="77" t="s">
        <v>149</v>
      </c>
      <c r="C57" s="74" t="n">
        <v>102.6</v>
      </c>
      <c r="D57" s="88" t="n">
        <v>0.8</v>
      </c>
      <c r="E57" s="88" t="n">
        <v>104.9</v>
      </c>
      <c r="F57" s="88" t="n">
        <v>1.5</v>
      </c>
      <c r="G57" s="88" t="n">
        <v>100.8</v>
      </c>
      <c r="H57" s="88" t="n">
        <v>0.1</v>
      </c>
    </row>
    <row r="58" customFormat="false" ht="12.75" hidden="false" customHeight="false" outlineLevel="0" collapsed="false">
      <c r="A58" s="72"/>
      <c r="B58" s="77"/>
      <c r="C58" s="74"/>
      <c r="D58" s="88"/>
      <c r="E58" s="88"/>
      <c r="F58" s="88"/>
      <c r="G58" s="88"/>
      <c r="H58" s="88"/>
    </row>
    <row r="59" customFormat="false" ht="12.75" hidden="false" customHeight="false" outlineLevel="0" collapsed="false">
      <c r="A59" s="72"/>
      <c r="B59" s="77"/>
      <c r="C59" s="74"/>
      <c r="D59" s="88"/>
      <c r="E59" s="88"/>
      <c r="F59" s="88"/>
      <c r="G59" s="88"/>
      <c r="H59" s="88"/>
    </row>
    <row r="60" customFormat="false" ht="12.75" hidden="false" customHeight="false" outlineLevel="0" collapsed="false">
      <c r="A60" s="72" t="n">
        <v>2005</v>
      </c>
      <c r="B60" s="77" t="s">
        <v>150</v>
      </c>
      <c r="C60" s="74" t="n">
        <v>100.3</v>
      </c>
      <c r="D60" s="88" t="n">
        <v>-0.6</v>
      </c>
      <c r="E60" s="88" t="n">
        <v>101.3</v>
      </c>
      <c r="F60" s="88" t="n">
        <v>-0.8</v>
      </c>
      <c r="G60" s="88" t="n">
        <v>98.9</v>
      </c>
      <c r="H60" s="88" t="n">
        <v>-1.1</v>
      </c>
    </row>
    <row r="61" customFormat="false" ht="12.75" hidden="false" customHeight="false" outlineLevel="0" collapsed="false">
      <c r="A61" s="72"/>
      <c r="B61" s="77"/>
      <c r="C61" s="74"/>
      <c r="D61" s="88"/>
      <c r="E61" s="88"/>
      <c r="F61" s="88"/>
      <c r="G61" s="88"/>
      <c r="H61" s="88"/>
    </row>
    <row r="62" customFormat="false" ht="12.75" hidden="false" customHeight="false" outlineLevel="0" collapsed="false">
      <c r="A62" s="72"/>
      <c r="B62" s="78"/>
      <c r="C62" s="74"/>
      <c r="D62" s="88"/>
      <c r="E62" s="88"/>
      <c r="F62" s="88"/>
      <c r="G62" s="88"/>
      <c r="H62" s="88"/>
    </row>
    <row r="63" customFormat="false" ht="12.75" hidden="false" customHeight="false" outlineLevel="0" collapsed="false">
      <c r="A63" s="5" t="s">
        <v>196</v>
      </c>
      <c r="C63" s="88"/>
      <c r="D63" s="88"/>
      <c r="E63" s="88"/>
      <c r="F63" s="88"/>
      <c r="G63" s="88"/>
      <c r="H63" s="88"/>
    </row>
    <row r="64" customFormat="false" ht="12.75" hidden="false" customHeight="false" outlineLevel="0" collapsed="false">
      <c r="A64" s="5" t="s">
        <v>197</v>
      </c>
      <c r="C64" s="88"/>
      <c r="D64" s="88"/>
      <c r="E64" s="88"/>
      <c r="F64" s="88"/>
      <c r="G64" s="88"/>
      <c r="H64" s="88"/>
    </row>
    <row r="65" customFormat="false" ht="12.75" hidden="false" customHeight="false" outlineLevel="0" collapsed="false">
      <c r="A65" s="5" t="s">
        <v>18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90" width="10.41"/>
    <col collapsed="false" customWidth="true" hidden="false" outlineLevel="0" max="2" min="2" style="90" width="20.28"/>
    <col collapsed="false" customWidth="true" hidden="false" outlineLevel="0" max="3" min="3" style="93" width="6.7"/>
    <col collapsed="false" customWidth="true" hidden="false" outlineLevel="0" max="16" min="4" style="90" width="6.7"/>
    <col collapsed="false" customWidth="false" hidden="false" outlineLevel="0" max="257" min="17" style="90" width="11.42"/>
  </cols>
  <sheetData>
    <row r="1" customFormat="false" ht="12.75" hidden="false" customHeight="false" outlineLevel="0" collapsed="false">
      <c r="A1" s="94" t="s">
        <v>198</v>
      </c>
      <c r="B1" s="94"/>
      <c r="C1" s="94"/>
      <c r="D1" s="94"/>
      <c r="E1" s="94"/>
      <c r="F1" s="94"/>
      <c r="G1" s="94"/>
      <c r="H1" s="94"/>
      <c r="I1" s="94"/>
      <c r="J1" s="94"/>
      <c r="K1" s="94"/>
      <c r="L1" s="94"/>
      <c r="M1" s="94"/>
      <c r="N1" s="94"/>
      <c r="O1" s="94"/>
      <c r="P1" s="94"/>
    </row>
    <row r="2" customFormat="false" ht="12.75" hidden="false" customHeight="false" outlineLevel="0" collapsed="false">
      <c r="A2" s="94" t="s">
        <v>199</v>
      </c>
      <c r="B2" s="94"/>
      <c r="C2" s="94"/>
      <c r="D2" s="94"/>
      <c r="E2" s="94"/>
      <c r="F2" s="94"/>
      <c r="G2" s="94"/>
      <c r="H2" s="94"/>
      <c r="I2" s="94"/>
      <c r="J2" s="94"/>
      <c r="K2" s="94"/>
      <c r="L2" s="94"/>
      <c r="M2" s="94"/>
      <c r="N2" s="94"/>
      <c r="O2" s="94"/>
      <c r="P2" s="94"/>
    </row>
    <row r="3" customFormat="false" ht="12.75" hidden="false" customHeight="false" outlineLevel="0" collapsed="false">
      <c r="A3" s="94" t="s">
        <v>200</v>
      </c>
      <c r="B3" s="94"/>
      <c r="C3" s="94"/>
      <c r="D3" s="94"/>
      <c r="E3" s="94"/>
      <c r="F3" s="94"/>
      <c r="G3" s="94"/>
      <c r="H3" s="94"/>
      <c r="I3" s="94"/>
      <c r="J3" s="94"/>
      <c r="K3" s="94"/>
      <c r="L3" s="94"/>
      <c r="M3" s="94"/>
      <c r="N3" s="94"/>
      <c r="O3" s="94"/>
      <c r="P3" s="94"/>
    </row>
    <row r="5" customFormat="false" ht="12.75" hidden="false" customHeight="false" outlineLevel="0" collapsed="false">
      <c r="A5" s="95" t="s">
        <v>201</v>
      </c>
      <c r="B5" s="96"/>
      <c r="C5" s="97"/>
      <c r="D5" s="96"/>
      <c r="E5" s="95"/>
      <c r="F5" s="96"/>
      <c r="G5" s="95"/>
      <c r="H5" s="96"/>
      <c r="I5" s="95"/>
      <c r="J5" s="96"/>
      <c r="K5" s="95"/>
      <c r="L5" s="96"/>
      <c r="M5" s="95"/>
      <c r="N5" s="96"/>
      <c r="O5" s="96"/>
      <c r="P5" s="95"/>
    </row>
    <row r="6" customFormat="false" ht="12.75" hidden="false" customHeight="false" outlineLevel="0" collapsed="false">
      <c r="A6" s="98" t="s">
        <v>202</v>
      </c>
      <c r="B6" s="99" t="s">
        <v>203</v>
      </c>
      <c r="C6" s="100" t="s">
        <v>204</v>
      </c>
      <c r="D6" s="99" t="s">
        <v>205</v>
      </c>
      <c r="E6" s="98" t="s">
        <v>206</v>
      </c>
      <c r="F6" s="99" t="s">
        <v>152</v>
      </c>
      <c r="G6" s="98" t="s">
        <v>153</v>
      </c>
      <c r="H6" s="99" t="s">
        <v>154</v>
      </c>
      <c r="I6" s="98" t="s">
        <v>155</v>
      </c>
      <c r="J6" s="99" t="s">
        <v>156</v>
      </c>
      <c r="K6" s="98" t="s">
        <v>207</v>
      </c>
      <c r="L6" s="99" t="s">
        <v>208</v>
      </c>
      <c r="M6" s="98" t="s">
        <v>209</v>
      </c>
      <c r="N6" s="99" t="s">
        <v>210</v>
      </c>
      <c r="O6" s="99" t="s">
        <v>211</v>
      </c>
      <c r="P6" s="98" t="s">
        <v>212</v>
      </c>
    </row>
    <row r="7" customFormat="false" ht="12.75" hidden="false" customHeight="false" outlineLevel="0" collapsed="false">
      <c r="A7" s="98" t="s">
        <v>213</v>
      </c>
      <c r="B7" s="99" t="s">
        <v>214</v>
      </c>
      <c r="C7" s="100"/>
      <c r="D7" s="99"/>
      <c r="E7" s="98" t="s">
        <v>215</v>
      </c>
      <c r="F7" s="99"/>
      <c r="G7" s="98"/>
      <c r="H7" s="99"/>
      <c r="I7" s="98"/>
      <c r="J7" s="99"/>
      <c r="K7" s="98"/>
      <c r="L7" s="99" t="s">
        <v>216</v>
      </c>
      <c r="M7" s="98" t="s">
        <v>217</v>
      </c>
      <c r="N7" s="99" t="s">
        <v>218</v>
      </c>
      <c r="O7" s="99" t="s">
        <v>218</v>
      </c>
      <c r="P7" s="98" t="s">
        <v>219</v>
      </c>
    </row>
    <row r="8" customFormat="false" ht="12.75" hidden="false" customHeight="false" outlineLevel="0" collapsed="false">
      <c r="A8" s="101" t="s">
        <v>220</v>
      </c>
      <c r="B8" s="102"/>
      <c r="C8" s="103"/>
      <c r="D8" s="102"/>
      <c r="E8" s="101"/>
      <c r="F8" s="102"/>
      <c r="G8" s="101"/>
      <c r="H8" s="102"/>
      <c r="I8" s="101"/>
      <c r="J8" s="102"/>
      <c r="K8" s="101"/>
      <c r="L8" s="102"/>
      <c r="M8" s="101"/>
      <c r="N8" s="102"/>
      <c r="O8" s="102"/>
      <c r="P8" s="101"/>
    </row>
    <row r="9" s="104" customFormat="true" ht="12.75" hidden="false" customHeight="false" outlineLevel="0" collapsed="false"/>
    <row r="10" s="108" customFormat="true" ht="9.95" hidden="false" customHeight="true" outlineLevel="0" collapsed="false">
      <c r="A10" s="105"/>
      <c r="B10" s="5"/>
      <c r="C10" s="106" t="n">
        <v>1997</v>
      </c>
      <c r="D10" s="107" t="n">
        <v>89.2</v>
      </c>
      <c r="E10" s="107" t="n">
        <v>83.7</v>
      </c>
      <c r="F10" s="107" t="n">
        <v>95.7</v>
      </c>
      <c r="G10" s="107" t="n">
        <v>100.4</v>
      </c>
      <c r="H10" s="107" t="n">
        <v>94</v>
      </c>
      <c r="I10" s="107" t="n">
        <v>94.1</v>
      </c>
      <c r="J10" s="107" t="n">
        <v>96.9</v>
      </c>
      <c r="K10" s="107" t="n">
        <v>86.1</v>
      </c>
      <c r="L10" s="107" t="n">
        <v>92.8</v>
      </c>
      <c r="M10" s="107" t="n">
        <v>101.1</v>
      </c>
      <c r="N10" s="107" t="n">
        <v>97.1</v>
      </c>
      <c r="O10" s="107" t="n">
        <v>113.2</v>
      </c>
      <c r="P10" s="108" t="n">
        <f aca="false">SUM(D10:O10)/12</f>
        <v>95.3583333333333</v>
      </c>
    </row>
    <row r="11" s="108" customFormat="true" ht="9.95" hidden="false" customHeight="true" outlineLevel="0" collapsed="false">
      <c r="A11" s="105"/>
      <c r="B11" s="5"/>
      <c r="C11" s="106" t="n">
        <v>1998</v>
      </c>
      <c r="D11" s="107" t="n">
        <v>88.5</v>
      </c>
      <c r="E11" s="107" t="n">
        <v>84.4</v>
      </c>
      <c r="F11" s="107" t="n">
        <v>104.9</v>
      </c>
      <c r="G11" s="107" t="n">
        <v>96.3</v>
      </c>
      <c r="H11" s="107" t="n">
        <v>96.3</v>
      </c>
      <c r="I11" s="107" t="n">
        <v>92.5</v>
      </c>
      <c r="J11" s="107" t="n">
        <v>99.7</v>
      </c>
      <c r="K11" s="107" t="n">
        <v>88.6</v>
      </c>
      <c r="L11" s="107" t="n">
        <v>94.2</v>
      </c>
      <c r="M11" s="107" t="n">
        <v>99.9</v>
      </c>
      <c r="N11" s="107" t="n">
        <v>102.6</v>
      </c>
      <c r="O11" s="107" t="n">
        <v>117.5</v>
      </c>
      <c r="P11" s="108" t="n">
        <f aca="false">SUM(D11:O11)/12</f>
        <v>97.1166666666667</v>
      </c>
    </row>
    <row r="12" s="108" customFormat="true" ht="9.95" hidden="false" customHeight="true" outlineLevel="0" collapsed="false">
      <c r="A12" s="105"/>
      <c r="B12" s="5"/>
      <c r="C12" s="106" t="n">
        <v>1999</v>
      </c>
      <c r="D12" s="107" t="n">
        <v>86.7</v>
      </c>
      <c r="E12" s="107" t="n">
        <v>84.3</v>
      </c>
      <c r="F12" s="107" t="n">
        <v>107.9</v>
      </c>
      <c r="G12" s="107" t="n">
        <v>98.4</v>
      </c>
      <c r="H12" s="107" t="n">
        <v>95.7</v>
      </c>
      <c r="I12" s="107" t="n">
        <v>97.3</v>
      </c>
      <c r="J12" s="107" t="n">
        <v>99.6</v>
      </c>
      <c r="K12" s="107" t="n">
        <v>91.1</v>
      </c>
      <c r="L12" s="107" t="n">
        <v>94.1</v>
      </c>
      <c r="M12" s="107" t="n">
        <v>100.5</v>
      </c>
      <c r="N12" s="107" t="n">
        <v>104.4</v>
      </c>
      <c r="O12" s="107" t="n">
        <v>118.8</v>
      </c>
      <c r="P12" s="108" t="n">
        <f aca="false">SUM(D12:O12)/12</f>
        <v>98.2333333333333</v>
      </c>
    </row>
    <row r="13" s="108" customFormat="true" ht="9.95" hidden="false" customHeight="true" outlineLevel="0" collapsed="false">
      <c r="A13" s="105"/>
      <c r="B13" s="109" t="s">
        <v>60</v>
      </c>
      <c r="C13" s="106" t="n">
        <v>2000</v>
      </c>
      <c r="D13" s="107" t="n">
        <v>86.5</v>
      </c>
      <c r="E13" s="107" t="n">
        <v>91.7</v>
      </c>
      <c r="F13" s="107" t="n">
        <v>105.1</v>
      </c>
      <c r="G13" s="107" t="n">
        <v>99.7</v>
      </c>
      <c r="H13" s="107" t="n">
        <v>106.8</v>
      </c>
      <c r="I13" s="107" t="n">
        <v>94.5</v>
      </c>
      <c r="J13" s="107" t="n">
        <v>96.3</v>
      </c>
      <c r="K13" s="107" t="n">
        <v>96</v>
      </c>
      <c r="L13" s="107" t="n">
        <v>96.7</v>
      </c>
      <c r="M13" s="107" t="n">
        <v>99.9</v>
      </c>
      <c r="N13" s="107" t="n">
        <v>105.5</v>
      </c>
      <c r="O13" s="107" t="n">
        <v>116.5</v>
      </c>
      <c r="P13" s="108" t="n">
        <f aca="false">SUM(D13:O13)/12</f>
        <v>99.6</v>
      </c>
    </row>
    <row r="14" s="108" customFormat="true" ht="9.95" hidden="false" customHeight="true" outlineLevel="0" collapsed="false">
      <c r="A14" s="105"/>
      <c r="B14" s="109" t="s">
        <v>221</v>
      </c>
      <c r="C14" s="106" t="n">
        <v>2001</v>
      </c>
      <c r="D14" s="107" t="n">
        <v>91.3</v>
      </c>
      <c r="E14" s="107" t="n">
        <v>87.6</v>
      </c>
      <c r="F14" s="107" t="n">
        <v>107.1</v>
      </c>
      <c r="G14" s="107" t="n">
        <v>101.8</v>
      </c>
      <c r="H14" s="107" t="n">
        <v>106</v>
      </c>
      <c r="I14" s="107" t="n">
        <v>98.5</v>
      </c>
      <c r="J14" s="107" t="n">
        <v>99</v>
      </c>
      <c r="K14" s="107" t="n">
        <v>96.8</v>
      </c>
      <c r="L14" s="107" t="n">
        <v>95.6</v>
      </c>
      <c r="M14" s="107" t="n">
        <v>104.2</v>
      </c>
      <c r="N14" s="107" t="n">
        <v>109.2</v>
      </c>
      <c r="O14" s="107" t="n">
        <v>113.7</v>
      </c>
      <c r="P14" s="108" t="n">
        <f aca="false">SUM(D14:O14)/12</f>
        <v>100.9</v>
      </c>
    </row>
    <row r="15" s="108" customFormat="true" ht="9.95" hidden="false" customHeight="true" outlineLevel="0" collapsed="false">
      <c r="A15" s="105"/>
      <c r="C15" s="106" t="n">
        <v>2002</v>
      </c>
      <c r="D15" s="107" t="n">
        <v>89.7</v>
      </c>
      <c r="E15" s="107" t="n">
        <v>87.4</v>
      </c>
      <c r="F15" s="107" t="n">
        <v>104.1</v>
      </c>
      <c r="G15" s="107" t="n">
        <v>104.5</v>
      </c>
      <c r="H15" s="107" t="n">
        <v>101.4</v>
      </c>
      <c r="I15" s="107" t="n">
        <v>96.8</v>
      </c>
      <c r="J15" s="107" t="n">
        <v>101.8</v>
      </c>
      <c r="K15" s="107" t="n">
        <v>95.4</v>
      </c>
      <c r="L15" s="107" t="n">
        <v>96.4</v>
      </c>
      <c r="M15" s="107" t="n">
        <v>105.9</v>
      </c>
      <c r="N15" s="107" t="n">
        <v>104.7</v>
      </c>
      <c r="O15" s="107" t="n">
        <v>111.9</v>
      </c>
      <c r="P15" s="108" t="n">
        <f aca="false">SUM(D15:O15)/12</f>
        <v>100</v>
      </c>
    </row>
    <row r="16" s="108" customFormat="true" ht="9.95" hidden="false" customHeight="true" outlineLevel="0" collapsed="false">
      <c r="A16" s="105"/>
      <c r="B16" s="109"/>
      <c r="C16" s="106" t="n">
        <v>2003</v>
      </c>
      <c r="D16" s="107" t="n">
        <v>90.1</v>
      </c>
      <c r="E16" s="107" t="n">
        <v>87.4</v>
      </c>
      <c r="F16" s="107" t="n">
        <v>102.2</v>
      </c>
      <c r="G16" s="107" t="n">
        <v>104.8</v>
      </c>
      <c r="H16" s="107" t="n">
        <v>102.7</v>
      </c>
      <c r="I16" s="107" t="n">
        <v>96.1</v>
      </c>
      <c r="J16" s="107" t="n">
        <v>102.6</v>
      </c>
      <c r="K16" s="107" t="n">
        <v>91.8</v>
      </c>
      <c r="L16" s="107" t="n">
        <v>99.5</v>
      </c>
      <c r="M16" s="107" t="n">
        <v>106.6</v>
      </c>
      <c r="N16" s="107" t="n">
        <v>102.7</v>
      </c>
      <c r="O16" s="107" t="n">
        <v>113.5</v>
      </c>
      <c r="P16" s="108" t="n">
        <f aca="false">SUM(D16:O16)/12</f>
        <v>100</v>
      </c>
    </row>
    <row r="17" s="108" customFormat="true" ht="9.95" hidden="false" customHeight="true" outlineLevel="0" collapsed="false">
      <c r="A17" s="105"/>
      <c r="B17" s="109"/>
      <c r="C17" s="106" t="n">
        <v>2004</v>
      </c>
      <c r="D17" s="107" t="n">
        <v>90.4</v>
      </c>
      <c r="E17" s="107" t="n">
        <v>88.8</v>
      </c>
      <c r="F17" s="107" t="n">
        <v>107.2</v>
      </c>
      <c r="G17" s="107" t="n">
        <v>106.7</v>
      </c>
      <c r="H17" s="107" t="n">
        <v>98.8</v>
      </c>
      <c r="I17" s="107" t="n">
        <v>102.2</v>
      </c>
      <c r="J17" s="107" t="n">
        <v>103.2</v>
      </c>
      <c r="K17" s="107" t="n">
        <v>93.5</v>
      </c>
      <c r="L17" s="107" t="n">
        <v>99.7</v>
      </c>
      <c r="M17" s="107" t="n">
        <v>104.4</v>
      </c>
      <c r="N17" s="107" t="n">
        <v>107.9</v>
      </c>
      <c r="O17" s="107" t="n">
        <v>117.6</v>
      </c>
      <c r="P17" s="108" t="n">
        <f aca="false">SUM(D17:O17)/12</f>
        <v>101.7</v>
      </c>
    </row>
    <row r="18" s="108" customFormat="true" ht="9.95" hidden="false" customHeight="true" outlineLevel="0" collapsed="false">
      <c r="A18" s="5"/>
      <c r="B18" s="109"/>
      <c r="C18" s="106" t="n">
        <v>2005</v>
      </c>
      <c r="D18" s="107" t="n">
        <v>90.1</v>
      </c>
      <c r="E18" s="107"/>
      <c r="F18" s="107"/>
      <c r="G18" s="107"/>
      <c r="H18" s="107"/>
      <c r="I18" s="107"/>
      <c r="J18" s="107"/>
      <c r="K18" s="107"/>
      <c r="L18" s="107"/>
      <c r="M18" s="107"/>
      <c r="N18" s="107"/>
      <c r="O18" s="107"/>
    </row>
    <row r="19" s="108" customFormat="true" ht="9.95" hidden="false" customHeight="true" outlineLevel="0" collapsed="false">
      <c r="A19" s="5"/>
      <c r="B19" s="109"/>
      <c r="C19" s="106"/>
    </row>
    <row r="20" s="108" customFormat="true" ht="9.95" hidden="false" customHeight="true" outlineLevel="0" collapsed="false">
      <c r="A20" s="5"/>
      <c r="B20" s="109"/>
      <c r="C20" s="106" t="n">
        <v>1997</v>
      </c>
      <c r="D20" s="107" t="n">
        <v>83</v>
      </c>
      <c r="E20" s="107" t="n">
        <v>87</v>
      </c>
      <c r="F20" s="107" t="n">
        <v>101.6</v>
      </c>
      <c r="G20" s="107" t="n">
        <v>111.1</v>
      </c>
      <c r="H20" s="107" t="n">
        <v>94</v>
      </c>
      <c r="I20" s="107" t="n">
        <v>104.7</v>
      </c>
      <c r="J20" s="107" t="n">
        <v>104.3</v>
      </c>
      <c r="K20" s="107" t="n">
        <v>83.2</v>
      </c>
      <c r="L20" s="107" t="n">
        <v>92.8</v>
      </c>
      <c r="M20" s="107" t="n">
        <v>101.6</v>
      </c>
      <c r="N20" s="107" t="n">
        <v>93.1</v>
      </c>
      <c r="O20" s="107" t="n">
        <v>90.6</v>
      </c>
      <c r="P20" s="108" t="n">
        <f aca="false">SUM(D20:O20)/12</f>
        <v>95.5833333333333</v>
      </c>
    </row>
    <row r="21" s="108" customFormat="true" ht="9.95" hidden="false" customHeight="true" outlineLevel="0" collapsed="false">
      <c r="A21" s="5"/>
      <c r="B21" s="5"/>
      <c r="C21" s="106" t="n">
        <v>1998</v>
      </c>
      <c r="D21" s="107" t="n">
        <v>83.9</v>
      </c>
      <c r="E21" s="107" t="n">
        <v>89.7</v>
      </c>
      <c r="F21" s="107" t="n">
        <v>129</v>
      </c>
      <c r="G21" s="107" t="n">
        <v>98.4</v>
      </c>
      <c r="H21" s="107" t="n">
        <v>102</v>
      </c>
      <c r="I21" s="107" t="n">
        <v>104.6</v>
      </c>
      <c r="J21" s="107" t="n">
        <v>106.4</v>
      </c>
      <c r="K21" s="107" t="n">
        <v>86.6</v>
      </c>
      <c r="L21" s="107" t="n">
        <v>96.9</v>
      </c>
      <c r="M21" s="107" t="n">
        <v>101.6</v>
      </c>
      <c r="N21" s="107" t="n">
        <v>103.7</v>
      </c>
      <c r="O21" s="107" t="n">
        <v>99.9</v>
      </c>
      <c r="P21" s="108" t="n">
        <f aca="false">SUM(D21:O21)/12</f>
        <v>100.225</v>
      </c>
    </row>
    <row r="22" s="108" customFormat="true" ht="9.95" hidden="false" customHeight="true" outlineLevel="0" collapsed="false">
      <c r="A22" s="110" t="n">
        <v>50</v>
      </c>
      <c r="B22" s="109" t="s">
        <v>222</v>
      </c>
      <c r="C22" s="106" t="n">
        <v>1999</v>
      </c>
      <c r="D22" s="107" t="n">
        <v>83.1</v>
      </c>
      <c r="E22" s="107" t="n">
        <v>87.4</v>
      </c>
      <c r="F22" s="107" t="n">
        <v>126.3</v>
      </c>
      <c r="G22" s="107" t="n">
        <v>112.2</v>
      </c>
      <c r="H22" s="107" t="n">
        <v>102.5</v>
      </c>
      <c r="I22" s="107" t="n">
        <v>110.9</v>
      </c>
      <c r="J22" s="107" t="n">
        <v>103.8</v>
      </c>
      <c r="K22" s="107" t="n">
        <v>91</v>
      </c>
      <c r="L22" s="107" t="n">
        <v>98.1</v>
      </c>
      <c r="M22" s="107" t="n">
        <v>97.8</v>
      </c>
      <c r="N22" s="107" t="n">
        <v>103.3</v>
      </c>
      <c r="O22" s="107" t="n">
        <v>101.6</v>
      </c>
      <c r="P22" s="108" t="n">
        <f aca="false">SUM(D22:O22)/12</f>
        <v>101.5</v>
      </c>
    </row>
    <row r="23" s="108" customFormat="true" ht="9.95" hidden="false" customHeight="true" outlineLevel="0" collapsed="false">
      <c r="B23" s="109" t="s">
        <v>223</v>
      </c>
      <c r="C23" s="106" t="n">
        <v>2000</v>
      </c>
      <c r="D23" s="107" t="n">
        <v>79.2</v>
      </c>
      <c r="E23" s="107" t="n">
        <v>93.1</v>
      </c>
      <c r="F23" s="107" t="n">
        <v>117.9</v>
      </c>
      <c r="G23" s="107" t="n">
        <v>101.3</v>
      </c>
      <c r="H23" s="107" t="n">
        <v>114.1</v>
      </c>
      <c r="I23" s="107" t="n">
        <v>99.2</v>
      </c>
      <c r="J23" s="107" t="n">
        <v>97</v>
      </c>
      <c r="K23" s="107" t="n">
        <v>92</v>
      </c>
      <c r="L23" s="107" t="n">
        <v>91.8</v>
      </c>
      <c r="M23" s="107" t="n">
        <v>95.9</v>
      </c>
      <c r="N23" s="107" t="n">
        <v>100</v>
      </c>
      <c r="O23" s="107" t="n">
        <v>93.7</v>
      </c>
      <c r="P23" s="108" t="n">
        <f aca="false">SUM(D23:O23)/12</f>
        <v>97.9333333333333</v>
      </c>
    </row>
    <row r="24" s="108" customFormat="true" ht="9.95" hidden="false" customHeight="true" outlineLevel="0" collapsed="false">
      <c r="A24" s="105"/>
      <c r="B24" s="109" t="s">
        <v>178</v>
      </c>
      <c r="C24" s="106" t="n">
        <v>2001</v>
      </c>
      <c r="D24" s="107" t="n">
        <v>82.5</v>
      </c>
      <c r="E24" s="107" t="n">
        <v>86.4</v>
      </c>
      <c r="F24" s="107" t="n">
        <v>112.5</v>
      </c>
      <c r="G24" s="107" t="n">
        <v>102.8</v>
      </c>
      <c r="H24" s="107" t="n">
        <v>108.9</v>
      </c>
      <c r="I24" s="107" t="n">
        <v>101.5</v>
      </c>
      <c r="J24" s="107" t="n">
        <v>99.9</v>
      </c>
      <c r="K24" s="107" t="n">
        <v>91.5</v>
      </c>
      <c r="L24" s="107" t="n">
        <v>91</v>
      </c>
      <c r="M24" s="107" t="n">
        <v>103</v>
      </c>
      <c r="N24" s="107" t="n">
        <v>105.5</v>
      </c>
      <c r="O24" s="107" t="n">
        <v>91.7</v>
      </c>
      <c r="P24" s="108" t="n">
        <f aca="false">SUM(D24:O24)/12</f>
        <v>98.1</v>
      </c>
    </row>
    <row r="25" s="108" customFormat="true" ht="9.95" hidden="false" customHeight="true" outlineLevel="0" collapsed="false">
      <c r="A25" s="105"/>
      <c r="B25" s="109"/>
      <c r="C25" s="106" t="n">
        <v>2002</v>
      </c>
      <c r="D25" s="107" t="n">
        <v>82.9</v>
      </c>
      <c r="E25" s="107" t="n">
        <v>87.8</v>
      </c>
      <c r="F25" s="107" t="n">
        <v>107.1</v>
      </c>
      <c r="G25" s="107" t="n">
        <v>111.5</v>
      </c>
      <c r="H25" s="107" t="n">
        <v>103.4</v>
      </c>
      <c r="I25" s="107" t="n">
        <v>103.8</v>
      </c>
      <c r="J25" s="107" t="n">
        <v>105.6</v>
      </c>
      <c r="K25" s="107" t="n">
        <v>91.2</v>
      </c>
      <c r="L25" s="107" t="n">
        <v>94.5</v>
      </c>
      <c r="M25" s="107" t="n">
        <v>105.7</v>
      </c>
      <c r="N25" s="107" t="n">
        <v>99.9</v>
      </c>
      <c r="O25" s="107" t="n">
        <v>92.8</v>
      </c>
      <c r="P25" s="108" t="n">
        <f aca="false">SUM(D25:O25)/12</f>
        <v>98.85</v>
      </c>
    </row>
    <row r="26" s="108" customFormat="true" ht="9.95" hidden="false" customHeight="true" outlineLevel="0" collapsed="false">
      <c r="A26" s="105"/>
      <c r="B26" s="109"/>
      <c r="C26" s="106" t="n">
        <v>2003</v>
      </c>
      <c r="D26" s="107" t="n">
        <v>84.2</v>
      </c>
      <c r="E26" s="107" t="n">
        <v>87.5</v>
      </c>
      <c r="F26" s="107" t="n">
        <v>107.8</v>
      </c>
      <c r="G26" s="107" t="n">
        <v>109.5</v>
      </c>
      <c r="H26" s="107" t="n">
        <v>105.2</v>
      </c>
      <c r="I26" s="107" t="n">
        <v>103.3</v>
      </c>
      <c r="J26" s="107" t="n">
        <v>108.7</v>
      </c>
      <c r="K26" s="107" t="n">
        <v>89.2</v>
      </c>
      <c r="L26" s="107" t="n">
        <v>101.2</v>
      </c>
      <c r="M26" s="107" t="n">
        <v>107</v>
      </c>
      <c r="N26" s="107" t="n">
        <v>100.8</v>
      </c>
      <c r="O26" s="107" t="n">
        <v>95.6</v>
      </c>
      <c r="P26" s="108" t="n">
        <f aca="false">SUM(D26:O26)/12</f>
        <v>100</v>
      </c>
    </row>
    <row r="27" s="108" customFormat="true" ht="9.95" hidden="false" customHeight="true" outlineLevel="0" collapsed="false">
      <c r="A27" s="105"/>
      <c r="B27" s="109"/>
      <c r="C27" s="106" t="n">
        <v>2004</v>
      </c>
      <c r="D27" s="107" t="n">
        <v>84.5</v>
      </c>
      <c r="E27" s="107" t="n">
        <v>91.2</v>
      </c>
      <c r="F27" s="107" t="n">
        <v>115.3</v>
      </c>
      <c r="G27" s="107" t="n">
        <v>111.9</v>
      </c>
      <c r="H27" s="107" t="n">
        <v>104.5</v>
      </c>
      <c r="I27" s="107" t="n">
        <v>111.3</v>
      </c>
      <c r="J27" s="107" t="n">
        <v>105</v>
      </c>
      <c r="K27" s="107" t="n">
        <v>91.3</v>
      </c>
      <c r="L27" s="107" t="n">
        <v>101.4</v>
      </c>
      <c r="M27" s="107" t="n">
        <v>105.2</v>
      </c>
      <c r="N27" s="107" t="n">
        <v>110.1</v>
      </c>
      <c r="O27" s="107" t="n">
        <v>103.4</v>
      </c>
      <c r="P27" s="108" t="n">
        <f aca="false">SUM(D27:O27)/12</f>
        <v>102.925</v>
      </c>
    </row>
    <row r="28" s="108" customFormat="true" ht="9.95" hidden="false" customHeight="true" outlineLevel="0" collapsed="false">
      <c r="A28" s="105"/>
      <c r="B28" s="109"/>
      <c r="C28" s="106" t="n">
        <v>2005</v>
      </c>
      <c r="D28" s="107" t="n">
        <v>84.4</v>
      </c>
      <c r="E28" s="107"/>
      <c r="F28" s="107"/>
      <c r="G28" s="107"/>
      <c r="H28" s="107"/>
      <c r="I28" s="107"/>
      <c r="J28" s="107"/>
      <c r="K28" s="107"/>
      <c r="L28" s="107"/>
      <c r="M28" s="107"/>
      <c r="N28" s="107"/>
      <c r="O28" s="107"/>
    </row>
    <row r="29" s="108" customFormat="true" ht="9.95" hidden="false" customHeight="true" outlineLevel="0" collapsed="false">
      <c r="A29" s="105"/>
      <c r="B29" s="109"/>
      <c r="C29" s="106"/>
    </row>
    <row r="30" s="108" customFormat="true" ht="9.95" hidden="false" customHeight="true" outlineLevel="0" collapsed="false">
      <c r="A30" s="5"/>
      <c r="B30" s="5"/>
      <c r="C30" s="106" t="n">
        <v>1997</v>
      </c>
      <c r="D30" s="107" t="n">
        <v>91.9</v>
      </c>
      <c r="E30" s="107" t="n">
        <v>84.1</v>
      </c>
      <c r="F30" s="107" t="n">
        <v>94.9</v>
      </c>
      <c r="G30" s="107" t="n">
        <v>98.3</v>
      </c>
      <c r="H30" s="107" t="n">
        <v>94.5</v>
      </c>
      <c r="I30" s="107" t="n">
        <v>91.4</v>
      </c>
      <c r="J30" s="107" t="n">
        <v>95.1</v>
      </c>
      <c r="K30" s="107" t="n">
        <v>87</v>
      </c>
      <c r="L30" s="107" t="n">
        <v>94.1</v>
      </c>
      <c r="M30" s="107" t="n">
        <v>102.6</v>
      </c>
      <c r="N30" s="107" t="n">
        <v>100</v>
      </c>
      <c r="O30" s="107" t="n">
        <v>120.6</v>
      </c>
      <c r="P30" s="108" t="n">
        <f aca="false">SUM(D30:O30)/12</f>
        <v>96.2083333333333</v>
      </c>
    </row>
    <row r="31" s="108" customFormat="true" ht="9.95" hidden="false" customHeight="true" outlineLevel="0" collapsed="false">
      <c r="A31" s="5"/>
      <c r="B31" s="5"/>
      <c r="C31" s="106" t="n">
        <v>1998</v>
      </c>
      <c r="D31" s="107" t="n">
        <v>90.7</v>
      </c>
      <c r="E31" s="107" t="n">
        <v>84.4</v>
      </c>
      <c r="F31" s="107" t="n">
        <v>98.2</v>
      </c>
      <c r="G31" s="107" t="n">
        <v>97.8</v>
      </c>
      <c r="H31" s="107" t="n">
        <v>95.4</v>
      </c>
      <c r="I31" s="107" t="n">
        <v>89.9</v>
      </c>
      <c r="J31" s="107" t="n">
        <v>97.9</v>
      </c>
      <c r="K31" s="107" t="n">
        <v>89.2</v>
      </c>
      <c r="L31" s="107" t="n">
        <v>94.9</v>
      </c>
      <c r="M31" s="107" t="n">
        <v>101.3</v>
      </c>
      <c r="N31" s="107" t="n">
        <v>103.7</v>
      </c>
      <c r="O31" s="107" t="n">
        <v>123.1</v>
      </c>
      <c r="P31" s="108" t="n">
        <f aca="false">SUM(D31:O31)/12</f>
        <v>97.2083333333333</v>
      </c>
    </row>
    <row r="32" s="108" customFormat="true" ht="9.95" hidden="false" customHeight="true" outlineLevel="0" collapsed="false">
      <c r="A32" s="105" t="s">
        <v>224</v>
      </c>
      <c r="B32" s="109" t="s">
        <v>60</v>
      </c>
      <c r="C32" s="106" t="n">
        <v>1999</v>
      </c>
      <c r="D32" s="107" t="n">
        <v>88.7</v>
      </c>
      <c r="E32" s="107" t="n">
        <v>85.1</v>
      </c>
      <c r="F32" s="107" t="n">
        <v>104.4</v>
      </c>
      <c r="G32" s="107" t="n">
        <v>95.5</v>
      </c>
      <c r="H32" s="107" t="n">
        <v>93.2</v>
      </c>
      <c r="I32" s="107" t="n">
        <v>93.1</v>
      </c>
      <c r="J32" s="107" t="n">
        <v>97.5</v>
      </c>
      <c r="K32" s="107" t="n">
        <v>91</v>
      </c>
      <c r="L32" s="107" t="n">
        <v>93.8</v>
      </c>
      <c r="M32" s="107" t="n">
        <v>101.9</v>
      </c>
      <c r="N32" s="107" t="n">
        <v>105.9</v>
      </c>
      <c r="O32" s="107" t="n">
        <v>125</v>
      </c>
      <c r="P32" s="108" t="n">
        <f aca="false">SUM(D32:O32)/12</f>
        <v>97.925</v>
      </c>
    </row>
    <row r="33" s="108" customFormat="true" ht="9.95" hidden="false" customHeight="true" outlineLevel="0" collapsed="false">
      <c r="A33" s="105"/>
      <c r="B33" s="109" t="s">
        <v>225</v>
      </c>
      <c r="C33" s="106" t="n">
        <v>2000</v>
      </c>
      <c r="D33" s="107" t="n">
        <v>88.6</v>
      </c>
      <c r="E33" s="107" t="n">
        <v>91.7</v>
      </c>
      <c r="F33" s="107" t="n">
        <v>101.9</v>
      </c>
      <c r="G33" s="107" t="n">
        <v>99.2</v>
      </c>
      <c r="H33" s="107" t="n">
        <v>104.4</v>
      </c>
      <c r="I33" s="107" t="n">
        <v>92.7</v>
      </c>
      <c r="J33" s="107" t="n">
        <v>95.6</v>
      </c>
      <c r="K33" s="107" t="n">
        <v>96.8</v>
      </c>
      <c r="L33" s="107" t="n">
        <v>98.6</v>
      </c>
      <c r="M33" s="107" t="n">
        <v>101.9</v>
      </c>
      <c r="N33" s="107" t="n">
        <v>108.2</v>
      </c>
      <c r="O33" s="107" t="n">
        <v>123.7</v>
      </c>
      <c r="P33" s="108" t="n">
        <f aca="false">SUM(D33:O33)/12</f>
        <v>100.275</v>
      </c>
    </row>
    <row r="34" s="108" customFormat="true" ht="9.95" hidden="false" customHeight="true" outlineLevel="0" collapsed="false">
      <c r="A34" s="105"/>
      <c r="B34" s="109" t="s">
        <v>226</v>
      </c>
      <c r="C34" s="106" t="n">
        <v>2001</v>
      </c>
      <c r="D34" s="107" t="n">
        <v>95.2</v>
      </c>
      <c r="E34" s="107" t="n">
        <v>88.1</v>
      </c>
      <c r="F34" s="107" t="n">
        <v>104.9</v>
      </c>
      <c r="G34" s="107" t="n">
        <v>101.3</v>
      </c>
      <c r="H34" s="107" t="n">
        <v>104.8</v>
      </c>
      <c r="I34" s="107" t="n">
        <v>97.3</v>
      </c>
      <c r="J34" s="107" t="n">
        <v>98.6</v>
      </c>
      <c r="K34" s="107" t="n">
        <v>99.1</v>
      </c>
      <c r="L34" s="107" t="n">
        <v>97.6</v>
      </c>
      <c r="M34" s="107" t="n">
        <v>104.7</v>
      </c>
      <c r="N34" s="107" t="n">
        <v>110.8</v>
      </c>
      <c r="O34" s="107" t="n">
        <v>123.2</v>
      </c>
      <c r="P34" s="108" t="n">
        <f aca="false">SUM(D34:O34)/12</f>
        <v>102.133333333333</v>
      </c>
    </row>
    <row r="35" s="108" customFormat="true" ht="9.95" hidden="false" customHeight="true" outlineLevel="0" collapsed="false">
      <c r="A35" s="105"/>
      <c r="B35" s="109"/>
      <c r="C35" s="106" t="n">
        <v>2002</v>
      </c>
      <c r="D35" s="107" t="n">
        <v>92.6</v>
      </c>
      <c r="E35" s="107" t="n">
        <v>87.2</v>
      </c>
      <c r="F35" s="107" t="n">
        <v>102.6</v>
      </c>
      <c r="G35" s="107" t="n">
        <v>101.3</v>
      </c>
      <c r="H35" s="107" t="n">
        <v>100.5</v>
      </c>
      <c r="I35" s="107" t="n">
        <v>93.8</v>
      </c>
      <c r="J35" s="107" t="n">
        <v>100.2</v>
      </c>
      <c r="K35" s="107" t="n">
        <v>97.3</v>
      </c>
      <c r="L35" s="107" t="n">
        <v>97.2</v>
      </c>
      <c r="M35" s="107" t="n">
        <v>106</v>
      </c>
      <c r="N35" s="107" t="n">
        <v>106.7</v>
      </c>
      <c r="O35" s="107" t="n">
        <v>120.2</v>
      </c>
      <c r="P35" s="108" t="n">
        <f aca="false">SUM(D35:O35)/12</f>
        <v>100.466666666667</v>
      </c>
    </row>
    <row r="36" s="108" customFormat="true" ht="9.95" hidden="false" customHeight="true" outlineLevel="0" collapsed="false">
      <c r="A36" s="105"/>
      <c r="B36" s="109"/>
      <c r="C36" s="106" t="n">
        <v>2003</v>
      </c>
      <c r="D36" s="107" t="n">
        <v>93</v>
      </c>
      <c r="E36" s="107" t="n">
        <v>87.3</v>
      </c>
      <c r="F36" s="107" t="n">
        <v>99.5</v>
      </c>
      <c r="G36" s="107" t="n">
        <v>102.5</v>
      </c>
      <c r="H36" s="107" t="n">
        <v>101.4</v>
      </c>
      <c r="I36" s="107" t="n">
        <v>92.5</v>
      </c>
      <c r="J36" s="107" t="n">
        <v>99.5</v>
      </c>
      <c r="K36" s="107" t="n">
        <v>93.1</v>
      </c>
      <c r="L36" s="107" t="n">
        <v>98.7</v>
      </c>
      <c r="M36" s="107" t="n">
        <v>106.5</v>
      </c>
      <c r="N36" s="107" t="n">
        <v>103.7</v>
      </c>
      <c r="O36" s="107" t="n">
        <v>122.4</v>
      </c>
      <c r="P36" s="108" t="n">
        <f aca="false">SUM(D36:O36)/12</f>
        <v>100.008333333333</v>
      </c>
    </row>
    <row r="37" s="108" customFormat="true" ht="9.95" hidden="false" customHeight="true" outlineLevel="0" collapsed="false">
      <c r="A37" s="105"/>
      <c r="B37" s="109"/>
      <c r="C37" s="106" t="n">
        <v>2004</v>
      </c>
      <c r="D37" s="107" t="n">
        <v>93.1</v>
      </c>
      <c r="E37" s="107" t="n">
        <v>87.7</v>
      </c>
      <c r="F37" s="107" t="n">
        <v>103.5</v>
      </c>
      <c r="G37" s="107" t="n">
        <v>104.3</v>
      </c>
      <c r="H37" s="107" t="n">
        <v>96.2</v>
      </c>
      <c r="I37" s="107" t="n">
        <v>98.1</v>
      </c>
      <c r="J37" s="107" t="n">
        <v>102.3</v>
      </c>
      <c r="K37" s="107" t="n">
        <v>94.5</v>
      </c>
      <c r="L37" s="107" t="n">
        <v>99</v>
      </c>
      <c r="M37" s="107" t="n">
        <v>104.1</v>
      </c>
      <c r="N37" s="107" t="n">
        <v>106.9</v>
      </c>
      <c r="O37" s="107" t="n">
        <v>124.2</v>
      </c>
      <c r="P37" s="108" t="n">
        <f aca="false">SUM(D37:O37)/12</f>
        <v>101.158333333333</v>
      </c>
    </row>
    <row r="38" s="108" customFormat="true" ht="9.95" hidden="false" customHeight="true" outlineLevel="0" collapsed="false">
      <c r="A38" s="105"/>
      <c r="B38" s="109"/>
      <c r="C38" s="106" t="n">
        <v>2005</v>
      </c>
      <c r="D38" s="107" t="n">
        <v>92.6</v>
      </c>
      <c r="E38" s="107"/>
      <c r="F38" s="107"/>
      <c r="G38" s="107"/>
      <c r="H38" s="107"/>
      <c r="I38" s="107"/>
      <c r="J38" s="107"/>
      <c r="K38" s="107"/>
      <c r="L38" s="107"/>
      <c r="M38" s="107"/>
      <c r="N38" s="107"/>
      <c r="O38" s="107"/>
    </row>
    <row r="39" s="108" customFormat="true" ht="9.95" hidden="false" customHeight="true" outlineLevel="0" collapsed="false">
      <c r="A39" s="105"/>
      <c r="B39" s="109"/>
      <c r="C39" s="106"/>
    </row>
    <row r="40" s="108" customFormat="true" ht="9.95" hidden="false" customHeight="true" outlineLevel="0" collapsed="false">
      <c r="C40" s="106" t="n">
        <v>1997</v>
      </c>
      <c r="D40" s="107" t="n">
        <v>88.2</v>
      </c>
      <c r="E40" s="107" t="n">
        <v>79.4</v>
      </c>
      <c r="F40" s="107" t="n">
        <v>89.7</v>
      </c>
      <c r="G40" s="107" t="n">
        <v>89.9</v>
      </c>
      <c r="H40" s="107" t="n">
        <v>90.5</v>
      </c>
      <c r="I40" s="107" t="n">
        <v>85.1</v>
      </c>
      <c r="J40" s="107" t="n">
        <v>89.7</v>
      </c>
      <c r="K40" s="107" t="n">
        <v>86.1</v>
      </c>
      <c r="L40" s="107" t="n">
        <v>85.3</v>
      </c>
      <c r="M40" s="107" t="n">
        <v>93.7</v>
      </c>
      <c r="N40" s="107" t="n">
        <v>91.5</v>
      </c>
      <c r="O40" s="107" t="n">
        <v>113.4</v>
      </c>
      <c r="P40" s="108" t="n">
        <f aca="false">SUM(D40:O40)/12</f>
        <v>90.2083333333333</v>
      </c>
    </row>
    <row r="41" s="108" customFormat="true" ht="9.95" hidden="false" customHeight="true" outlineLevel="0" collapsed="false">
      <c r="C41" s="106" t="n">
        <v>1998</v>
      </c>
      <c r="D41" s="107" t="n">
        <v>86.5</v>
      </c>
      <c r="E41" s="107" t="n">
        <v>79.8</v>
      </c>
      <c r="F41" s="107" t="n">
        <v>88</v>
      </c>
      <c r="G41" s="107" t="n">
        <v>94.3</v>
      </c>
      <c r="H41" s="107" t="n">
        <v>90.4</v>
      </c>
      <c r="I41" s="107" t="n">
        <v>85.2</v>
      </c>
      <c r="J41" s="107" t="n">
        <v>92.7</v>
      </c>
      <c r="K41" s="107" t="n">
        <v>85.7</v>
      </c>
      <c r="L41" s="107" t="n">
        <v>86</v>
      </c>
      <c r="M41" s="107" t="n">
        <v>93.1</v>
      </c>
      <c r="N41" s="107" t="n">
        <v>96.2</v>
      </c>
      <c r="O41" s="107" t="n">
        <v>117.4</v>
      </c>
      <c r="P41" s="108" t="n">
        <f aca="false">SUM(D41:O41)/12</f>
        <v>91.275</v>
      </c>
    </row>
    <row r="42" s="108" customFormat="true" ht="9.95" hidden="false" customHeight="true" outlineLevel="0" collapsed="false">
      <c r="A42" s="110" t="s">
        <v>227</v>
      </c>
      <c r="B42" s="111" t="s">
        <v>60</v>
      </c>
      <c r="C42" s="106" t="n">
        <v>1999</v>
      </c>
      <c r="D42" s="107" t="n">
        <v>85.8</v>
      </c>
      <c r="E42" s="107" t="n">
        <v>82</v>
      </c>
      <c r="F42" s="107" t="n">
        <v>97.9</v>
      </c>
      <c r="G42" s="107" t="n">
        <v>91</v>
      </c>
      <c r="H42" s="107" t="n">
        <v>88.5</v>
      </c>
      <c r="I42" s="107" t="n">
        <v>88.5</v>
      </c>
      <c r="J42" s="107" t="n">
        <v>94.3</v>
      </c>
      <c r="K42" s="107" t="n">
        <v>85.8</v>
      </c>
      <c r="L42" s="107" t="n">
        <v>86.3</v>
      </c>
      <c r="M42" s="107" t="n">
        <v>92.5</v>
      </c>
      <c r="N42" s="107" t="n">
        <v>98</v>
      </c>
      <c r="O42" s="107" t="n">
        <v>119.4</v>
      </c>
      <c r="P42" s="108" t="n">
        <f aca="false">SUM(D42:O42)/12</f>
        <v>92.5</v>
      </c>
    </row>
    <row r="43" s="108" customFormat="true" ht="9.95" hidden="false" customHeight="true" outlineLevel="0" collapsed="false">
      <c r="A43" s="110"/>
      <c r="B43" s="111" t="s">
        <v>228</v>
      </c>
      <c r="C43" s="106" t="n">
        <v>2000</v>
      </c>
      <c r="D43" s="107" t="n">
        <v>84.3</v>
      </c>
      <c r="E43" s="107" t="n">
        <v>85.9</v>
      </c>
      <c r="F43" s="107" t="n">
        <v>96.1</v>
      </c>
      <c r="G43" s="107" t="n">
        <v>93.5</v>
      </c>
      <c r="H43" s="107" t="n">
        <v>96.5</v>
      </c>
      <c r="I43" s="107" t="n">
        <v>89.4</v>
      </c>
      <c r="J43" s="107" t="n">
        <v>89.6</v>
      </c>
      <c r="K43" s="107" t="n">
        <v>90</v>
      </c>
      <c r="L43" s="107" t="n">
        <v>88.9</v>
      </c>
      <c r="M43" s="107" t="n">
        <v>91.8</v>
      </c>
      <c r="N43" s="107" t="n">
        <v>98.8</v>
      </c>
      <c r="O43" s="107" t="n">
        <v>117</v>
      </c>
      <c r="P43" s="108" t="n">
        <f aca="false">SUM(D43:O43)/12</f>
        <v>93.4833333333333</v>
      </c>
    </row>
    <row r="44" s="108" customFormat="true" ht="9.95" hidden="false" customHeight="true" outlineLevel="0" collapsed="false">
      <c r="A44" s="110"/>
      <c r="B44" s="111" t="s">
        <v>229</v>
      </c>
      <c r="C44" s="106" t="n">
        <v>2001</v>
      </c>
      <c r="D44" s="107" t="n">
        <v>89</v>
      </c>
      <c r="E44" s="107" t="n">
        <v>84</v>
      </c>
      <c r="F44" s="107" t="n">
        <v>99.4</v>
      </c>
      <c r="G44" s="107" t="n">
        <v>97.1</v>
      </c>
      <c r="H44" s="107" t="n">
        <v>99.8</v>
      </c>
      <c r="I44" s="107" t="n">
        <v>95.4</v>
      </c>
      <c r="J44" s="107" t="n">
        <v>94.5</v>
      </c>
      <c r="K44" s="107" t="n">
        <v>96.3</v>
      </c>
      <c r="L44" s="107" t="n">
        <v>90.4</v>
      </c>
      <c r="M44" s="107" t="n">
        <v>97.3</v>
      </c>
      <c r="N44" s="107" t="n">
        <v>105</v>
      </c>
      <c r="O44" s="107" t="n">
        <v>120.7</v>
      </c>
      <c r="P44" s="108" t="n">
        <f aca="false">SUM(D44:O44)/12</f>
        <v>97.4083333333334</v>
      </c>
    </row>
    <row r="45" s="108" customFormat="true" ht="9.95" hidden="false" customHeight="true" outlineLevel="0" collapsed="false">
      <c r="A45" s="110"/>
      <c r="B45" s="111" t="s">
        <v>230</v>
      </c>
      <c r="C45" s="106" t="n">
        <v>2002</v>
      </c>
      <c r="D45" s="107" t="n">
        <v>90.7</v>
      </c>
      <c r="E45" s="107" t="n">
        <v>86.7</v>
      </c>
      <c r="F45" s="107" t="n">
        <v>103</v>
      </c>
      <c r="G45" s="107" t="n">
        <v>98</v>
      </c>
      <c r="H45" s="107" t="n">
        <v>100</v>
      </c>
      <c r="I45" s="107" t="n">
        <v>93.7</v>
      </c>
      <c r="J45" s="107" t="n">
        <v>98.1</v>
      </c>
      <c r="K45" s="107" t="n">
        <v>97.7</v>
      </c>
      <c r="L45" s="107" t="n">
        <v>92.3</v>
      </c>
      <c r="M45" s="107" t="n">
        <v>100.7</v>
      </c>
      <c r="N45" s="107" t="n">
        <v>104.6</v>
      </c>
      <c r="O45" s="107" t="n">
        <v>120.3</v>
      </c>
      <c r="P45" s="108" t="n">
        <f aca="false">SUM(D45:O45)/12</f>
        <v>98.8166666666667</v>
      </c>
    </row>
    <row r="46" s="108" customFormat="true" ht="9.95" hidden="false" customHeight="true" outlineLevel="0" collapsed="false">
      <c r="A46" s="110"/>
      <c r="B46" s="111" t="s">
        <v>124</v>
      </c>
      <c r="C46" s="106" t="n">
        <v>2003</v>
      </c>
      <c r="D46" s="107" t="n">
        <v>92.6</v>
      </c>
      <c r="E46" s="107" t="n">
        <v>87.6</v>
      </c>
      <c r="F46" s="107" t="n">
        <v>97.1</v>
      </c>
      <c r="G46" s="107" t="n">
        <v>101.4</v>
      </c>
      <c r="H46" s="107" t="n">
        <v>102.9</v>
      </c>
      <c r="I46" s="107" t="n">
        <v>93.7</v>
      </c>
      <c r="J46" s="107" t="n">
        <v>100.3</v>
      </c>
      <c r="K46" s="107" t="n">
        <v>96.5</v>
      </c>
      <c r="L46" s="107" t="n">
        <v>95.8</v>
      </c>
      <c r="M46" s="107" t="n">
        <v>104.1</v>
      </c>
      <c r="N46" s="107" t="n">
        <v>103.3</v>
      </c>
      <c r="O46" s="107" t="n">
        <v>124.7</v>
      </c>
      <c r="P46" s="108" t="n">
        <f aca="false">SUM(D46:O46)/12</f>
        <v>100</v>
      </c>
    </row>
    <row r="47" s="108" customFormat="true" ht="9.95" hidden="false" customHeight="true" outlineLevel="0" collapsed="false">
      <c r="A47" s="110"/>
      <c r="B47" s="111"/>
      <c r="C47" s="106" t="n">
        <v>2004</v>
      </c>
      <c r="D47" s="107" t="n">
        <v>97.2</v>
      </c>
      <c r="E47" s="107" t="n">
        <v>89.9</v>
      </c>
      <c r="F47" s="107" t="n">
        <v>102.9</v>
      </c>
      <c r="G47" s="107" t="n">
        <v>105.7</v>
      </c>
      <c r="H47" s="107" t="n">
        <v>97.9</v>
      </c>
      <c r="I47" s="107" t="n">
        <v>97.8</v>
      </c>
      <c r="J47" s="107" t="n">
        <v>105</v>
      </c>
      <c r="K47" s="107" t="n">
        <v>96.9</v>
      </c>
      <c r="L47" s="107" t="n">
        <v>97.9</v>
      </c>
      <c r="M47" s="107" t="n">
        <v>103</v>
      </c>
      <c r="N47" s="107" t="n">
        <v>107.2</v>
      </c>
      <c r="O47" s="107" t="n">
        <v>127.2</v>
      </c>
      <c r="P47" s="108" t="n">
        <f aca="false">SUM(D47:O47)/12</f>
        <v>102.383333333333</v>
      </c>
    </row>
    <row r="48" s="108" customFormat="true" ht="9.95" hidden="false" customHeight="true" outlineLevel="0" collapsed="false">
      <c r="A48" s="110"/>
      <c r="B48" s="111"/>
      <c r="C48" s="106" t="n">
        <v>2005</v>
      </c>
      <c r="D48" s="107" t="n">
        <v>94.3</v>
      </c>
      <c r="E48" s="107"/>
      <c r="F48" s="107"/>
      <c r="G48" s="107"/>
      <c r="H48" s="107"/>
      <c r="I48" s="107"/>
      <c r="J48" s="107"/>
      <c r="K48" s="107"/>
      <c r="L48" s="107"/>
      <c r="M48" s="107"/>
      <c r="N48" s="107"/>
      <c r="O48" s="107"/>
    </row>
    <row r="49" s="108" customFormat="true" ht="9.95" hidden="false" customHeight="true" outlineLevel="0" collapsed="false">
      <c r="A49" s="110"/>
      <c r="B49" s="111"/>
      <c r="C49" s="106"/>
    </row>
    <row r="50" s="108" customFormat="true" ht="9.95" hidden="false" customHeight="true" outlineLevel="0" collapsed="false">
      <c r="A50" s="110"/>
      <c r="B50" s="111"/>
      <c r="C50" s="106" t="n">
        <v>1997</v>
      </c>
      <c r="D50" s="107" t="n">
        <v>107.4</v>
      </c>
      <c r="E50" s="107" t="n">
        <v>103</v>
      </c>
      <c r="F50" s="107" t="n">
        <v>114.4</v>
      </c>
      <c r="G50" s="107" t="n">
        <v>116.9</v>
      </c>
      <c r="H50" s="107" t="n">
        <v>121.5</v>
      </c>
      <c r="I50" s="107" t="n">
        <v>116</v>
      </c>
      <c r="J50" s="107" t="n">
        <v>120.1</v>
      </c>
      <c r="K50" s="107" t="n">
        <v>118</v>
      </c>
      <c r="L50" s="107" t="n">
        <v>112.6</v>
      </c>
      <c r="M50" s="107" t="n">
        <v>117.5</v>
      </c>
      <c r="N50" s="107" t="n">
        <v>111.3</v>
      </c>
      <c r="O50" s="107" t="n">
        <v>143.2</v>
      </c>
      <c r="P50" s="108" t="n">
        <f aca="false">SUM(D50:O50)/12</f>
        <v>116.825</v>
      </c>
    </row>
    <row r="51" s="108" customFormat="true" ht="9.95" hidden="false" customHeight="true" outlineLevel="0" collapsed="false">
      <c r="A51" s="5"/>
      <c r="B51" s="5"/>
      <c r="C51" s="106" t="n">
        <v>1998</v>
      </c>
      <c r="D51" s="107" t="n">
        <v>105.8</v>
      </c>
      <c r="E51" s="107" t="n">
        <v>102.6</v>
      </c>
      <c r="F51" s="107" t="n">
        <v>111.4</v>
      </c>
      <c r="G51" s="107" t="n">
        <v>116.1</v>
      </c>
      <c r="H51" s="107" t="n">
        <v>117.8</v>
      </c>
      <c r="I51" s="107" t="n">
        <v>114.5</v>
      </c>
      <c r="J51" s="107" t="n">
        <v>120.4</v>
      </c>
      <c r="K51" s="107" t="n">
        <v>113.8</v>
      </c>
      <c r="L51" s="107" t="n">
        <v>110.4</v>
      </c>
      <c r="M51" s="107" t="n">
        <v>115.6</v>
      </c>
      <c r="N51" s="107" t="n">
        <v>112</v>
      </c>
      <c r="O51" s="107" t="n">
        <v>144.1</v>
      </c>
      <c r="P51" s="108" t="n">
        <f aca="false">SUM(D51:O51)/12</f>
        <v>115.375</v>
      </c>
    </row>
    <row r="52" s="108" customFormat="true" ht="9.95" hidden="false" customHeight="true" outlineLevel="0" collapsed="false">
      <c r="A52" s="110" t="s">
        <v>118</v>
      </c>
      <c r="B52" s="111" t="s">
        <v>191</v>
      </c>
      <c r="C52" s="106" t="n">
        <v>1999</v>
      </c>
      <c r="D52" s="107" t="n">
        <v>94.2</v>
      </c>
      <c r="E52" s="107" t="n">
        <v>94.2</v>
      </c>
      <c r="F52" s="107" t="n">
        <v>108.8</v>
      </c>
      <c r="G52" s="107" t="n">
        <v>106.7</v>
      </c>
      <c r="H52" s="107" t="n">
        <v>106</v>
      </c>
      <c r="I52" s="107" t="n">
        <v>106.4</v>
      </c>
      <c r="J52" s="107" t="n">
        <v>113.1</v>
      </c>
      <c r="K52" s="107" t="n">
        <v>104</v>
      </c>
      <c r="L52" s="107" t="n">
        <v>105.2</v>
      </c>
      <c r="M52" s="107" t="n">
        <v>103</v>
      </c>
      <c r="N52" s="107" t="n">
        <v>103.5</v>
      </c>
      <c r="O52" s="107" t="n">
        <v>132.4</v>
      </c>
      <c r="P52" s="108" t="n">
        <f aca="false">SUM(D52:O52)/12</f>
        <v>106.458333333333</v>
      </c>
    </row>
    <row r="53" s="108" customFormat="true" ht="9.95" hidden="false" customHeight="true" outlineLevel="0" collapsed="false">
      <c r="A53" s="110"/>
      <c r="B53" s="111" t="s">
        <v>231</v>
      </c>
      <c r="C53" s="106" t="n">
        <v>2000</v>
      </c>
      <c r="D53" s="107" t="n">
        <v>90.6</v>
      </c>
      <c r="E53" s="107" t="n">
        <v>94.8</v>
      </c>
      <c r="F53" s="107" t="n">
        <v>105.2</v>
      </c>
      <c r="G53" s="107" t="n">
        <v>105.1</v>
      </c>
      <c r="H53" s="107" t="n">
        <v>112.6</v>
      </c>
      <c r="I53" s="107" t="n">
        <v>107.4</v>
      </c>
      <c r="J53" s="107" t="n">
        <v>104.7</v>
      </c>
      <c r="K53" s="107" t="n">
        <v>106.6</v>
      </c>
      <c r="L53" s="107" t="n">
        <v>104.9</v>
      </c>
      <c r="M53" s="107" t="n">
        <v>102</v>
      </c>
      <c r="N53" s="107" t="n">
        <v>104.2</v>
      </c>
      <c r="O53" s="107" t="n">
        <v>129.6</v>
      </c>
      <c r="P53" s="108" t="n">
        <f aca="false">SUM(D53:O53)/12</f>
        <v>105.641666666667</v>
      </c>
    </row>
    <row r="54" s="108" customFormat="true" ht="9.95" hidden="false" customHeight="true" outlineLevel="0" collapsed="false">
      <c r="A54" s="110"/>
      <c r="B54" s="111" t="s">
        <v>232</v>
      </c>
      <c r="C54" s="106" t="n">
        <v>2001</v>
      </c>
      <c r="D54" s="107" t="n">
        <v>92.7</v>
      </c>
      <c r="E54" s="107" t="n">
        <v>91</v>
      </c>
      <c r="F54" s="107" t="n">
        <v>103.3</v>
      </c>
      <c r="G54" s="107" t="n">
        <v>101.5</v>
      </c>
      <c r="H54" s="107" t="n">
        <v>107.9</v>
      </c>
      <c r="I54" s="107" t="n">
        <v>105.1</v>
      </c>
      <c r="J54" s="107" t="n">
        <v>106.3</v>
      </c>
      <c r="K54" s="107" t="n">
        <v>107.7</v>
      </c>
      <c r="L54" s="107" t="n">
        <v>95.6</v>
      </c>
      <c r="M54" s="107" t="n">
        <v>102.8</v>
      </c>
      <c r="N54" s="107" t="n">
        <v>102.8</v>
      </c>
      <c r="O54" s="107" t="n">
        <v>126.1</v>
      </c>
      <c r="P54" s="108" t="n">
        <f aca="false">SUM(D54:O54)/12</f>
        <v>103.566666666667</v>
      </c>
    </row>
    <row r="55" s="108" customFormat="true" ht="9.95" hidden="false" customHeight="true" outlineLevel="0" collapsed="false">
      <c r="A55" s="110"/>
      <c r="B55" s="111" t="s">
        <v>230</v>
      </c>
      <c r="C55" s="106" t="n">
        <v>2002</v>
      </c>
      <c r="D55" s="107" t="n">
        <v>92.6</v>
      </c>
      <c r="E55" s="107" t="n">
        <v>90.4</v>
      </c>
      <c r="F55" s="107" t="n">
        <v>103.6</v>
      </c>
      <c r="G55" s="107" t="n">
        <v>99.1</v>
      </c>
      <c r="H55" s="107" t="n">
        <v>104.8</v>
      </c>
      <c r="I55" s="107" t="n">
        <v>101.4</v>
      </c>
      <c r="J55" s="107" t="n">
        <v>105.5</v>
      </c>
      <c r="K55" s="107" t="n">
        <v>104</v>
      </c>
      <c r="L55" s="107" t="n">
        <v>95.7</v>
      </c>
      <c r="M55" s="107" t="n">
        <v>99.6</v>
      </c>
      <c r="N55" s="107" t="n">
        <v>99.5</v>
      </c>
      <c r="O55" s="107" t="n">
        <v>119.9</v>
      </c>
      <c r="P55" s="108" t="n">
        <f aca="false">SUM(D55:O55)/12</f>
        <v>101.341666666667</v>
      </c>
    </row>
    <row r="56" s="108" customFormat="true" ht="9.95" hidden="false" customHeight="true" outlineLevel="0" collapsed="false">
      <c r="B56" s="111" t="s">
        <v>124</v>
      </c>
      <c r="C56" s="106" t="n">
        <v>2003</v>
      </c>
      <c r="D56" s="107" t="n">
        <v>90.3</v>
      </c>
      <c r="E56" s="107" t="n">
        <v>88.4</v>
      </c>
      <c r="F56" s="107" t="n">
        <v>97.5</v>
      </c>
      <c r="G56" s="107" t="n">
        <v>101.5</v>
      </c>
      <c r="H56" s="107" t="n">
        <v>102.6</v>
      </c>
      <c r="I56" s="107" t="n">
        <v>99.4</v>
      </c>
      <c r="J56" s="107" t="n">
        <v>105.9</v>
      </c>
      <c r="K56" s="107" t="n">
        <v>101.5</v>
      </c>
      <c r="L56" s="107" t="n">
        <v>97.2</v>
      </c>
      <c r="M56" s="107" t="n">
        <v>100.3</v>
      </c>
      <c r="N56" s="107" t="n">
        <v>97.2</v>
      </c>
      <c r="O56" s="107" t="n">
        <v>118.1</v>
      </c>
      <c r="P56" s="108" t="n">
        <f aca="false">SUM(D56:O56)/12</f>
        <v>99.9916666666667</v>
      </c>
    </row>
    <row r="57" s="108" customFormat="true" ht="9.95" hidden="false" customHeight="true" outlineLevel="0" collapsed="false">
      <c r="A57" s="110"/>
      <c r="B57" s="111"/>
      <c r="C57" s="106" t="n">
        <v>2004</v>
      </c>
      <c r="D57" s="107" t="n">
        <v>87.6</v>
      </c>
      <c r="E57" s="107" t="n">
        <v>87.5</v>
      </c>
      <c r="F57" s="107" t="n">
        <v>96.7</v>
      </c>
      <c r="G57" s="107" t="n">
        <v>100.4</v>
      </c>
      <c r="H57" s="107" t="n">
        <v>95.8</v>
      </c>
      <c r="I57" s="107" t="n">
        <v>101.3</v>
      </c>
      <c r="J57" s="107" t="n">
        <v>104.3</v>
      </c>
      <c r="K57" s="107" t="n">
        <v>96.4</v>
      </c>
      <c r="L57" s="107" t="n">
        <v>95.5</v>
      </c>
      <c r="M57" s="107" t="n">
        <v>95.4</v>
      </c>
      <c r="N57" s="107" t="n">
        <v>95.5</v>
      </c>
      <c r="O57" s="107" t="n">
        <v>117.8</v>
      </c>
      <c r="P57" s="108" t="n">
        <f aca="false">SUM(D57:O57)/12</f>
        <v>97.85</v>
      </c>
    </row>
    <row r="58" s="108" customFormat="true" ht="9.95" hidden="false" customHeight="true" outlineLevel="0" collapsed="false">
      <c r="A58" s="110"/>
      <c r="B58" s="111"/>
      <c r="C58" s="106" t="n">
        <v>2005</v>
      </c>
      <c r="D58" s="107" t="n">
        <v>83.9</v>
      </c>
      <c r="E58" s="107"/>
      <c r="F58" s="107"/>
      <c r="G58" s="107"/>
      <c r="H58" s="107"/>
      <c r="I58" s="107"/>
      <c r="J58" s="107"/>
      <c r="K58" s="107"/>
      <c r="L58" s="107"/>
      <c r="M58" s="107"/>
      <c r="N58" s="107"/>
      <c r="O58" s="107"/>
    </row>
    <row r="59" s="108" customFormat="true" ht="9.95" hidden="false" customHeight="true" outlineLevel="0" collapsed="false">
      <c r="A59" s="110"/>
      <c r="B59" s="111"/>
    </row>
    <row r="60" s="108" customFormat="true" ht="9.95" hidden="false" customHeight="true" outlineLevel="0" collapsed="false">
      <c r="A60" s="110"/>
      <c r="B60" s="111"/>
      <c r="C60" s="106" t="n">
        <v>1997</v>
      </c>
      <c r="D60" s="107" t="n">
        <v>71.7</v>
      </c>
      <c r="E60" s="107" t="n">
        <v>67.9</v>
      </c>
      <c r="F60" s="107" t="n">
        <v>70.1</v>
      </c>
      <c r="G60" s="107" t="n">
        <v>75.6</v>
      </c>
      <c r="H60" s="107" t="n">
        <v>70.5</v>
      </c>
      <c r="I60" s="107" t="n">
        <v>79</v>
      </c>
      <c r="J60" s="107" t="n">
        <v>71.7</v>
      </c>
      <c r="K60" s="107" t="n">
        <v>65.5</v>
      </c>
      <c r="L60" s="107" t="n">
        <v>70.5</v>
      </c>
      <c r="M60" s="107" t="n">
        <v>75.8</v>
      </c>
      <c r="N60" s="107" t="n">
        <v>72.1</v>
      </c>
      <c r="O60" s="107" t="n">
        <v>87.6</v>
      </c>
      <c r="P60" s="108" t="n">
        <f aca="false">SUM(D60:O60)/12</f>
        <v>73.1666666666667</v>
      </c>
    </row>
    <row r="61" s="108" customFormat="true" ht="9.95" hidden="false" customHeight="true" outlineLevel="0" collapsed="false">
      <c r="A61" s="110"/>
      <c r="B61" s="111"/>
      <c r="C61" s="106" t="n">
        <v>1998</v>
      </c>
      <c r="D61" s="107" t="n">
        <v>72.7</v>
      </c>
      <c r="E61" s="107" t="n">
        <v>69.8</v>
      </c>
      <c r="F61" s="107" t="n">
        <v>78.2</v>
      </c>
      <c r="G61" s="107" t="n">
        <v>75.4</v>
      </c>
      <c r="H61" s="107" t="n">
        <v>73.5</v>
      </c>
      <c r="I61" s="107" t="n">
        <v>74.4</v>
      </c>
      <c r="J61" s="107" t="n">
        <v>80.7</v>
      </c>
      <c r="K61" s="107" t="n">
        <v>71.5</v>
      </c>
      <c r="L61" s="107" t="n">
        <v>76</v>
      </c>
      <c r="M61" s="107" t="n">
        <v>80.5</v>
      </c>
      <c r="N61" s="107" t="n">
        <v>80.2</v>
      </c>
      <c r="O61" s="107" t="n">
        <v>95.6</v>
      </c>
      <c r="P61" s="108" t="n">
        <f aca="false">SUM(D61:O61)/12</f>
        <v>77.375</v>
      </c>
    </row>
    <row r="62" s="108" customFormat="true" ht="9.95" hidden="false" customHeight="true" outlineLevel="0" collapsed="false">
      <c r="A62" s="110" t="s">
        <v>233</v>
      </c>
      <c r="B62" s="111" t="s">
        <v>234</v>
      </c>
      <c r="C62" s="106" t="n">
        <v>1999</v>
      </c>
      <c r="D62" s="107" t="n">
        <v>79.4</v>
      </c>
      <c r="E62" s="107" t="n">
        <v>77.1</v>
      </c>
      <c r="F62" s="107" t="n">
        <v>87.9</v>
      </c>
      <c r="G62" s="107" t="n">
        <v>80.1</v>
      </c>
      <c r="H62" s="107" t="n">
        <v>79</v>
      </c>
      <c r="I62" s="107" t="n">
        <v>82.7</v>
      </c>
      <c r="J62" s="107" t="n">
        <v>84.9</v>
      </c>
      <c r="K62" s="107" t="n">
        <v>78.7</v>
      </c>
      <c r="L62" s="107" t="n">
        <v>81.8</v>
      </c>
      <c r="M62" s="107" t="n">
        <v>82.8</v>
      </c>
      <c r="N62" s="107" t="n">
        <v>85.4</v>
      </c>
      <c r="O62" s="107" t="n">
        <v>97</v>
      </c>
      <c r="P62" s="108" t="n">
        <f aca="false">SUM(D62:O62)/12</f>
        <v>83.0666666666667</v>
      </c>
    </row>
    <row r="63" s="108" customFormat="true" ht="9.95" hidden="false" customHeight="true" outlineLevel="0" collapsed="false">
      <c r="A63" s="110"/>
      <c r="B63" s="111" t="s">
        <v>191</v>
      </c>
      <c r="C63" s="106" t="n">
        <v>2000</v>
      </c>
      <c r="D63" s="107" t="n">
        <v>84</v>
      </c>
      <c r="E63" s="107" t="n">
        <v>82.8</v>
      </c>
      <c r="F63" s="107" t="n">
        <v>87.2</v>
      </c>
      <c r="G63" s="107" t="n">
        <v>82.1</v>
      </c>
      <c r="H63" s="107" t="n">
        <v>92.2</v>
      </c>
      <c r="I63" s="107" t="n">
        <v>84.5</v>
      </c>
      <c r="J63" s="107" t="n">
        <v>86.2</v>
      </c>
      <c r="K63" s="107" t="n">
        <v>86.3</v>
      </c>
      <c r="L63" s="107" t="n">
        <v>85.5</v>
      </c>
      <c r="M63" s="107" t="n">
        <v>89.1</v>
      </c>
      <c r="N63" s="107" t="n">
        <v>92</v>
      </c>
      <c r="O63" s="107" t="n">
        <v>101</v>
      </c>
      <c r="P63" s="108" t="n">
        <f aca="false">SUM(D63:O63)/12</f>
        <v>87.7416666666667</v>
      </c>
    </row>
    <row r="64" s="108" customFormat="true" ht="9.95" hidden="false" customHeight="true" outlineLevel="0" collapsed="false">
      <c r="A64" s="110"/>
      <c r="B64" s="111" t="s">
        <v>235</v>
      </c>
      <c r="C64" s="106" t="n">
        <v>2001</v>
      </c>
      <c r="D64" s="107" t="n">
        <v>93.2</v>
      </c>
      <c r="E64" s="107" t="n">
        <v>84.6</v>
      </c>
      <c r="F64" s="107" t="n">
        <v>93.5</v>
      </c>
      <c r="G64" s="107" t="n">
        <v>90.3</v>
      </c>
      <c r="H64" s="107" t="n">
        <v>96</v>
      </c>
      <c r="I64" s="107" t="n">
        <v>91.4</v>
      </c>
      <c r="J64" s="107" t="n">
        <v>94.9</v>
      </c>
      <c r="K64" s="107" t="n">
        <v>93.3</v>
      </c>
      <c r="L64" s="107" t="n">
        <v>88.1</v>
      </c>
      <c r="M64" s="107" t="n">
        <v>96.8</v>
      </c>
      <c r="N64" s="107" t="n">
        <v>99.1</v>
      </c>
      <c r="O64" s="107" t="n">
        <v>108.5</v>
      </c>
      <c r="P64" s="108" t="n">
        <f aca="false">SUM(D64:O64)/12</f>
        <v>94.1416666666667</v>
      </c>
    </row>
    <row r="65" s="108" customFormat="true" ht="9.95" hidden="false" customHeight="true" outlineLevel="0" collapsed="false">
      <c r="A65" s="110"/>
      <c r="B65" s="111" t="s">
        <v>236</v>
      </c>
      <c r="C65" s="106" t="n">
        <v>2002</v>
      </c>
      <c r="D65" s="107" t="n">
        <v>94.9</v>
      </c>
      <c r="E65" s="107" t="n">
        <v>88.2</v>
      </c>
      <c r="F65" s="107" t="n">
        <v>95.6</v>
      </c>
      <c r="G65" s="107" t="n">
        <v>99.1</v>
      </c>
      <c r="H65" s="107" t="n">
        <v>96.1</v>
      </c>
      <c r="I65" s="107" t="n">
        <v>93.1</v>
      </c>
      <c r="J65" s="107" t="n">
        <v>100.7</v>
      </c>
      <c r="K65" s="107" t="n">
        <v>96</v>
      </c>
      <c r="L65" s="107" t="n">
        <v>94.2</v>
      </c>
      <c r="M65" s="107" t="n">
        <v>100.8</v>
      </c>
      <c r="N65" s="107" t="n">
        <v>99.4</v>
      </c>
      <c r="O65" s="107" t="n">
        <v>111.2</v>
      </c>
      <c r="P65" s="108" t="n">
        <f aca="false">SUM(D65:O65)/12</f>
        <v>97.4416666666667</v>
      </c>
    </row>
    <row r="66" s="108" customFormat="true" ht="9.95" hidden="false" customHeight="true" outlineLevel="0" collapsed="false">
      <c r="A66" s="110"/>
      <c r="B66" s="111" t="s">
        <v>230</v>
      </c>
      <c r="C66" s="106" t="n">
        <v>2003</v>
      </c>
      <c r="D66" s="107" t="n">
        <v>94.8</v>
      </c>
      <c r="E66" s="107" t="n">
        <v>91.3</v>
      </c>
      <c r="F66" s="107" t="n">
        <v>96.2</v>
      </c>
      <c r="G66" s="107" t="n">
        <v>100.3</v>
      </c>
      <c r="H66" s="107" t="n">
        <v>98.1</v>
      </c>
      <c r="I66" s="107" t="n">
        <v>94.6</v>
      </c>
      <c r="J66" s="107" t="n">
        <v>104.1</v>
      </c>
      <c r="K66" s="107" t="n">
        <v>93.8</v>
      </c>
      <c r="L66" s="107" t="n">
        <v>98.5</v>
      </c>
      <c r="M66" s="107" t="n">
        <v>104.7</v>
      </c>
      <c r="N66" s="107" t="n">
        <v>101</v>
      </c>
      <c r="O66" s="107" t="n">
        <v>122.5</v>
      </c>
      <c r="P66" s="108" t="n">
        <f aca="false">SUM(D66:O66)/12</f>
        <v>99.9916666666667</v>
      </c>
    </row>
    <row r="67" s="108" customFormat="true" ht="9.95" hidden="false" customHeight="true" outlineLevel="0" collapsed="false">
      <c r="A67" s="110"/>
      <c r="B67" s="111" t="s">
        <v>124</v>
      </c>
      <c r="C67" s="106" t="n">
        <v>2004</v>
      </c>
      <c r="D67" s="107" t="n">
        <v>87.6</v>
      </c>
      <c r="E67" s="107" t="n">
        <v>87.9</v>
      </c>
      <c r="F67" s="107" t="n">
        <v>102.1</v>
      </c>
      <c r="G67" s="107" t="n">
        <v>98.6</v>
      </c>
      <c r="H67" s="107" t="n">
        <v>92.9</v>
      </c>
      <c r="I67" s="107" t="n">
        <v>100.4</v>
      </c>
      <c r="J67" s="107" t="n">
        <v>103.8</v>
      </c>
      <c r="K67" s="107" t="n">
        <v>95.2</v>
      </c>
      <c r="L67" s="107" t="n">
        <v>99.3</v>
      </c>
      <c r="M67" s="107" t="n">
        <v>101.1</v>
      </c>
      <c r="N67" s="107" t="n">
        <v>104.3</v>
      </c>
      <c r="O67" s="107" t="n">
        <v>121.9</v>
      </c>
      <c r="P67" s="108" t="n">
        <f aca="false">SUM(D67:O67)/12</f>
        <v>99.5916666666667</v>
      </c>
    </row>
    <row r="68" s="108" customFormat="true" ht="9.95" hidden="false" customHeight="true" outlineLevel="0" collapsed="false">
      <c r="C68" s="106" t="n">
        <v>2005</v>
      </c>
      <c r="D68" s="107" t="n">
        <v>94.7</v>
      </c>
      <c r="E68" s="107"/>
      <c r="F68" s="107"/>
      <c r="G68" s="107"/>
      <c r="H68" s="107"/>
      <c r="I68" s="107"/>
      <c r="J68" s="107"/>
      <c r="K68" s="107"/>
      <c r="L68" s="107"/>
      <c r="M68" s="107"/>
      <c r="N68" s="107"/>
      <c r="O68" s="107"/>
    </row>
    <row r="69" s="108" customFormat="true" ht="9.95" hidden="false" customHeight="true" outlineLevel="0" collapsed="false">
      <c r="A69" s="110"/>
      <c r="B69" s="111"/>
    </row>
    <row r="70" s="108" customFormat="true" ht="9.95" hidden="false" customHeight="true" outlineLevel="0" collapsed="false">
      <c r="A70" s="110"/>
      <c r="B70" s="111"/>
      <c r="C70" s="106" t="n">
        <v>1997</v>
      </c>
      <c r="D70" s="107" t="n">
        <v>98.1</v>
      </c>
      <c r="E70" s="107" t="n">
        <v>91.2</v>
      </c>
      <c r="F70" s="107" t="n">
        <v>108.2</v>
      </c>
      <c r="G70" s="107" t="n">
        <v>113</v>
      </c>
      <c r="H70" s="107" t="n">
        <v>107.5</v>
      </c>
      <c r="I70" s="107" t="n">
        <v>101.9</v>
      </c>
      <c r="J70" s="107" t="n">
        <v>108.3</v>
      </c>
      <c r="K70" s="107" t="n">
        <v>93.8</v>
      </c>
      <c r="L70" s="107" t="n">
        <v>107.5</v>
      </c>
      <c r="M70" s="107" t="n">
        <v>119.3</v>
      </c>
      <c r="N70" s="107" t="n">
        <v>116.4</v>
      </c>
      <c r="O70" s="107" t="n">
        <v>146.1</v>
      </c>
      <c r="P70" s="108" t="n">
        <f aca="false">SUM(D70:O70)/12</f>
        <v>109.275</v>
      </c>
    </row>
    <row r="71" s="108" customFormat="true" ht="9.95" hidden="false" customHeight="true" outlineLevel="0" collapsed="false">
      <c r="A71" s="110"/>
      <c r="B71" s="111"/>
      <c r="C71" s="106" t="n">
        <v>1998</v>
      </c>
      <c r="D71" s="107" t="n">
        <v>100.6</v>
      </c>
      <c r="E71" s="107" t="n">
        <v>92.4</v>
      </c>
      <c r="F71" s="107" t="n">
        <v>114.8</v>
      </c>
      <c r="G71" s="107" t="n">
        <v>110.2</v>
      </c>
      <c r="H71" s="107" t="n">
        <v>109.8</v>
      </c>
      <c r="I71" s="107" t="n">
        <v>100.3</v>
      </c>
      <c r="J71" s="107" t="n">
        <v>110.8</v>
      </c>
      <c r="K71" s="107" t="n">
        <v>99.9</v>
      </c>
      <c r="L71" s="107" t="n">
        <v>110</v>
      </c>
      <c r="M71" s="107" t="n">
        <v>118</v>
      </c>
      <c r="N71" s="107" t="n">
        <v>120</v>
      </c>
      <c r="O71" s="107" t="n">
        <v>146.5</v>
      </c>
      <c r="P71" s="108" t="n">
        <f aca="false">SUM(D71:O71)/12</f>
        <v>111.108333333333</v>
      </c>
    </row>
    <row r="72" s="108" customFormat="true" ht="9.95" hidden="false" customHeight="true" outlineLevel="0" collapsed="false">
      <c r="A72" s="5"/>
      <c r="B72" s="5"/>
      <c r="C72" s="106" t="n">
        <v>1999</v>
      </c>
      <c r="D72" s="107" t="n">
        <v>96</v>
      </c>
      <c r="E72" s="107" t="n">
        <v>88.3</v>
      </c>
      <c r="F72" s="107" t="n">
        <v>116.4</v>
      </c>
      <c r="G72" s="107" t="n">
        <v>108.2</v>
      </c>
      <c r="H72" s="107" t="n">
        <v>107</v>
      </c>
      <c r="I72" s="107" t="n">
        <v>104</v>
      </c>
      <c r="J72" s="107" t="n">
        <v>109.5</v>
      </c>
      <c r="K72" s="107" t="n">
        <v>101.4</v>
      </c>
      <c r="L72" s="107" t="n">
        <v>104.4</v>
      </c>
      <c r="M72" s="107" t="n">
        <v>119.2</v>
      </c>
      <c r="N72" s="107" t="n">
        <v>120.6</v>
      </c>
      <c r="O72" s="107" t="n">
        <v>148.2</v>
      </c>
      <c r="P72" s="108" t="n">
        <f aca="false">SUM(D72:O72)/12</f>
        <v>110.266666666667</v>
      </c>
    </row>
    <row r="73" s="108" customFormat="true" ht="9.95" hidden="false" customHeight="true" outlineLevel="0" collapsed="false">
      <c r="A73" s="110" t="s">
        <v>237</v>
      </c>
      <c r="B73" s="111" t="s">
        <v>189</v>
      </c>
      <c r="C73" s="106" t="n">
        <v>2000</v>
      </c>
      <c r="D73" s="107" t="n">
        <v>94.7</v>
      </c>
      <c r="E73" s="107" t="n">
        <v>101.2</v>
      </c>
      <c r="F73" s="107" t="n">
        <v>113.5</v>
      </c>
      <c r="G73" s="107" t="n">
        <v>114.8</v>
      </c>
      <c r="H73" s="107" t="n">
        <v>119</v>
      </c>
      <c r="I73" s="107" t="n">
        <v>100.4</v>
      </c>
      <c r="J73" s="107" t="n">
        <v>106.8</v>
      </c>
      <c r="K73" s="107" t="n">
        <v>106.5</v>
      </c>
      <c r="L73" s="107" t="n">
        <v>110.2</v>
      </c>
      <c r="M73" s="107" t="n">
        <v>115.7</v>
      </c>
      <c r="N73" s="107" t="n">
        <v>122.4</v>
      </c>
      <c r="O73" s="107" t="n">
        <v>145.8</v>
      </c>
      <c r="P73" s="108" t="n">
        <f aca="false">SUM(D73:O73)/12</f>
        <v>112.583333333333</v>
      </c>
    </row>
    <row r="74" s="108" customFormat="true" ht="9.95" hidden="false" customHeight="true" outlineLevel="0" collapsed="false">
      <c r="A74" s="110"/>
      <c r="B74" s="111" t="s">
        <v>191</v>
      </c>
      <c r="C74" s="106" t="n">
        <v>2001</v>
      </c>
      <c r="D74" s="107" t="n">
        <v>100</v>
      </c>
      <c r="E74" s="107" t="n">
        <v>93.2</v>
      </c>
      <c r="F74" s="107" t="n">
        <v>113.7</v>
      </c>
      <c r="G74" s="107" t="n">
        <v>111.2</v>
      </c>
      <c r="H74" s="107" t="n">
        <v>114.9</v>
      </c>
      <c r="I74" s="107" t="n">
        <v>102</v>
      </c>
      <c r="J74" s="107" t="n">
        <v>104</v>
      </c>
      <c r="K74" s="107" t="n">
        <v>103.1</v>
      </c>
      <c r="L74" s="107" t="n">
        <v>107.7</v>
      </c>
      <c r="M74" s="107" t="n">
        <v>113.6</v>
      </c>
      <c r="N74" s="107" t="n">
        <v>120.2</v>
      </c>
      <c r="O74" s="107" t="n">
        <v>138.9</v>
      </c>
      <c r="P74" s="108" t="n">
        <f aca="false">SUM(D74:O74)/12</f>
        <v>110.208333333333</v>
      </c>
    </row>
    <row r="75" s="108" customFormat="true" ht="9.95" hidden="false" customHeight="true" outlineLevel="0" collapsed="false">
      <c r="A75" s="110"/>
      <c r="B75" s="111" t="s">
        <v>230</v>
      </c>
      <c r="C75" s="106" t="n">
        <v>2002</v>
      </c>
      <c r="D75" s="107" t="n">
        <v>92.4</v>
      </c>
      <c r="E75" s="107" t="n">
        <v>85.9</v>
      </c>
      <c r="F75" s="107" t="n">
        <v>105</v>
      </c>
      <c r="G75" s="107" t="n">
        <v>106.2</v>
      </c>
      <c r="H75" s="107" t="n">
        <v>103</v>
      </c>
      <c r="I75" s="107" t="n">
        <v>93.8</v>
      </c>
      <c r="J75" s="107" t="n">
        <v>101.9</v>
      </c>
      <c r="K75" s="107" t="n">
        <v>97.3</v>
      </c>
      <c r="L75" s="107" t="n">
        <v>101.1</v>
      </c>
      <c r="M75" s="107" t="n">
        <v>110.3</v>
      </c>
      <c r="N75" s="107" t="n">
        <v>109.8</v>
      </c>
      <c r="O75" s="107" t="n">
        <v>128.6</v>
      </c>
      <c r="P75" s="108" t="n">
        <f aca="false">SUM(D75:O75)/12</f>
        <v>102.941666666667</v>
      </c>
    </row>
    <row r="76" s="108" customFormat="true" ht="9.95" hidden="false" customHeight="true" outlineLevel="0" collapsed="false">
      <c r="A76" s="110"/>
      <c r="B76" s="111" t="s">
        <v>124</v>
      </c>
      <c r="C76" s="106" t="n">
        <v>2003</v>
      </c>
      <c r="D76" s="107" t="n">
        <v>90.2</v>
      </c>
      <c r="E76" s="107" t="n">
        <v>84.1</v>
      </c>
      <c r="F76" s="107" t="n">
        <v>103.1</v>
      </c>
      <c r="G76" s="107" t="n">
        <v>104.6</v>
      </c>
      <c r="H76" s="107" t="n">
        <v>101.4</v>
      </c>
      <c r="I76" s="107" t="n">
        <v>91</v>
      </c>
      <c r="J76" s="107" t="n">
        <v>98.1</v>
      </c>
      <c r="K76" s="107" t="n">
        <v>90.3</v>
      </c>
      <c r="L76" s="107" t="n">
        <v>99.7</v>
      </c>
      <c r="M76" s="107" t="n">
        <v>108.4</v>
      </c>
      <c r="N76" s="107" t="n">
        <v>104.2</v>
      </c>
      <c r="O76" s="107" t="n">
        <v>124.9</v>
      </c>
      <c r="P76" s="108" t="n">
        <f aca="false">SUM(D76:O76)/12</f>
        <v>100</v>
      </c>
    </row>
    <row r="77" s="108" customFormat="true" ht="9.95" hidden="false" customHeight="true" outlineLevel="0" collapsed="false">
      <c r="C77" s="106" t="n">
        <v>2004</v>
      </c>
      <c r="D77" s="107" t="n">
        <v>89.8</v>
      </c>
      <c r="E77" s="107" t="n">
        <v>84</v>
      </c>
      <c r="F77" s="107" t="n">
        <v>104.8</v>
      </c>
      <c r="G77" s="107" t="n">
        <v>106.1</v>
      </c>
      <c r="H77" s="107" t="n">
        <v>96.1</v>
      </c>
      <c r="I77" s="107" t="n">
        <v>97.4</v>
      </c>
      <c r="J77" s="107" t="n">
        <v>99.7</v>
      </c>
      <c r="K77" s="107" t="n">
        <v>91</v>
      </c>
      <c r="L77" s="107" t="n">
        <v>99.1</v>
      </c>
      <c r="M77" s="107" t="n">
        <v>106.7</v>
      </c>
      <c r="N77" s="107" t="n">
        <v>107.2</v>
      </c>
      <c r="O77" s="107" t="n">
        <v>124.8</v>
      </c>
      <c r="P77" s="108" t="n">
        <f aca="false">SUM(D77:O77)/12</f>
        <v>100.558333333333</v>
      </c>
    </row>
    <row r="78" s="108" customFormat="true" ht="9.95" hidden="false" customHeight="true" outlineLevel="0" collapsed="false">
      <c r="A78" s="110"/>
      <c r="B78" s="111"/>
      <c r="C78" s="106" t="n">
        <v>2005</v>
      </c>
      <c r="D78" s="107" t="n">
        <v>88.7</v>
      </c>
      <c r="E78" s="107"/>
      <c r="F78" s="107"/>
      <c r="G78" s="107"/>
      <c r="H78" s="107"/>
      <c r="I78" s="107"/>
      <c r="J78" s="107"/>
      <c r="K78" s="107"/>
      <c r="L78" s="107"/>
      <c r="M78" s="107"/>
      <c r="N78" s="107"/>
      <c r="O78" s="107"/>
    </row>
    <row r="79" s="108" customFormat="true" ht="9.95" hidden="false" customHeight="true" outlineLevel="0" collapsed="false">
      <c r="A79" s="110"/>
      <c r="B79" s="111"/>
      <c r="C79" s="106"/>
    </row>
    <row r="80" s="108" customFormat="true" ht="9.95" hidden="false" customHeight="true" outlineLevel="0" collapsed="false">
      <c r="A80" s="110"/>
      <c r="B80" s="111"/>
      <c r="C80" s="106" t="n">
        <v>1997</v>
      </c>
      <c r="D80" s="107" t="n">
        <v>67.9</v>
      </c>
      <c r="E80" s="107" t="n">
        <v>72.6</v>
      </c>
      <c r="F80" s="107" t="n">
        <v>85</v>
      </c>
      <c r="G80" s="107" t="n">
        <v>82.4</v>
      </c>
      <c r="H80" s="107" t="n">
        <v>85.4</v>
      </c>
      <c r="I80" s="107" t="n">
        <v>77</v>
      </c>
      <c r="J80" s="107" t="n">
        <v>72.9</v>
      </c>
      <c r="K80" s="107" t="n">
        <v>60.3</v>
      </c>
      <c r="L80" s="107" t="n">
        <v>59.3</v>
      </c>
      <c r="M80" s="107" t="n">
        <v>124.2</v>
      </c>
      <c r="N80" s="107" t="n">
        <v>306.1</v>
      </c>
      <c r="O80" s="107" t="n">
        <v>164.8</v>
      </c>
      <c r="P80" s="108" t="n">
        <f aca="false">SUM(D80:O80)/12</f>
        <v>104.825</v>
      </c>
    </row>
    <row r="81" s="108" customFormat="true" ht="9.95" hidden="false" customHeight="true" outlineLevel="0" collapsed="false">
      <c r="A81" s="5"/>
      <c r="B81" s="5"/>
      <c r="C81" s="106" t="n">
        <v>1998</v>
      </c>
      <c r="D81" s="107" t="n">
        <v>72.7</v>
      </c>
      <c r="E81" s="107" t="n">
        <v>56.9</v>
      </c>
      <c r="F81" s="107" t="n">
        <v>83.8</v>
      </c>
      <c r="G81" s="107" t="n">
        <v>80.7</v>
      </c>
      <c r="H81" s="107" t="n">
        <v>82.2</v>
      </c>
      <c r="I81" s="107" t="n">
        <v>73.2</v>
      </c>
      <c r="J81" s="107" t="n">
        <v>78.9</v>
      </c>
      <c r="K81" s="107" t="n">
        <v>61.5</v>
      </c>
      <c r="L81" s="107" t="n">
        <v>71.1</v>
      </c>
      <c r="M81" s="107" t="n">
        <v>97.1</v>
      </c>
      <c r="N81" s="107" t="n">
        <v>100.9</v>
      </c>
      <c r="O81" s="107" t="n">
        <v>135.2</v>
      </c>
      <c r="P81" s="108" t="n">
        <f aca="false">SUM(D81:O81)/12</f>
        <v>82.85</v>
      </c>
    </row>
    <row r="82" customFormat="false" ht="9.95" hidden="false" customHeight="true" outlineLevel="0" collapsed="false">
      <c r="A82" s="110" t="s">
        <v>238</v>
      </c>
      <c r="B82" s="111" t="s">
        <v>165</v>
      </c>
      <c r="C82" s="106" t="n">
        <v>1999</v>
      </c>
      <c r="D82" s="107" t="n">
        <v>58.6</v>
      </c>
      <c r="E82" s="107" t="n">
        <v>87.1</v>
      </c>
      <c r="F82" s="107" t="n">
        <v>82.4</v>
      </c>
      <c r="G82" s="107" t="n">
        <v>85.3</v>
      </c>
      <c r="H82" s="107" t="n">
        <v>85.9</v>
      </c>
      <c r="I82" s="107" t="n">
        <v>93.3</v>
      </c>
      <c r="J82" s="107" t="n">
        <v>78.3</v>
      </c>
      <c r="K82" s="107" t="n">
        <v>80.6</v>
      </c>
      <c r="L82" s="107" t="n">
        <v>86.7</v>
      </c>
      <c r="M82" s="107" t="n">
        <v>112.9</v>
      </c>
      <c r="N82" s="107" t="n">
        <v>127.4</v>
      </c>
      <c r="O82" s="107" t="n">
        <v>154</v>
      </c>
      <c r="P82" s="108" t="n">
        <f aca="false">SUM(D82:O82)/12</f>
        <v>94.375</v>
      </c>
    </row>
    <row r="83" customFormat="false" ht="9.95" hidden="false" customHeight="true" outlineLevel="0" collapsed="false">
      <c r="A83" s="110"/>
      <c r="B83" s="111" t="s">
        <v>239</v>
      </c>
      <c r="C83" s="106" t="n">
        <v>2000</v>
      </c>
      <c r="D83" s="107" t="n">
        <v>81.3</v>
      </c>
      <c r="E83" s="107" t="n">
        <v>88.5</v>
      </c>
      <c r="F83" s="107" t="n">
        <v>103.2</v>
      </c>
      <c r="G83" s="107" t="n">
        <v>121.7</v>
      </c>
      <c r="H83" s="107" t="n">
        <v>148.5</v>
      </c>
      <c r="I83" s="107" t="n">
        <v>106.3</v>
      </c>
      <c r="J83" s="107" t="n">
        <v>91.4</v>
      </c>
      <c r="K83" s="107" t="n">
        <v>78.4</v>
      </c>
      <c r="L83" s="107" t="n">
        <v>92.9</v>
      </c>
      <c r="M83" s="107" t="n">
        <v>130.5</v>
      </c>
      <c r="N83" s="107" t="n">
        <v>146.5</v>
      </c>
      <c r="O83" s="107" t="n">
        <v>152.6</v>
      </c>
      <c r="P83" s="108" t="n">
        <f aca="false">SUM(D83:O83)/12</f>
        <v>111.816666666667</v>
      </c>
    </row>
    <row r="84" customFormat="false" ht="9.95" hidden="false" customHeight="true" outlineLevel="0" collapsed="false">
      <c r="A84" s="110"/>
      <c r="B84" s="111" t="s">
        <v>240</v>
      </c>
      <c r="C84" s="106" t="n">
        <v>2001</v>
      </c>
      <c r="D84" s="107" t="n">
        <v>93.2</v>
      </c>
      <c r="E84" s="107" t="n">
        <v>94</v>
      </c>
      <c r="F84" s="107" t="n">
        <v>128.4</v>
      </c>
      <c r="G84" s="107" t="n">
        <v>124.7</v>
      </c>
      <c r="H84" s="107" t="n">
        <v>123.5</v>
      </c>
      <c r="I84" s="107" t="n">
        <v>122</v>
      </c>
      <c r="J84" s="107" t="n">
        <v>104.9</v>
      </c>
      <c r="K84" s="107" t="n">
        <v>101.4</v>
      </c>
      <c r="L84" s="107" t="n">
        <v>111.3</v>
      </c>
      <c r="M84" s="107" t="n">
        <v>124.7</v>
      </c>
      <c r="N84" s="107" t="n">
        <v>151.4</v>
      </c>
      <c r="O84" s="107" t="n">
        <v>174.8</v>
      </c>
      <c r="P84" s="108" t="n">
        <f aca="false">SUM(D84:O84)/12</f>
        <v>121.191666666667</v>
      </c>
    </row>
    <row r="85" customFormat="false" ht="9.95" hidden="false" customHeight="true" outlineLevel="0" collapsed="false">
      <c r="A85" s="108"/>
      <c r="B85" s="108" t="s">
        <v>230</v>
      </c>
      <c r="C85" s="106" t="n">
        <v>2002</v>
      </c>
      <c r="D85" s="107" t="n">
        <v>81.4</v>
      </c>
      <c r="E85" s="107" t="n">
        <v>93.6</v>
      </c>
      <c r="F85" s="107" t="n">
        <v>103.7</v>
      </c>
      <c r="G85" s="107" t="n">
        <v>128.6</v>
      </c>
      <c r="H85" s="107" t="n">
        <v>129.9</v>
      </c>
      <c r="I85" s="107" t="n">
        <v>99.4</v>
      </c>
      <c r="J85" s="107" t="n">
        <v>203.5</v>
      </c>
      <c r="K85" s="107" t="n">
        <v>83.1</v>
      </c>
      <c r="L85" s="107" t="n">
        <v>82.4</v>
      </c>
      <c r="M85" s="107" t="n">
        <v>127.5</v>
      </c>
      <c r="N85" s="107" t="n">
        <v>121.6</v>
      </c>
      <c r="O85" s="107" t="n">
        <v>161.3</v>
      </c>
      <c r="P85" s="108" t="n">
        <f aca="false">SUM(D85:O85)/12</f>
        <v>118</v>
      </c>
    </row>
    <row r="86" customFormat="false" ht="9.95" hidden="false" customHeight="true" outlineLevel="0" collapsed="false">
      <c r="A86" s="110"/>
      <c r="B86" s="111" t="s">
        <v>124</v>
      </c>
      <c r="C86" s="106" t="n">
        <v>2003</v>
      </c>
      <c r="D86" s="107" t="n">
        <v>85.3</v>
      </c>
      <c r="E86" s="107" t="n">
        <v>84.2</v>
      </c>
      <c r="F86" s="107" t="n">
        <v>91.3</v>
      </c>
      <c r="G86" s="107" t="n">
        <v>100.5</v>
      </c>
      <c r="H86" s="107" t="n">
        <v>120.4</v>
      </c>
      <c r="I86" s="107" t="n">
        <v>86.6</v>
      </c>
      <c r="J86" s="107" t="n">
        <v>111.3</v>
      </c>
      <c r="K86" s="107" t="n">
        <v>83.9</v>
      </c>
      <c r="L86" s="107" t="n">
        <v>82.3</v>
      </c>
      <c r="M86" s="107" t="n">
        <v>122.9</v>
      </c>
      <c r="N86" s="107" t="n">
        <v>109.6</v>
      </c>
      <c r="O86" s="107" t="n">
        <v>121.7</v>
      </c>
      <c r="P86" s="108" t="n">
        <f aca="false">SUM(D86:O86)/12</f>
        <v>100</v>
      </c>
    </row>
    <row r="87" customFormat="false" ht="9.95" hidden="false" customHeight="true" outlineLevel="0" collapsed="false">
      <c r="A87" s="110"/>
      <c r="B87" s="111"/>
      <c r="C87" s="106" t="n">
        <v>2004</v>
      </c>
      <c r="D87" s="107" t="n">
        <v>79.2</v>
      </c>
      <c r="E87" s="107" t="n">
        <v>95.4</v>
      </c>
      <c r="F87" s="107" t="n">
        <v>118.5</v>
      </c>
      <c r="G87" s="107" t="n">
        <v>111.8</v>
      </c>
      <c r="H87" s="107" t="n">
        <v>106.3</v>
      </c>
      <c r="I87" s="107" t="n">
        <v>130.1</v>
      </c>
      <c r="J87" s="107" t="n">
        <v>109.1</v>
      </c>
      <c r="K87" s="107" t="n">
        <v>89.5</v>
      </c>
      <c r="L87" s="107" t="n">
        <v>122</v>
      </c>
      <c r="M87" s="107" t="n">
        <v>131.2</v>
      </c>
      <c r="N87" s="107" t="n">
        <v>134</v>
      </c>
      <c r="O87" s="107" t="n">
        <v>160</v>
      </c>
      <c r="P87" s="108" t="n">
        <f aca="false">SUM(D87:O87)/12</f>
        <v>115.591666666667</v>
      </c>
    </row>
    <row r="88" customFormat="false" ht="9.95" hidden="false" customHeight="true" outlineLevel="0" collapsed="false">
      <c r="A88" s="110"/>
      <c r="B88" s="111"/>
      <c r="C88" s="106" t="n">
        <v>2005</v>
      </c>
      <c r="D88" s="107" t="n">
        <v>76.1</v>
      </c>
      <c r="E88" s="107"/>
      <c r="F88" s="107"/>
      <c r="G88" s="107"/>
      <c r="H88" s="107"/>
      <c r="I88" s="107"/>
      <c r="J88" s="107"/>
      <c r="K88" s="107"/>
      <c r="L88" s="107"/>
      <c r="M88" s="107"/>
      <c r="N88" s="107"/>
      <c r="O88" s="107"/>
      <c r="P88" s="108"/>
    </row>
    <row r="89" customFormat="false" ht="9.95" hidden="false" customHeight="true" outlineLevel="0" collapsed="false">
      <c r="A89" s="110"/>
      <c r="B89" s="111"/>
      <c r="C89" s="106"/>
      <c r="D89" s="108"/>
      <c r="E89" s="108"/>
      <c r="F89" s="108"/>
      <c r="G89" s="108"/>
      <c r="H89" s="108"/>
      <c r="I89" s="108"/>
      <c r="J89" s="108"/>
      <c r="K89" s="108"/>
      <c r="L89" s="108"/>
      <c r="M89" s="108"/>
      <c r="N89" s="108"/>
      <c r="O89" s="108"/>
      <c r="P89" s="108"/>
    </row>
    <row r="90" customFormat="false" ht="9.95" hidden="false" customHeight="true" outlineLevel="0" collapsed="false">
      <c r="A90" s="110"/>
      <c r="B90" s="111"/>
      <c r="C90" s="106" t="n">
        <v>1997</v>
      </c>
      <c r="D90" s="107" t="n">
        <v>112.8</v>
      </c>
      <c r="E90" s="107" t="n">
        <v>99.3</v>
      </c>
      <c r="F90" s="107" t="n">
        <v>103</v>
      </c>
      <c r="G90" s="107" t="n">
        <v>113.6</v>
      </c>
      <c r="H90" s="107" t="n">
        <v>94.3</v>
      </c>
      <c r="I90" s="107" t="n">
        <v>95.8</v>
      </c>
      <c r="J90" s="107" t="n">
        <v>100.3</v>
      </c>
      <c r="K90" s="107" t="n">
        <v>89.4</v>
      </c>
      <c r="L90" s="107" t="n">
        <v>116.6</v>
      </c>
      <c r="M90" s="107" t="n">
        <v>120.9</v>
      </c>
      <c r="N90" s="107" t="n">
        <v>118.1</v>
      </c>
      <c r="O90" s="107" t="n">
        <v>109.1</v>
      </c>
      <c r="P90" s="108" t="n">
        <f aca="false">SUM(D90:O90)/12</f>
        <v>106.1</v>
      </c>
    </row>
    <row r="91" customFormat="false" ht="9.95" hidden="false" customHeight="true" outlineLevel="0" collapsed="false">
      <c r="A91" s="110"/>
      <c r="B91" s="111"/>
      <c r="C91" s="106" t="n">
        <v>1998</v>
      </c>
      <c r="D91" s="107" t="n">
        <v>98.4</v>
      </c>
      <c r="E91" s="107" t="n">
        <v>93.8</v>
      </c>
      <c r="F91" s="107" t="n">
        <v>115.2</v>
      </c>
      <c r="G91" s="107" t="n">
        <v>98.8</v>
      </c>
      <c r="H91" s="107" t="n">
        <v>93.3</v>
      </c>
      <c r="I91" s="107" t="n">
        <v>91.3</v>
      </c>
      <c r="J91" s="107" t="n">
        <v>96.2</v>
      </c>
      <c r="K91" s="107" t="n">
        <v>88.2</v>
      </c>
      <c r="L91" s="107" t="n">
        <v>108</v>
      </c>
      <c r="M91" s="107" t="n">
        <v>108.8</v>
      </c>
      <c r="N91" s="107" t="n">
        <v>115.3</v>
      </c>
      <c r="O91" s="107" t="n">
        <v>103.7</v>
      </c>
      <c r="P91" s="108" t="n">
        <f aca="false">SUM(D91:O91)/12</f>
        <v>100.916666666667</v>
      </c>
    </row>
    <row r="92" customFormat="false" ht="9.95" hidden="false" customHeight="true" outlineLevel="0" collapsed="false">
      <c r="A92" s="110" t="s">
        <v>241</v>
      </c>
      <c r="B92" s="111" t="s">
        <v>60</v>
      </c>
      <c r="C92" s="106" t="n">
        <v>1999</v>
      </c>
      <c r="D92" s="107" t="n">
        <v>90.7</v>
      </c>
      <c r="E92" s="107" t="n">
        <v>97.3</v>
      </c>
      <c r="F92" s="107" t="n">
        <v>117.4</v>
      </c>
      <c r="G92" s="107" t="n">
        <v>92.2</v>
      </c>
      <c r="H92" s="107" t="n">
        <v>86</v>
      </c>
      <c r="I92" s="107" t="n">
        <v>89.5</v>
      </c>
      <c r="J92" s="107" t="n">
        <v>85.3</v>
      </c>
      <c r="K92" s="107" t="n">
        <v>93.8</v>
      </c>
      <c r="L92" s="107" t="n">
        <v>106.5</v>
      </c>
      <c r="M92" s="107" t="n">
        <v>115.1</v>
      </c>
      <c r="N92" s="107" t="n">
        <v>123.4</v>
      </c>
      <c r="O92" s="107" t="n">
        <v>111.7</v>
      </c>
      <c r="P92" s="108" t="n">
        <f aca="false">SUM(D92:O92)/12</f>
        <v>100.741666666667</v>
      </c>
    </row>
    <row r="93" customFormat="false" ht="9.95" hidden="false" customHeight="true" outlineLevel="0" collapsed="false">
      <c r="A93" s="105"/>
      <c r="B93" s="111" t="s">
        <v>242</v>
      </c>
      <c r="C93" s="106" t="n">
        <v>2000</v>
      </c>
      <c r="D93" s="107" t="n">
        <v>96.2</v>
      </c>
      <c r="E93" s="107" t="n">
        <v>99.7</v>
      </c>
      <c r="F93" s="107" t="n">
        <v>109.8</v>
      </c>
      <c r="G93" s="107" t="n">
        <v>96</v>
      </c>
      <c r="H93" s="107" t="n">
        <v>107.6</v>
      </c>
      <c r="I93" s="107" t="n">
        <v>90.1</v>
      </c>
      <c r="J93" s="107" t="n">
        <v>96.4</v>
      </c>
      <c r="K93" s="107" t="n">
        <v>107.4</v>
      </c>
      <c r="L93" s="107" t="n">
        <v>122.3</v>
      </c>
      <c r="M93" s="107" t="n">
        <v>121.1</v>
      </c>
      <c r="N93" s="107" t="n">
        <v>129.2</v>
      </c>
      <c r="O93" s="107" t="n">
        <v>112.5</v>
      </c>
      <c r="P93" s="108" t="n">
        <f aca="false">SUM(D93:O93)/12</f>
        <v>107.358333333333</v>
      </c>
    </row>
    <row r="94" customFormat="false" ht="9.95" hidden="false" customHeight="true" outlineLevel="0" collapsed="false">
      <c r="A94" s="105"/>
      <c r="B94" s="111" t="s">
        <v>124</v>
      </c>
      <c r="C94" s="106" t="n">
        <v>2001</v>
      </c>
      <c r="D94" s="107" t="n">
        <v>112</v>
      </c>
      <c r="E94" s="107" t="n">
        <v>94.6</v>
      </c>
      <c r="F94" s="107" t="n">
        <v>118.1</v>
      </c>
      <c r="G94" s="107" t="n">
        <v>103.2</v>
      </c>
      <c r="H94" s="107" t="n">
        <v>105.3</v>
      </c>
      <c r="I94" s="107" t="n">
        <v>95.6</v>
      </c>
      <c r="J94" s="107" t="n">
        <v>101.9</v>
      </c>
      <c r="K94" s="107" t="n">
        <v>103.9</v>
      </c>
      <c r="L94" s="107" t="n">
        <v>111.2</v>
      </c>
      <c r="M94" s="107" t="n">
        <v>121.7</v>
      </c>
      <c r="N94" s="107" t="n">
        <v>126.1</v>
      </c>
      <c r="O94" s="107" t="n">
        <v>102.6</v>
      </c>
      <c r="P94" s="108" t="n">
        <f aca="false">SUM(D94:O94)/12</f>
        <v>108.016666666667</v>
      </c>
    </row>
    <row r="95" customFormat="false" ht="9.95" hidden="false" customHeight="true" outlineLevel="0" collapsed="false">
      <c r="A95" s="108"/>
      <c r="B95" s="108"/>
      <c r="C95" s="106" t="n">
        <v>2002</v>
      </c>
      <c r="D95" s="107" t="n">
        <v>99.9</v>
      </c>
      <c r="E95" s="107" t="n">
        <v>91.6</v>
      </c>
      <c r="F95" s="107" t="n">
        <v>102.1</v>
      </c>
      <c r="G95" s="107" t="n">
        <v>105.1</v>
      </c>
      <c r="H95" s="107" t="n">
        <v>98.9</v>
      </c>
      <c r="I95" s="107" t="n">
        <v>92.8</v>
      </c>
      <c r="J95" s="107" t="n">
        <v>100.8</v>
      </c>
      <c r="K95" s="107" t="n">
        <v>95.5</v>
      </c>
      <c r="L95" s="107" t="n">
        <v>112.1</v>
      </c>
      <c r="M95" s="107" t="n">
        <v>126.1</v>
      </c>
      <c r="N95" s="107" t="n">
        <v>118.4</v>
      </c>
      <c r="O95" s="107" t="n">
        <v>105.5</v>
      </c>
      <c r="P95" s="108" t="n">
        <f aca="false">SUM(D95:O95)/12</f>
        <v>104.066666666667</v>
      </c>
    </row>
    <row r="96" customFormat="false" ht="9.95" hidden="false" customHeight="true" outlineLevel="0" collapsed="false">
      <c r="A96" s="108"/>
      <c r="B96" s="108"/>
      <c r="C96" s="106" t="n">
        <v>2003</v>
      </c>
      <c r="D96" s="107" t="n">
        <v>104.5</v>
      </c>
      <c r="E96" s="107" t="n">
        <v>91.5</v>
      </c>
      <c r="F96" s="107" t="n">
        <v>102.9</v>
      </c>
      <c r="G96" s="107" t="n">
        <v>103.6</v>
      </c>
      <c r="H96" s="107" t="n">
        <v>97.3</v>
      </c>
      <c r="I96" s="107" t="n">
        <v>86.3</v>
      </c>
      <c r="J96" s="107" t="n">
        <v>91.1</v>
      </c>
      <c r="K96" s="107" t="n">
        <v>82.8</v>
      </c>
      <c r="L96" s="107" t="n">
        <v>110.9</v>
      </c>
      <c r="M96" s="107" t="n">
        <v>115.6</v>
      </c>
      <c r="N96" s="107" t="n">
        <v>110.4</v>
      </c>
      <c r="O96" s="107" t="n">
        <v>103.1</v>
      </c>
      <c r="P96" s="108" t="n">
        <f aca="false">SUM(D96:O96)/12</f>
        <v>100</v>
      </c>
    </row>
    <row r="97" customFormat="false" ht="9.95" hidden="false" customHeight="true" outlineLevel="0" collapsed="false">
      <c r="A97" s="108"/>
      <c r="B97" s="108"/>
      <c r="C97" s="106" t="n">
        <v>2004</v>
      </c>
      <c r="D97" s="107" t="n">
        <v>94.1</v>
      </c>
      <c r="E97" s="107" t="n">
        <v>89</v>
      </c>
      <c r="F97" s="107" t="n">
        <v>108</v>
      </c>
      <c r="G97" s="107" t="n">
        <v>97</v>
      </c>
      <c r="H97" s="107" t="n">
        <v>89.8</v>
      </c>
      <c r="I97" s="107" t="n">
        <v>96.5</v>
      </c>
      <c r="J97" s="107" t="n">
        <v>90.5</v>
      </c>
      <c r="K97" s="107" t="n">
        <v>92.4</v>
      </c>
      <c r="L97" s="107" t="n">
        <v>106.6</v>
      </c>
      <c r="M97" s="107" t="n">
        <v>109.5</v>
      </c>
      <c r="N97" s="107" t="n">
        <v>113.6</v>
      </c>
      <c r="O97" s="107" t="n">
        <v>104.1</v>
      </c>
      <c r="P97" s="108" t="n">
        <f aca="false">SUM(D97:O97)/12</f>
        <v>99.2583333333333</v>
      </c>
    </row>
    <row r="98" customFormat="false" ht="9.95" hidden="false" customHeight="true" outlineLevel="0" collapsed="false">
      <c r="A98" s="108"/>
      <c r="B98" s="108"/>
      <c r="C98" s="106" t="n">
        <v>2005</v>
      </c>
      <c r="D98" s="107" t="n">
        <v>100.9</v>
      </c>
      <c r="E98" s="107"/>
      <c r="F98" s="107"/>
      <c r="G98" s="107"/>
      <c r="H98" s="107"/>
      <c r="I98" s="107"/>
      <c r="J98" s="107"/>
      <c r="K98" s="107"/>
      <c r="L98" s="107"/>
      <c r="M98" s="107"/>
      <c r="N98" s="107"/>
      <c r="O98" s="107"/>
      <c r="P98" s="108"/>
    </row>
    <row r="99" customFormat="false" ht="12.75" hidden="false" customHeight="false" outlineLevel="0" collapsed="false">
      <c r="A99" s="108" t="s">
        <v>243</v>
      </c>
      <c r="B99" s="108"/>
      <c r="C99" s="106"/>
      <c r="D99" s="108"/>
      <c r="E99" s="108"/>
      <c r="F99" s="108"/>
      <c r="G99" s="108"/>
      <c r="H99" s="108"/>
      <c r="I99" s="108"/>
      <c r="J99" s="108"/>
      <c r="K99" s="108"/>
      <c r="L99" s="108"/>
      <c r="M99" s="108"/>
      <c r="N99" s="108"/>
      <c r="O99" s="108"/>
      <c r="P99" s="108"/>
    </row>
    <row r="100" customFormat="false" ht="12.75" hidden="false" customHeight="false" outlineLevel="0" collapsed="false">
      <c r="A100" s="108" t="s">
        <v>244</v>
      </c>
      <c r="B100" s="108"/>
      <c r="C100" s="106"/>
      <c r="D100" s="108"/>
      <c r="E100" s="108"/>
      <c r="F100" s="108"/>
      <c r="G100" s="108"/>
      <c r="H100" s="108"/>
      <c r="I100" s="108"/>
      <c r="J100" s="108"/>
      <c r="K100" s="108"/>
      <c r="L100" s="108"/>
      <c r="M100" s="108"/>
      <c r="N100" s="108"/>
      <c r="O100" s="108"/>
      <c r="P100" s="108"/>
    </row>
    <row r="101" customFormat="false" ht="12.75" hidden="false" customHeight="false" outlineLevel="0" collapsed="false">
      <c r="D101" s="108"/>
      <c r="E101" s="108"/>
      <c r="F101" s="108"/>
      <c r="G101" s="108"/>
      <c r="H101" s="108"/>
      <c r="I101" s="108"/>
      <c r="J101" s="108"/>
      <c r="K101" s="108"/>
      <c r="L101" s="108"/>
      <c r="M101" s="108"/>
      <c r="N101" s="108"/>
      <c r="O101" s="108"/>
      <c r="P101" s="108"/>
    </row>
    <row r="102" customFormat="false" ht="12.75" hidden="false" customHeight="false" outlineLevel="0" collapsed="false">
      <c r="D102" s="108"/>
      <c r="E102" s="108"/>
      <c r="F102" s="108"/>
      <c r="G102" s="108"/>
      <c r="H102" s="108"/>
      <c r="I102" s="108"/>
      <c r="J102" s="108"/>
      <c r="K102" s="108"/>
      <c r="L102" s="108"/>
      <c r="M102" s="108"/>
      <c r="N102" s="108"/>
      <c r="O102" s="108"/>
      <c r="P102" s="108"/>
    </row>
    <row r="103" customFormat="false" ht="12.75" hidden="false" customHeight="false" outlineLevel="0" collapsed="false">
      <c r="D103" s="108"/>
      <c r="E103" s="108"/>
      <c r="F103" s="108"/>
      <c r="G103" s="108"/>
      <c r="H103" s="108"/>
      <c r="I103" s="108"/>
      <c r="J103" s="108"/>
      <c r="K103" s="108"/>
      <c r="L103" s="108"/>
      <c r="M103" s="108"/>
      <c r="N103" s="108"/>
      <c r="O103" s="108"/>
      <c r="P103" s="108"/>
    </row>
    <row r="104" customFormat="false" ht="12.75" hidden="false" customHeight="false" outlineLevel="0" collapsed="false">
      <c r="D104" s="108"/>
      <c r="E104" s="108"/>
      <c r="F104" s="108"/>
      <c r="G104" s="108"/>
      <c r="H104" s="108"/>
      <c r="I104" s="108"/>
      <c r="J104" s="108"/>
      <c r="K104" s="108"/>
      <c r="L104" s="108"/>
      <c r="M104" s="108"/>
      <c r="N104" s="108"/>
      <c r="O104" s="108"/>
      <c r="P104" s="108"/>
    </row>
    <row r="105" customFormat="false" ht="12.75" hidden="false" customHeight="false" outlineLevel="0" collapsed="false">
      <c r="D105" s="108"/>
      <c r="E105" s="108"/>
      <c r="F105" s="108"/>
      <c r="G105" s="108"/>
      <c r="H105" s="108"/>
      <c r="I105" s="108"/>
      <c r="J105" s="108"/>
      <c r="K105" s="108"/>
      <c r="L105" s="108"/>
      <c r="M105" s="108"/>
      <c r="N105" s="108"/>
      <c r="O105" s="108"/>
      <c r="P105" s="108"/>
    </row>
    <row r="106" customFormat="false" ht="12.75" hidden="false" customHeight="false" outlineLevel="0" collapsed="false">
      <c r="D106" s="108"/>
      <c r="E106" s="108"/>
      <c r="F106" s="108"/>
      <c r="G106" s="108"/>
      <c r="H106" s="108"/>
      <c r="I106" s="108"/>
      <c r="J106" s="108"/>
      <c r="K106" s="108"/>
      <c r="L106" s="108"/>
      <c r="M106" s="108"/>
      <c r="N106" s="108"/>
      <c r="O106" s="108"/>
      <c r="P106" s="108"/>
    </row>
    <row r="107" customFormat="false" ht="12.75" hidden="false" customHeight="false" outlineLevel="0" collapsed="false">
      <c r="D107" s="108"/>
      <c r="E107" s="108"/>
      <c r="F107" s="108"/>
      <c r="G107" s="108"/>
      <c r="H107" s="108"/>
      <c r="I107" s="108"/>
      <c r="J107" s="108"/>
      <c r="K107" s="108"/>
      <c r="L107" s="108"/>
      <c r="M107" s="108"/>
      <c r="N107" s="108"/>
      <c r="O107" s="108"/>
      <c r="P107" s="108"/>
    </row>
    <row r="108" customFormat="false" ht="12.75" hidden="false" customHeight="false" outlineLevel="0" collapsed="false">
      <c r="D108" s="108"/>
      <c r="E108" s="108"/>
      <c r="F108" s="108"/>
      <c r="G108" s="108"/>
      <c r="H108" s="108"/>
      <c r="I108" s="108"/>
      <c r="J108" s="108"/>
      <c r="K108" s="108"/>
      <c r="L108" s="108"/>
      <c r="M108" s="108"/>
      <c r="N108" s="108"/>
      <c r="O108" s="108"/>
      <c r="P108" s="108"/>
    </row>
    <row r="109" customFormat="false" ht="12.75" hidden="false" customHeight="false" outlineLevel="0" collapsed="false">
      <c r="D109" s="108"/>
      <c r="E109" s="108"/>
      <c r="F109" s="108"/>
      <c r="G109" s="108"/>
      <c r="H109" s="108"/>
      <c r="I109" s="108"/>
      <c r="J109" s="108"/>
      <c r="K109" s="108"/>
      <c r="L109" s="108"/>
      <c r="M109" s="108"/>
      <c r="N109" s="108"/>
      <c r="O109" s="108"/>
      <c r="P109" s="108"/>
    </row>
    <row r="110" customFormat="false" ht="12.75" hidden="false" customHeight="false" outlineLevel="0" collapsed="false">
      <c r="D110" s="108"/>
      <c r="E110" s="108"/>
      <c r="F110" s="108"/>
      <c r="G110" s="108"/>
      <c r="H110" s="108"/>
      <c r="I110" s="108"/>
      <c r="J110" s="108"/>
      <c r="K110" s="108"/>
      <c r="L110" s="108"/>
      <c r="M110" s="108"/>
      <c r="N110" s="108"/>
      <c r="O110" s="108"/>
      <c r="P110" s="108"/>
    </row>
    <row r="111" customFormat="false" ht="12.75" hidden="false" customHeight="false" outlineLevel="0" collapsed="false">
      <c r="D111" s="108"/>
      <c r="E111" s="108"/>
      <c r="F111" s="108"/>
      <c r="G111" s="108"/>
      <c r="H111" s="108"/>
      <c r="I111" s="108"/>
      <c r="J111" s="108"/>
      <c r="K111" s="108"/>
      <c r="L111" s="108"/>
      <c r="M111" s="108"/>
      <c r="N111" s="108"/>
      <c r="O111" s="108"/>
      <c r="P111" s="108"/>
    </row>
    <row r="112" customFormat="false" ht="12.75" hidden="false" customHeight="false" outlineLevel="0" collapsed="false">
      <c r="D112" s="108"/>
      <c r="E112" s="108"/>
      <c r="F112" s="108"/>
      <c r="G112" s="108"/>
      <c r="H112" s="108"/>
      <c r="I112" s="108"/>
      <c r="J112" s="108"/>
      <c r="K112" s="108"/>
      <c r="L112" s="108"/>
      <c r="M112" s="108"/>
      <c r="N112" s="108"/>
      <c r="O112" s="108"/>
      <c r="P112" s="108"/>
    </row>
    <row r="113" customFormat="false" ht="12.75" hidden="false" customHeight="false" outlineLevel="0" collapsed="false">
      <c r="D113" s="108"/>
      <c r="E113" s="108"/>
      <c r="F113" s="108"/>
      <c r="G113" s="108"/>
      <c r="H113" s="108"/>
      <c r="I113" s="108"/>
      <c r="J113" s="108"/>
      <c r="K113" s="108"/>
      <c r="L113" s="108"/>
      <c r="M113" s="108"/>
      <c r="N113" s="108"/>
      <c r="O113" s="108"/>
      <c r="P113" s="108"/>
    </row>
    <row r="114" customFormat="false" ht="12.75" hidden="false" customHeight="false" outlineLevel="0" collapsed="false">
      <c r="D114" s="108"/>
      <c r="E114" s="108"/>
      <c r="F114" s="108"/>
      <c r="G114" s="108"/>
      <c r="H114" s="108"/>
      <c r="I114" s="108"/>
      <c r="J114" s="108"/>
      <c r="K114" s="108"/>
      <c r="L114" s="108"/>
      <c r="M114" s="108"/>
      <c r="N114" s="108"/>
      <c r="O114" s="108"/>
      <c r="P114" s="108"/>
    </row>
    <row r="115" customFormat="false" ht="12.75" hidden="false" customHeight="false" outlineLevel="0" collapsed="false">
      <c r="D115" s="108"/>
      <c r="E115" s="108"/>
      <c r="F115" s="108"/>
      <c r="G115" s="108"/>
      <c r="H115" s="108"/>
      <c r="I115" s="108"/>
      <c r="J115" s="108"/>
      <c r="K115" s="108"/>
      <c r="L115" s="108"/>
      <c r="M115" s="108"/>
      <c r="N115" s="108"/>
      <c r="O115" s="108"/>
      <c r="P115" s="108"/>
    </row>
    <row r="116" customFormat="false" ht="12.75" hidden="false" customHeight="false" outlineLevel="0" collapsed="false">
      <c r="D116" s="108"/>
      <c r="E116" s="108"/>
      <c r="F116" s="108"/>
      <c r="G116" s="108"/>
      <c r="H116" s="108"/>
      <c r="I116" s="108"/>
      <c r="J116" s="108"/>
      <c r="K116" s="108"/>
      <c r="L116" s="108"/>
      <c r="M116" s="108"/>
      <c r="N116" s="108"/>
      <c r="O116" s="108"/>
      <c r="P116" s="108"/>
    </row>
    <row r="117" customFormat="false" ht="12.75" hidden="false" customHeight="false" outlineLevel="0" collapsed="false">
      <c r="D117" s="108"/>
      <c r="E117" s="108"/>
      <c r="F117" s="108"/>
      <c r="G117" s="108"/>
      <c r="H117" s="108"/>
      <c r="I117" s="108"/>
      <c r="J117" s="108"/>
      <c r="K117" s="108"/>
      <c r="L117" s="108"/>
      <c r="M117" s="108"/>
      <c r="N117" s="108"/>
      <c r="O117" s="108"/>
      <c r="P117" s="108"/>
    </row>
    <row r="118" customFormat="false" ht="12.75" hidden="false" customHeight="false" outlineLevel="0" collapsed="false">
      <c r="D118" s="108"/>
      <c r="E118" s="108"/>
      <c r="F118" s="108"/>
      <c r="G118" s="108"/>
      <c r="H118" s="108"/>
      <c r="I118" s="108"/>
      <c r="J118" s="108"/>
      <c r="K118" s="108"/>
      <c r="L118" s="108"/>
      <c r="M118" s="108"/>
      <c r="N118" s="108"/>
      <c r="O118" s="108"/>
      <c r="P118" s="108"/>
    </row>
    <row r="119" customFormat="false" ht="12.75" hidden="false" customHeight="false" outlineLevel="0" collapsed="false">
      <c r="D119" s="108"/>
      <c r="E119" s="108"/>
      <c r="F119" s="108"/>
      <c r="G119" s="108"/>
      <c r="H119" s="108"/>
      <c r="I119" s="108"/>
      <c r="J119" s="108"/>
      <c r="K119" s="108"/>
      <c r="L119" s="108"/>
      <c r="M119" s="108"/>
      <c r="N119" s="108"/>
      <c r="O119" s="108"/>
      <c r="P119" s="108"/>
    </row>
    <row r="120" customFormat="false" ht="12.75" hidden="false" customHeight="false" outlineLevel="0" collapsed="false">
      <c r="D120" s="108"/>
      <c r="E120" s="108"/>
      <c r="F120" s="108"/>
      <c r="G120" s="108"/>
      <c r="H120" s="108"/>
      <c r="I120" s="108"/>
      <c r="J120" s="108"/>
      <c r="K120" s="108"/>
      <c r="L120" s="108"/>
      <c r="M120" s="108"/>
      <c r="N120" s="108"/>
      <c r="O120" s="108"/>
      <c r="P120" s="108"/>
    </row>
    <row r="121" customFormat="false" ht="12.75" hidden="false" customHeight="false" outlineLevel="0" collapsed="false">
      <c r="D121" s="108"/>
      <c r="E121" s="108"/>
      <c r="F121" s="108"/>
      <c r="G121" s="108"/>
      <c r="H121" s="108"/>
      <c r="I121" s="108"/>
      <c r="J121" s="108"/>
      <c r="K121" s="108"/>
      <c r="L121" s="108"/>
      <c r="M121" s="108"/>
      <c r="N121" s="108"/>
      <c r="O121" s="108"/>
      <c r="P121" s="108"/>
    </row>
    <row r="122" customFormat="false" ht="12.75" hidden="false" customHeight="false" outlineLevel="0" collapsed="false">
      <c r="D122" s="108"/>
      <c r="E122" s="108"/>
      <c r="F122" s="108"/>
      <c r="G122" s="108"/>
      <c r="H122" s="108"/>
      <c r="I122" s="108"/>
      <c r="J122" s="108"/>
      <c r="K122" s="108"/>
      <c r="L122" s="108"/>
      <c r="M122" s="108"/>
      <c r="N122" s="108"/>
      <c r="O122" s="108"/>
      <c r="P122" s="108"/>
    </row>
    <row r="123" customFormat="false" ht="12.75" hidden="false" customHeight="false" outlineLevel="0" collapsed="false">
      <c r="D123" s="108"/>
      <c r="E123" s="108"/>
      <c r="F123" s="108"/>
      <c r="G123" s="108"/>
      <c r="H123" s="108"/>
      <c r="I123" s="108"/>
      <c r="J123" s="108"/>
      <c r="K123" s="108"/>
      <c r="L123" s="108"/>
      <c r="M123" s="108"/>
      <c r="N123" s="108"/>
      <c r="O123" s="108"/>
      <c r="P123" s="108"/>
    </row>
    <row r="124" customFormat="false" ht="12.75" hidden="false" customHeight="false" outlineLevel="0" collapsed="false">
      <c r="D124" s="108"/>
      <c r="E124" s="108"/>
      <c r="F124" s="108"/>
      <c r="G124" s="108"/>
      <c r="H124" s="108"/>
      <c r="I124" s="108"/>
      <c r="J124" s="108"/>
      <c r="K124" s="108"/>
      <c r="L124" s="108"/>
      <c r="M124" s="108"/>
      <c r="N124" s="108"/>
      <c r="O124" s="108"/>
      <c r="P124" s="108"/>
    </row>
    <row r="125" customFormat="false" ht="12.75" hidden="false" customHeight="false" outlineLevel="0" collapsed="false">
      <c r="D125" s="108"/>
      <c r="E125" s="108"/>
      <c r="F125" s="108"/>
      <c r="G125" s="108"/>
      <c r="H125" s="108"/>
      <c r="I125" s="108"/>
      <c r="J125" s="108"/>
      <c r="K125" s="108"/>
      <c r="L125" s="108"/>
      <c r="M125" s="108"/>
      <c r="N125" s="108"/>
      <c r="O125" s="108"/>
      <c r="P125" s="108"/>
    </row>
    <row r="126" customFormat="false" ht="12.75" hidden="false" customHeight="false" outlineLevel="0" collapsed="false">
      <c r="D126" s="108"/>
      <c r="E126" s="108"/>
      <c r="F126" s="108"/>
      <c r="G126" s="108"/>
      <c r="H126" s="108"/>
      <c r="I126" s="108"/>
      <c r="J126" s="108"/>
      <c r="K126" s="108"/>
      <c r="L126" s="108"/>
      <c r="M126" s="108"/>
      <c r="N126" s="108"/>
      <c r="O126" s="108"/>
      <c r="P126" s="108"/>
    </row>
    <row r="127" customFormat="false" ht="12.75" hidden="false" customHeight="false" outlineLevel="0" collapsed="false">
      <c r="D127" s="108"/>
      <c r="E127" s="108"/>
      <c r="F127" s="108"/>
      <c r="G127" s="108"/>
      <c r="H127" s="108"/>
      <c r="I127" s="108"/>
      <c r="J127" s="108"/>
      <c r="K127" s="108"/>
      <c r="L127" s="108"/>
      <c r="M127" s="108"/>
      <c r="N127" s="108"/>
      <c r="O127" s="108"/>
      <c r="P127" s="108"/>
    </row>
    <row r="128" customFormat="false" ht="12.75" hidden="false" customHeight="false" outlineLevel="0" collapsed="false">
      <c r="D128" s="108"/>
      <c r="E128" s="108"/>
      <c r="F128" s="108"/>
      <c r="G128" s="108"/>
      <c r="H128" s="108"/>
      <c r="I128" s="108"/>
      <c r="J128" s="108"/>
      <c r="K128" s="108"/>
      <c r="L128" s="108"/>
      <c r="M128" s="108"/>
      <c r="N128" s="108"/>
      <c r="O128" s="108"/>
      <c r="P128" s="108"/>
    </row>
    <row r="129" customFormat="false" ht="12.75" hidden="false" customHeight="false" outlineLevel="0" collapsed="false">
      <c r="D129" s="108"/>
      <c r="E129" s="108"/>
      <c r="F129" s="108"/>
      <c r="G129" s="108"/>
      <c r="H129" s="108"/>
      <c r="I129" s="108"/>
      <c r="J129" s="108"/>
      <c r="K129" s="108"/>
      <c r="L129" s="108"/>
      <c r="M129" s="108"/>
      <c r="N129" s="108"/>
      <c r="O129" s="108"/>
      <c r="P129" s="108"/>
    </row>
    <row r="130" customFormat="false" ht="12.75" hidden="false" customHeight="false" outlineLevel="0" collapsed="false">
      <c r="D130" s="108"/>
      <c r="E130" s="108"/>
      <c r="F130" s="108"/>
      <c r="G130" s="108"/>
      <c r="H130" s="108"/>
      <c r="I130" s="108"/>
      <c r="J130" s="108"/>
      <c r="K130" s="108"/>
      <c r="L130" s="108"/>
      <c r="M130" s="108"/>
      <c r="N130" s="108"/>
      <c r="O130" s="108"/>
      <c r="P130" s="108"/>
    </row>
    <row r="131" customFormat="false" ht="12.75" hidden="false" customHeight="false" outlineLevel="0" collapsed="false">
      <c r="D131" s="108"/>
      <c r="E131" s="108"/>
      <c r="F131" s="108"/>
      <c r="G131" s="108"/>
      <c r="H131" s="108"/>
      <c r="I131" s="108"/>
      <c r="J131" s="108"/>
      <c r="K131" s="108"/>
      <c r="L131" s="108"/>
      <c r="M131" s="108"/>
      <c r="N131" s="108"/>
      <c r="O131" s="108"/>
      <c r="P131" s="108"/>
    </row>
    <row r="132" customFormat="false" ht="12.75" hidden="false" customHeight="false" outlineLevel="0" collapsed="false">
      <c r="D132" s="108"/>
      <c r="E132" s="108"/>
      <c r="F132" s="108"/>
      <c r="G132" s="108"/>
      <c r="H132" s="108"/>
      <c r="I132" s="108"/>
      <c r="J132" s="108"/>
      <c r="K132" s="108"/>
      <c r="L132" s="108"/>
      <c r="M132" s="108"/>
      <c r="N132" s="108"/>
      <c r="O132" s="108"/>
      <c r="P132" s="108"/>
    </row>
    <row r="133" customFormat="false" ht="12.75" hidden="false" customHeight="false" outlineLevel="0" collapsed="false">
      <c r="D133" s="108"/>
      <c r="E133" s="108"/>
      <c r="F133" s="108"/>
      <c r="G133" s="108"/>
      <c r="H133" s="108"/>
      <c r="I133" s="108"/>
      <c r="J133" s="108"/>
      <c r="K133" s="108"/>
      <c r="L133" s="108"/>
      <c r="M133" s="108"/>
      <c r="N133" s="108"/>
      <c r="O133" s="108"/>
      <c r="P133" s="108"/>
    </row>
    <row r="134" customFormat="false" ht="12.75" hidden="false" customHeight="false" outlineLevel="0" collapsed="false">
      <c r="D134" s="108"/>
      <c r="E134" s="108"/>
      <c r="F134" s="108"/>
      <c r="G134" s="108"/>
      <c r="H134" s="108"/>
      <c r="I134" s="108"/>
      <c r="J134" s="108"/>
      <c r="K134" s="108"/>
      <c r="L134" s="108"/>
      <c r="M134" s="108"/>
      <c r="N134" s="108"/>
      <c r="O134" s="108"/>
      <c r="P134" s="108"/>
    </row>
    <row r="135" customFormat="false" ht="12.75" hidden="false" customHeight="false" outlineLevel="0" collapsed="false">
      <c r="D135" s="108"/>
      <c r="E135" s="108"/>
      <c r="F135" s="108"/>
      <c r="G135" s="108"/>
      <c r="H135" s="108"/>
      <c r="I135" s="108"/>
      <c r="J135" s="108"/>
      <c r="K135" s="108"/>
      <c r="L135" s="108"/>
      <c r="M135" s="108"/>
      <c r="N135" s="108"/>
      <c r="O135" s="108"/>
      <c r="P135" s="108"/>
    </row>
    <row r="136" customFormat="false" ht="12.75" hidden="false" customHeight="false" outlineLevel="0" collapsed="false">
      <c r="D136" s="108"/>
      <c r="E136" s="108"/>
      <c r="F136" s="108"/>
      <c r="G136" s="108"/>
      <c r="H136" s="108"/>
      <c r="I136" s="108"/>
      <c r="J136" s="108"/>
      <c r="K136" s="108"/>
      <c r="L136" s="108"/>
      <c r="M136" s="108"/>
      <c r="N136" s="108"/>
      <c r="O136" s="108"/>
      <c r="P136" s="108"/>
    </row>
    <row r="137" customFormat="false" ht="12.75" hidden="false" customHeight="false" outlineLevel="0" collapsed="false">
      <c r="D137" s="108"/>
      <c r="E137" s="108"/>
      <c r="F137" s="108"/>
      <c r="G137" s="108"/>
      <c r="H137" s="108"/>
      <c r="I137" s="108"/>
      <c r="J137" s="108"/>
      <c r="K137" s="108"/>
      <c r="L137" s="108"/>
      <c r="M137" s="108"/>
      <c r="N137" s="108"/>
      <c r="O137" s="108"/>
      <c r="P137" s="108"/>
    </row>
    <row r="138" customFormat="false" ht="12.75" hidden="false" customHeight="false" outlineLevel="0" collapsed="false">
      <c r="D138" s="108"/>
      <c r="E138" s="108"/>
      <c r="F138" s="108"/>
      <c r="G138" s="108"/>
      <c r="H138" s="108"/>
      <c r="I138" s="108"/>
      <c r="J138" s="108"/>
      <c r="K138" s="108"/>
      <c r="L138" s="108"/>
      <c r="M138" s="108"/>
      <c r="N138" s="108"/>
      <c r="O138" s="108"/>
      <c r="P138" s="108"/>
    </row>
    <row r="139" customFormat="false" ht="12.75" hidden="false" customHeight="false" outlineLevel="0" collapsed="false">
      <c r="D139" s="108"/>
      <c r="E139" s="108"/>
      <c r="F139" s="108"/>
      <c r="G139" s="108"/>
      <c r="H139" s="108"/>
      <c r="I139" s="108"/>
      <c r="J139" s="108"/>
      <c r="K139" s="108"/>
      <c r="L139" s="108"/>
      <c r="M139" s="108"/>
      <c r="N139" s="108"/>
      <c r="O139" s="108"/>
      <c r="P139" s="108"/>
    </row>
    <row r="140" customFormat="false" ht="12.75" hidden="false" customHeight="false" outlineLevel="0" collapsed="false">
      <c r="D140" s="108"/>
      <c r="E140" s="108"/>
      <c r="F140" s="108"/>
      <c r="G140" s="108"/>
      <c r="H140" s="108"/>
      <c r="I140" s="108"/>
      <c r="J140" s="108"/>
      <c r="K140" s="108"/>
      <c r="L140" s="108"/>
      <c r="M140" s="108"/>
      <c r="N140" s="108"/>
      <c r="O140" s="108"/>
    </row>
    <row r="141" customFormat="false" ht="12.75" hidden="false" customHeight="false" outlineLevel="0" collapsed="false">
      <c r="D141" s="108"/>
      <c r="E141" s="108"/>
      <c r="F141" s="108"/>
      <c r="G141" s="108"/>
      <c r="H141" s="108"/>
      <c r="I141" s="108"/>
      <c r="J141" s="108"/>
      <c r="K141" s="108"/>
      <c r="L141" s="108"/>
      <c r="M141" s="108"/>
      <c r="N141" s="108"/>
      <c r="O141" s="108"/>
    </row>
    <row r="142" customFormat="false" ht="12.75" hidden="false" customHeight="false" outlineLevel="0" collapsed="false">
      <c r="D142" s="108"/>
      <c r="E142" s="108"/>
      <c r="F142" s="108"/>
      <c r="G142" s="108"/>
      <c r="H142" s="108"/>
      <c r="I142" s="108"/>
    </row>
    <row r="143" customFormat="false" ht="12.75" hidden="false" customHeight="false" outlineLevel="0" collapsed="false">
      <c r="D143" s="108"/>
      <c r="E143" s="108"/>
      <c r="F143" s="108"/>
      <c r="G143" s="108"/>
      <c r="H143" s="108"/>
    </row>
    <row r="144" customFormat="false" ht="12.75" hidden="false" customHeight="false" outlineLevel="0" collapsed="false">
      <c r="D144" s="108"/>
      <c r="E144" s="108"/>
      <c r="F144" s="108"/>
    </row>
    <row r="145" customFormat="false" ht="12.75" hidden="false" customHeight="false" outlineLevel="0" collapsed="false">
      <c r="D145" s="108"/>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7-02-21T07:39:16Z</cp:lastPrinted>
  <dcterms:modified xsi:type="dcterms:W3CDTF">2007-03-05T07:39:06Z</dcterms:modified>
  <cp:revision>0</cp:revision>
  <dc:subject/>
  <dc:title/>
</cp:coreProperties>
</file>