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7" firstSheet="0" activeTab="0"/>
  </bookViews>
  <sheets>
    <sheet name="Vorblatt" sheetId="1" state="visible" r:id="rId2"/>
    <sheet name="Inhalt" sheetId="2" state="visible" r:id="rId3"/>
    <sheet name="Erläuterungen I" sheetId="3" state="visible" r:id="rId4"/>
    <sheet name="Erläuterungen II" sheetId="4" state="visible" r:id="rId5"/>
    <sheet name="Entw1" sheetId="5" state="visible" r:id="rId6"/>
    <sheet name="Entw2.1" sheetId="6" state="visible" r:id="rId7"/>
    <sheet name="Entw2.2" sheetId="7" state="visible" r:id="rId8"/>
    <sheet name="Entw3" sheetId="8" state="visible" r:id="rId9"/>
    <sheet name="Entw4.1" sheetId="9" state="visible" r:id="rId10"/>
    <sheet name="Entw4.2" sheetId="10" state="visible" r:id="rId11"/>
    <sheet name="Entw4.3" sheetId="11" state="visible" r:id="rId12"/>
    <sheet name="Tab1" sheetId="12" state="visible" r:id="rId13"/>
    <sheet name="Tab2" sheetId="13" state="visible" r:id="rId14"/>
    <sheet name="Tab3" sheetId="14" state="visible" r:id="rId15"/>
    <sheet name="Anhang" sheetId="15" state="visible" r:id="rId16"/>
  </sheets>
  <definedNames>
    <definedName function="false" hidden="false" localSheetId="14" name="_xlnm.Print_Area" vbProcedure="false">Anhang!$A$1:$F$57</definedName>
    <definedName function="false" hidden="false" localSheetId="4" name="_xlnm.Print_Area" vbProcedure="false">Entw1!$A$1:$J$85</definedName>
    <definedName function="false" hidden="false" localSheetId="5" name="_xlnm.Print_Area" vbProcedure="false">'Entw2.1'!$A$1:$L$88</definedName>
    <definedName function="false" hidden="false" localSheetId="7" name="_xlnm.Print_Area" vbProcedure="false">Entw3!$A$1:$H$84</definedName>
    <definedName function="false" hidden="false" localSheetId="2" name="_xlnm.Print_Area" vbProcedure="false">'Erläuterungen I'!$A$1:$A$63</definedName>
    <definedName function="false" hidden="false" localSheetId="3" name="_xlnm.Print_Area" vbProcedure="false">'Erläuterungen II'!$A$1:$F$63</definedName>
    <definedName function="false" hidden="false" localSheetId="1" name="_xlnm.Print_Area" vbProcedure="false">Inhalt!$A$1:$A$38</definedName>
    <definedName function="false" hidden="false" localSheetId="11" name="_xlnm.Print_Area" vbProcedure="false">Tab1!$A$1:$J$140</definedName>
    <definedName function="false" hidden="false" localSheetId="11" name="_xlnm.Print_Titles" vbProcedure="false">Tab1!$A:$J,Tab1!$1:$9</definedName>
    <definedName function="false" hidden="false" localSheetId="12" name="_xlnm.Print_Area" vbProcedure="false">Tab2!$A$1:$H$143</definedName>
    <definedName function="false" hidden="false" localSheetId="12" name="_xlnm.Print_Titles" vbProcedure="false">Tab2!$A:$H,Tab2!$1:$12</definedName>
    <definedName function="false" hidden="false" localSheetId="13" name="_xlnm.Print_Area" vbProcedure="false">Tab3!$A$1:$N$144</definedName>
    <definedName function="false" hidden="false" localSheetId="13" name="_xlnm.Print_Titles" vbProcedure="false">Tab3!$A:$N,Tab3!$1:$13</definedName>
    <definedName function="false" hidden="false" localSheetId="0" name="_xlnm.Print_Area" vbProcedure="false">Vorblatt!$A$1:$F$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7" uniqueCount="542">
  <si>
    <t xml:space="preserve">Statistisches Bundesamt</t>
  </si>
  <si>
    <t xml:space="preserve">Fachserie 6 / Reihe 3.1</t>
  </si>
  <si>
    <t xml:space="preserve">Binnenhandel, Gastgewerbe, Tourismus</t>
  </si>
  <si>
    <t xml:space="preserve">Beschäftigte und Umsatz im Einzelhandel</t>
  </si>
  <si>
    <t xml:space="preserve">(Messzahlen) </t>
  </si>
  <si>
    <t xml:space="preserve">Dezember 2004</t>
  </si>
  <si>
    <t xml:space="preserve">Erscheinungsfolge: monatlich</t>
  </si>
  <si>
    <t xml:space="preserve">Erschienen am 18. Februar 2005</t>
  </si>
  <si>
    <t xml:space="preserve">Artikelnummer: 2060310041125</t>
  </si>
  <si>
    <t xml:space="preserve">Fachliche Informationen zu diesem Produkt können Sie direkt beim Statistischen Bundesamt</t>
  </si>
  <si>
    <t xml:space="preserve">erfragen.</t>
  </si>
  <si>
    <t xml:space="preserve">Gruppe IV D, Telefon: 06 11 / 75 24 23, Fax: 06 11 / 75 39 69 oder E-Mail: </t>
  </si>
  <si>
    <t xml:space="preserve">binnenhandel@destatis.de</t>
  </si>
  <si>
    <t xml:space="preserve">© Statistisches Bundesamt, Wiesbaden 2005</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Textteil</t>
  </si>
  <si>
    <t xml:space="preserve">Erläuterungen zur Einzelhandelsstatistik</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7</t>
  </si>
  <si>
    <t xml:space="preserve">4.1 Nominale Umsätze</t>
  </si>
  <si>
    <t xml:space="preserve">4.2 Reale Umsätze</t>
  </si>
  <si>
    <t xml:space="preserve">4.3 Beschäftigte</t>
  </si>
  <si>
    <t xml:space="preserve">Die grafische Darstellung der konjunktuellen Entwicklung finden Sie unter</t>
  </si>
  <si>
    <t xml:space="preserve">http://www.destatis.de/indicators/d/gkums330.htm</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Anhang</t>
  </si>
  <si>
    <t xml:space="preserve">Auszug aus der Klassifikation der Wirtschaftszweige, Ausgabe 1993</t>
  </si>
  <si>
    <t xml:space="preserve">1. Rechtsgrundlagen</t>
  </si>
  <si>
    <t xml:space="preserve">Gesetz zur Neuordnung der Statistik im Handel und Gastgewerbe (Handelsstatistikgesetz – HdlStatG) vom                      10. Dezember 2001 (BGBl. I S. 3438) in seiner jeweils gültigen Fassung in Verbindung mit dem Gesetz über die Statistik für Bundeszwecke (Bundesstatistikgesetz – BStatG) vom  22. Januar 1987 (BGBl. I S. 462, 565) in seiner jeweils gültigen Fassung. Erhoben werden die Angaben zu § 6 HdlStatG.</t>
  </si>
  <si>
    <t xml:space="preserve">2. Erhebungsbereich</t>
  </si>
  <si>
    <t xml:space="preserve">Erfasst  werden die Unternehmen, deren wirtschaftlicher Schwerpunkt im Einzelhandel liegt. Der „Einzelhandel“ ist dabei entsprechend der Klassifikation der Wirtschaftszweige, Ausgabe 1993 (WZ93) abgegrenzt. Die Zuordnung der Unternehmen zu den Wirtschaftszweigen erfolgt gemäß des Schwerpunkts der Tätigkeit.</t>
  </si>
  <si>
    <t xml:space="preserve">3. Erhebungseinheit</t>
  </si>
  <si>
    <t xml:space="preserve">Erhebungseinheit ist das rechtlich selbständige Unternehmen. Die Meldungen sind für das Gesamtunternehmen zu erstatten. Als Unternehmen gelten auch rechtlich selbständige Glieder von Organkreisen (Mutter- und Tochter-gesellschaften).</t>
  </si>
  <si>
    <t xml:space="preserve">4. Erhebungsmethode</t>
  </si>
  <si>
    <t xml:space="preserve">Die Einzelhandelsstatistik wird auf repräsentativer Grundlage durchgeführt. Gesetzlich ist geregelt, daß höchstens      24.500 Unternehmen des Einzelhandels befragt werden dürfen. Deren Auswahl erfolgte nach einem von Wissenschaft und Rechtsprechung anerkannten mathematisch-statistischen Verfahren aus der Gesamtheit der Handelsunternehmen, die mit der Handels- und Gaststättenzählung (HGZ) 1993 ermittelt wurde. Zum Stichtag der HGZ (30. April 1993) wurden 443.286 Einzelhandelsunternehmen ermittelt.</t>
  </si>
  <si>
    <t xml:space="preserve">Zur monatlichen Einzelhandelsstatistik werden nur Unternehmen mit einem Jahresumsatz von mindestens 250.000 Euro herangezogen.</t>
  </si>
  <si>
    <t xml:space="preserve">5. Erhebungsorganisation</t>
  </si>
  <si>
    <t xml:space="preserve">Die Einzelhandelsstatistik wird dezentral von den Statistischen Landesämtern durchgeführt. Die von den Ländern erstellten Ergebnisse werden vom Statistischen Bundesamt zu Bundesergebnissen zusammengeführt.</t>
  </si>
  <si>
    <t xml:space="preserve">6. Erhebungs- und Darstellungsmerkmale</t>
  </si>
  <si>
    <t xml:space="preserve">In den monatlichen Erhebungen werden der Umsatz und die Anzahl der Voll- und Teilzeitbeschäftigten erfasst. Bei Unternehmen mit Arbeitsstätten in mehreren Bundesländern erfolgt auch die Erfassung der Angaben in der Unterteilung nach Bundesländern.</t>
  </si>
  <si>
    <t xml:space="preserve">7. Ergebnisdarstellung</t>
  </si>
  <si>
    <t xml:space="preserve">Um eine möglichst genaue Darstellung der Ergebnisse in Zeitreihen zu erreichen, werden die Messzahlen anhand von Nach- und Korrekturmeldungen aktualisiert.</t>
  </si>
  <si>
    <t xml:space="preserve">Die Ergebnisse der Einzelhandelsstatistik werden in der Gliederung der Klassifikation der Wirtschaftszweige, Ausgabe 1993 (WZ 93) dargestellt. Die Auswahl der dargestellten Branchen orientierte sich daran, schwerpunktmäßig Ergebnisse umsatzstarker Branchen nachzuweisen.</t>
  </si>
  <si>
    <t xml:space="preserve">Zusätzlich zu den Ergebnissen für die einzelnen Gliederungsebenen der WZ 93 (5-Steller, 4-Steller, 3-Steller und              2-Steller) werden Ergebnisse für einige Zwischensummen nachgewiesen, die nicht unmittelbar einer Gliederungsebene der WZ 93 entsprechen; siehe „Erläuterungen II“.</t>
  </si>
  <si>
    <t xml:space="preserve">Ein gesonderter Nachweis der Einzelhandelsergebnisse nach Absatz- und Erscheinungsformen erfolgt nicht. Einzelne Positionen der WZ 93 entsprechen jedoch weit gehend bestimmten Absatz- und Erscheinungsformen; siehe                        „Erläuterungen II“. </t>
  </si>
  <si>
    <t xml:space="preserve">8. Ziel der monatlichen Berichterstattung im Einzelhandel</t>
  </si>
  <si>
    <t xml:space="preserve">Ziel der monatlichen Berichterstattung im Einzelhandel ist die Darstellung der konjunkturellen Entwicklung. Der repräsentativ ausgewählte Berichterstatterkreis ist über mehrere Jahre auskunftspflichtig. Die Zusammensetzung darf nur durch solche Ereignisse verändert werden, die die Fluktuation in der Realität widerspiegeln. Der Berichtsfirmenkreis kann sich im Einzelnen durch Schließungen von Unternehmen, Fusionen, Unternehmensteilungen oder aber durch Verlagerungen im Schwerpunkt der Tätigkeit verändern. Diese Ereignisse können auch die Ergebnisse beeinflussen. Der Berichtsfirmenkreis wird laufend durch die Integration von Neugründungen aktualisiert.</t>
  </si>
  <si>
    <t xml:space="preserve">9. Definitionen</t>
  </si>
  <si>
    <t xml:space="preserve">Beschäftigte</t>
  </si>
  <si>
    <t xml:space="preserve">Beschäftigte sind tätige Inhaber, mithelfende Familienangehörige sowie sämtliche Arbeitnehmer einschließlich der Auszubildenden und Praktikanten. Mitgezählt werden auch vorübergehend Abwesende (z.B. Kranke, Urlauber) und Teilzeitbeschäftigte (tätige Personen, deren durchschnittliche Arbeitszeit kürzer als die orts-, branchen- oder betriebs-übliche Wochenarbeitszeit ist) ohne Umrechnung auf Vollbeschäftigte.</t>
  </si>
  <si>
    <t xml:space="preserve">Einzelhandel</t>
  </si>
  <si>
    <t xml:space="preserve">Einzelhandel betreibt, wer Handelswaren überwiegend an private Haushalte absetzt. Handelswaren sind bewegliche Sachgüter, die fertig bezogen und ohne wesentliche, d.h. nicht mehr als handelsübliche, Be- und Verarbeitung weiter-veräußert werden. Als Tätigkeiten des Einzelhandels zählen auch die der Apotheken, Augenoptik- und Hörgeräteakustik-geschäfte und Tankstellen.</t>
  </si>
  <si>
    <t xml:space="preserve">Umsatz</t>
  </si>
  <si>
    <t xml:space="preserve">Umsatz ist der Gesamtbetrag der abgerechneten Lieferungen und sonstigen Leistungen (ohne Umsatzsteuer) einschließlich Eigenverbrauch, Verkäufe an Betriebsangehörige sowie einschließlich gesondert in Rechnung gestellter Kosten für Fracht, Porto, Verpackung usw., ohne Rücksicht auf den Zahlungseingang und die Steuerpflicht. Der Umsatz schließt auch Erlöse aus Kommissions- und Streckengeschäften (Ware geht vom Lieferanten ohne Zwischenlagerung direkt an den Kunden) sowie Provisionen und Kostenvergütungen aus der Vermittlung von Waren (nicht  jedoch den Wert der vermittelten Waren) sowie Zusatzerlöse ein.</t>
  </si>
  <si>
    <t xml:space="preserve">Nicht anzugeben sind (nicht gewerblich besteuerte) Erlöse aus Land- und Forstwirtschaft, außerordentliche Erträge (z.B. aus dem Verkauf von Anlagevermögen), betriebsfremde Erträge (z.B. Einnahmen aus Vermietung und Verpachtung von betriebsfremd genutzten Gebäuden und Gebäudeteilen), Zinserträge aus nicht betriebsnotwendigem Kapital oder Erträge aus Beteiligungen.</t>
  </si>
  <si>
    <t xml:space="preserve">An die Kunden gewährte Skonti und Erlösschmälerungen (z.B. Preisnachlässe, Rabatte, Jahresrückvergütungen, Boni) sind bei der Ermittlung des Umsatzes abzusetzen. Bei Tankstellen in fremdem Namen (Agenturtankstellen) sind als Umsatz aus Mineralölprodukten die daraus erzielten Provisionen und Kostenvergütungen anzugeben.</t>
  </si>
  <si>
    <t xml:space="preserve">10. Berechnung in konstanten Preisen</t>
  </si>
  <si>
    <t xml:space="preserve">Der Einzelhandelsumsatz in konstanten Preisen von 2000 wird berechnet, indem der Umsatz (in jeweiligen Preisen) auf der 5-stelligen Ebene nach Wirtschaftszweigen durch den entsprechenden Einzelhandelspreisindex dividiert wird. Anschließend werden die Werte auf höhere Aggregationsebenen addiert und auf die entsprechenden Umsatzwerte im Basisjahr 2000 bezogen.</t>
  </si>
  <si>
    <t xml:space="preserve">Zusätzliche Zwischensummen in der Ergebnisdarstellung</t>
  </si>
  <si>
    <t xml:space="preserve">WZ93-Positionen,</t>
  </si>
  <si>
    <t xml:space="preserve">Text</t>
  </si>
  <si>
    <t xml:space="preserve">Stelle, an der die</t>
  </si>
  <si>
    <t xml:space="preserve">die zusammen-</t>
  </si>
  <si>
    <t xml:space="preserve">Zwischensumme</t>
  </si>
  <si>
    <t xml:space="preserve">gefasst werden</t>
  </si>
  <si>
    <t xml:space="preserve">ausgewiesen wird</t>
  </si>
  <si>
    <t xml:space="preserve">52.41</t>
  </si>
  <si>
    <t xml:space="preserve">Einzelhandel mit</t>
  </si>
  <si>
    <t xml:space="preserve">nach 52.43</t>
  </si>
  <si>
    <t xml:space="preserve">+</t>
  </si>
  <si>
    <t xml:space="preserve">52.42</t>
  </si>
  <si>
    <t xml:space="preserve">Textilien, Bekleidung,</t>
  </si>
  <si>
    <t xml:space="preserve">52.43</t>
  </si>
  <si>
    <t xml:space="preserve">Schuhen, Lederwaren</t>
  </si>
  <si>
    <t xml:space="preserve">52.44</t>
  </si>
  <si>
    <t xml:space="preserve">Einzelhandel mit Möbeln,</t>
  </si>
  <si>
    <t xml:space="preserve">nach 52.46</t>
  </si>
  <si>
    <t xml:space="preserve">52.45</t>
  </si>
  <si>
    <t xml:space="preserve">Einrichtungsgegenständen,</t>
  </si>
  <si>
    <t xml:space="preserve">52.46</t>
  </si>
  <si>
    <t xml:space="preserve">Hausrat, elektrischen</t>
  </si>
  <si>
    <t xml:space="preserve">Haushaltsgeräten </t>
  </si>
  <si>
    <t xml:space="preserve">Einzelhandel mit Büchern,</t>
  </si>
  <si>
    <t xml:space="preserve">nach 52.48</t>
  </si>
  <si>
    <t xml:space="preserve">52.47</t>
  </si>
  <si>
    <t xml:space="preserve">Zeitungen, Zeitschriften,</t>
  </si>
  <si>
    <t xml:space="preserve">52.48</t>
  </si>
  <si>
    <t xml:space="preserve">Schreibwaren; Facheinzel-</t>
  </si>
  <si>
    <t xml:space="preserve">handel a.n.g. </t>
  </si>
  <si>
    <t xml:space="preserve">52.11</t>
  </si>
  <si>
    <t xml:space="preserve">Lebensmitteleinzelhandel</t>
  </si>
  <si>
    <t xml:space="preserve">nach 52</t>
  </si>
  <si>
    <t xml:space="preserve">52.2</t>
  </si>
  <si>
    <t xml:space="preserve">52.12</t>
  </si>
  <si>
    <t xml:space="preserve">52.3</t>
  </si>
  <si>
    <t xml:space="preserve">52.4</t>
  </si>
  <si>
    <t xml:space="preserve">52.5</t>
  </si>
  <si>
    <t xml:space="preserve">52.6</t>
  </si>
  <si>
    <t xml:space="preserve">52.1 bis 52.5</t>
  </si>
  <si>
    <t xml:space="preserve">Einzelhandel in </t>
  </si>
  <si>
    <t xml:space="preserve">nach der vorgenannten</t>
  </si>
  <si>
    <t xml:space="preserve">Verkaufsräumen </t>
  </si>
  <si>
    <t xml:space="preserve">Beziehung zwischen WZ-Positionen und Absatzformen</t>
  </si>
  <si>
    <t xml:space="preserve">Nr. der WZ 9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Stationärer Handel </t>
  </si>
  <si>
    <t xml:space="preserve">Verkaufräumen </t>
  </si>
  <si>
    <t xml:space="preserve"> Beziehung zwischen WZ-Positionen und Erscheinungsformen </t>
  </si>
  <si>
    <t xml:space="preserve">innerhalb der Absatzform „Stationärer Handel“</t>
  </si>
  <si>
    <t xml:space="preserve">Nr. der WZ</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0=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t>
  </si>
  <si>
    <t xml:space="preserve">1. Hj.</t>
  </si>
  <si>
    <t xml:space="preserve">2. Hj.</t>
  </si>
  <si>
    <t xml:space="preserve">1. Vj.</t>
  </si>
  <si>
    <t xml:space="preserve">2. Vj.</t>
  </si>
  <si>
    <t xml:space="preserve">3. Vj.</t>
  </si>
  <si>
    <t xml:space="preserve">4. Vj.</t>
  </si>
  <si>
    <t xml:space="preserve">Okt.</t>
  </si>
  <si>
    <t xml:space="preserve">Nov.</t>
  </si>
  <si>
    <t xml:space="preserve">Dez.</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 Auf die Grundgesamtheit hochgerechnete Ergebnisse der repräsentativen Stichprobenerhebung. Vorläufige Ergebnisse sind kursiv,</t>
  </si>
  <si>
    <t xml:space="preserve">    endgültige Ergebnisse mit normaler Schrift widergegeb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in Verkausräumen)</t>
  </si>
  <si>
    <t xml:space="preserve">(WZ 52.12)</t>
  </si>
  <si>
    <t xml:space="preserve">(WZ 52.11)</t>
  </si>
  <si>
    <t xml:space="preserve">*)    Auf die Grundgesamtheit hochgerechnete Ergebnisse der repräsentativen Stichprobenerhebung. Vorläufige Ergebnisse sind kursiv,</t>
  </si>
  <si>
    <t xml:space="preserve">       endgültige Ergebnisse mit normaler Schrift widergegeben.</t>
  </si>
  <si>
    <t xml:space="preserve">**)  Darstellung nach der Klassifikation der Wirtschaftszweige, Ausgabe 1993 (WZ93) - s. Anhang.</t>
  </si>
  <si>
    <t xml:space="preserve">1)   Veränderungsraten gegenüber dem entsprechenden Vorjahreszeitraum.</t>
  </si>
  <si>
    <t xml:space="preserve">2.2. In Preisen des Jahres 2000</t>
  </si>
  <si>
    <t xml:space="preserve">Handel mit</t>
  </si>
  <si>
    <t xml:space="preserve">Waren verschiedener </t>
  </si>
  <si>
    <t xml:space="preserve">Nahrungsmittel,</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Okt. </t>
  </si>
  <si>
    <t xml:space="preserve">*)   Auf die Grundgesamtheit hochgerechnete Ergebnisse der repräsentativen Stichprobenerhebung. </t>
  </si>
  <si>
    <t xml:space="preserve">       Vorläufige Ergebnisse sind kursiv, endgültige Ergebnisse mit normaler Schrift widergegeben.</t>
  </si>
  <si>
    <t xml:space="preserve">4 Lange Reihen 1997 bis 2004 </t>
  </si>
  <si>
    <t xml:space="preserve">4.1 Nominale Umsatzmesszahlen im Einzelhandel nach Wirtschaftszweigen</t>
  </si>
  <si>
    <t xml:space="preserve">2000 = 100</t>
  </si>
  <si>
    <t xml:space="preserve">Nummer</t>
  </si>
  <si>
    <t xml:space="preserve">der</t>
  </si>
  <si>
    <t xml:space="preserve">Wirtschafts-</t>
  </si>
  <si>
    <t xml:space="preserve">Jahr</t>
  </si>
  <si>
    <t xml:space="preserve">Januar</t>
  </si>
  <si>
    <t xml:space="preserve">Feb-</t>
  </si>
  <si>
    <t xml:space="preserve">August</t>
  </si>
  <si>
    <t xml:space="preserve">Sep-</t>
  </si>
  <si>
    <t xml:space="preserve">Ok-</t>
  </si>
  <si>
    <t xml:space="preserve">Novem-</t>
  </si>
  <si>
    <t xml:space="preserve">Dezem-</t>
  </si>
  <si>
    <t xml:space="preserve">Jahres-</t>
  </si>
  <si>
    <t xml:space="preserve">Klassifi-</t>
  </si>
  <si>
    <t xml:space="preserve">zweig</t>
  </si>
  <si>
    <t xml:space="preserve">ruar</t>
  </si>
  <si>
    <t xml:space="preserve">tember</t>
  </si>
  <si>
    <t xml:space="preserve">tober</t>
  </si>
  <si>
    <t xml:space="preserve">ber</t>
  </si>
  <si>
    <t xml:space="preserve">teil</t>
  </si>
  <si>
    <t xml:space="preserve">kation 1)</t>
  </si>
  <si>
    <t xml:space="preserve">insgesamt</t>
  </si>
  <si>
    <t xml:space="preserve">KFZ, Tankstellen</t>
  </si>
  <si>
    <t xml:space="preserve">52.1 - 6</t>
  </si>
  <si>
    <t xml:space="preserve">KFZ und ohne</t>
  </si>
  <si>
    <t xml:space="preserve">52.1</t>
  </si>
  <si>
    <t xml:space="preserve">mit Waren ver-</t>
  </si>
  <si>
    <t xml:space="preserve">schiedener Art</t>
  </si>
  <si>
    <t xml:space="preserve">mit Nahrungsmit-</t>
  </si>
  <si>
    <t xml:space="preserve">teln, Getränken,</t>
  </si>
  <si>
    <t xml:space="preserve">Tabakwaren</t>
  </si>
  <si>
    <t xml:space="preserve">Apotheken;</t>
  </si>
  <si>
    <t xml:space="preserve">mit medizinischen,</t>
  </si>
  <si>
    <t xml:space="preserve">orthopädischen und</t>
  </si>
  <si>
    <t xml:space="preserve">kosmetischen</t>
  </si>
  <si>
    <t xml:space="preserve">Artikeln</t>
  </si>
  <si>
    <t xml:space="preserve">(in Verkaufs-</t>
  </si>
  <si>
    <t xml:space="preserve">Antiquitäten und</t>
  </si>
  <si>
    <t xml:space="preserve">Gebrauchtwaren</t>
  </si>
  <si>
    <t xml:space="preserve">(nicht in Verkaufs-</t>
  </si>
  <si>
    <t xml:space="preserve">_____________________________________________</t>
  </si>
  <si>
    <t xml:space="preserve">1) Klassifikation der Wirtschaftszweige, Ausgabe 1993</t>
  </si>
  <si>
    <t xml:space="preserve">4 Lange Reihen 1997 bis 2004</t>
  </si>
  <si>
    <t xml:space="preserve">4.2 Reale Umsatzmesszahlen im Einzelhandel nach Wirtschaftszweigen</t>
  </si>
  <si>
    <t xml:space="preserve">4.3 Beschäftigtenmesszahlen im Einzelhandel nach Wirtschaftszweigen</t>
  </si>
  <si>
    <t xml:space="preserve">1 Umsatzentwicklung im Einzelhandel nach ausgewählten Wirtschaftszeigen</t>
  </si>
  <si>
    <t xml:space="preserve">Wirtschaftszweig</t>
  </si>
  <si>
    <t xml:space="preserve">der Klas-</t>
  </si>
  <si>
    <t xml:space="preserve">Dezember</t>
  </si>
  <si>
    <t xml:space="preserve">November</t>
  </si>
  <si>
    <t xml:space="preserve">Jan. bis Dez.</t>
  </si>
  <si>
    <t xml:space="preserve">sifika-</t>
  </si>
  <si>
    <t xml:space="preserve">tion 1)</t>
  </si>
  <si>
    <t xml:space="preserve">In jeweiligen Preisen</t>
  </si>
  <si>
    <t xml:space="preserve">In Preisen des Jahres 2000</t>
  </si>
  <si>
    <t xml:space="preserve">50 1</t>
  </si>
  <si>
    <t xml:space="preserve">Handel m. Kraftwagen</t>
  </si>
  <si>
    <t xml:space="preserve">50 2</t>
  </si>
  <si>
    <t xml:space="preserve">Instandh. und Reparatur</t>
  </si>
  <si>
    <t xml:space="preserve">von Kraftwagen</t>
  </si>
  <si>
    <t xml:space="preserve">50 3</t>
  </si>
  <si>
    <t xml:space="preserve">Handel m. Kraftwagenteilen u.</t>
  </si>
  <si>
    <t xml:space="preserve">Zubehör</t>
  </si>
  <si>
    <t xml:space="preserve">50 4</t>
  </si>
  <si>
    <t xml:space="preserve">Handel m. Krafträdern, Teilen</t>
  </si>
  <si>
    <t xml:space="preserve">u. Zubehör</t>
  </si>
  <si>
    <t xml:space="preserve">50 5</t>
  </si>
  <si>
    <t xml:space="preserve">ex 50</t>
  </si>
  <si>
    <t xml:space="preserve">Kfz-Handel; Tankstellen</t>
  </si>
  <si>
    <t xml:space="preserve">52 111</t>
  </si>
  <si>
    <t xml:space="preserve">Eh. m. Nahrungsm., Geträn-</t>
  </si>
  <si>
    <t xml:space="preserve">ken u. Tabakwaren oaS</t>
  </si>
  <si>
    <t xml:space="preserve">52 112</t>
  </si>
  <si>
    <t xml:space="preserve">Sonst. Eh. m. Waren versch.</t>
  </si>
  <si>
    <t xml:space="preserve">Art, Hauptr. Nahrungsm. usw</t>
  </si>
  <si>
    <t xml:space="preserve">52 11</t>
  </si>
  <si>
    <t xml:space="preserve">Eh. m. Waren versch. Art,</t>
  </si>
  <si>
    <t xml:space="preserve">Hauptr. Nahrungsm. usw.</t>
  </si>
  <si>
    <t xml:space="preserve">52 121</t>
  </si>
  <si>
    <t xml:space="preserve">Eh. m. Waren versch. Art</t>
  </si>
  <si>
    <t xml:space="preserve">(oh. Nahrungsm.)</t>
  </si>
  <si>
    <t xml:space="preserve">52 122</t>
  </si>
  <si>
    <t xml:space="preserve">Hauptr. Nicht-Nahrungsm.</t>
  </si>
  <si>
    <t xml:space="preserve">52 12</t>
  </si>
  <si>
    <t xml:space="preserve">Art</t>
  </si>
  <si>
    <t xml:space="preserve">52 1</t>
  </si>
  <si>
    <t xml:space="preserve">52 2</t>
  </si>
  <si>
    <t xml:space="preserve">Fach-Eh. m. Nahrungsm. usw.</t>
  </si>
  <si>
    <t xml:space="preserve">52 31</t>
  </si>
  <si>
    <t xml:space="preserve">Apotheken</t>
  </si>
  <si>
    <t xml:space="preserve">52 32</t>
  </si>
  <si>
    <t xml:space="preserve">Eh. m. med. u.</t>
  </si>
  <si>
    <t xml:space="preserve">orthopädischen Art.</t>
  </si>
  <si>
    <t xml:space="preserve">52 33</t>
  </si>
  <si>
    <t xml:space="preserve">Eh. m. kosmet. Artikeln u.</t>
  </si>
  <si>
    <t xml:space="preserve">Körperpflegemitteln</t>
  </si>
  <si>
    <t xml:space="preserve">52 3</t>
  </si>
  <si>
    <t xml:space="preserve">Apotheken; Fach-Eh. m. med.</t>
  </si>
  <si>
    <t xml:space="preserve">Art. usw. (in Verkaufsr.)</t>
  </si>
  <si>
    <t xml:space="preserve">52 41</t>
  </si>
  <si>
    <t xml:space="preserve">Eh. m. Textilien</t>
  </si>
  <si>
    <t xml:space="preserve">52 421</t>
  </si>
  <si>
    <t xml:space="preserve">Eh. m. Bekleidung oaS</t>
  </si>
  <si>
    <t xml:space="preserve">52 42</t>
  </si>
  <si>
    <t xml:space="preserve">Eh. m. Bekleidung</t>
  </si>
  <si>
    <t xml:space="preserve">52 431</t>
  </si>
  <si>
    <t xml:space="preserve">Eh. m. Schuhen</t>
  </si>
  <si>
    <t xml:space="preserve">52 43</t>
  </si>
  <si>
    <t xml:space="preserve">Eh. m. Schuhen u.</t>
  </si>
  <si>
    <t xml:space="preserve">Lederwaren</t>
  </si>
  <si>
    <t xml:space="preserve">Eh. m. Textilien, Bekleidung</t>
  </si>
  <si>
    <t xml:space="preserve">u. Schuhen</t>
  </si>
  <si>
    <t xml:space="preserve">52 441</t>
  </si>
  <si>
    <t xml:space="preserve">Eh. m. Wohnmöbeln</t>
  </si>
  <si>
    <t xml:space="preserve">52 44</t>
  </si>
  <si>
    <t xml:space="preserve">Eh. m. Möbeln, Einr. gegen-</t>
  </si>
  <si>
    <t xml:space="preserve">ständen u. Hausrat ang</t>
  </si>
  <si>
    <t xml:space="preserve">52 452</t>
  </si>
  <si>
    <t xml:space="preserve">Eh. m. Rundfunk-, Fernseh-,</t>
  </si>
  <si>
    <t xml:space="preserve">Phonogerät. u. Zubehör</t>
  </si>
  <si>
    <t xml:space="preserve">52 45</t>
  </si>
  <si>
    <t xml:space="preserve">Eh. m. elektr. Haush.-,</t>
  </si>
  <si>
    <t xml:space="preserve">Rundf.-, TV-Geräten usw.</t>
  </si>
  <si>
    <t xml:space="preserve">52 463</t>
  </si>
  <si>
    <t xml:space="preserve">Eh. m. Bau-u. Heimwerker-</t>
  </si>
  <si>
    <t xml:space="preserve">bedarf</t>
  </si>
  <si>
    <t xml:space="preserve">52 46</t>
  </si>
  <si>
    <t xml:space="preserve">Eh. m. Metallw., Anstrichm.</t>
  </si>
  <si>
    <t xml:space="preserve">u. Bau- u. Heimwerkerbedarf</t>
  </si>
  <si>
    <t xml:space="preserve">Eh. m. Einrichtungsgegenst.,</t>
  </si>
  <si>
    <t xml:space="preserve">Haushaltsger., Baubedarf</t>
  </si>
  <si>
    <t xml:space="preserve">52 472</t>
  </si>
  <si>
    <t xml:space="preserve">Eh. m. Büchern u. Fach-</t>
  </si>
  <si>
    <t xml:space="preserve">zeitschriften</t>
  </si>
  <si>
    <t xml:space="preserve">52 47</t>
  </si>
  <si>
    <t xml:space="preserve">Eh. m. Büchern, Zeitungen,</t>
  </si>
  <si>
    <t xml:space="preserve">Zeitschr., Schreibw. u.ä.</t>
  </si>
  <si>
    <t xml:space="preserve">52 484</t>
  </si>
  <si>
    <t xml:space="preserve">Eh. m. feinmech. u. opt.</t>
  </si>
  <si>
    <t xml:space="preserve">Erzeugn., Computern u.ä.</t>
  </si>
  <si>
    <t xml:space="preserve">52 485</t>
  </si>
  <si>
    <t xml:space="preserve">Eh. m. Uhren, Edelmetall-</t>
  </si>
  <si>
    <t xml:space="preserve">waren u. Schmuck</t>
  </si>
  <si>
    <t xml:space="preserve">52 487</t>
  </si>
  <si>
    <t xml:space="preserve">Eh. m. Fahrrädern-, teilen</t>
  </si>
  <si>
    <t xml:space="preserve">u. Zubeh., Sport- u.ä. Art.</t>
  </si>
  <si>
    <t xml:space="preserve">52 48</t>
  </si>
  <si>
    <t xml:space="preserve">Facheinzelhandel ang</t>
  </si>
  <si>
    <t xml:space="preserve">Eh. m. Büchern, Schreibwaren,</t>
  </si>
  <si>
    <t xml:space="preserve">Bürobed. u. Fach-EH a.n.g.</t>
  </si>
  <si>
    <t xml:space="preserve">52 4</t>
  </si>
  <si>
    <t xml:space="preserve">Sonst. Facheinzelhandel</t>
  </si>
  <si>
    <t xml:space="preserve">52 5</t>
  </si>
  <si>
    <t xml:space="preserve">Eh. m. Antiquitäten u. Ge-</t>
  </si>
  <si>
    <t xml:space="preserve">brauchtw. (in Verkaufsr.)</t>
  </si>
  <si>
    <t xml:space="preserve">52 611</t>
  </si>
  <si>
    <t xml:space="preserve">Vh. m. Waren oaS</t>
  </si>
  <si>
    <t xml:space="preserve">52 61</t>
  </si>
  <si>
    <t xml:space="preserve">Summe aus 52 62 und 52 63</t>
  </si>
  <si>
    <t xml:space="preserve">52 6</t>
  </si>
  <si>
    <t xml:space="preserve">Einzelhandel (nicht</t>
  </si>
  <si>
    <t xml:space="preserve">in Verkaufsräumen)</t>
  </si>
  <si>
    <t xml:space="preserve">Eh. (oh. Handel m. Kfz u.</t>
  </si>
  <si>
    <t xml:space="preserve">Tankst.)</t>
  </si>
  <si>
    <t xml:space="preserve">Eh. m. Lebensmitteln</t>
  </si>
  <si>
    <t xml:space="preserve">Eh. m. Nicht-Lebensmitteln</t>
  </si>
  <si>
    <t xml:space="preserve">Stationärer Einzelhandel</t>
  </si>
  <si>
    <t xml:space="preserve">KFZ-Handel, Tankstellen</t>
  </si>
  <si>
    <t xml:space="preserve">2 Umsatzentwicklung im Einzelhandel nach ausgewählten Wirtschaftszweigen</t>
  </si>
  <si>
    <t xml:space="preserve">Prozent</t>
  </si>
  <si>
    <t xml:space="preserve">Veränderung der Umsatzwerte</t>
  </si>
  <si>
    <t xml:space="preserve">Dezember 2004 und</t>
  </si>
  <si>
    <t xml:space="preserve">Jan. bis Dez. 2004</t>
  </si>
  <si>
    <t xml:space="preserve">November 2004</t>
  </si>
  <si>
    <t xml:space="preserve">gegenüber</t>
  </si>
  <si>
    <t xml:space="preserve">Dezember 2003</t>
  </si>
  <si>
    <t xml:space="preserve">Dezember 2003 und</t>
  </si>
  <si>
    <t xml:space="preserve">Jan. bis Dez. 2003</t>
  </si>
  <si>
    <t xml:space="preserve">November 2003</t>
  </si>
  <si>
    <t xml:space="preserve">Art, Hauptr. Nahrungsm. usw.</t>
  </si>
  <si>
    <t xml:space="preserve">Eh. m. Bau- u. Heimwerker-</t>
  </si>
  <si>
    <t xml:space="preserve">Eh. m. Fahrrädern,- teilen</t>
  </si>
  <si>
    <t xml:space="preserve">u.Zubeh., Sport- u.ä. Art.</t>
  </si>
  <si>
    <t xml:space="preserve">Kfz-Handel, Tankstellen</t>
  </si>
  <si>
    <t xml:space="preserve">3 Entwicklung der Beschäftigtenzahl im Einzelhandel nach ausgewählten Wirtschaftszweigen</t>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Dezember 2004 gegenüber</t>
  </si>
  <si>
    <t xml:space="preserve">Januar bis Dezember 2004</t>
  </si>
  <si>
    <t xml:space="preserve">Januar bis Dezember 2003</t>
  </si>
  <si>
    <t xml:space="preserve">Eh. m. Waren versch.Art</t>
  </si>
  <si>
    <t xml:space="preserve">Art. Usw (in Verkaufsr.)</t>
  </si>
  <si>
    <t xml:space="preserve">ständen u .Hausrat ang</t>
  </si>
  <si>
    <t xml:space="preserve">u. Zubeh., Sport- u. ä. Art.</t>
  </si>
  <si>
    <t xml:space="preserve">Nr. der WZ93</t>
  </si>
  <si>
    <t xml:space="preserve">Text  ( EH m. = Einzelhandel mit )</t>
  </si>
  <si>
    <t xml:space="preserve">50.1 + 50.2 + 50.3 + 50.4 + 50.5 +</t>
  </si>
  <si>
    <t xml:space="preserve">EH einschließlich Handel m. Kraftfahrzeugen u. Tankstellen</t>
  </si>
  <si>
    <t xml:space="preserve">52.1 bis 52.6</t>
  </si>
  <si>
    <t xml:space="preserve">EH (ohne EH m. Kraftfahrzeugen u. ohne Tankstellen)</t>
  </si>
  <si>
    <t xml:space="preserve">  52.1</t>
  </si>
  <si>
    <t xml:space="preserve">EH m. Waren verschiedener Art (in Verkaufsräumen)</t>
  </si>
  <si>
    <t xml:space="preserve">    52.11</t>
  </si>
  <si>
    <t xml:space="preserve">EH m. Waren verschiedener Art, Hauptrichtung Nahrungsmittel, Ge-</t>
  </si>
  <si>
    <t xml:space="preserve">  tränke u. Tabakwaren</t>
  </si>
  <si>
    <t xml:space="preserve">      52.11.1</t>
  </si>
  <si>
    <t xml:space="preserve">EH m. Nahrungsmitteln, Getränken u. Tabakwaren o. ausgeprägten </t>
  </si>
  <si>
    <t xml:space="preserve">  Schwerpunkt</t>
  </si>
  <si>
    <t xml:space="preserve">      52.11.2</t>
  </si>
  <si>
    <t xml:space="preserve">Sonstiger EH m. Waren verschiedener Art, Hauptrichtung Nahrungs-</t>
  </si>
  <si>
    <t xml:space="preserve">  mittel, Getränke u. Tabakwaren</t>
  </si>
  <si>
    <t xml:space="preserve">    52.12</t>
  </si>
  <si>
    <t xml:space="preserve">Sonstiger EH m. Waren verschiedener Art</t>
  </si>
  <si>
    <t xml:space="preserve">      52.12.1</t>
  </si>
  <si>
    <t xml:space="preserve">EH m. Waren verschiedener Art (o. Nahrungsmittel)</t>
  </si>
  <si>
    <t xml:space="preserve">      52.12.2</t>
  </si>
  <si>
    <t xml:space="preserve">EH m. Waren verschiedener Art, Hauptrichtung Nicht-Nahrungsmittel</t>
  </si>
  <si>
    <t xml:space="preserve">  52.2</t>
  </si>
  <si>
    <t xml:space="preserve">Fach-EH m. Nahrungsmitteln, Getränken u. Tabakwaren (in Ver-</t>
  </si>
  <si>
    <t xml:space="preserve">  kaufsräumen)</t>
  </si>
  <si>
    <t xml:space="preserve">  52.3</t>
  </si>
  <si>
    <t xml:space="preserve">Apotheken; Fach-EH m. medizinischen, orthopädischen u. kosme-</t>
  </si>
  <si>
    <t xml:space="preserve">  tischen Artikeln (in Verkaufsräumen)</t>
  </si>
  <si>
    <t xml:space="preserve">    52.31</t>
  </si>
  <si>
    <t xml:space="preserve">    52.32</t>
  </si>
  <si>
    <t xml:space="preserve">EH m. medizinischen u. orthopädischen Artikeln</t>
  </si>
  <si>
    <t xml:space="preserve">    52.33</t>
  </si>
  <si>
    <t xml:space="preserve">EH m. kosmetischen Artikeln u. Körperpflegemitteln</t>
  </si>
  <si>
    <t xml:space="preserve">  52.4</t>
  </si>
  <si>
    <t xml:space="preserve">Sonstiger Fach-EH (in Verkaufsräumen)</t>
  </si>
  <si>
    <t xml:space="preserve">    52.41</t>
  </si>
  <si>
    <t xml:space="preserve">EH m. Textilien</t>
  </si>
  <si>
    <t xml:space="preserve">    52.42</t>
  </si>
  <si>
    <t xml:space="preserve">EH m. Bekleidung</t>
  </si>
  <si>
    <t xml:space="preserve">darunter: 52.42.1</t>
  </si>
  <si>
    <t xml:space="preserve">EH m. Bekleidung o. ausgeprägten Schwerpunkt</t>
  </si>
  <si>
    <t xml:space="preserve">    52.43</t>
  </si>
  <si>
    <t xml:space="preserve">EH m. Schuhen u. Lederwaren</t>
  </si>
  <si>
    <t xml:space="preserve">darunter: 52.43.1</t>
  </si>
  <si>
    <t xml:space="preserve">EH m. Schuhen</t>
  </si>
  <si>
    <t xml:space="preserve">    52.44</t>
  </si>
  <si>
    <t xml:space="preserve">EH m. Möbeln, Einrichtungsgegenständen u. Hausrat a.n.g.</t>
  </si>
  <si>
    <t xml:space="preserve">darunter: 52.44.1</t>
  </si>
  <si>
    <t xml:space="preserve">EH m. Wohnmöbeln</t>
  </si>
  <si>
    <t xml:space="preserve">    52.45</t>
  </si>
  <si>
    <t xml:space="preserve">EH m. elektrischen Haushalts-, Rundfunk- u. Fernsehgeräten sowie</t>
  </si>
  <si>
    <t xml:space="preserve"> Musikinstrumenten</t>
  </si>
  <si>
    <t xml:space="preserve">darunter: 52.45.2</t>
  </si>
  <si>
    <t xml:space="preserve">EH m. Rundfunk-, Fernseh- u. phonotechnischen Geräten u. Zubehör</t>
  </si>
  <si>
    <t xml:space="preserve">    52.46</t>
  </si>
  <si>
    <t xml:space="preserve">EH m. Metallwaren, Anstrichmitteln, Bau- u. Heimwerkerbedarf</t>
  </si>
  <si>
    <t xml:space="preserve">darunter: 52.46.3</t>
  </si>
  <si>
    <t xml:space="preserve">EH m. Bau- u. Heimwerkerbedarf</t>
  </si>
  <si>
    <t xml:space="preserve">    52.47</t>
  </si>
  <si>
    <t xml:space="preserve">EH m. Büchern, Zeitschriften, Zeitungen, Schreibwaren u. Bürobedarf</t>
  </si>
  <si>
    <t xml:space="preserve">darunter: 52.47.2</t>
  </si>
  <si>
    <t xml:space="preserve">EH m. Büchern u. Fachzeitschriften</t>
  </si>
  <si>
    <t xml:space="preserve">    52.48</t>
  </si>
  <si>
    <t xml:space="preserve">Fach-EH a.n.g. (in Verkaufsräumen)</t>
  </si>
  <si>
    <t xml:space="preserve">darunter: 52.48.4</t>
  </si>
  <si>
    <t xml:space="preserve">EH m. feinmechanischen, Foto- u. optischen Erzeugnissen, </t>
  </si>
  <si>
    <t xml:space="preserve"> Computern u. Software</t>
  </si>
  <si>
    <t xml:space="preserve">               52.48.5</t>
  </si>
  <si>
    <t xml:space="preserve">EH m. Uhren, Edelmetallwaren u. Schmuck</t>
  </si>
  <si>
    <t xml:space="preserve">               52.48.7</t>
  </si>
  <si>
    <t xml:space="preserve">EH m. Fahrrädern, Fahrradteilen u. Zubehör, Sport- u. Campingartikeln </t>
  </si>
  <si>
    <t xml:space="preserve"> (o. Campingmöbel)</t>
  </si>
  <si>
    <t xml:space="preserve">  52.5</t>
  </si>
  <si>
    <t xml:space="preserve">EH m. Antiquitäten u. Gebrauchtwaren (in Verkaufsräumen)</t>
  </si>
  <si>
    <t xml:space="preserve">  52.6</t>
  </si>
  <si>
    <t xml:space="preserve">EH (nicht in Verkaufsräumen)</t>
  </si>
  <si>
    <t xml:space="preserve">    52.61</t>
  </si>
  <si>
    <t xml:space="preserve">darunter: 52.61.1</t>
  </si>
  <si>
    <t xml:space="preserve">Versandhandel m. Waren o. ausgeprägten Schwerpunkt</t>
  </si>
  <si>
    <t xml:space="preserve">    52.62 + 52.63</t>
  </si>
  <si>
    <t xml:space="preserve">EH an Verkaufsständen u. auf Märkten u. sonstiger Einzelhandel </t>
  </si>
  <si>
    <t xml:space="preserve"> (nicht in Verkaufsräumen)</t>
  </si>
  <si>
    <t xml:space="preserve">50.10.3 + 50.30.3 + 50.40.3 + 50.5</t>
  </si>
  <si>
    <t xml:space="preserve">EH m. KFZ, Teilen u. Zubehör; Tankstellen</t>
  </si>
  <si>
    <t xml:space="preserve">      50.10.3</t>
  </si>
  <si>
    <t xml:space="preserve">EH m. Kraftwagen</t>
  </si>
  <si>
    <t xml:space="preserve">      50.30.3</t>
  </si>
  <si>
    <t xml:space="preserve">EH m. Kraftwagenteilen u. Zubehör</t>
  </si>
  <si>
    <t xml:space="preserve">      50.40.3</t>
  </si>
  <si>
    <t xml:space="preserve">EH m. Krafträdern, Teilen u. Zubehör</t>
  </si>
  <si>
    <t xml:space="preserve">    50.50</t>
  </si>
</sst>
</file>

<file path=xl/styles.xml><?xml version="1.0" encoding="utf-8"?>
<styleSheet xmlns="http://schemas.openxmlformats.org/spreadsheetml/2006/main">
  <numFmts count="7">
    <numFmt numFmtId="164" formatCode="General"/>
    <numFmt numFmtId="165" formatCode="mmmm\ yyyy"/>
    <numFmt numFmtId="166" formatCode="0.0"/>
    <numFmt numFmtId="167" formatCode="0"/>
    <numFmt numFmtId="168" formatCode="mmm\ yyyy"/>
    <numFmt numFmtId="169" formatCode="mmm/\ yyyy"/>
    <numFmt numFmtId="170" formatCode="[$-409]mmm\-yy"/>
  </numFmts>
  <fonts count="23">
    <font>
      <sz val="10"/>
      <name val="Arial"/>
      <family val="0"/>
    </font>
    <font>
      <sz val="10"/>
      <name val="Arial"/>
      <family val="0"/>
    </font>
    <font>
      <sz val="10"/>
      <name val="Arial"/>
      <family val="0"/>
    </font>
    <font>
      <sz val="10"/>
      <name val="Arial"/>
      <family val="0"/>
    </font>
    <font>
      <b val="true"/>
      <sz val="18"/>
      <name val="MetaNormalLF-Roman"/>
      <family val="2"/>
    </font>
    <font>
      <sz val="10"/>
      <name val="MetaNormalLF-Roman"/>
      <family val="2"/>
    </font>
    <font>
      <b val="true"/>
      <sz val="16"/>
      <name val="MetaNormalLF-Roman"/>
      <family val="2"/>
    </font>
    <font>
      <b val="true"/>
      <sz val="14"/>
      <name val="MetaNormalLF-Roman"/>
      <family val="2"/>
    </font>
    <font>
      <b val="true"/>
      <sz val="10"/>
      <name val="MetaNormalLF-Roman"/>
      <family val="2"/>
    </font>
    <font>
      <b val="true"/>
      <sz val="10"/>
      <name val="Arial"/>
      <family val="0"/>
    </font>
    <font>
      <b val="true"/>
      <sz val="12"/>
      <name val="MetaNormalLF-Roman"/>
      <family val="2"/>
    </font>
    <font>
      <sz val="10"/>
      <color rgb="FF0000FF"/>
      <name val="MetaNormalLF-Roman"/>
      <family val="2"/>
    </font>
    <font>
      <u val="single"/>
      <sz val="10"/>
      <color rgb="FF0000FF"/>
      <name val="Arial"/>
      <family val="0"/>
    </font>
    <font>
      <u val="single"/>
      <sz val="10"/>
      <color rgb="FF0000FF"/>
      <name val="MetaNormalLF-Roman"/>
      <family val="2"/>
    </font>
    <font>
      <sz val="16"/>
      <name val="MetaNormalLF-Roman"/>
      <family val="2"/>
    </font>
    <font>
      <sz val="20"/>
      <name val="MetaNormalLF-Roman"/>
      <family val="2"/>
    </font>
    <font>
      <b val="true"/>
      <sz val="11"/>
      <name val="MetaNormalLF-Roman"/>
      <family val="2"/>
    </font>
    <font>
      <b val="true"/>
      <vertAlign val="superscript"/>
      <sz val="12"/>
      <name val="MetaNormalLF-Roman"/>
      <family val="2"/>
    </font>
    <font>
      <vertAlign val="superscript"/>
      <sz val="8"/>
      <name val="MetaNormalLF-Roman"/>
      <family val="2"/>
    </font>
    <font>
      <i val="true"/>
      <sz val="10"/>
      <name val="MetaNormalLF-Roman"/>
      <family val="2"/>
    </font>
    <font>
      <sz val="10"/>
      <name val="MetaMediumLF-Roman"/>
      <family val="2"/>
    </font>
    <font>
      <sz val="8"/>
      <name val="MetaNormalLF-Roman"/>
      <family val="2"/>
    </font>
    <font>
      <b val="true"/>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11" fillId="0" borderId="0" xfId="20" applyFont="true" applyBorder="true" applyAlignment="true" applyProtection="true">
      <alignment horizontal="left" vertical="bottom" textRotation="0" wrapText="false" indent="2"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left" vertical="top" textRotation="0" wrapText="tru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3" fillId="0" borderId="0" xfId="20" applyFont="true" applyBorder="true" applyAlignment="true" applyProtection="tru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left"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false">
      <alignment horizontal="center"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6" fontId="19" fillId="0" borderId="9"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6" fontId="5" fillId="0" borderId="7"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6" fontId="5" fillId="0" borderId="4"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6" fontId="5" fillId="0" borderId="5"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6" fontId="21" fillId="0" borderId="0" xfId="0" applyFont="true" applyBorder="false" applyAlignment="true" applyProtection="false">
      <alignment horizontal="center"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7" fontId="21" fillId="0" borderId="0" xfId="0" applyFont="true" applyBorder="fals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8" fontId="5" fillId="0" borderId="2"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11"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70" fontId="5" fillId="0" borderId="0" xfId="0" applyFont="true" applyBorder="true" applyAlignment="true" applyProtection="false">
      <alignment horizontal="center" vertical="center" textRotation="0" wrapText="false" indent="0" shrinkToFit="false"/>
      <protection locked="true" hidden="false"/>
    </xf>
    <xf numFmtId="165" fontId="5" fillId="0" borderId="5"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5" fillId="0" borderId="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4" shrinkToFit="false"/>
      <protection locked="true" hidden="false"/>
    </xf>
    <xf numFmtId="164" fontId="8" fillId="0" borderId="0" xfId="0" applyFont="true" applyBorder="true" applyAlignment="true" applyProtection="false">
      <alignment horizontal="left" vertical="bottom" textRotation="0" wrapText="false" indent="4"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3400</xdr:colOff>
      <xdr:row>1</xdr:row>
      <xdr:rowOff>0</xdr:rowOff>
    </xdr:from>
    <xdr:to>
      <xdr:col>6</xdr:col>
      <xdr:colOff>146880</xdr:colOff>
      <xdr:row>4</xdr:row>
      <xdr:rowOff>209880</xdr:rowOff>
    </xdr:to>
    <xdr:pic>
      <xdr:nvPicPr>
        <xdr:cNvPr id="0" name="Picture 4" descr=""/>
        <xdr:cNvPicPr/>
      </xdr:nvPicPr>
      <xdr:blipFill>
        <a:blip r:embed="rId1"/>
        <a:stretch/>
      </xdr:blipFill>
      <xdr:spPr>
        <a:xfrm>
          <a:off x="3662280" y="162000"/>
          <a:ext cx="2318400" cy="743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indicators/d/gkums330.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G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3.14"/>
    <col collapsed="false" customWidth="true" hidden="false" outlineLevel="0" max="4" min="4" style="0" width="15.41"/>
  </cols>
  <sheetData>
    <row r="4" customFormat="false" ht="16.5" hidden="false" customHeight="true" outlineLevel="0" collapsed="false"/>
    <row r="5" customFormat="false" ht="22.5" hidden="false" customHeight="false" outlineLevel="0" collapsed="false">
      <c r="A5" s="1" t="s">
        <v>0</v>
      </c>
      <c r="B5" s="2"/>
      <c r="C5" s="2"/>
      <c r="D5" s="2"/>
      <c r="E5" s="2"/>
      <c r="F5" s="2"/>
      <c r="G5" s="3"/>
    </row>
    <row r="7" customFormat="false" ht="22.5" hidden="false" customHeight="false" outlineLevel="0" collapsed="false">
      <c r="D7" s="4" t="s">
        <v>1</v>
      </c>
    </row>
    <row r="11" customFormat="false" ht="22.5" hidden="false" customHeight="false" outlineLevel="0" collapsed="false">
      <c r="A11" s="4" t="s">
        <v>2</v>
      </c>
      <c r="B11" s="5"/>
      <c r="C11" s="5"/>
      <c r="D11" s="5"/>
      <c r="E11" s="5"/>
      <c r="F11" s="5"/>
      <c r="G11" s="5"/>
    </row>
    <row r="12" customFormat="false" ht="12.75" hidden="false" customHeight="false" outlineLevel="0" collapsed="false">
      <c r="A12" s="5"/>
      <c r="B12" s="5"/>
      <c r="C12" s="5"/>
      <c r="D12" s="5"/>
      <c r="E12" s="5"/>
      <c r="F12" s="5"/>
      <c r="G12" s="5"/>
    </row>
    <row r="13" customFormat="false" ht="20.25" hidden="false" customHeight="false" outlineLevel="0" collapsed="false">
      <c r="A13" s="6" t="s">
        <v>3</v>
      </c>
      <c r="B13" s="5"/>
      <c r="C13" s="5"/>
      <c r="D13" s="5"/>
      <c r="E13" s="5"/>
      <c r="F13" s="5"/>
      <c r="G13" s="5"/>
    </row>
    <row r="14" customFormat="false" ht="20.25" hidden="false" customHeight="false" outlineLevel="0" collapsed="false">
      <c r="A14" s="6" t="s">
        <v>4</v>
      </c>
      <c r="B14" s="5"/>
      <c r="C14" s="5"/>
      <c r="D14" s="5"/>
      <c r="E14" s="5"/>
      <c r="F14" s="5"/>
      <c r="G14" s="5"/>
    </row>
    <row r="15" customFormat="false" ht="18" hidden="false" customHeight="false" outlineLevel="0" collapsed="false">
      <c r="A15" s="7"/>
      <c r="B15" s="5"/>
      <c r="C15" s="5"/>
      <c r="D15" s="5"/>
      <c r="E15" s="5"/>
      <c r="F15" s="5"/>
      <c r="G15" s="5"/>
    </row>
    <row r="16" customFormat="false" ht="18" hidden="false" customHeight="false" outlineLevel="0" collapsed="false">
      <c r="A16" s="7"/>
      <c r="B16" s="5"/>
      <c r="C16" s="5"/>
      <c r="D16" s="5"/>
      <c r="E16" s="5"/>
      <c r="F16" s="5"/>
      <c r="G16" s="5"/>
    </row>
    <row r="17" customFormat="false" ht="12.75" hidden="false" customHeight="false" outlineLevel="0" collapsed="false">
      <c r="A17" s="5"/>
      <c r="B17" s="5"/>
      <c r="C17" s="5"/>
      <c r="D17" s="5"/>
      <c r="E17" s="5"/>
      <c r="F17" s="5"/>
      <c r="G17" s="5"/>
    </row>
    <row r="18" customFormat="false" ht="12.75" hidden="false" customHeight="false" outlineLevel="0" collapsed="false">
      <c r="A18" s="5"/>
      <c r="B18" s="5"/>
      <c r="C18" s="5"/>
      <c r="D18" s="5"/>
      <c r="E18" s="5"/>
      <c r="F18" s="5"/>
      <c r="G18" s="5"/>
    </row>
    <row r="19" customFormat="false" ht="12.75" hidden="false" customHeight="false" outlineLevel="0" collapsed="false">
      <c r="A19" s="5"/>
      <c r="B19" s="5"/>
      <c r="C19" s="5"/>
      <c r="D19" s="5"/>
      <c r="E19" s="5"/>
      <c r="F19" s="5"/>
      <c r="G19" s="5"/>
    </row>
    <row r="20" customFormat="false" ht="12.75" hidden="false" customHeight="false" outlineLevel="0" collapsed="false">
      <c r="A20" s="5"/>
      <c r="B20" s="5"/>
      <c r="C20" s="5"/>
      <c r="D20" s="5"/>
      <c r="E20" s="5"/>
      <c r="F20" s="5"/>
      <c r="G20" s="5"/>
    </row>
    <row r="21" customFormat="false" ht="20.25" hidden="false" customHeight="false" outlineLevel="0" collapsed="false">
      <c r="A21" s="5"/>
      <c r="B21" s="5"/>
      <c r="C21" s="5"/>
      <c r="E21" s="8"/>
      <c r="F21" s="5"/>
      <c r="G21" s="5"/>
    </row>
    <row r="22" customFormat="false" ht="18" hidden="false" customHeight="false" outlineLevel="0" collapsed="false">
      <c r="A22" s="7"/>
      <c r="B22" s="5"/>
      <c r="C22" s="5"/>
      <c r="D22" s="7"/>
      <c r="E22" s="5"/>
      <c r="F22" s="5"/>
      <c r="G22" s="5"/>
    </row>
    <row r="23" customFormat="false" ht="21.95" hidden="false" customHeight="true" outlineLevel="0" collapsed="false">
      <c r="A23" s="6"/>
      <c r="B23" s="5"/>
      <c r="C23" s="5"/>
      <c r="D23" s="7"/>
      <c r="E23" s="5"/>
      <c r="F23" s="5"/>
      <c r="G23" s="5"/>
    </row>
    <row r="24" customFormat="false" ht="21.95" hidden="false" customHeight="true" outlineLevel="0" collapsed="false">
      <c r="B24" s="5"/>
      <c r="C24" s="5"/>
      <c r="D24" s="7"/>
      <c r="E24" s="5"/>
      <c r="F24" s="5"/>
      <c r="G24" s="5"/>
    </row>
    <row r="25" customFormat="false" ht="21.95" hidden="false" customHeight="true" outlineLevel="0" collapsed="false">
      <c r="B25" s="5"/>
      <c r="C25" s="5"/>
      <c r="D25" s="7"/>
      <c r="E25" s="5"/>
      <c r="F25" s="5"/>
      <c r="G25" s="5"/>
    </row>
    <row r="26" customFormat="false" ht="21.95" hidden="false" customHeight="true" outlineLevel="0" collapsed="false">
      <c r="A26" s="9" t="s">
        <v>5</v>
      </c>
      <c r="B26" s="5"/>
      <c r="C26" s="5"/>
      <c r="D26" s="7"/>
      <c r="E26" s="5"/>
      <c r="F26" s="5"/>
      <c r="G26" s="5"/>
    </row>
    <row r="27" customFormat="false" ht="18" hidden="false" customHeight="false" outlineLevel="0" collapsed="false">
      <c r="A27" s="5"/>
      <c r="B27" s="5"/>
      <c r="C27" s="5"/>
      <c r="D27" s="7"/>
      <c r="E27" s="5"/>
      <c r="F27" s="5"/>
      <c r="G27" s="5"/>
    </row>
    <row r="28" customFormat="false" ht="12.75" hidden="false" customHeight="false" outlineLevel="0" collapsed="false">
      <c r="A28" s="5"/>
      <c r="B28" s="5"/>
      <c r="C28" s="5"/>
      <c r="D28" s="5"/>
      <c r="E28" s="5"/>
      <c r="F28" s="5"/>
      <c r="G28" s="5"/>
    </row>
    <row r="29" customFormat="false" ht="12.75" hidden="false" customHeight="false" outlineLevel="0" collapsed="false">
      <c r="A29" s="5" t="s">
        <v>6</v>
      </c>
      <c r="B29" s="5"/>
      <c r="C29" s="5"/>
      <c r="D29" s="5"/>
      <c r="E29" s="5"/>
      <c r="F29" s="5"/>
      <c r="G29" s="5"/>
    </row>
    <row r="30" customFormat="false" ht="12.75" hidden="false" customHeight="false" outlineLevel="0" collapsed="false">
      <c r="A30" s="5" t="s">
        <v>7</v>
      </c>
      <c r="B30" s="5"/>
      <c r="C30" s="5"/>
      <c r="D30" s="5"/>
      <c r="E30" s="5"/>
      <c r="F30" s="5"/>
      <c r="G30" s="5"/>
    </row>
    <row r="31" customFormat="false" ht="12.75" hidden="false" customHeight="false" outlineLevel="0" collapsed="false">
      <c r="A31" s="5" t="s">
        <v>8</v>
      </c>
      <c r="B31" s="5"/>
      <c r="C31" s="5"/>
      <c r="D31" s="5"/>
      <c r="E31" s="5"/>
      <c r="F31" s="5"/>
      <c r="G31" s="5"/>
    </row>
    <row r="32" customFormat="false" ht="12.75" hidden="false" customHeight="false" outlineLevel="0" collapsed="false">
      <c r="A32" s="5"/>
      <c r="B32" s="5"/>
      <c r="C32" s="5"/>
      <c r="D32" s="5"/>
      <c r="E32" s="5"/>
      <c r="F32" s="5"/>
      <c r="G32" s="5"/>
    </row>
    <row r="33" customFormat="false" ht="12.75" hidden="false" customHeight="false" outlineLevel="0" collapsed="false">
      <c r="A33" s="5"/>
      <c r="B33" s="5"/>
      <c r="C33" s="5"/>
      <c r="D33" s="5"/>
      <c r="E33" s="5"/>
      <c r="F33" s="5"/>
      <c r="G33" s="5"/>
    </row>
    <row r="34" customFormat="false" ht="12.75" hidden="false" customHeight="false" outlineLevel="0" collapsed="false">
      <c r="A34" s="5" t="s">
        <v>9</v>
      </c>
      <c r="B34" s="5"/>
      <c r="C34" s="5"/>
      <c r="D34" s="5"/>
      <c r="E34" s="5"/>
      <c r="F34" s="5"/>
      <c r="G34" s="5"/>
    </row>
    <row r="35" customFormat="false" ht="12.75" hidden="false" customHeight="false" outlineLevel="0" collapsed="false">
      <c r="A35" s="5" t="s">
        <v>10</v>
      </c>
      <c r="B35" s="5"/>
      <c r="C35" s="5"/>
      <c r="D35" s="5"/>
      <c r="E35" s="5"/>
      <c r="F35" s="5"/>
      <c r="G35" s="5"/>
    </row>
    <row r="36" customFormat="false" ht="12.75" hidden="false" customHeight="false" outlineLevel="0" collapsed="false">
      <c r="A36" s="5" t="s">
        <v>11</v>
      </c>
      <c r="B36" s="5"/>
      <c r="C36" s="5"/>
      <c r="D36" s="5"/>
      <c r="E36" s="5"/>
      <c r="F36" s="5"/>
      <c r="G36" s="5"/>
    </row>
    <row r="37" customFormat="false" ht="12.75" hidden="false" customHeight="false" outlineLevel="0" collapsed="false">
      <c r="A37" s="5" t="s">
        <v>12</v>
      </c>
      <c r="B37" s="5"/>
      <c r="C37" s="5"/>
      <c r="D37" s="5"/>
      <c r="E37" s="5"/>
      <c r="F37" s="5"/>
      <c r="G37" s="5"/>
    </row>
    <row r="38" customFormat="false" ht="12.75" hidden="false" customHeight="false" outlineLevel="0" collapsed="false">
      <c r="A38" s="5"/>
      <c r="B38" s="5"/>
      <c r="C38" s="5"/>
      <c r="D38" s="5"/>
      <c r="E38" s="5"/>
      <c r="F38" s="5"/>
      <c r="G38" s="5"/>
    </row>
    <row r="39" customFormat="false" ht="12.75" hidden="false" customHeight="false" outlineLevel="0" collapsed="false">
      <c r="A39" s="5"/>
      <c r="B39" s="5"/>
      <c r="C39" s="5"/>
      <c r="D39" s="5"/>
      <c r="E39" s="5"/>
      <c r="F39" s="5"/>
      <c r="G39" s="5"/>
    </row>
    <row r="40" customFormat="false" ht="12.75" hidden="false" customHeight="false" outlineLevel="0" collapsed="false">
      <c r="A40" s="10" t="s">
        <v>13</v>
      </c>
      <c r="B40" s="5"/>
      <c r="C40" s="5"/>
      <c r="D40" s="5"/>
      <c r="E40" s="5"/>
      <c r="F40" s="5"/>
      <c r="G40" s="5"/>
    </row>
    <row r="41" customFormat="false" ht="12.75" hidden="false" customHeight="false" outlineLevel="0" collapsed="false">
      <c r="A41" s="5" t="s">
        <v>14</v>
      </c>
      <c r="B41" s="5"/>
      <c r="C41" s="5"/>
      <c r="D41" s="5"/>
      <c r="E41" s="5"/>
      <c r="F41" s="5"/>
      <c r="G41" s="5"/>
    </row>
    <row r="42" customFormat="false" ht="12.75" hidden="false" customHeight="false" outlineLevel="0" collapsed="false">
      <c r="A42" s="5" t="s">
        <v>15</v>
      </c>
      <c r="B42" s="5"/>
      <c r="C42" s="5"/>
      <c r="D42" s="5"/>
      <c r="E42" s="5"/>
      <c r="F42" s="5"/>
      <c r="G42" s="5"/>
    </row>
    <row r="43" customFormat="false" ht="12.75" hidden="false" customHeight="false" outlineLevel="0" collapsed="false">
      <c r="A43" s="5" t="s">
        <v>16</v>
      </c>
      <c r="B43" s="5"/>
      <c r="C43" s="5"/>
      <c r="D43" s="5"/>
      <c r="E43" s="5"/>
      <c r="F43" s="5"/>
      <c r="G43" s="5"/>
    </row>
    <row r="44" customFormat="false" ht="12.75" hidden="false" customHeight="false" outlineLevel="0" collapsed="false">
      <c r="A44" s="5"/>
      <c r="B44" s="5"/>
      <c r="C44" s="5"/>
      <c r="D44" s="5"/>
      <c r="E44" s="5"/>
      <c r="F44" s="5"/>
      <c r="G44" s="5"/>
    </row>
    <row r="45" customFormat="false" ht="12.75" hidden="false" customHeight="false" outlineLevel="0" collapsed="false">
      <c r="A45" s="10"/>
      <c r="B45" s="5"/>
      <c r="C45" s="5"/>
      <c r="D45" s="5"/>
      <c r="E45" s="5"/>
      <c r="F45" s="5"/>
      <c r="G45" s="5"/>
    </row>
    <row r="46" customFormat="false" ht="12.75" hidden="false" customHeight="false" outlineLevel="0" collapsed="false">
      <c r="A46" s="10"/>
      <c r="B46" s="5"/>
      <c r="C46" s="5"/>
      <c r="D46" s="5"/>
      <c r="E46" s="5"/>
      <c r="F46" s="5"/>
      <c r="G46" s="5"/>
    </row>
    <row r="47" customFormat="false" ht="12.75" hidden="false" customHeight="false" outlineLevel="0" collapsed="false">
      <c r="A47" s="10"/>
      <c r="B47" s="5"/>
      <c r="C47" s="5"/>
      <c r="D47" s="5"/>
      <c r="E47" s="5"/>
      <c r="F47" s="5"/>
      <c r="G47" s="5"/>
    </row>
    <row r="48" customFormat="false" ht="12.75" hidden="false" customHeight="false" outlineLevel="0" collapsed="false">
      <c r="A48" s="11"/>
    </row>
    <row r="49" customFormat="false" ht="12.75" hidden="false" customHeight="false" outlineLevel="0" collapsed="false">
      <c r="A49" s="11"/>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75" width="8.28"/>
    <col collapsed="false" customWidth="true" hidden="false" outlineLevel="0" max="2" min="2" style="75" width="14.7"/>
    <col collapsed="false" customWidth="true" hidden="false" outlineLevel="0" max="3" min="3" style="97" width="4.85"/>
    <col collapsed="false" customWidth="true" hidden="false" outlineLevel="0" max="16" min="4" style="75" width="6.7"/>
    <col collapsed="false" customWidth="false" hidden="false" outlineLevel="0" max="257" min="17" style="75" width="11.42"/>
  </cols>
  <sheetData>
    <row r="1" customFormat="false" ht="12.75" hidden="false" customHeight="false" outlineLevel="0" collapsed="false">
      <c r="A1" s="98" t="s">
        <v>285</v>
      </c>
      <c r="B1" s="98"/>
      <c r="C1" s="98"/>
      <c r="D1" s="98"/>
      <c r="E1" s="98"/>
      <c r="F1" s="98"/>
      <c r="G1" s="98"/>
      <c r="H1" s="98"/>
      <c r="I1" s="98"/>
      <c r="J1" s="98"/>
      <c r="K1" s="98"/>
      <c r="L1" s="98"/>
      <c r="M1" s="98"/>
      <c r="N1" s="98"/>
      <c r="O1" s="98"/>
      <c r="P1" s="98"/>
    </row>
    <row r="2" customFormat="false" ht="12.75" hidden="false" customHeight="false" outlineLevel="0" collapsed="false">
      <c r="A2" s="98" t="s">
        <v>286</v>
      </c>
      <c r="B2" s="98"/>
      <c r="C2" s="98"/>
      <c r="D2" s="98"/>
      <c r="E2" s="98"/>
      <c r="F2" s="98"/>
      <c r="G2" s="98"/>
      <c r="H2" s="98"/>
      <c r="I2" s="98"/>
      <c r="J2" s="98"/>
      <c r="K2" s="98"/>
      <c r="L2" s="98"/>
      <c r="M2" s="98"/>
      <c r="N2" s="98"/>
      <c r="O2" s="98"/>
      <c r="P2" s="98"/>
    </row>
    <row r="3" customFormat="false" ht="12.75" hidden="false" customHeight="false" outlineLevel="0" collapsed="false">
      <c r="A3" s="98" t="s">
        <v>243</v>
      </c>
      <c r="B3" s="98"/>
      <c r="C3" s="98"/>
      <c r="D3" s="98"/>
      <c r="E3" s="98"/>
      <c r="F3" s="98"/>
      <c r="G3" s="98"/>
      <c r="H3" s="98"/>
      <c r="I3" s="98"/>
      <c r="J3" s="98"/>
      <c r="K3" s="98"/>
      <c r="L3" s="98"/>
      <c r="M3" s="98"/>
      <c r="N3" s="98"/>
      <c r="O3" s="98"/>
      <c r="P3" s="98"/>
    </row>
    <row r="5" customFormat="false" ht="12.75" hidden="false" customHeight="false" outlineLevel="0" collapsed="false">
      <c r="A5" s="99" t="s">
        <v>244</v>
      </c>
      <c r="B5" s="100"/>
      <c r="C5" s="101"/>
      <c r="D5" s="100"/>
      <c r="E5" s="99"/>
      <c r="F5" s="100"/>
      <c r="G5" s="99"/>
      <c r="H5" s="100"/>
      <c r="I5" s="99"/>
      <c r="J5" s="100"/>
      <c r="K5" s="99"/>
      <c r="L5" s="100"/>
      <c r="M5" s="99"/>
      <c r="N5" s="100"/>
      <c r="O5" s="100"/>
      <c r="P5" s="99"/>
    </row>
    <row r="6" customFormat="false" ht="12.75" hidden="false" customHeight="false" outlineLevel="0" collapsed="false">
      <c r="A6" s="102" t="s">
        <v>245</v>
      </c>
      <c r="B6" s="103" t="s">
        <v>246</v>
      </c>
      <c r="C6" s="104" t="s">
        <v>247</v>
      </c>
      <c r="D6" s="103" t="s">
        <v>248</v>
      </c>
      <c r="E6" s="102" t="s">
        <v>249</v>
      </c>
      <c r="F6" s="103" t="s">
        <v>195</v>
      </c>
      <c r="G6" s="102" t="s">
        <v>196</v>
      </c>
      <c r="H6" s="103" t="s">
        <v>197</v>
      </c>
      <c r="I6" s="102" t="s">
        <v>198</v>
      </c>
      <c r="J6" s="103" t="s">
        <v>199</v>
      </c>
      <c r="K6" s="102" t="s">
        <v>250</v>
      </c>
      <c r="L6" s="103" t="s">
        <v>251</v>
      </c>
      <c r="M6" s="102" t="s">
        <v>252</v>
      </c>
      <c r="N6" s="103" t="s">
        <v>253</v>
      </c>
      <c r="O6" s="103" t="s">
        <v>254</v>
      </c>
      <c r="P6" s="102" t="s">
        <v>255</v>
      </c>
    </row>
    <row r="7" customFormat="false" ht="12.75" hidden="false" customHeight="false" outlineLevel="0" collapsed="false">
      <c r="A7" s="102" t="s">
        <v>256</v>
      </c>
      <c r="B7" s="103" t="s">
        <v>257</v>
      </c>
      <c r="C7" s="104"/>
      <c r="D7" s="103"/>
      <c r="E7" s="102" t="s">
        <v>258</v>
      </c>
      <c r="F7" s="103"/>
      <c r="G7" s="102"/>
      <c r="H7" s="103"/>
      <c r="I7" s="102"/>
      <c r="J7" s="103"/>
      <c r="K7" s="102"/>
      <c r="L7" s="103" t="s">
        <v>259</v>
      </c>
      <c r="M7" s="102" t="s">
        <v>260</v>
      </c>
      <c r="N7" s="103" t="s">
        <v>261</v>
      </c>
      <c r="O7" s="103" t="s">
        <v>261</v>
      </c>
      <c r="P7" s="102" t="s">
        <v>262</v>
      </c>
    </row>
    <row r="8" customFormat="false" ht="12.75" hidden="false" customHeight="false" outlineLevel="0" collapsed="false">
      <c r="A8" s="105" t="s">
        <v>263</v>
      </c>
      <c r="B8" s="106"/>
      <c r="C8" s="107"/>
      <c r="D8" s="106"/>
      <c r="E8" s="105"/>
      <c r="F8" s="106"/>
      <c r="G8" s="105"/>
      <c r="H8" s="106"/>
      <c r="I8" s="105"/>
      <c r="J8" s="106"/>
      <c r="K8" s="105"/>
      <c r="L8" s="106"/>
      <c r="M8" s="105"/>
      <c r="N8" s="106"/>
      <c r="O8" s="106"/>
      <c r="P8" s="105"/>
    </row>
    <row r="9" s="108" customFormat="true" ht="12.75" hidden="false" customHeight="false" outlineLevel="0" collapsed="false"/>
    <row r="10" s="109" customFormat="true" ht="9.95" hidden="false" customHeight="true" outlineLevel="0" collapsed="false">
      <c r="A10" s="108"/>
      <c r="B10" s="108"/>
      <c r="C10" s="110" t="n">
        <v>1997</v>
      </c>
      <c r="D10" s="111" t="n">
        <v>91</v>
      </c>
      <c r="E10" s="111" t="n">
        <v>85.6</v>
      </c>
      <c r="F10" s="111" t="n">
        <v>98.2</v>
      </c>
      <c r="G10" s="111" t="n">
        <v>103</v>
      </c>
      <c r="H10" s="111" t="n">
        <v>96.1</v>
      </c>
      <c r="I10" s="111" t="n">
        <v>96.2</v>
      </c>
      <c r="J10" s="111" t="n">
        <v>99.1</v>
      </c>
      <c r="K10" s="111" t="n">
        <v>88</v>
      </c>
      <c r="L10" s="111" t="n">
        <v>94.8</v>
      </c>
      <c r="M10" s="111" t="n">
        <v>103.1</v>
      </c>
      <c r="N10" s="111" t="n">
        <v>99.2</v>
      </c>
      <c r="O10" s="111" t="n">
        <v>115.8</v>
      </c>
      <c r="P10" s="109" t="n">
        <f aca="false">SUM(D10:O10)/12</f>
        <v>97.5083333333333</v>
      </c>
    </row>
    <row r="11" s="109" customFormat="true" ht="9.95" hidden="false" customHeight="true" outlineLevel="0" collapsed="false">
      <c r="C11" s="110" t="n">
        <v>1998</v>
      </c>
      <c r="D11" s="111" t="n">
        <v>90.4</v>
      </c>
      <c r="E11" s="111" t="n">
        <v>86.3</v>
      </c>
      <c r="F11" s="111" t="n">
        <v>107.4</v>
      </c>
      <c r="G11" s="111" t="n">
        <v>98.1</v>
      </c>
      <c r="H11" s="111" t="n">
        <v>97.8</v>
      </c>
      <c r="I11" s="111" t="n">
        <v>94.1</v>
      </c>
      <c r="J11" s="111" t="n">
        <v>101.5</v>
      </c>
      <c r="K11" s="111" t="n">
        <v>90.4</v>
      </c>
      <c r="L11" s="111" t="n">
        <v>96.1</v>
      </c>
      <c r="M11" s="111" t="n">
        <v>102.1</v>
      </c>
      <c r="N11" s="111" t="n">
        <v>104.7</v>
      </c>
      <c r="O11" s="111" t="n">
        <v>120.2</v>
      </c>
      <c r="P11" s="109" t="n">
        <f aca="false">SUM(D11:O11)/12</f>
        <v>99.0916666666667</v>
      </c>
    </row>
    <row r="12" s="109" customFormat="true" ht="9.95" hidden="false" customHeight="true" outlineLevel="0" collapsed="false">
      <c r="A12" s="112"/>
      <c r="B12" s="113" t="s">
        <v>62</v>
      </c>
      <c r="C12" s="110" t="n">
        <v>1999</v>
      </c>
      <c r="D12" s="111" t="n">
        <v>88.6</v>
      </c>
      <c r="E12" s="111" t="n">
        <v>86.3</v>
      </c>
      <c r="F12" s="111" t="n">
        <v>109.9</v>
      </c>
      <c r="G12" s="111" t="n">
        <v>99.9</v>
      </c>
      <c r="H12" s="111" t="n">
        <v>97.3</v>
      </c>
      <c r="I12" s="111" t="n">
        <v>99</v>
      </c>
      <c r="J12" s="111" t="n">
        <v>101.3</v>
      </c>
      <c r="K12" s="111" t="n">
        <v>92.6</v>
      </c>
      <c r="L12" s="111" t="n">
        <v>95.4</v>
      </c>
      <c r="M12" s="111" t="n">
        <v>102</v>
      </c>
      <c r="N12" s="111" t="n">
        <v>105.8</v>
      </c>
      <c r="O12" s="111" t="n">
        <v>120.5</v>
      </c>
      <c r="P12" s="109" t="n">
        <f aca="false">SUM(D12:O12)/12</f>
        <v>99.8833333333333</v>
      </c>
    </row>
    <row r="13" s="109" customFormat="true" ht="9.95" hidden="false" customHeight="true" outlineLevel="0" collapsed="false">
      <c r="A13" s="112"/>
      <c r="B13" s="113" t="s">
        <v>264</v>
      </c>
      <c r="C13" s="110" t="n">
        <v>2000</v>
      </c>
      <c r="D13" s="111" t="n">
        <v>87.6</v>
      </c>
      <c r="E13" s="111" t="n">
        <v>92.5</v>
      </c>
      <c r="F13" s="111" t="n">
        <v>105.7</v>
      </c>
      <c r="G13" s="111" t="n">
        <v>100.6</v>
      </c>
      <c r="H13" s="111" t="n">
        <v>107.7</v>
      </c>
      <c r="I13" s="111" t="n">
        <v>95</v>
      </c>
      <c r="J13" s="111" t="n">
        <v>96.7</v>
      </c>
      <c r="K13" s="111" t="n">
        <v>96.2</v>
      </c>
      <c r="L13" s="111" t="n">
        <v>96.2</v>
      </c>
      <c r="M13" s="111" t="n">
        <v>99.6</v>
      </c>
      <c r="N13" s="111" t="n">
        <v>105.3</v>
      </c>
      <c r="O13" s="111" t="n">
        <v>116.8</v>
      </c>
      <c r="P13" s="109" t="n">
        <f aca="false">SUM(D13:O13)/12</f>
        <v>99.9916666666667</v>
      </c>
    </row>
    <row r="14" s="109" customFormat="true" ht="9.95" hidden="false" customHeight="true" outlineLevel="0" collapsed="false">
      <c r="A14" s="112"/>
      <c r="C14" s="110" t="n">
        <v>2001</v>
      </c>
      <c r="D14" s="111" t="n">
        <v>91.3</v>
      </c>
      <c r="E14" s="111" t="n">
        <v>87.4</v>
      </c>
      <c r="F14" s="111" t="n">
        <v>106.5</v>
      </c>
      <c r="G14" s="111" t="n">
        <v>100.8</v>
      </c>
      <c r="H14" s="111" t="n">
        <v>104.6</v>
      </c>
      <c r="I14" s="111" t="n">
        <v>96.9</v>
      </c>
      <c r="J14" s="111" t="n">
        <v>97.3</v>
      </c>
      <c r="K14" s="111" t="n">
        <v>95.3</v>
      </c>
      <c r="L14" s="111" t="n">
        <v>93.9</v>
      </c>
      <c r="M14" s="111" t="n">
        <v>102.5</v>
      </c>
      <c r="N14" s="111" t="n">
        <v>107.8</v>
      </c>
      <c r="O14" s="111" t="n">
        <v>112.7</v>
      </c>
      <c r="P14" s="109" t="n">
        <f aca="false">SUM(D14:O14)/12</f>
        <v>99.75</v>
      </c>
    </row>
    <row r="15" s="109" customFormat="true" ht="9.95" hidden="false" customHeight="true" outlineLevel="0" collapsed="false">
      <c r="A15" s="112"/>
      <c r="C15" s="110" t="n">
        <v>2002</v>
      </c>
      <c r="D15" s="111" t="n">
        <v>88.7</v>
      </c>
      <c r="E15" s="111" t="n">
        <v>86.5</v>
      </c>
      <c r="F15" s="111" t="n">
        <v>102.7</v>
      </c>
      <c r="G15" s="111" t="n">
        <v>103.1</v>
      </c>
      <c r="H15" s="111" t="n">
        <v>100.1</v>
      </c>
      <c r="I15" s="111" t="n">
        <v>96</v>
      </c>
      <c r="J15" s="111" t="n">
        <v>101.1</v>
      </c>
      <c r="K15" s="111" t="n">
        <v>95</v>
      </c>
      <c r="L15" s="111" t="n">
        <v>95.7</v>
      </c>
      <c r="M15" s="111" t="n">
        <v>105.2</v>
      </c>
      <c r="N15" s="111" t="n">
        <v>104.3</v>
      </c>
      <c r="O15" s="111" t="n">
        <v>111.3</v>
      </c>
      <c r="P15" s="109" t="n">
        <f aca="false">SUM(D15:O15)/12</f>
        <v>99.1416666666667</v>
      </c>
    </row>
    <row r="16" s="109" customFormat="true" ht="9.95" hidden="false" customHeight="true" outlineLevel="0" collapsed="false">
      <c r="A16" s="112"/>
      <c r="B16" s="113"/>
      <c r="C16" s="110" t="n">
        <v>2003</v>
      </c>
      <c r="D16" s="111" t="n">
        <v>90.4</v>
      </c>
      <c r="E16" s="111" t="n">
        <v>87.3</v>
      </c>
      <c r="F16" s="111" t="n">
        <v>101</v>
      </c>
      <c r="G16" s="111" t="n">
        <v>103.9</v>
      </c>
      <c r="H16" s="111" t="n">
        <v>101.7</v>
      </c>
      <c r="I16" s="111" t="n">
        <v>94.9</v>
      </c>
      <c r="J16" s="111" t="n">
        <v>101.2</v>
      </c>
      <c r="K16" s="111" t="n">
        <v>90.3</v>
      </c>
      <c r="L16" s="111" t="n">
        <v>98</v>
      </c>
      <c r="M16" s="111" t="n">
        <v>105.1</v>
      </c>
      <c r="N16" s="111" t="n">
        <v>100</v>
      </c>
      <c r="O16" s="111" t="n">
        <v>112.3</v>
      </c>
      <c r="P16" s="109" t="n">
        <f aca="false">SUM(D16:O16)/12</f>
        <v>98.8416666666667</v>
      </c>
    </row>
    <row r="17" s="109" customFormat="true" ht="9.95" hidden="false" customHeight="true" outlineLevel="0" collapsed="false">
      <c r="A17" s="112"/>
      <c r="B17" s="113"/>
      <c r="C17" s="110" t="n">
        <v>2004</v>
      </c>
      <c r="D17" s="111" t="n">
        <v>87.4</v>
      </c>
      <c r="E17" s="111" t="n">
        <v>84.7</v>
      </c>
      <c r="F17" s="111" t="n">
        <v>103.2</v>
      </c>
      <c r="G17" s="111" t="n">
        <v>102.5</v>
      </c>
      <c r="H17" s="111" t="n">
        <v>95.2</v>
      </c>
      <c r="I17" s="111" t="n">
        <v>97.2</v>
      </c>
      <c r="J17" s="111" t="n">
        <v>98.4</v>
      </c>
      <c r="K17" s="111" t="n">
        <v>89.5</v>
      </c>
      <c r="L17" s="111" t="n">
        <v>95.8</v>
      </c>
      <c r="M17" s="111" t="n">
        <v>100.7</v>
      </c>
      <c r="N17" s="111" t="n">
        <v>102.6</v>
      </c>
      <c r="O17" s="111" t="n">
        <v>112.4</v>
      </c>
      <c r="P17" s="109" t="n">
        <f aca="false">SUM(D17:O17)/12</f>
        <v>97.4666666666667</v>
      </c>
    </row>
    <row r="18" s="109" customFormat="true" ht="9.95" hidden="false" customHeight="true" outlineLevel="0" collapsed="false">
      <c r="A18" s="112"/>
      <c r="B18" s="113"/>
      <c r="C18" s="110"/>
    </row>
    <row r="19" s="109" customFormat="true" ht="9.95" hidden="false" customHeight="true" outlineLevel="0" collapsed="false">
      <c r="A19" s="112"/>
      <c r="B19" s="113"/>
      <c r="C19" s="110" t="n">
        <v>1997</v>
      </c>
      <c r="D19" s="111" t="n">
        <v>87.3</v>
      </c>
      <c r="E19" s="111" t="n">
        <v>91.3</v>
      </c>
      <c r="F19" s="111" t="n">
        <v>106.4</v>
      </c>
      <c r="G19" s="111" t="n">
        <v>116.7</v>
      </c>
      <c r="H19" s="111" t="n">
        <v>98.8</v>
      </c>
      <c r="I19" s="111" t="n">
        <v>110</v>
      </c>
      <c r="J19" s="111" t="n">
        <v>109.6</v>
      </c>
      <c r="K19" s="111" t="n">
        <v>87.5</v>
      </c>
      <c r="L19" s="111" t="n">
        <v>97.4</v>
      </c>
      <c r="M19" s="111" t="n">
        <v>106.8</v>
      </c>
      <c r="N19" s="111" t="n">
        <v>97.1</v>
      </c>
      <c r="O19" s="111" t="n">
        <v>94.2</v>
      </c>
      <c r="P19" s="109" t="n">
        <f aca="false">SUM(D19:O19)/12</f>
        <v>100.258333333333</v>
      </c>
    </row>
    <row r="20" s="109" customFormat="true" ht="9.95" hidden="false" customHeight="true" outlineLevel="0" collapsed="false">
      <c r="A20" s="112"/>
      <c r="B20" s="113"/>
      <c r="C20" s="110" t="n">
        <v>1998</v>
      </c>
      <c r="D20" s="111" t="n">
        <v>87</v>
      </c>
      <c r="E20" s="111" t="n">
        <v>92.8</v>
      </c>
      <c r="F20" s="111" t="n">
        <v>133.4</v>
      </c>
      <c r="G20" s="111" t="n">
        <v>101.7</v>
      </c>
      <c r="H20" s="111" t="n">
        <v>105.5</v>
      </c>
      <c r="I20" s="111" t="n">
        <v>108.1</v>
      </c>
      <c r="J20" s="111" t="n">
        <v>110</v>
      </c>
      <c r="K20" s="111" t="n">
        <v>89.7</v>
      </c>
      <c r="L20" s="111" t="n">
        <v>100.3</v>
      </c>
      <c r="M20" s="111" t="n">
        <v>105</v>
      </c>
      <c r="N20" s="111" t="n">
        <v>107.2</v>
      </c>
      <c r="O20" s="111" t="n">
        <v>103.3</v>
      </c>
      <c r="P20" s="109" t="n">
        <f aca="false">SUM(D20:O20)/12</f>
        <v>103.666666666667</v>
      </c>
    </row>
    <row r="21" s="109" customFormat="true" ht="9.95" hidden="false" customHeight="true" outlineLevel="0" collapsed="false">
      <c r="A21" s="114" t="n">
        <v>50</v>
      </c>
      <c r="B21" s="113" t="s">
        <v>228</v>
      </c>
      <c r="C21" s="110" t="n">
        <v>1999</v>
      </c>
      <c r="D21" s="111" t="n">
        <v>86.2</v>
      </c>
      <c r="E21" s="111" t="n">
        <v>90.4</v>
      </c>
      <c r="F21" s="111" t="n">
        <v>130.6</v>
      </c>
      <c r="G21" s="111" t="n">
        <v>116</v>
      </c>
      <c r="H21" s="111" t="n">
        <v>106.1</v>
      </c>
      <c r="I21" s="111" t="n">
        <v>114.6</v>
      </c>
      <c r="J21" s="111" t="n">
        <v>107.3</v>
      </c>
      <c r="K21" s="111" t="n">
        <v>93.4</v>
      </c>
      <c r="L21" s="111" t="n">
        <v>100.9</v>
      </c>
      <c r="M21" s="111" t="n">
        <v>100.6</v>
      </c>
      <c r="N21" s="111" t="n">
        <v>106.4</v>
      </c>
      <c r="O21" s="111" t="n">
        <v>104.4</v>
      </c>
      <c r="P21" s="109" t="n">
        <f aca="false">SUM(D21:O21)/12</f>
        <v>104.741666666667</v>
      </c>
    </row>
    <row r="22" s="109" customFormat="true" ht="9.95" hidden="false" customHeight="true" outlineLevel="0" collapsed="false">
      <c r="B22" s="113" t="s">
        <v>265</v>
      </c>
      <c r="C22" s="110" t="n">
        <v>2000</v>
      </c>
      <c r="D22" s="111" t="n">
        <v>81.4</v>
      </c>
      <c r="E22" s="111" t="n">
        <v>95.5</v>
      </c>
      <c r="F22" s="111" t="n">
        <v>120.8</v>
      </c>
      <c r="G22" s="111" t="n">
        <v>103.8</v>
      </c>
      <c r="H22" s="111" t="n">
        <v>117</v>
      </c>
      <c r="I22" s="111" t="n">
        <v>101.5</v>
      </c>
      <c r="J22" s="111" t="n">
        <v>98.8</v>
      </c>
      <c r="K22" s="111" t="n">
        <v>93.5</v>
      </c>
      <c r="L22" s="111" t="n">
        <v>93.1</v>
      </c>
      <c r="M22" s="111" t="n">
        <v>97.6</v>
      </c>
      <c r="N22" s="111" t="n">
        <v>101.6</v>
      </c>
      <c r="O22" s="111" t="n">
        <v>95.3</v>
      </c>
      <c r="P22" s="109" t="n">
        <f aca="false">SUM(D22:O22)/12</f>
        <v>99.9916666666667</v>
      </c>
    </row>
    <row r="23" s="109" customFormat="true" ht="9.95" hidden="false" customHeight="true" outlineLevel="0" collapsed="false">
      <c r="C23" s="110" t="n">
        <v>2001</v>
      </c>
      <c r="D23" s="111" t="n">
        <v>87.4</v>
      </c>
      <c r="E23" s="111" t="n">
        <v>90</v>
      </c>
      <c r="F23" s="111" t="n">
        <v>116</v>
      </c>
      <c r="G23" s="111" t="n">
        <v>105.2</v>
      </c>
      <c r="H23" s="111" t="n">
        <v>113.2</v>
      </c>
      <c r="I23" s="111" t="n">
        <v>106.1</v>
      </c>
      <c r="J23" s="111" t="n">
        <v>104.2</v>
      </c>
      <c r="K23" s="111" t="n">
        <v>94.6</v>
      </c>
      <c r="L23" s="111" t="n">
        <v>96.1</v>
      </c>
      <c r="M23" s="111" t="n">
        <v>105.8</v>
      </c>
      <c r="N23" s="111" t="n">
        <v>109.5</v>
      </c>
      <c r="O23" s="111" t="n">
        <v>97.8</v>
      </c>
      <c r="P23" s="109" t="n">
        <f aca="false">SUM(D23:O23)/12</f>
        <v>102.158333333333</v>
      </c>
    </row>
    <row r="24" s="109" customFormat="true" ht="9.95" hidden="false" customHeight="true" outlineLevel="0" collapsed="false">
      <c r="A24" s="112"/>
      <c r="C24" s="110" t="n">
        <v>2002</v>
      </c>
      <c r="D24" s="111" t="n">
        <v>83.9</v>
      </c>
      <c r="E24" s="111" t="n">
        <v>89</v>
      </c>
      <c r="F24" s="111" t="n">
        <v>108.3</v>
      </c>
      <c r="G24" s="111" t="n">
        <v>112.8</v>
      </c>
      <c r="H24" s="111" t="n">
        <v>104.7</v>
      </c>
      <c r="I24" s="111" t="n">
        <v>105.1</v>
      </c>
      <c r="J24" s="111" t="n">
        <v>106.6</v>
      </c>
      <c r="K24" s="111" t="n">
        <v>92</v>
      </c>
      <c r="L24" s="111" t="n">
        <v>95.2</v>
      </c>
      <c r="M24" s="111" t="n">
        <v>106.5</v>
      </c>
      <c r="N24" s="111" t="n">
        <v>100.9</v>
      </c>
      <c r="O24" s="111" t="n">
        <v>93.6</v>
      </c>
      <c r="P24" s="109" t="n">
        <f aca="false">SUM(D24:O24)/12</f>
        <v>99.8833333333333</v>
      </c>
    </row>
    <row r="25" s="109" customFormat="true" ht="9.95" hidden="false" customHeight="true" outlineLevel="0" collapsed="false">
      <c r="A25" s="112"/>
      <c r="B25" s="113"/>
      <c r="C25" s="110" t="n">
        <v>2003</v>
      </c>
      <c r="D25" s="111" t="n">
        <v>85.2</v>
      </c>
      <c r="E25" s="111" t="n">
        <v>89.3</v>
      </c>
      <c r="F25" s="111" t="n">
        <v>109.4</v>
      </c>
      <c r="G25" s="111" t="n">
        <v>109.9</v>
      </c>
      <c r="H25" s="111" t="n">
        <v>107.8</v>
      </c>
      <c r="I25" s="111" t="n">
        <v>103.6</v>
      </c>
      <c r="J25" s="111" t="n">
        <v>109.7</v>
      </c>
      <c r="K25" s="111" t="n">
        <v>89.2</v>
      </c>
      <c r="L25" s="111" t="n">
        <v>100</v>
      </c>
      <c r="M25" s="111" t="n">
        <v>106.7</v>
      </c>
      <c r="N25" s="111" t="n">
        <v>98.4</v>
      </c>
      <c r="O25" s="111" t="n">
        <v>91.6</v>
      </c>
      <c r="P25" s="109" t="n">
        <f aca="false">SUM(D25:O25)/12</f>
        <v>100.066666666667</v>
      </c>
    </row>
    <row r="26" s="109" customFormat="true" ht="9.95" hidden="false" customHeight="true" outlineLevel="0" collapsed="false">
      <c r="A26" s="112"/>
      <c r="B26" s="113"/>
      <c r="C26" s="110" t="n">
        <v>2004</v>
      </c>
      <c r="D26" s="111" t="n">
        <v>80.1</v>
      </c>
      <c r="E26" s="111" t="n">
        <v>85.4</v>
      </c>
      <c r="F26" s="111" t="n">
        <v>111.4</v>
      </c>
      <c r="G26" s="111" t="n">
        <v>109.1</v>
      </c>
      <c r="H26" s="111" t="n">
        <v>102.4</v>
      </c>
      <c r="I26" s="111" t="n">
        <v>106.7</v>
      </c>
      <c r="J26" s="111" t="n">
        <v>103.4</v>
      </c>
      <c r="K26" s="111" t="n">
        <v>89.4</v>
      </c>
      <c r="L26" s="111" t="n">
        <v>97.9</v>
      </c>
      <c r="M26" s="111" t="n">
        <v>103.2</v>
      </c>
      <c r="N26" s="111" t="n">
        <v>105.4</v>
      </c>
      <c r="O26" s="111" t="n">
        <v>99.5</v>
      </c>
      <c r="P26" s="109" t="n">
        <f aca="false">SUM(D26:O26)/12</f>
        <v>99.4916666666667</v>
      </c>
    </row>
    <row r="27" s="109" customFormat="true" ht="9.95" hidden="false" customHeight="true" outlineLevel="0" collapsed="false">
      <c r="A27" s="112"/>
      <c r="B27" s="113"/>
      <c r="C27" s="110"/>
    </row>
    <row r="28" s="109" customFormat="true" ht="9.95" hidden="false" customHeight="true" outlineLevel="0" collapsed="false">
      <c r="A28" s="112"/>
      <c r="B28" s="113"/>
      <c r="C28" s="110" t="n">
        <v>1997</v>
      </c>
      <c r="D28" s="111" t="n">
        <v>92.6</v>
      </c>
      <c r="E28" s="111" t="n">
        <v>85</v>
      </c>
      <c r="F28" s="111" t="n">
        <v>96.2</v>
      </c>
      <c r="G28" s="111" t="n">
        <v>99.5</v>
      </c>
      <c r="H28" s="111" t="n">
        <v>95.5</v>
      </c>
      <c r="I28" s="111" t="n">
        <v>92.4</v>
      </c>
      <c r="J28" s="111" t="n">
        <v>96.1</v>
      </c>
      <c r="K28" s="111" t="n">
        <v>87.9</v>
      </c>
      <c r="L28" s="111" t="n">
        <v>95</v>
      </c>
      <c r="M28" s="111" t="n">
        <v>103.4</v>
      </c>
      <c r="N28" s="111" t="n">
        <v>100.8</v>
      </c>
      <c r="O28" s="111" t="n">
        <v>122</v>
      </c>
      <c r="P28" s="109" t="n">
        <f aca="false">SUM(D28:O28)/12</f>
        <v>97.2</v>
      </c>
    </row>
    <row r="29" s="109" customFormat="true" ht="9.95" hidden="false" customHeight="true" outlineLevel="0" collapsed="false">
      <c r="A29" s="112"/>
      <c r="B29" s="113"/>
      <c r="C29" s="110" t="n">
        <v>1998</v>
      </c>
      <c r="D29" s="111" t="n">
        <v>91.6</v>
      </c>
      <c r="E29" s="111" t="n">
        <v>85.3</v>
      </c>
      <c r="F29" s="111" t="n">
        <v>99.4</v>
      </c>
      <c r="G29" s="111" t="n">
        <v>98.5</v>
      </c>
      <c r="H29" s="111" t="n">
        <v>95.9</v>
      </c>
      <c r="I29" s="111" t="n">
        <v>90.6</v>
      </c>
      <c r="J29" s="111" t="n">
        <v>98.9</v>
      </c>
      <c r="K29" s="111" t="n">
        <v>90.4</v>
      </c>
      <c r="L29" s="111" t="n">
        <v>96.1</v>
      </c>
      <c r="M29" s="111" t="n">
        <v>102.7</v>
      </c>
      <c r="N29" s="111" t="n">
        <v>105.1</v>
      </c>
      <c r="O29" s="111" t="n">
        <v>124.9</v>
      </c>
      <c r="P29" s="109" t="n">
        <f aca="false">SUM(D29:O29)/12</f>
        <v>98.2833333333334</v>
      </c>
    </row>
    <row r="30" s="109" customFormat="true" ht="9.95" hidden="false" customHeight="true" outlineLevel="0" collapsed="false">
      <c r="A30" s="112" t="s">
        <v>266</v>
      </c>
      <c r="B30" s="113" t="s">
        <v>169</v>
      </c>
      <c r="C30" s="110" t="n">
        <v>1999</v>
      </c>
      <c r="D30" s="111" t="n">
        <v>89.9</v>
      </c>
      <c r="E30" s="111" t="n">
        <v>86.4</v>
      </c>
      <c r="F30" s="111" t="n">
        <v>105.5</v>
      </c>
      <c r="G30" s="111" t="n">
        <v>96.2</v>
      </c>
      <c r="H30" s="111" t="n">
        <v>93.9</v>
      </c>
      <c r="I30" s="111" t="n">
        <v>94</v>
      </c>
      <c r="J30" s="111" t="n">
        <v>98.4</v>
      </c>
      <c r="K30" s="111" t="n">
        <v>91.9</v>
      </c>
      <c r="L30" s="111" t="n">
        <v>94.4</v>
      </c>
      <c r="M30" s="111" t="n">
        <v>102.7</v>
      </c>
      <c r="N30" s="111" t="n">
        <v>106.6</v>
      </c>
      <c r="O30" s="111" t="n">
        <v>125.8</v>
      </c>
      <c r="P30" s="109" t="n">
        <f aca="false">SUM(D30:O30)/12</f>
        <v>98.8083333333333</v>
      </c>
    </row>
    <row r="31" s="109" customFormat="true" ht="9.95" hidden="false" customHeight="true" outlineLevel="0" collapsed="false">
      <c r="A31" s="112"/>
      <c r="B31" s="113" t="s">
        <v>267</v>
      </c>
      <c r="C31" s="110" t="n">
        <v>2000</v>
      </c>
      <c r="D31" s="111" t="n">
        <v>89.2</v>
      </c>
      <c r="E31" s="111" t="n">
        <v>91.9</v>
      </c>
      <c r="F31" s="111" t="n">
        <v>101.9</v>
      </c>
      <c r="G31" s="111" t="n">
        <v>99.4</v>
      </c>
      <c r="H31" s="111" t="n">
        <v>104.5</v>
      </c>
      <c r="I31" s="111" t="n">
        <v>92.6</v>
      </c>
      <c r="J31" s="111" t="n">
        <v>95.5</v>
      </c>
      <c r="K31" s="111" t="n">
        <v>96.4</v>
      </c>
      <c r="L31" s="111" t="n">
        <v>97.3</v>
      </c>
      <c r="M31" s="111" t="n">
        <v>100.9</v>
      </c>
      <c r="N31" s="111" t="n">
        <v>107.2</v>
      </c>
      <c r="O31" s="111" t="n">
        <v>123.2</v>
      </c>
      <c r="P31" s="109" t="n">
        <f aca="false">SUM(D31:O31)/12</f>
        <v>100</v>
      </c>
    </row>
    <row r="32" s="109" customFormat="true" ht="9.95" hidden="false" customHeight="true" outlineLevel="0" collapsed="false">
      <c r="A32" s="112"/>
      <c r="B32" s="113" t="s">
        <v>216</v>
      </c>
      <c r="C32" s="110" t="n">
        <v>2001</v>
      </c>
      <c r="D32" s="111" t="n">
        <v>94.5</v>
      </c>
      <c r="E32" s="111" t="n">
        <v>87.3</v>
      </c>
      <c r="F32" s="111" t="n">
        <v>103.5</v>
      </c>
      <c r="G32" s="111" t="n">
        <v>99.5</v>
      </c>
      <c r="H32" s="111" t="n">
        <v>102.4</v>
      </c>
      <c r="I32" s="111" t="n">
        <v>94.7</v>
      </c>
      <c r="J32" s="111" t="n">
        <v>96</v>
      </c>
      <c r="K32" s="111" t="n">
        <v>96.8</v>
      </c>
      <c r="L32" s="111" t="n">
        <v>95.2</v>
      </c>
      <c r="M32" s="111" t="n">
        <v>102.2</v>
      </c>
      <c r="N32" s="111" t="n">
        <v>108.6</v>
      </c>
      <c r="O32" s="111" t="n">
        <v>121.3</v>
      </c>
      <c r="P32" s="109" t="n">
        <f aca="false">SUM(D32:O32)/12</f>
        <v>100.166666666667</v>
      </c>
    </row>
    <row r="33" s="109" customFormat="true" ht="9.95" hidden="false" customHeight="true" outlineLevel="0" collapsed="false">
      <c r="C33" s="110" t="n">
        <v>2002</v>
      </c>
      <c r="D33" s="111" t="n">
        <v>90.7</v>
      </c>
      <c r="E33" s="111" t="n">
        <v>85.4</v>
      </c>
      <c r="F33" s="111" t="n">
        <v>100.2</v>
      </c>
      <c r="G33" s="111" t="n">
        <v>98.9</v>
      </c>
      <c r="H33" s="111" t="n">
        <v>98.2</v>
      </c>
      <c r="I33" s="111" t="n">
        <v>92.1</v>
      </c>
      <c r="J33" s="111" t="n">
        <v>98.8</v>
      </c>
      <c r="K33" s="111" t="n">
        <v>96.2</v>
      </c>
      <c r="L33" s="111" t="n">
        <v>96</v>
      </c>
      <c r="M33" s="111" t="n">
        <v>104.7</v>
      </c>
      <c r="N33" s="111" t="n">
        <v>105.7</v>
      </c>
      <c r="O33" s="111" t="n">
        <v>119</v>
      </c>
      <c r="P33" s="109" t="n">
        <f aca="false">SUM(D33:O33)/12</f>
        <v>98.825</v>
      </c>
    </row>
    <row r="34" s="109" customFormat="true" ht="9.95" hidden="false" customHeight="true" outlineLevel="0" collapsed="false">
      <c r="A34" s="112"/>
      <c r="B34" s="113"/>
      <c r="C34" s="110" t="n">
        <v>2003</v>
      </c>
      <c r="D34" s="111" t="n">
        <v>92.6</v>
      </c>
      <c r="E34" s="111" t="n">
        <v>86.4</v>
      </c>
      <c r="F34" s="111" t="n">
        <v>97.4</v>
      </c>
      <c r="G34" s="111" t="n">
        <v>101.3</v>
      </c>
      <c r="H34" s="111" t="n">
        <v>99.1</v>
      </c>
      <c r="I34" s="111" t="n">
        <v>91.2</v>
      </c>
      <c r="J34" s="111" t="n">
        <v>97.7</v>
      </c>
      <c r="K34" s="111" t="n">
        <v>90.7</v>
      </c>
      <c r="L34" s="111" t="n">
        <v>97.1</v>
      </c>
      <c r="M34" s="111" t="n">
        <v>104.5</v>
      </c>
      <c r="N34" s="111" t="n">
        <v>100.7</v>
      </c>
      <c r="O34" s="111" t="n">
        <v>121</v>
      </c>
      <c r="P34" s="109" t="n">
        <f aca="false">SUM(D34:O34)/12</f>
        <v>98.3083333333333</v>
      </c>
    </row>
    <row r="35" s="109" customFormat="true" ht="9.95" hidden="false" customHeight="true" outlineLevel="0" collapsed="false">
      <c r="A35" s="112"/>
      <c r="B35" s="113"/>
      <c r="C35" s="110" t="n">
        <v>2004</v>
      </c>
      <c r="D35" s="111" t="n">
        <v>90.5</v>
      </c>
      <c r="E35" s="111" t="n">
        <v>84.3</v>
      </c>
      <c r="F35" s="111" t="n">
        <v>99.7</v>
      </c>
      <c r="G35" s="111" t="n">
        <v>99.7</v>
      </c>
      <c r="H35" s="111" t="n">
        <v>92.1</v>
      </c>
      <c r="I35" s="111" t="n">
        <v>93.2</v>
      </c>
      <c r="J35" s="111" t="n">
        <v>96.3</v>
      </c>
      <c r="K35" s="111" t="n">
        <v>89.6</v>
      </c>
      <c r="L35" s="111" t="n">
        <v>94.9</v>
      </c>
      <c r="M35" s="111" t="n">
        <v>99.7</v>
      </c>
      <c r="N35" s="111" t="n">
        <v>101.4</v>
      </c>
      <c r="O35" s="111" t="n">
        <v>117.9</v>
      </c>
      <c r="P35" s="109" t="n">
        <f aca="false">SUM(D35:O35)/12</f>
        <v>96.6083333333333</v>
      </c>
    </row>
    <row r="36" s="109" customFormat="true" ht="9.95" hidden="false" customHeight="true" outlineLevel="0" collapsed="false">
      <c r="A36" s="112"/>
      <c r="B36" s="113"/>
      <c r="C36" s="110"/>
      <c r="D36" s="111"/>
      <c r="E36" s="111"/>
      <c r="F36" s="111"/>
      <c r="G36" s="111"/>
      <c r="H36" s="111"/>
      <c r="I36" s="111"/>
      <c r="J36" s="111"/>
      <c r="K36" s="111"/>
      <c r="L36" s="111"/>
      <c r="M36" s="111"/>
      <c r="N36" s="111"/>
      <c r="O36" s="111"/>
    </row>
    <row r="37" s="109" customFormat="true" ht="9.95" hidden="false" customHeight="true" outlineLevel="0" collapsed="false">
      <c r="A37" s="112"/>
      <c r="B37" s="113"/>
      <c r="C37" s="110" t="n">
        <v>1997</v>
      </c>
      <c r="D37" s="111" t="n">
        <v>94.7</v>
      </c>
      <c r="E37" s="111" t="n">
        <v>85.1</v>
      </c>
      <c r="F37" s="111" t="n">
        <v>96.4</v>
      </c>
      <c r="G37" s="111" t="n">
        <v>96.4</v>
      </c>
      <c r="H37" s="111" t="n">
        <v>96.6</v>
      </c>
      <c r="I37" s="111" t="n">
        <v>90.7</v>
      </c>
      <c r="J37" s="111" t="n">
        <v>95.6</v>
      </c>
      <c r="K37" s="111" t="n">
        <v>91.9</v>
      </c>
      <c r="L37" s="111" t="n">
        <v>91.1</v>
      </c>
      <c r="M37" s="111" t="n">
        <v>99.9</v>
      </c>
      <c r="N37" s="111" t="n">
        <v>97.6</v>
      </c>
      <c r="O37" s="111" t="n">
        <v>120.8</v>
      </c>
      <c r="P37" s="109" t="n">
        <f aca="false">SUM(D37:O37)/12</f>
        <v>96.4</v>
      </c>
    </row>
    <row r="38" s="109" customFormat="true" ht="9.95" hidden="false" customHeight="true" outlineLevel="0" collapsed="false">
      <c r="A38" s="112"/>
      <c r="B38" s="113"/>
      <c r="C38" s="110" t="n">
        <v>1998</v>
      </c>
      <c r="D38" s="111" t="n">
        <v>91.8</v>
      </c>
      <c r="E38" s="111" t="n">
        <v>84.7</v>
      </c>
      <c r="F38" s="111" t="n">
        <v>93.4</v>
      </c>
      <c r="G38" s="111" t="n">
        <v>99.7</v>
      </c>
      <c r="H38" s="111" t="n">
        <v>95.3</v>
      </c>
      <c r="I38" s="111" t="n">
        <v>89.9</v>
      </c>
      <c r="J38" s="111" t="n">
        <v>98</v>
      </c>
      <c r="K38" s="111" t="n">
        <v>91</v>
      </c>
      <c r="L38" s="111" t="n">
        <v>91.4</v>
      </c>
      <c r="M38" s="111" t="n">
        <v>99</v>
      </c>
      <c r="N38" s="111" t="n">
        <v>102.3</v>
      </c>
      <c r="O38" s="111" t="n">
        <v>124.9</v>
      </c>
      <c r="P38" s="109" t="n">
        <f aca="false">SUM(D38:O38)/12</f>
        <v>96.7833333333334</v>
      </c>
    </row>
    <row r="39" s="109" customFormat="true" ht="9.95" hidden="false" customHeight="true" outlineLevel="0" collapsed="false">
      <c r="A39" s="114" t="s">
        <v>268</v>
      </c>
      <c r="B39" s="115" t="s">
        <v>62</v>
      </c>
      <c r="C39" s="110" t="n">
        <v>1999</v>
      </c>
      <c r="D39" s="111" t="n">
        <v>91.1</v>
      </c>
      <c r="E39" s="111" t="n">
        <v>87</v>
      </c>
      <c r="F39" s="111" t="n">
        <v>103.9</v>
      </c>
      <c r="G39" s="111" t="n">
        <v>96.6</v>
      </c>
      <c r="H39" s="111" t="n">
        <v>94</v>
      </c>
      <c r="I39" s="111" t="n">
        <v>94.2</v>
      </c>
      <c r="J39" s="111" t="n">
        <v>100.6</v>
      </c>
      <c r="K39" s="111" t="n">
        <v>92.2</v>
      </c>
      <c r="L39" s="111" t="n">
        <v>92.8</v>
      </c>
      <c r="M39" s="111" t="n">
        <v>99.5</v>
      </c>
      <c r="N39" s="111" t="n">
        <v>105.4</v>
      </c>
      <c r="O39" s="111" t="n">
        <v>128.3</v>
      </c>
      <c r="P39" s="109" t="n">
        <f aca="false">SUM(D39:O39)/12</f>
        <v>98.8</v>
      </c>
    </row>
    <row r="40" s="109" customFormat="true" ht="9.95" hidden="false" customHeight="true" outlineLevel="0" collapsed="false">
      <c r="A40" s="114"/>
      <c r="B40" s="115" t="s">
        <v>269</v>
      </c>
      <c r="C40" s="110" t="n">
        <v>2000</v>
      </c>
      <c r="D40" s="111" t="n">
        <v>90.3</v>
      </c>
      <c r="E40" s="111" t="n">
        <v>91.9</v>
      </c>
      <c r="F40" s="111" t="n">
        <v>102.9</v>
      </c>
      <c r="G40" s="111" t="n">
        <v>99.9</v>
      </c>
      <c r="H40" s="111" t="n">
        <v>103.1</v>
      </c>
      <c r="I40" s="111" t="n">
        <v>95.3</v>
      </c>
      <c r="J40" s="111" t="n">
        <v>95.9</v>
      </c>
      <c r="K40" s="111" t="n">
        <v>96.6</v>
      </c>
      <c r="L40" s="111" t="n">
        <v>95.2</v>
      </c>
      <c r="M40" s="111" t="n">
        <v>98.3</v>
      </c>
      <c r="N40" s="111" t="n">
        <v>105.6</v>
      </c>
      <c r="O40" s="111" t="n">
        <v>124.9</v>
      </c>
      <c r="P40" s="109" t="n">
        <f aca="false">SUM(D40:O40)/12</f>
        <v>99.9916666666667</v>
      </c>
    </row>
    <row r="41" s="109" customFormat="true" ht="9.95" hidden="false" customHeight="true" outlineLevel="0" collapsed="false">
      <c r="A41" s="114"/>
      <c r="B41" s="115" t="s">
        <v>270</v>
      </c>
      <c r="C41" s="110" t="n">
        <v>2001</v>
      </c>
      <c r="D41" s="111" t="n">
        <v>94.4</v>
      </c>
      <c r="E41" s="111" t="n">
        <v>88.7</v>
      </c>
      <c r="F41" s="111" t="n">
        <v>104.3</v>
      </c>
      <c r="G41" s="111" t="n">
        <v>101.1</v>
      </c>
      <c r="H41" s="111" t="n">
        <v>103.1</v>
      </c>
      <c r="I41" s="111" t="n">
        <v>98.3</v>
      </c>
      <c r="J41" s="111" t="n">
        <v>97.6</v>
      </c>
      <c r="K41" s="111" t="n">
        <v>99.8</v>
      </c>
      <c r="L41" s="111" t="n">
        <v>93.7</v>
      </c>
      <c r="M41" s="111" t="n">
        <v>100.7</v>
      </c>
      <c r="N41" s="111" t="n">
        <v>108.9</v>
      </c>
      <c r="O41" s="111" t="n">
        <v>125</v>
      </c>
      <c r="P41" s="109" t="n">
        <f aca="false">SUM(D41:O41)/12</f>
        <v>101.3</v>
      </c>
    </row>
    <row r="42" s="109" customFormat="true" ht="9.95" hidden="false" customHeight="true" outlineLevel="0" collapsed="false">
      <c r="C42" s="110" t="n">
        <v>2002</v>
      </c>
      <c r="D42" s="111" t="n">
        <v>92.4</v>
      </c>
      <c r="E42" s="111" t="n">
        <v>88.6</v>
      </c>
      <c r="F42" s="111" t="n">
        <v>105.3</v>
      </c>
      <c r="G42" s="111" t="n">
        <v>100.1</v>
      </c>
      <c r="H42" s="111" t="n">
        <v>102.2</v>
      </c>
      <c r="I42" s="111" t="n">
        <v>96.3</v>
      </c>
      <c r="J42" s="111" t="n">
        <v>101.3</v>
      </c>
      <c r="K42" s="111" t="n">
        <v>101.5</v>
      </c>
      <c r="L42" s="111" t="n">
        <v>96</v>
      </c>
      <c r="M42" s="111" t="n">
        <v>104.9</v>
      </c>
      <c r="N42" s="111" t="n">
        <v>109.3</v>
      </c>
      <c r="O42" s="111" t="n">
        <v>125.5</v>
      </c>
      <c r="P42" s="109" t="n">
        <f aca="false">SUM(D42:O42)/12</f>
        <v>101.95</v>
      </c>
    </row>
    <row r="43" s="109" customFormat="true" ht="9.95" hidden="false" customHeight="true" outlineLevel="0" collapsed="false">
      <c r="A43" s="114"/>
      <c r="B43" s="115"/>
      <c r="C43" s="110" t="n">
        <v>2003</v>
      </c>
      <c r="D43" s="111" t="n">
        <v>97.1</v>
      </c>
      <c r="E43" s="111" t="n">
        <v>91.5</v>
      </c>
      <c r="F43" s="111" t="n">
        <v>100.6</v>
      </c>
      <c r="G43" s="111" t="n">
        <v>105.5</v>
      </c>
      <c r="H43" s="111" t="n">
        <v>102.3</v>
      </c>
      <c r="I43" s="111" t="n">
        <v>96.6</v>
      </c>
      <c r="J43" s="111" t="n">
        <v>102.5</v>
      </c>
      <c r="K43" s="111" t="n">
        <v>99.6</v>
      </c>
      <c r="L43" s="111" t="n">
        <v>98.5</v>
      </c>
      <c r="M43" s="111" t="n">
        <v>107</v>
      </c>
      <c r="N43" s="111" t="n">
        <v>105</v>
      </c>
      <c r="O43" s="111" t="n">
        <v>126.5</v>
      </c>
      <c r="P43" s="109" t="n">
        <f aca="false">SUM(D43:O43)/12</f>
        <v>102.725</v>
      </c>
    </row>
    <row r="44" s="109" customFormat="true" ht="9.95" hidden="false" customHeight="true" outlineLevel="0" collapsed="false">
      <c r="A44" s="114"/>
      <c r="B44" s="115"/>
      <c r="C44" s="110" t="n">
        <v>2004</v>
      </c>
      <c r="D44" s="111" t="n">
        <v>97.3</v>
      </c>
      <c r="E44" s="111" t="n">
        <v>90.2</v>
      </c>
      <c r="F44" s="111" t="n">
        <v>102.8</v>
      </c>
      <c r="G44" s="111" t="n">
        <v>105.3</v>
      </c>
      <c r="H44" s="111" t="n">
        <v>97.5</v>
      </c>
      <c r="I44" s="111" t="n">
        <v>97.6</v>
      </c>
      <c r="J44" s="111" t="n">
        <v>102.5</v>
      </c>
      <c r="K44" s="111" t="n">
        <v>95.3</v>
      </c>
      <c r="L44" s="111" t="n">
        <v>96.5</v>
      </c>
      <c r="M44" s="111" t="n">
        <v>101.6</v>
      </c>
      <c r="N44" s="111" t="n">
        <v>105.3</v>
      </c>
      <c r="O44" s="111" t="n">
        <v>123.1</v>
      </c>
      <c r="P44" s="109" t="n">
        <f aca="false">SUM(D44:O44)/12</f>
        <v>101.25</v>
      </c>
    </row>
    <row r="45" s="109" customFormat="true" ht="9.95" hidden="false" customHeight="true" outlineLevel="0" collapsed="false">
      <c r="A45" s="114"/>
      <c r="B45" s="115"/>
      <c r="C45" s="110"/>
      <c r="D45" s="111"/>
      <c r="E45" s="111"/>
      <c r="F45" s="111"/>
      <c r="G45" s="111"/>
      <c r="H45" s="111"/>
      <c r="I45" s="111"/>
      <c r="J45" s="111"/>
      <c r="K45" s="111"/>
      <c r="L45" s="111"/>
      <c r="M45" s="111"/>
      <c r="N45" s="111"/>
      <c r="O45" s="111"/>
    </row>
    <row r="46" s="109" customFormat="true" ht="9.95" hidden="false" customHeight="true" outlineLevel="0" collapsed="false">
      <c r="A46" s="114"/>
      <c r="B46" s="115"/>
      <c r="C46" s="110" t="n">
        <v>1997</v>
      </c>
      <c r="D46" s="111" t="n">
        <v>103.3</v>
      </c>
      <c r="E46" s="111" t="n">
        <v>98.9</v>
      </c>
      <c r="F46" s="111" t="n">
        <v>110.2</v>
      </c>
      <c r="G46" s="111" t="n">
        <v>112.2</v>
      </c>
      <c r="H46" s="111" t="n">
        <v>115.8</v>
      </c>
      <c r="I46" s="111" t="n">
        <v>110.2</v>
      </c>
      <c r="J46" s="111" t="n">
        <v>114.3</v>
      </c>
      <c r="K46" s="111" t="n">
        <v>112.5</v>
      </c>
      <c r="L46" s="111" t="n">
        <v>107.2</v>
      </c>
      <c r="M46" s="111" t="n">
        <v>111.8</v>
      </c>
      <c r="N46" s="111" t="n">
        <v>106.1</v>
      </c>
      <c r="O46" s="111" t="n">
        <v>136.1</v>
      </c>
      <c r="P46" s="109" t="n">
        <f aca="false">SUM(D46:O46)/12</f>
        <v>111.55</v>
      </c>
    </row>
    <row r="47" s="109" customFormat="true" ht="9.95" hidden="false" customHeight="true" outlineLevel="0" collapsed="false">
      <c r="A47" s="114"/>
      <c r="B47" s="115"/>
      <c r="C47" s="110" t="n">
        <v>1998</v>
      </c>
      <c r="D47" s="111" t="n">
        <v>100.2</v>
      </c>
      <c r="E47" s="111" t="n">
        <v>97.4</v>
      </c>
      <c r="F47" s="111" t="n">
        <v>105.8</v>
      </c>
      <c r="G47" s="111" t="n">
        <v>109.9</v>
      </c>
      <c r="H47" s="111" t="n">
        <v>110.6</v>
      </c>
      <c r="I47" s="111" t="n">
        <v>107.6</v>
      </c>
      <c r="J47" s="111" t="n">
        <v>113.3</v>
      </c>
      <c r="K47" s="111" t="n">
        <v>107.3</v>
      </c>
      <c r="L47" s="111" t="n">
        <v>104.3</v>
      </c>
      <c r="M47" s="111" t="n">
        <v>109.4</v>
      </c>
      <c r="N47" s="111" t="n">
        <v>106.1</v>
      </c>
      <c r="O47" s="111" t="n">
        <v>136.7</v>
      </c>
      <c r="P47" s="109" t="n">
        <f aca="false">SUM(D47:O47)/12</f>
        <v>109.05</v>
      </c>
    </row>
    <row r="48" s="109" customFormat="true" ht="9.95" hidden="false" customHeight="true" outlineLevel="0" collapsed="false">
      <c r="A48" s="114" t="s">
        <v>104</v>
      </c>
      <c r="B48" s="115" t="s">
        <v>234</v>
      </c>
      <c r="C48" s="110" t="n">
        <v>1999</v>
      </c>
      <c r="D48" s="111" t="n">
        <v>89.2</v>
      </c>
      <c r="E48" s="111" t="n">
        <v>89.3</v>
      </c>
      <c r="F48" s="111" t="n">
        <v>103.2</v>
      </c>
      <c r="G48" s="111" t="n">
        <v>101.1</v>
      </c>
      <c r="H48" s="111" t="n">
        <v>100.4</v>
      </c>
      <c r="I48" s="111" t="n">
        <v>101</v>
      </c>
      <c r="J48" s="111" t="n">
        <v>107.7</v>
      </c>
      <c r="K48" s="111" t="n">
        <v>99.2</v>
      </c>
      <c r="L48" s="111" t="n">
        <v>100.5</v>
      </c>
      <c r="M48" s="111" t="n">
        <v>98</v>
      </c>
      <c r="N48" s="111" t="n">
        <v>98.5</v>
      </c>
      <c r="O48" s="111" t="n">
        <v>125.7</v>
      </c>
      <c r="P48" s="109" t="n">
        <f aca="false">SUM(D48:O48)/12</f>
        <v>101.15</v>
      </c>
    </row>
    <row r="49" s="109" customFormat="true" ht="9.95" hidden="false" customHeight="true" outlineLevel="0" collapsed="false">
      <c r="A49" s="114"/>
      <c r="B49" s="115" t="s">
        <v>271</v>
      </c>
      <c r="C49" s="110" t="n">
        <v>2000</v>
      </c>
      <c r="D49" s="111" t="n">
        <v>86</v>
      </c>
      <c r="E49" s="111" t="n">
        <v>89.9</v>
      </c>
      <c r="F49" s="111" t="n">
        <v>99.9</v>
      </c>
      <c r="G49" s="111" t="n">
        <v>99.7</v>
      </c>
      <c r="H49" s="111" t="n">
        <v>106.5</v>
      </c>
      <c r="I49" s="111" t="n">
        <v>101.7</v>
      </c>
      <c r="J49" s="111" t="n">
        <v>99.1</v>
      </c>
      <c r="K49" s="111" t="n">
        <v>101.1</v>
      </c>
      <c r="L49" s="111" t="n">
        <v>99.3</v>
      </c>
      <c r="M49" s="111" t="n">
        <v>96.6</v>
      </c>
      <c r="N49" s="111" t="n">
        <v>98.4</v>
      </c>
      <c r="O49" s="111" t="n">
        <v>122.1</v>
      </c>
      <c r="P49" s="109" t="n">
        <f aca="false">SUM(D49:O49)/12</f>
        <v>100.025</v>
      </c>
    </row>
    <row r="50" s="109" customFormat="true" ht="9.95" hidden="false" customHeight="true" outlineLevel="0" collapsed="false">
      <c r="A50" s="114"/>
      <c r="B50" s="115" t="s">
        <v>272</v>
      </c>
      <c r="C50" s="110" t="n">
        <v>2001</v>
      </c>
      <c r="D50" s="111" t="n">
        <v>86.6</v>
      </c>
      <c r="E50" s="111" t="n">
        <v>84.5</v>
      </c>
      <c r="F50" s="111" t="n">
        <v>95.3</v>
      </c>
      <c r="G50" s="111" t="n">
        <v>93.2</v>
      </c>
      <c r="H50" s="111" t="n">
        <v>98.5</v>
      </c>
      <c r="I50" s="111" t="n">
        <v>95.6</v>
      </c>
      <c r="J50" s="111" t="n">
        <v>96.9</v>
      </c>
      <c r="K50" s="111" t="n">
        <v>98.6</v>
      </c>
      <c r="L50" s="111" t="n">
        <v>87.3</v>
      </c>
      <c r="M50" s="111" t="n">
        <v>93.9</v>
      </c>
      <c r="N50" s="111" t="n">
        <v>93.9</v>
      </c>
      <c r="O50" s="111" t="n">
        <v>115.2</v>
      </c>
      <c r="P50" s="109" t="n">
        <f aca="false">SUM(D50:O50)/12</f>
        <v>94.9583333333333</v>
      </c>
    </row>
    <row r="51" s="109" customFormat="true" ht="9.95" hidden="false" customHeight="true" outlineLevel="0" collapsed="false">
      <c r="A51" s="114"/>
      <c r="B51" s="115" t="s">
        <v>273</v>
      </c>
      <c r="C51" s="110" t="n">
        <v>2002</v>
      </c>
      <c r="D51" s="111" t="n">
        <v>83.6</v>
      </c>
      <c r="E51" s="111" t="n">
        <v>81.7</v>
      </c>
      <c r="F51" s="111" t="n">
        <v>93.8</v>
      </c>
      <c r="G51" s="111" t="n">
        <v>89.6</v>
      </c>
      <c r="H51" s="111" t="n">
        <v>94.8</v>
      </c>
      <c r="I51" s="111" t="n">
        <v>91.8</v>
      </c>
      <c r="J51" s="111" t="n">
        <v>95.6</v>
      </c>
      <c r="K51" s="111" t="n">
        <v>94.4</v>
      </c>
      <c r="L51" s="111" t="n">
        <v>86.9</v>
      </c>
      <c r="M51" s="111" t="n">
        <v>90.6</v>
      </c>
      <c r="N51" s="111" t="n">
        <v>90.5</v>
      </c>
      <c r="O51" s="111" t="n">
        <v>109</v>
      </c>
      <c r="P51" s="109" t="n">
        <f aca="false">SUM(D51:O51)/12</f>
        <v>91.8583333333333</v>
      </c>
    </row>
    <row r="52" s="109" customFormat="true" ht="9.95" hidden="false" customHeight="true" outlineLevel="0" collapsed="false">
      <c r="C52" s="110" t="n">
        <v>2003</v>
      </c>
      <c r="D52" s="111" t="n">
        <v>80.6</v>
      </c>
      <c r="E52" s="111" t="n">
        <v>78.6</v>
      </c>
      <c r="F52" s="111" t="n">
        <v>86</v>
      </c>
      <c r="G52" s="111" t="n">
        <v>91.2</v>
      </c>
      <c r="H52" s="111" t="n">
        <v>92.7</v>
      </c>
      <c r="I52" s="111" t="n">
        <v>89.7</v>
      </c>
      <c r="J52" s="111" t="n">
        <v>95.2</v>
      </c>
      <c r="K52" s="111" t="n">
        <v>91.8</v>
      </c>
      <c r="L52" s="111" t="n">
        <v>86</v>
      </c>
      <c r="M52" s="111" t="n">
        <v>88</v>
      </c>
      <c r="N52" s="111" t="n">
        <v>83.5</v>
      </c>
      <c r="O52" s="111" t="n">
        <v>107.8</v>
      </c>
      <c r="P52" s="109" t="n">
        <f aca="false">SUM(D52:O52)/12</f>
        <v>89.2583333333333</v>
      </c>
    </row>
    <row r="53" s="109" customFormat="true" ht="9.95" hidden="false" customHeight="true" outlineLevel="0" collapsed="false">
      <c r="A53" s="114"/>
      <c r="B53" s="115"/>
      <c r="C53" s="110" t="n">
        <v>2004</v>
      </c>
      <c r="D53" s="111" t="n">
        <v>76.7</v>
      </c>
      <c r="E53" s="111" t="n">
        <v>76.3</v>
      </c>
      <c r="F53" s="111" t="n">
        <v>82.4</v>
      </c>
      <c r="G53" s="111" t="n">
        <v>86.6</v>
      </c>
      <c r="H53" s="111" t="n">
        <v>82.8</v>
      </c>
      <c r="I53" s="111" t="n">
        <v>85.7</v>
      </c>
      <c r="J53" s="111" t="n">
        <v>89.3</v>
      </c>
      <c r="K53" s="111" t="n">
        <v>84.5</v>
      </c>
      <c r="L53" s="111" t="n">
        <v>81.5</v>
      </c>
      <c r="M53" s="111" t="n">
        <v>82.6</v>
      </c>
      <c r="N53" s="111" t="n">
        <v>81.3</v>
      </c>
      <c r="O53" s="111" t="n">
        <v>100.3</v>
      </c>
      <c r="P53" s="109" t="n">
        <f aca="false">SUM(D53:O53)/12</f>
        <v>84.1666666666667</v>
      </c>
    </row>
    <row r="54" s="109" customFormat="true" ht="9.95" hidden="false" customHeight="true" outlineLevel="0" collapsed="false">
      <c r="A54" s="114"/>
      <c r="B54" s="115"/>
      <c r="C54" s="110"/>
      <c r="D54" s="111"/>
      <c r="E54" s="111"/>
      <c r="F54" s="111"/>
      <c r="G54" s="111"/>
      <c r="H54" s="111"/>
      <c r="I54" s="111"/>
      <c r="J54" s="111"/>
      <c r="K54" s="111"/>
      <c r="L54" s="111"/>
      <c r="M54" s="111"/>
      <c r="N54" s="111"/>
      <c r="O54" s="111"/>
    </row>
    <row r="55" s="109" customFormat="true" ht="9.95" hidden="false" customHeight="true" outlineLevel="0" collapsed="false">
      <c r="A55" s="114"/>
      <c r="B55" s="115"/>
      <c r="C55" s="110" t="n">
        <v>1997</v>
      </c>
      <c r="D55" s="111" t="n">
        <v>81.7</v>
      </c>
      <c r="E55" s="111" t="n">
        <v>77.4</v>
      </c>
      <c r="F55" s="111" t="n">
        <v>79.9</v>
      </c>
      <c r="G55" s="111" t="n">
        <v>86.1</v>
      </c>
      <c r="H55" s="111" t="n">
        <v>80.6</v>
      </c>
      <c r="I55" s="111" t="n">
        <v>90.4</v>
      </c>
      <c r="J55" s="111" t="n">
        <v>82</v>
      </c>
      <c r="K55" s="111" t="n">
        <v>74.8</v>
      </c>
      <c r="L55" s="111" t="n">
        <v>80.6</v>
      </c>
      <c r="M55" s="111" t="n">
        <v>86.6</v>
      </c>
      <c r="N55" s="111" t="n">
        <v>82.4</v>
      </c>
      <c r="O55" s="111" t="n">
        <v>100.1</v>
      </c>
      <c r="P55" s="109" t="n">
        <f aca="false">SUM(D55:O55)/12</f>
        <v>83.55</v>
      </c>
    </row>
    <row r="56" s="109" customFormat="true" ht="9.95" hidden="false" customHeight="true" outlineLevel="0" collapsed="false">
      <c r="A56" s="114"/>
      <c r="B56" s="115"/>
      <c r="C56" s="110" t="n">
        <v>1998</v>
      </c>
      <c r="D56" s="111" t="n">
        <v>83.2</v>
      </c>
      <c r="E56" s="111" t="n">
        <v>79.9</v>
      </c>
      <c r="F56" s="111" t="n">
        <v>89.4</v>
      </c>
      <c r="G56" s="111" t="n">
        <v>85.2</v>
      </c>
      <c r="H56" s="111" t="n">
        <v>83.2</v>
      </c>
      <c r="I56" s="111" t="n">
        <v>84</v>
      </c>
      <c r="J56" s="111" t="n">
        <v>92.4</v>
      </c>
      <c r="K56" s="111" t="n">
        <v>81.8</v>
      </c>
      <c r="L56" s="111" t="n">
        <v>87</v>
      </c>
      <c r="M56" s="111" t="n">
        <v>92.2</v>
      </c>
      <c r="N56" s="111" t="n">
        <v>91.7</v>
      </c>
      <c r="O56" s="111" t="n">
        <v>109.2</v>
      </c>
      <c r="P56" s="109" t="n">
        <f aca="false">SUM(D56:O56)/12</f>
        <v>88.2666666666667</v>
      </c>
    </row>
    <row r="57" s="109" customFormat="true" ht="9.95" hidden="false" customHeight="true" outlineLevel="0" collapsed="false">
      <c r="A57" s="114" t="s">
        <v>106</v>
      </c>
      <c r="B57" s="115" t="s">
        <v>274</v>
      </c>
      <c r="C57" s="110" t="n">
        <v>1999</v>
      </c>
      <c r="D57" s="111" t="n">
        <v>90.9</v>
      </c>
      <c r="E57" s="111" t="n">
        <v>88.3</v>
      </c>
      <c r="F57" s="111" t="n">
        <v>100.7</v>
      </c>
      <c r="G57" s="111" t="n">
        <v>91.6</v>
      </c>
      <c r="H57" s="111" t="n">
        <v>90.3</v>
      </c>
      <c r="I57" s="111" t="n">
        <v>94.6</v>
      </c>
      <c r="J57" s="111" t="n">
        <v>97.1</v>
      </c>
      <c r="K57" s="111" t="n">
        <v>90.1</v>
      </c>
      <c r="L57" s="111" t="n">
        <v>93.5</v>
      </c>
      <c r="M57" s="111" t="n">
        <v>94.9</v>
      </c>
      <c r="N57" s="111" t="n">
        <v>97.8</v>
      </c>
      <c r="O57" s="111" t="n">
        <v>111</v>
      </c>
      <c r="P57" s="109" t="n">
        <f aca="false">SUM(D57:O57)/12</f>
        <v>95.0666666666667</v>
      </c>
    </row>
    <row r="58" s="109" customFormat="true" ht="9.95" hidden="false" customHeight="true" outlineLevel="0" collapsed="false">
      <c r="A58" s="114"/>
      <c r="B58" s="115" t="s">
        <v>234</v>
      </c>
      <c r="C58" s="110" t="n">
        <v>2000</v>
      </c>
      <c r="D58" s="111" t="n">
        <v>96</v>
      </c>
      <c r="E58" s="111" t="n">
        <v>94.7</v>
      </c>
      <c r="F58" s="111" t="n">
        <v>99.7</v>
      </c>
      <c r="G58" s="111" t="n">
        <v>93.6</v>
      </c>
      <c r="H58" s="111" t="n">
        <v>105.2</v>
      </c>
      <c r="I58" s="111" t="n">
        <v>96.4</v>
      </c>
      <c r="J58" s="111" t="n">
        <v>98.2</v>
      </c>
      <c r="K58" s="111" t="n">
        <v>98.4</v>
      </c>
      <c r="L58" s="111" t="n">
        <v>97.3</v>
      </c>
      <c r="M58" s="111" t="n">
        <v>101.4</v>
      </c>
      <c r="N58" s="111" t="n">
        <v>104.6</v>
      </c>
      <c r="O58" s="111" t="n">
        <v>114.6</v>
      </c>
      <c r="P58" s="109" t="n">
        <f aca="false">SUM(D58:O58)/12</f>
        <v>100.008333333333</v>
      </c>
    </row>
    <row r="59" s="109" customFormat="true" ht="9.95" hidden="false" customHeight="true" outlineLevel="0" collapsed="false">
      <c r="A59" s="114"/>
      <c r="B59" s="115" t="s">
        <v>275</v>
      </c>
      <c r="C59" s="110" t="n">
        <v>2001</v>
      </c>
      <c r="D59" s="111" t="n">
        <v>105.8</v>
      </c>
      <c r="E59" s="111" t="n">
        <v>95.9</v>
      </c>
      <c r="F59" s="111" t="n">
        <v>105.9</v>
      </c>
      <c r="G59" s="111" t="n">
        <v>102</v>
      </c>
      <c r="H59" s="111" t="n">
        <v>108.3</v>
      </c>
      <c r="I59" s="111" t="n">
        <v>102.9</v>
      </c>
      <c r="J59" s="111" t="n">
        <v>106.7</v>
      </c>
      <c r="K59" s="111" t="n">
        <v>104.7</v>
      </c>
      <c r="L59" s="111" t="n">
        <v>98.7</v>
      </c>
      <c r="M59" s="111" t="n">
        <v>108.4</v>
      </c>
      <c r="N59" s="111" t="n">
        <v>110.8</v>
      </c>
      <c r="O59" s="111" t="n">
        <v>121.3</v>
      </c>
      <c r="P59" s="109" t="n">
        <f aca="false">SUM(D59:O59)/12</f>
        <v>105.95</v>
      </c>
    </row>
    <row r="60" s="109" customFormat="true" ht="9.95" hidden="false" customHeight="true" outlineLevel="0" collapsed="false">
      <c r="A60" s="114"/>
      <c r="B60" s="115" t="s">
        <v>276</v>
      </c>
      <c r="C60" s="110" t="n">
        <v>2002</v>
      </c>
      <c r="D60" s="111" t="n">
        <v>107.8</v>
      </c>
      <c r="E60" s="111" t="n">
        <v>100</v>
      </c>
      <c r="F60" s="111" t="n">
        <v>108.5</v>
      </c>
      <c r="G60" s="111" t="n">
        <v>112.4</v>
      </c>
      <c r="H60" s="111" t="n">
        <v>108.9</v>
      </c>
      <c r="I60" s="111" t="n">
        <v>105.6</v>
      </c>
      <c r="J60" s="111" t="n">
        <v>114.6</v>
      </c>
      <c r="K60" s="111" t="n">
        <v>109.2</v>
      </c>
      <c r="L60" s="111" t="n">
        <v>107.2</v>
      </c>
      <c r="M60" s="111" t="n">
        <v>115.4</v>
      </c>
      <c r="N60" s="111" t="n">
        <v>113.4</v>
      </c>
      <c r="O60" s="111" t="n">
        <v>126.7</v>
      </c>
      <c r="P60" s="109" t="n">
        <f aca="false">SUM(D60:O60)/12</f>
        <v>110.808333333333</v>
      </c>
    </row>
    <row r="61" s="109" customFormat="true" ht="9.95" hidden="false" customHeight="true" outlineLevel="0" collapsed="false">
      <c r="A61" s="114"/>
      <c r="B61" s="115" t="s">
        <v>277</v>
      </c>
      <c r="C61" s="110" t="n">
        <v>2003</v>
      </c>
      <c r="D61" s="111" t="n">
        <v>111.8</v>
      </c>
      <c r="E61" s="111" t="n">
        <v>105.4</v>
      </c>
      <c r="F61" s="111" t="n">
        <v>109.7</v>
      </c>
      <c r="G61" s="111" t="n">
        <v>113.9</v>
      </c>
      <c r="H61" s="111" t="n">
        <v>112.3</v>
      </c>
      <c r="I61" s="111" t="n">
        <v>107.5</v>
      </c>
      <c r="J61" s="111" t="n">
        <v>119.1</v>
      </c>
      <c r="K61" s="111" t="n">
        <v>104.5</v>
      </c>
      <c r="L61" s="111" t="n">
        <v>111.7</v>
      </c>
      <c r="M61" s="111" t="n">
        <v>118.3</v>
      </c>
      <c r="N61" s="111" t="n">
        <v>113.2</v>
      </c>
      <c r="O61" s="111" t="n">
        <v>146.1</v>
      </c>
      <c r="P61" s="109" t="n">
        <f aca="false">SUM(D61:O61)/12</f>
        <v>114.458333333333</v>
      </c>
    </row>
    <row r="62" s="109" customFormat="true" ht="9.95" hidden="false" customHeight="true" outlineLevel="0" collapsed="false">
      <c r="A62" s="114"/>
      <c r="B62" s="115" t="s">
        <v>278</v>
      </c>
      <c r="C62" s="110" t="n">
        <v>2004</v>
      </c>
      <c r="D62" s="111" t="n">
        <v>102</v>
      </c>
      <c r="E62" s="111" t="n">
        <v>100.7</v>
      </c>
      <c r="F62" s="111" t="n">
        <v>116.8</v>
      </c>
      <c r="G62" s="111" t="n">
        <v>114.6</v>
      </c>
      <c r="H62" s="111" t="n">
        <v>108.4</v>
      </c>
      <c r="I62" s="111" t="n">
        <v>114.4</v>
      </c>
      <c r="J62" s="111" t="n">
        <v>119.2</v>
      </c>
      <c r="K62" s="111" t="n">
        <v>109.2</v>
      </c>
      <c r="L62" s="111" t="n">
        <v>113.9</v>
      </c>
      <c r="M62" s="111" t="n">
        <v>118.7</v>
      </c>
      <c r="N62" s="111" t="n">
        <v>118.5</v>
      </c>
      <c r="O62" s="111" t="n">
        <v>145.2</v>
      </c>
      <c r="P62" s="109" t="n">
        <f aca="false">SUM(D62:O62)/12</f>
        <v>115.133333333333</v>
      </c>
    </row>
    <row r="63" s="109" customFormat="true" ht="9.95" hidden="false" customHeight="true" outlineLevel="0" collapsed="false">
      <c r="C63" s="110"/>
      <c r="D63" s="111"/>
      <c r="E63" s="111"/>
      <c r="F63" s="111"/>
      <c r="G63" s="111"/>
      <c r="H63" s="111"/>
      <c r="I63" s="111"/>
      <c r="J63" s="111"/>
      <c r="K63" s="111"/>
      <c r="L63" s="111"/>
      <c r="M63" s="111"/>
      <c r="N63" s="111"/>
      <c r="O63" s="111"/>
    </row>
    <row r="64" s="109" customFormat="true" ht="9.95" hidden="false" customHeight="true" outlineLevel="0" collapsed="false">
      <c r="A64" s="114"/>
      <c r="B64" s="115"/>
      <c r="C64" s="110" t="n">
        <v>1997</v>
      </c>
      <c r="D64" s="111" t="n">
        <v>87.5</v>
      </c>
      <c r="E64" s="111" t="n">
        <v>81.4</v>
      </c>
      <c r="F64" s="111" t="n">
        <v>96.6</v>
      </c>
      <c r="G64" s="111" t="n">
        <v>101</v>
      </c>
      <c r="H64" s="111" t="n">
        <v>96</v>
      </c>
      <c r="I64" s="111" t="n">
        <v>91.2</v>
      </c>
      <c r="J64" s="111" t="n">
        <v>96.9</v>
      </c>
      <c r="K64" s="111" t="n">
        <v>83.9</v>
      </c>
      <c r="L64" s="111" t="n">
        <v>96.1</v>
      </c>
      <c r="M64" s="111" t="n">
        <v>106.4</v>
      </c>
      <c r="N64" s="111" t="n">
        <v>103.9</v>
      </c>
      <c r="O64" s="111" t="n">
        <v>130.7</v>
      </c>
      <c r="P64" s="109" t="n">
        <f aca="false">SUM(D64:O64)/12</f>
        <v>97.6333333333333</v>
      </c>
    </row>
    <row r="65" s="109" customFormat="true" ht="9.95" hidden="false" customHeight="true" outlineLevel="0" collapsed="false">
      <c r="A65" s="114"/>
      <c r="B65" s="115"/>
      <c r="C65" s="110" t="n">
        <v>1998</v>
      </c>
      <c r="D65" s="111" t="n">
        <v>89.8</v>
      </c>
      <c r="E65" s="111" t="n">
        <v>82.4</v>
      </c>
      <c r="F65" s="111" t="n">
        <v>102.4</v>
      </c>
      <c r="G65" s="111" t="n">
        <v>98.1</v>
      </c>
      <c r="H65" s="111" t="n">
        <v>97.6</v>
      </c>
      <c r="I65" s="111" t="n">
        <v>89.3</v>
      </c>
      <c r="J65" s="111" t="n">
        <v>98.6</v>
      </c>
      <c r="K65" s="111" t="n">
        <v>88.8</v>
      </c>
      <c r="L65" s="111" t="n">
        <v>97.9</v>
      </c>
      <c r="M65" s="111" t="n">
        <v>104.8</v>
      </c>
      <c r="N65" s="111" t="n">
        <v>106.5</v>
      </c>
      <c r="O65" s="111" t="n">
        <v>130.3</v>
      </c>
      <c r="P65" s="109" t="n">
        <f aca="false">SUM(D65:O65)/12</f>
        <v>98.875</v>
      </c>
    </row>
    <row r="66" s="109" customFormat="true" ht="9.95" hidden="false" customHeight="true" outlineLevel="0" collapsed="false">
      <c r="A66" s="114" t="s">
        <v>107</v>
      </c>
      <c r="B66" s="115" t="s">
        <v>232</v>
      </c>
      <c r="C66" s="110" t="n">
        <v>1999</v>
      </c>
      <c r="D66" s="111" t="n">
        <v>85.4</v>
      </c>
      <c r="E66" s="111" t="n">
        <v>78.6</v>
      </c>
      <c r="F66" s="111" t="n">
        <v>103.2</v>
      </c>
      <c r="G66" s="111" t="n">
        <v>96</v>
      </c>
      <c r="H66" s="111" t="n">
        <v>94.8</v>
      </c>
      <c r="I66" s="111" t="n">
        <v>92.4</v>
      </c>
      <c r="J66" s="111" t="n">
        <v>97.5</v>
      </c>
      <c r="K66" s="111" t="n">
        <v>90.2</v>
      </c>
      <c r="L66" s="111" t="n">
        <v>92.7</v>
      </c>
      <c r="M66" s="111" t="n">
        <v>105.8</v>
      </c>
      <c r="N66" s="111" t="n">
        <v>107.2</v>
      </c>
      <c r="O66" s="111" t="n">
        <v>132</v>
      </c>
      <c r="P66" s="109" t="n">
        <f aca="false">SUM(D66:O66)/12</f>
        <v>97.9833333333333</v>
      </c>
    </row>
    <row r="67" s="109" customFormat="true" ht="9.95" hidden="false" customHeight="true" outlineLevel="0" collapsed="false">
      <c r="A67" s="114"/>
      <c r="B67" s="115" t="s">
        <v>234</v>
      </c>
      <c r="C67" s="110" t="n">
        <v>2000</v>
      </c>
      <c r="D67" s="111" t="n">
        <v>84.4</v>
      </c>
      <c r="E67" s="111" t="n">
        <v>89.9</v>
      </c>
      <c r="F67" s="111" t="n">
        <v>100.7</v>
      </c>
      <c r="G67" s="111" t="n">
        <v>101.8</v>
      </c>
      <c r="H67" s="111" t="n">
        <v>105.7</v>
      </c>
      <c r="I67" s="111" t="n">
        <v>89.3</v>
      </c>
      <c r="J67" s="111" t="n">
        <v>95</v>
      </c>
      <c r="K67" s="111" t="n">
        <v>94.8</v>
      </c>
      <c r="L67" s="111" t="n">
        <v>97.8</v>
      </c>
      <c r="M67" s="111" t="n">
        <v>102.5</v>
      </c>
      <c r="N67" s="111" t="n">
        <v>108.5</v>
      </c>
      <c r="O67" s="111" t="n">
        <v>129.5</v>
      </c>
      <c r="P67" s="109" t="n">
        <f aca="false">SUM(D67:O67)/12</f>
        <v>99.9916666666667</v>
      </c>
    </row>
    <row r="68" s="109" customFormat="true" ht="9.95" hidden="false" customHeight="true" outlineLevel="0" collapsed="false">
      <c r="A68" s="114"/>
      <c r="B68" s="115" t="s">
        <v>279</v>
      </c>
      <c r="C68" s="110" t="n">
        <v>2001</v>
      </c>
      <c r="D68" s="111" t="n">
        <v>88.8</v>
      </c>
      <c r="E68" s="111" t="n">
        <v>82.6</v>
      </c>
      <c r="F68" s="111" t="n">
        <v>100.5</v>
      </c>
      <c r="G68" s="111" t="n">
        <v>98.1</v>
      </c>
      <c r="H68" s="111" t="n">
        <v>101.2</v>
      </c>
      <c r="I68" s="111" t="n">
        <v>89.9</v>
      </c>
      <c r="J68" s="111" t="n">
        <v>91.8</v>
      </c>
      <c r="K68" s="111" t="n">
        <v>91.1</v>
      </c>
      <c r="L68" s="111" t="n">
        <v>95</v>
      </c>
      <c r="M68" s="111" t="n">
        <v>99.9</v>
      </c>
      <c r="N68" s="111" t="n">
        <v>105.7</v>
      </c>
      <c r="O68" s="111" t="n">
        <v>122.4</v>
      </c>
      <c r="P68" s="109" t="n">
        <f aca="false">SUM(D68:O68)/12</f>
        <v>97.25</v>
      </c>
    </row>
    <row r="69" s="109" customFormat="true" ht="9.95" hidden="false" customHeight="true" outlineLevel="0" collapsed="false">
      <c r="A69" s="114"/>
      <c r="B69" s="115" t="s">
        <v>167</v>
      </c>
      <c r="C69" s="110" t="n">
        <v>2002</v>
      </c>
      <c r="D69" s="111" t="n">
        <v>81.8</v>
      </c>
      <c r="E69" s="111" t="n">
        <v>75.8</v>
      </c>
      <c r="F69" s="111" t="n">
        <v>92.4</v>
      </c>
      <c r="G69" s="111" t="n">
        <v>93.5</v>
      </c>
      <c r="H69" s="111" t="n">
        <v>90.9</v>
      </c>
      <c r="I69" s="111" t="n">
        <v>83</v>
      </c>
      <c r="J69" s="111" t="n">
        <v>90.6</v>
      </c>
      <c r="K69" s="111" t="n">
        <v>86.7</v>
      </c>
      <c r="L69" s="111" t="n">
        <v>89.8</v>
      </c>
      <c r="M69" s="111" t="n">
        <v>97.8</v>
      </c>
      <c r="N69" s="111" t="n">
        <v>97.5</v>
      </c>
      <c r="O69" s="111" t="n">
        <v>114.4</v>
      </c>
      <c r="P69" s="109" t="n">
        <f aca="false">SUM(D69:O69)/12</f>
        <v>91.1833333333333</v>
      </c>
    </row>
    <row r="70" s="109" customFormat="true" ht="9.95" hidden="false" customHeight="true" outlineLevel="0" collapsed="false">
      <c r="C70" s="110" t="n">
        <v>2003</v>
      </c>
      <c r="D70" s="111" t="n">
        <v>79.9</v>
      </c>
      <c r="E70" s="111" t="n">
        <v>74.5</v>
      </c>
      <c r="F70" s="111" t="n">
        <v>91</v>
      </c>
      <c r="G70" s="111" t="n">
        <v>93.2</v>
      </c>
      <c r="H70" s="111" t="n">
        <v>91.2</v>
      </c>
      <c r="I70" s="111" t="n">
        <v>80.6</v>
      </c>
      <c r="J70" s="111" t="n">
        <v>87.7</v>
      </c>
      <c r="K70" s="111" t="n">
        <v>79</v>
      </c>
      <c r="L70" s="111" t="n">
        <v>89.1</v>
      </c>
      <c r="M70" s="111" t="n">
        <v>97.1</v>
      </c>
      <c r="N70" s="111" t="n">
        <v>92.6</v>
      </c>
      <c r="O70" s="111" t="n">
        <v>114</v>
      </c>
      <c r="P70" s="109" t="n">
        <f aca="false">SUM(D70:O70)/12</f>
        <v>89.1583333333334</v>
      </c>
    </row>
    <row r="71" s="109" customFormat="true" ht="9.95" hidden="false" customHeight="true" outlineLevel="0" collapsed="false">
      <c r="A71" s="114"/>
      <c r="B71" s="115"/>
      <c r="C71" s="110" t="n">
        <v>2004</v>
      </c>
      <c r="D71" s="111" t="n">
        <v>79.7</v>
      </c>
      <c r="E71" s="111" t="n">
        <v>73.4</v>
      </c>
      <c r="F71" s="111" t="n">
        <v>91</v>
      </c>
      <c r="G71" s="111" t="n">
        <v>92.5</v>
      </c>
      <c r="H71" s="111" t="n">
        <v>84.6</v>
      </c>
      <c r="I71" s="111" t="n">
        <v>83.7</v>
      </c>
      <c r="J71" s="111" t="n">
        <v>86.5</v>
      </c>
      <c r="K71" s="111" t="n">
        <v>80.1</v>
      </c>
      <c r="L71" s="111" t="n">
        <v>87.9</v>
      </c>
      <c r="M71" s="111" t="n">
        <v>94.6</v>
      </c>
      <c r="N71" s="111" t="n">
        <v>93.4</v>
      </c>
      <c r="O71" s="111" t="n">
        <v>111.4</v>
      </c>
      <c r="P71" s="109" t="n">
        <f aca="false">SUM(D71:O71)/12</f>
        <v>88.2333333333333</v>
      </c>
    </row>
    <row r="72" s="109" customFormat="true" ht="9.95" hidden="false" customHeight="true" outlineLevel="0" collapsed="false">
      <c r="A72" s="114"/>
      <c r="B72" s="115"/>
      <c r="C72" s="110"/>
      <c r="D72" s="111"/>
      <c r="E72" s="111"/>
      <c r="F72" s="111"/>
      <c r="G72" s="111"/>
      <c r="H72" s="111"/>
      <c r="I72" s="111"/>
      <c r="J72" s="111"/>
      <c r="K72" s="111"/>
      <c r="L72" s="111"/>
      <c r="M72" s="111"/>
      <c r="N72" s="111"/>
      <c r="O72" s="111"/>
    </row>
    <row r="73" s="109" customFormat="true" ht="9.95" hidden="false" customHeight="true" outlineLevel="0" collapsed="false">
      <c r="A73" s="114"/>
      <c r="B73" s="115"/>
      <c r="C73" s="110" t="n">
        <v>1997</v>
      </c>
      <c r="D73" s="111" t="n">
        <v>61.2</v>
      </c>
      <c r="E73" s="111" t="n">
        <v>65.4</v>
      </c>
      <c r="F73" s="111" t="n">
        <v>76.6</v>
      </c>
      <c r="G73" s="111" t="n">
        <v>74.4</v>
      </c>
      <c r="H73" s="111" t="n">
        <v>77</v>
      </c>
      <c r="I73" s="111" t="n">
        <v>69.6</v>
      </c>
      <c r="J73" s="111" t="n">
        <v>65.9</v>
      </c>
      <c r="K73" s="111" t="n">
        <v>54.4</v>
      </c>
      <c r="L73" s="111" t="n">
        <v>53.5</v>
      </c>
      <c r="M73" s="111" t="n">
        <v>111.9</v>
      </c>
      <c r="N73" s="111" t="n">
        <v>275.7</v>
      </c>
      <c r="O73" s="111" t="n">
        <v>148.4</v>
      </c>
      <c r="P73" s="109" t="n">
        <f aca="false">SUM(D73:O73)/12</f>
        <v>94.5</v>
      </c>
    </row>
    <row r="74" s="109" customFormat="true" ht="9.95" hidden="false" customHeight="true" outlineLevel="0" collapsed="false">
      <c r="A74" s="114"/>
      <c r="B74" s="115"/>
      <c r="C74" s="110" t="n">
        <v>1998</v>
      </c>
      <c r="D74" s="111" t="n">
        <v>65.5</v>
      </c>
      <c r="E74" s="111" t="n">
        <v>51.2</v>
      </c>
      <c r="F74" s="111" t="n">
        <v>75.3</v>
      </c>
      <c r="G74" s="111" t="n">
        <v>72.6</v>
      </c>
      <c r="H74" s="111" t="n">
        <v>73.8</v>
      </c>
      <c r="I74" s="111" t="n">
        <v>65.8</v>
      </c>
      <c r="J74" s="111" t="n">
        <v>70.8</v>
      </c>
      <c r="K74" s="111" t="n">
        <v>55.3</v>
      </c>
      <c r="L74" s="111" t="n">
        <v>63.8</v>
      </c>
      <c r="M74" s="111" t="n">
        <v>87.1</v>
      </c>
      <c r="N74" s="111" t="n">
        <v>90.3</v>
      </c>
      <c r="O74" s="111" t="n">
        <v>121</v>
      </c>
      <c r="P74" s="109" t="n">
        <f aca="false">SUM(D74:O74)/12</f>
        <v>74.375</v>
      </c>
    </row>
    <row r="75" s="109" customFormat="true" ht="9.95" hidden="false" customHeight="true" outlineLevel="0" collapsed="false">
      <c r="A75" s="114" t="s">
        <v>108</v>
      </c>
      <c r="B75" s="115" t="s">
        <v>79</v>
      </c>
      <c r="C75" s="110" t="n">
        <v>1999</v>
      </c>
      <c r="D75" s="111" t="n">
        <v>52.5</v>
      </c>
      <c r="E75" s="111" t="n">
        <v>78.1</v>
      </c>
      <c r="F75" s="111" t="n">
        <v>73.8</v>
      </c>
      <c r="G75" s="111" t="n">
        <v>76.4</v>
      </c>
      <c r="H75" s="111" t="n">
        <v>77</v>
      </c>
      <c r="I75" s="111" t="n">
        <v>83.5</v>
      </c>
      <c r="J75" s="111" t="n">
        <v>70.2</v>
      </c>
      <c r="K75" s="111" t="n">
        <v>72.3</v>
      </c>
      <c r="L75" s="111" t="n">
        <v>77.6</v>
      </c>
      <c r="M75" s="111" t="n">
        <v>101.1</v>
      </c>
      <c r="N75" s="111" t="n">
        <v>114</v>
      </c>
      <c r="O75" s="111" t="n">
        <v>137.7</v>
      </c>
      <c r="P75" s="109" t="n">
        <f aca="false">SUM(D75:O75)/12</f>
        <v>84.5166666666667</v>
      </c>
    </row>
    <row r="76" s="109" customFormat="true" ht="9.95" hidden="false" customHeight="true" outlineLevel="0" collapsed="false">
      <c r="A76" s="114"/>
      <c r="B76" s="115" t="s">
        <v>280</v>
      </c>
      <c r="C76" s="110" t="n">
        <v>2000</v>
      </c>
      <c r="D76" s="111" t="n">
        <v>72.8</v>
      </c>
      <c r="E76" s="111" t="n">
        <v>79.2</v>
      </c>
      <c r="F76" s="111" t="n">
        <v>92.3</v>
      </c>
      <c r="G76" s="111" t="n">
        <v>108.8</v>
      </c>
      <c r="H76" s="111" t="n">
        <v>132.9</v>
      </c>
      <c r="I76" s="111" t="n">
        <v>95.3</v>
      </c>
      <c r="J76" s="111" t="n">
        <v>81.9</v>
      </c>
      <c r="K76" s="111" t="n">
        <v>70.5</v>
      </c>
      <c r="L76" s="111" t="n">
        <v>83.1</v>
      </c>
      <c r="M76" s="111" t="n">
        <v>116.5</v>
      </c>
      <c r="N76" s="111" t="n">
        <v>130.6</v>
      </c>
      <c r="O76" s="111" t="n">
        <v>136</v>
      </c>
      <c r="P76" s="109" t="n">
        <f aca="false">SUM(D76:O76)/12</f>
        <v>99.9916666666667</v>
      </c>
    </row>
    <row r="77" s="109" customFormat="true" ht="9.95" hidden="false" customHeight="true" outlineLevel="0" collapsed="false">
      <c r="A77" s="114"/>
      <c r="B77" s="115" t="s">
        <v>281</v>
      </c>
      <c r="C77" s="110" t="n">
        <v>2001</v>
      </c>
      <c r="D77" s="111" t="n">
        <v>83</v>
      </c>
      <c r="E77" s="111" t="n">
        <v>83.9</v>
      </c>
      <c r="F77" s="111" t="n">
        <v>114.3</v>
      </c>
      <c r="G77" s="111" t="n">
        <v>110.8</v>
      </c>
      <c r="H77" s="111" t="n">
        <v>109.7</v>
      </c>
      <c r="I77" s="111" t="n">
        <v>108.4</v>
      </c>
      <c r="J77" s="111" t="n">
        <v>93.2</v>
      </c>
      <c r="K77" s="111" t="n">
        <v>90.3</v>
      </c>
      <c r="L77" s="111" t="n">
        <v>98.7</v>
      </c>
      <c r="M77" s="111" t="n">
        <v>110.5</v>
      </c>
      <c r="N77" s="111" t="n">
        <v>133.9</v>
      </c>
      <c r="O77" s="111" t="n">
        <v>154.3</v>
      </c>
      <c r="P77" s="109" t="n">
        <f aca="false">SUM(D77:O77)/12</f>
        <v>107.583333333333</v>
      </c>
    </row>
    <row r="78" s="109" customFormat="true" ht="9.95" hidden="false" customHeight="true" outlineLevel="0" collapsed="false">
      <c r="C78" s="110" t="n">
        <v>2002</v>
      </c>
      <c r="D78" s="111" t="n">
        <v>72.4</v>
      </c>
      <c r="E78" s="111" t="n">
        <v>83.1</v>
      </c>
      <c r="F78" s="111" t="n">
        <v>92</v>
      </c>
      <c r="G78" s="111" t="n">
        <v>114.2</v>
      </c>
      <c r="H78" s="111" t="n">
        <v>115.6</v>
      </c>
      <c r="I78" s="111" t="n">
        <v>88.7</v>
      </c>
      <c r="J78" s="111" t="n">
        <v>182.2</v>
      </c>
      <c r="K78" s="111" t="n">
        <v>74.6</v>
      </c>
      <c r="L78" s="111" t="n">
        <v>73.8</v>
      </c>
      <c r="M78" s="111" t="n">
        <v>114</v>
      </c>
      <c r="N78" s="111" t="n">
        <v>108.6</v>
      </c>
      <c r="O78" s="111" t="n">
        <v>144.1</v>
      </c>
      <c r="P78" s="109" t="n">
        <f aca="false">SUM(D78:O78)/12</f>
        <v>105.275</v>
      </c>
    </row>
    <row r="79" s="109" customFormat="true" ht="9.95" hidden="false" customHeight="true" outlineLevel="0" collapsed="false">
      <c r="A79" s="114"/>
      <c r="B79" s="115"/>
      <c r="C79" s="110" t="n">
        <v>2003</v>
      </c>
      <c r="D79" s="111" t="n">
        <v>90.2</v>
      </c>
      <c r="E79" s="111" t="n">
        <v>71.2</v>
      </c>
      <c r="F79" s="111" t="n">
        <v>79.2</v>
      </c>
      <c r="G79" s="111" t="n">
        <v>90</v>
      </c>
      <c r="H79" s="111" t="n">
        <v>103.8</v>
      </c>
      <c r="I79" s="111" t="n">
        <v>83.1</v>
      </c>
      <c r="J79" s="111" t="n">
        <v>80.5</v>
      </c>
      <c r="K79" s="111" t="n">
        <v>62.3</v>
      </c>
      <c r="L79" s="111" t="n">
        <v>71.8</v>
      </c>
      <c r="M79" s="111" t="n">
        <v>101.9</v>
      </c>
      <c r="N79" s="111" t="n">
        <v>104.1</v>
      </c>
      <c r="O79" s="111" t="n">
        <v>137.4</v>
      </c>
      <c r="P79" s="109" t="n">
        <f aca="false">SUM(D79:O79)/12</f>
        <v>89.625</v>
      </c>
    </row>
    <row r="80" s="109" customFormat="true" ht="9.95" hidden="false" customHeight="true" outlineLevel="0" collapsed="false">
      <c r="A80" s="114"/>
      <c r="B80" s="115"/>
      <c r="C80" s="110" t="n">
        <v>2004</v>
      </c>
      <c r="D80" s="111" t="n">
        <v>79.8</v>
      </c>
      <c r="E80" s="111" t="n">
        <v>67.9</v>
      </c>
      <c r="F80" s="111" t="n">
        <v>86.6</v>
      </c>
      <c r="G80" s="111" t="n">
        <v>95.3</v>
      </c>
      <c r="H80" s="111" t="n">
        <v>94</v>
      </c>
      <c r="I80" s="111" t="n">
        <v>77.4</v>
      </c>
      <c r="J80" s="111" t="n">
        <v>66.6</v>
      </c>
      <c r="K80" s="111" t="n">
        <v>69.4</v>
      </c>
      <c r="L80" s="111" t="n">
        <v>71</v>
      </c>
      <c r="M80" s="111" t="n">
        <v>99.1</v>
      </c>
      <c r="N80" s="111" t="n">
        <v>97.9</v>
      </c>
      <c r="O80" s="111" t="n">
        <v>132.7</v>
      </c>
      <c r="P80" s="109" t="n">
        <f aca="false">SUM(D80:O80)/12</f>
        <v>86.475</v>
      </c>
    </row>
    <row r="81" s="109" customFormat="true" ht="9.95" hidden="false" customHeight="true" outlineLevel="0" collapsed="false">
      <c r="A81" s="114"/>
      <c r="B81" s="115"/>
      <c r="C81" s="110"/>
      <c r="D81" s="111"/>
      <c r="E81" s="111"/>
      <c r="F81" s="111"/>
      <c r="G81" s="111"/>
      <c r="H81" s="111"/>
      <c r="I81" s="111"/>
      <c r="J81" s="111"/>
      <c r="K81" s="111"/>
      <c r="L81" s="111"/>
      <c r="M81" s="111"/>
      <c r="N81" s="111"/>
      <c r="O81" s="111"/>
    </row>
    <row r="82" s="109" customFormat="true" ht="9.95" hidden="false" customHeight="true" outlineLevel="0" collapsed="false">
      <c r="A82" s="114"/>
      <c r="B82" s="115"/>
      <c r="C82" s="110" t="n">
        <v>1997</v>
      </c>
      <c r="D82" s="111" t="n">
        <v>114.5</v>
      </c>
      <c r="E82" s="111" t="n">
        <v>104.2</v>
      </c>
      <c r="F82" s="111" t="n">
        <v>110.7</v>
      </c>
      <c r="G82" s="111" t="n">
        <v>122.2</v>
      </c>
      <c r="H82" s="111" t="n">
        <v>100.7</v>
      </c>
      <c r="I82" s="111" t="n">
        <v>102.3</v>
      </c>
      <c r="J82" s="111" t="n">
        <v>107.3</v>
      </c>
      <c r="K82" s="111" t="n">
        <v>94.1</v>
      </c>
      <c r="L82" s="111" t="n">
        <v>124.6</v>
      </c>
      <c r="M82" s="111" t="n">
        <v>127.4</v>
      </c>
      <c r="N82" s="111" t="n">
        <v>125.3</v>
      </c>
      <c r="O82" s="111" t="n">
        <v>115.9</v>
      </c>
      <c r="P82" s="109" t="n">
        <f aca="false">SUM(D82:O82)/12</f>
        <v>112.433333333333</v>
      </c>
    </row>
    <row r="83" s="109" customFormat="true" ht="9.95" hidden="false" customHeight="true" outlineLevel="0" collapsed="false">
      <c r="A83" s="114"/>
      <c r="B83" s="115"/>
      <c r="C83" s="110" t="n">
        <v>1998</v>
      </c>
      <c r="D83" s="111" t="n">
        <v>107.3</v>
      </c>
      <c r="E83" s="111" t="n">
        <v>102.8</v>
      </c>
      <c r="F83" s="111" t="n">
        <v>127.9</v>
      </c>
      <c r="G83" s="111" t="n">
        <v>108.4</v>
      </c>
      <c r="H83" s="111" t="n">
        <v>103</v>
      </c>
      <c r="I83" s="111" t="n">
        <v>102.4</v>
      </c>
      <c r="J83" s="111" t="n">
        <v>108.1</v>
      </c>
      <c r="K83" s="111" t="n">
        <v>100.3</v>
      </c>
      <c r="L83" s="111" t="n">
        <v>122.1</v>
      </c>
      <c r="M83" s="111" t="n">
        <v>122.9</v>
      </c>
      <c r="N83" s="111" t="n">
        <v>130.9</v>
      </c>
      <c r="O83" s="111" t="n">
        <v>119.3</v>
      </c>
      <c r="P83" s="109" t="n">
        <f aca="false">SUM(D83:O83)/12</f>
        <v>112.95</v>
      </c>
    </row>
    <row r="84" customFormat="false" ht="9.95" hidden="false" customHeight="true" outlineLevel="0" collapsed="false">
      <c r="A84" s="114" t="s">
        <v>109</v>
      </c>
      <c r="B84" s="115" t="s">
        <v>62</v>
      </c>
      <c r="C84" s="110" t="n">
        <v>1999</v>
      </c>
      <c r="D84" s="111" t="n">
        <v>103.3</v>
      </c>
      <c r="E84" s="111" t="n">
        <v>112.1</v>
      </c>
      <c r="F84" s="111" t="n">
        <v>129.6</v>
      </c>
      <c r="G84" s="111" t="n">
        <v>99.2</v>
      </c>
      <c r="H84" s="111" t="n">
        <v>92.7</v>
      </c>
      <c r="I84" s="111" t="n">
        <v>96.9</v>
      </c>
      <c r="J84" s="111" t="n">
        <v>89.2</v>
      </c>
      <c r="K84" s="111" t="n">
        <v>97.6</v>
      </c>
      <c r="L84" s="111" t="n">
        <v>108.4</v>
      </c>
      <c r="M84" s="111" t="n">
        <v>117.5</v>
      </c>
      <c r="N84" s="111" t="n">
        <v>125.4</v>
      </c>
      <c r="O84" s="111" t="n">
        <v>109.1</v>
      </c>
      <c r="P84" s="109" t="n">
        <f aca="false">SUM(D84:O84)/12</f>
        <v>106.75</v>
      </c>
    </row>
    <row r="85" customFormat="false" ht="9.95" hidden="false" customHeight="true" outlineLevel="0" collapsed="false">
      <c r="A85" s="112"/>
      <c r="B85" s="115" t="s">
        <v>282</v>
      </c>
      <c r="C85" s="110" t="n">
        <v>2000</v>
      </c>
      <c r="D85" s="111" t="n">
        <v>96.2</v>
      </c>
      <c r="E85" s="111" t="n">
        <v>98.1</v>
      </c>
      <c r="F85" s="111" t="n">
        <v>106</v>
      </c>
      <c r="G85" s="111" t="n">
        <v>94.2</v>
      </c>
      <c r="H85" s="111" t="n">
        <v>104.1</v>
      </c>
      <c r="I85" s="111" t="n">
        <v>84.6</v>
      </c>
      <c r="J85" s="111" t="n">
        <v>90.4</v>
      </c>
      <c r="K85" s="111" t="n">
        <v>97.5</v>
      </c>
      <c r="L85" s="111" t="n">
        <v>104.7</v>
      </c>
      <c r="M85" s="111" t="n">
        <v>107.3</v>
      </c>
      <c r="N85" s="111" t="n">
        <v>116.7</v>
      </c>
      <c r="O85" s="111" t="n">
        <v>100.3</v>
      </c>
      <c r="P85" s="109" t="n">
        <f aca="false">SUM(D85:O85)/12</f>
        <v>100.008333333333</v>
      </c>
    </row>
    <row r="86" customFormat="false" ht="9.95" hidden="false" customHeight="true" outlineLevel="0" collapsed="false">
      <c r="A86" s="112"/>
      <c r="B86" s="115" t="s">
        <v>167</v>
      </c>
      <c r="C86" s="110" t="n">
        <v>2001</v>
      </c>
      <c r="D86" s="111" t="n">
        <v>106.3</v>
      </c>
      <c r="E86" s="111" t="n">
        <v>89</v>
      </c>
      <c r="F86" s="111" t="n">
        <v>112.2</v>
      </c>
      <c r="G86" s="111" t="n">
        <v>96.5</v>
      </c>
      <c r="H86" s="111" t="n">
        <v>97.7</v>
      </c>
      <c r="I86" s="111" t="n">
        <v>85.3</v>
      </c>
      <c r="J86" s="111" t="n">
        <v>91.2</v>
      </c>
      <c r="K86" s="111" t="n">
        <v>93.7</v>
      </c>
      <c r="L86" s="111" t="n">
        <v>101.1</v>
      </c>
      <c r="M86" s="111" t="n">
        <v>114.3</v>
      </c>
      <c r="N86" s="111" t="n">
        <v>122.3</v>
      </c>
      <c r="O86" s="111" t="n">
        <v>100.2</v>
      </c>
      <c r="P86" s="109" t="n">
        <f aca="false">SUM(D86:O86)/12</f>
        <v>100.816666666667</v>
      </c>
    </row>
    <row r="87" customFormat="false" ht="9.95" hidden="false" customHeight="true" outlineLevel="0" collapsed="false">
      <c r="A87" s="109"/>
      <c r="B87" s="109"/>
      <c r="C87" s="110" t="n">
        <v>2002</v>
      </c>
      <c r="D87" s="111" t="n">
        <v>98.5</v>
      </c>
      <c r="E87" s="111" t="n">
        <v>90.7</v>
      </c>
      <c r="F87" s="111" t="n">
        <v>99.5</v>
      </c>
      <c r="G87" s="111" t="n">
        <v>101</v>
      </c>
      <c r="H87" s="111" t="n">
        <v>95.7</v>
      </c>
      <c r="I87" s="111" t="n">
        <v>91.7</v>
      </c>
      <c r="J87" s="111" t="n">
        <v>99.2</v>
      </c>
      <c r="K87" s="111" t="n">
        <v>93.9</v>
      </c>
      <c r="L87" s="111" t="n">
        <v>107.9</v>
      </c>
      <c r="M87" s="111" t="n">
        <v>120.4</v>
      </c>
      <c r="N87" s="111" t="n">
        <v>116.1</v>
      </c>
      <c r="O87" s="111" t="n">
        <v>102.3</v>
      </c>
      <c r="P87" s="109" t="n">
        <f aca="false">SUM(D87:O87)/12</f>
        <v>101.408333333333</v>
      </c>
    </row>
    <row r="88" customFormat="false" ht="9.95" hidden="false" customHeight="true" outlineLevel="0" collapsed="false">
      <c r="A88" s="109"/>
      <c r="B88" s="109"/>
      <c r="C88" s="110" t="n">
        <v>2003</v>
      </c>
      <c r="D88" s="111" t="n">
        <v>100.1</v>
      </c>
      <c r="E88" s="111" t="n">
        <v>88.1</v>
      </c>
      <c r="F88" s="111" t="n">
        <v>96.6</v>
      </c>
      <c r="G88" s="111" t="n">
        <v>101</v>
      </c>
      <c r="H88" s="111" t="n">
        <v>100.1</v>
      </c>
      <c r="I88" s="111" t="n">
        <v>87.2</v>
      </c>
      <c r="J88" s="111" t="n">
        <v>88.6</v>
      </c>
      <c r="K88" s="111" t="n">
        <v>78.6</v>
      </c>
      <c r="L88" s="111" t="n">
        <v>107</v>
      </c>
      <c r="M88" s="111" t="n">
        <v>109.7</v>
      </c>
      <c r="N88" s="111" t="n">
        <v>102.8</v>
      </c>
      <c r="O88" s="111" t="n">
        <v>98.4</v>
      </c>
      <c r="P88" s="109" t="n">
        <f aca="false">SUM(D88:O88)/12</f>
        <v>96.5166666666667</v>
      </c>
    </row>
    <row r="89" customFormat="false" ht="9.95" hidden="false" customHeight="true" outlineLevel="0" collapsed="false">
      <c r="A89" s="109"/>
      <c r="B89" s="109"/>
      <c r="C89" s="110" t="n">
        <v>2004</v>
      </c>
      <c r="D89" s="111" t="n">
        <v>91.4</v>
      </c>
      <c r="E89" s="111" t="n">
        <v>82.4</v>
      </c>
      <c r="F89" s="111" t="n">
        <v>104</v>
      </c>
      <c r="G89" s="111" t="n">
        <v>88.4</v>
      </c>
      <c r="H89" s="111" t="n">
        <v>80.6</v>
      </c>
      <c r="I89" s="111" t="n">
        <v>86.9</v>
      </c>
      <c r="J89" s="111" t="n">
        <v>81.4</v>
      </c>
      <c r="K89" s="111" t="n">
        <v>78.1</v>
      </c>
      <c r="L89" s="111" t="n">
        <v>96.1</v>
      </c>
      <c r="M89" s="111" t="n">
        <v>93</v>
      </c>
      <c r="N89" s="111" t="n">
        <v>100.5</v>
      </c>
      <c r="O89" s="111" t="n">
        <v>92.9</v>
      </c>
      <c r="P89" s="109" t="n">
        <f aca="false">SUM(D89:O89)/12</f>
        <v>89.6416666666667</v>
      </c>
    </row>
    <row r="90" customFormat="false" ht="12.75" hidden="false" customHeight="false" outlineLevel="0" collapsed="false">
      <c r="A90" s="109"/>
      <c r="B90" s="109"/>
      <c r="C90" s="110"/>
      <c r="D90" s="111"/>
      <c r="E90" s="111"/>
      <c r="F90" s="111"/>
      <c r="G90" s="111"/>
      <c r="H90" s="111"/>
      <c r="I90" s="111"/>
      <c r="J90" s="111"/>
      <c r="K90" s="111"/>
      <c r="L90" s="111"/>
      <c r="M90" s="111"/>
      <c r="N90" s="111"/>
      <c r="O90" s="111"/>
      <c r="P90" s="109"/>
    </row>
    <row r="91" customFormat="false" ht="12.75" hidden="false" customHeight="false" outlineLevel="0" collapsed="false">
      <c r="A91" s="109" t="s">
        <v>283</v>
      </c>
      <c r="B91" s="109"/>
      <c r="C91" s="110"/>
      <c r="D91" s="111"/>
      <c r="E91" s="111"/>
      <c r="F91" s="111"/>
      <c r="G91" s="111"/>
      <c r="H91" s="111"/>
      <c r="I91" s="111"/>
      <c r="J91" s="111"/>
      <c r="K91" s="111"/>
      <c r="L91" s="111"/>
      <c r="M91" s="111"/>
      <c r="N91" s="111"/>
      <c r="O91" s="111"/>
      <c r="P91" s="109"/>
    </row>
    <row r="92" customFormat="false" ht="12.75" hidden="false" customHeight="false" outlineLevel="0" collapsed="false">
      <c r="A92" s="109" t="s">
        <v>284</v>
      </c>
      <c r="B92" s="109"/>
      <c r="D92" s="111"/>
      <c r="E92" s="111"/>
      <c r="F92" s="111"/>
      <c r="G92" s="111"/>
      <c r="H92" s="111"/>
      <c r="I92" s="111"/>
      <c r="J92" s="111"/>
      <c r="K92" s="111"/>
      <c r="L92" s="111"/>
      <c r="M92" s="111"/>
      <c r="N92" s="111"/>
      <c r="O92" s="111"/>
      <c r="P92" s="109"/>
    </row>
    <row r="93" customFormat="false" ht="12.75" hidden="false" customHeight="false" outlineLevel="0" collapsed="false">
      <c r="D93" s="111"/>
      <c r="E93" s="111"/>
      <c r="F93" s="111"/>
      <c r="G93" s="111"/>
      <c r="H93" s="111"/>
      <c r="I93" s="111"/>
      <c r="J93" s="111"/>
      <c r="K93" s="111"/>
      <c r="L93" s="111"/>
      <c r="M93" s="111"/>
      <c r="N93" s="111"/>
      <c r="O93" s="111"/>
      <c r="P93" s="109"/>
    </row>
    <row r="94" customFormat="false" ht="12.75" hidden="false" customHeight="false" outlineLevel="0" collapsed="false">
      <c r="D94" s="111"/>
      <c r="E94" s="111"/>
      <c r="F94" s="111"/>
      <c r="G94" s="111"/>
      <c r="H94" s="111"/>
      <c r="I94" s="111"/>
      <c r="J94" s="111"/>
      <c r="K94" s="111"/>
      <c r="L94" s="111"/>
      <c r="M94" s="111"/>
      <c r="N94" s="111"/>
      <c r="O94" s="111"/>
      <c r="P94" s="109"/>
    </row>
    <row r="95" customFormat="false" ht="12.75" hidden="false" customHeight="false" outlineLevel="0" collapsed="false">
      <c r="D95" s="111"/>
      <c r="E95" s="111"/>
      <c r="F95" s="111"/>
      <c r="G95" s="111"/>
      <c r="H95" s="111"/>
      <c r="I95" s="111"/>
      <c r="J95" s="111"/>
      <c r="K95" s="111"/>
      <c r="L95" s="111"/>
      <c r="M95" s="111"/>
      <c r="N95" s="111"/>
      <c r="O95" s="111"/>
      <c r="P95" s="109"/>
    </row>
    <row r="96" customFormat="false" ht="12.75" hidden="false" customHeight="false" outlineLevel="0" collapsed="false">
      <c r="D96" s="109"/>
      <c r="E96" s="109"/>
      <c r="F96" s="109"/>
      <c r="G96" s="109"/>
      <c r="H96" s="109"/>
      <c r="I96" s="109"/>
      <c r="J96" s="109"/>
      <c r="K96" s="109"/>
      <c r="L96" s="109"/>
      <c r="M96" s="109"/>
      <c r="N96" s="109"/>
      <c r="O96" s="109"/>
      <c r="P96" s="109"/>
    </row>
    <row r="97" customFormat="false" ht="12.75" hidden="false" customHeight="false" outlineLevel="0" collapsed="false">
      <c r="D97" s="109"/>
      <c r="E97" s="109"/>
      <c r="F97" s="109"/>
      <c r="G97" s="109"/>
      <c r="H97" s="109"/>
      <c r="I97" s="109"/>
      <c r="J97" s="109"/>
      <c r="K97" s="109"/>
      <c r="L97" s="109"/>
      <c r="M97" s="109"/>
      <c r="N97" s="109"/>
      <c r="O97" s="109"/>
      <c r="P97" s="109"/>
    </row>
    <row r="98" customFormat="false" ht="12.75" hidden="false" customHeight="false" outlineLevel="0" collapsed="false">
      <c r="D98" s="109"/>
      <c r="E98" s="109"/>
      <c r="F98" s="109"/>
      <c r="G98" s="109"/>
      <c r="H98" s="109"/>
      <c r="I98" s="109"/>
      <c r="J98" s="109"/>
      <c r="K98" s="109"/>
      <c r="L98" s="109"/>
      <c r="M98" s="109"/>
      <c r="N98" s="109"/>
      <c r="O98" s="109"/>
      <c r="P98" s="109"/>
    </row>
    <row r="99" customFormat="false" ht="12.75" hidden="false" customHeight="false" outlineLevel="0" collapsed="false">
      <c r="D99" s="109"/>
      <c r="E99" s="109"/>
      <c r="F99" s="109"/>
      <c r="G99" s="109"/>
      <c r="H99" s="109"/>
      <c r="I99" s="109"/>
      <c r="J99" s="109"/>
      <c r="K99" s="109"/>
      <c r="L99" s="109"/>
      <c r="M99" s="109"/>
      <c r="N99" s="109"/>
      <c r="O99" s="109"/>
      <c r="P99" s="109"/>
    </row>
    <row r="100" customFormat="false" ht="12.75" hidden="false" customHeight="false" outlineLevel="0" collapsed="false">
      <c r="D100" s="109"/>
      <c r="E100" s="109"/>
      <c r="F100" s="109"/>
      <c r="G100" s="109"/>
      <c r="H100" s="109"/>
      <c r="I100" s="109"/>
      <c r="J100" s="109"/>
      <c r="K100" s="109"/>
      <c r="L100" s="109"/>
      <c r="M100" s="109"/>
      <c r="N100" s="109"/>
      <c r="O100" s="109"/>
      <c r="P100" s="109"/>
    </row>
    <row r="101" customFormat="false" ht="12.75" hidden="false" customHeight="false" outlineLevel="0" collapsed="false">
      <c r="D101" s="109"/>
      <c r="E101" s="109"/>
      <c r="F101" s="109"/>
      <c r="G101" s="109"/>
      <c r="H101" s="109"/>
      <c r="I101" s="109"/>
      <c r="J101" s="109"/>
      <c r="K101" s="109"/>
      <c r="L101" s="109"/>
      <c r="M101" s="109"/>
      <c r="N101" s="109"/>
      <c r="O101" s="109"/>
      <c r="P101" s="109"/>
    </row>
    <row r="102" customFormat="false" ht="12.75" hidden="false" customHeight="false" outlineLevel="0" collapsed="false">
      <c r="D102" s="109"/>
      <c r="E102" s="109"/>
      <c r="F102" s="109"/>
      <c r="G102" s="109"/>
      <c r="H102" s="109"/>
      <c r="I102" s="109"/>
      <c r="J102" s="109"/>
      <c r="K102" s="109"/>
      <c r="L102" s="109"/>
      <c r="M102" s="109"/>
      <c r="N102" s="109"/>
      <c r="O102" s="109"/>
      <c r="P102" s="109"/>
    </row>
    <row r="103" customFormat="false" ht="12.75" hidden="false" customHeight="false" outlineLevel="0" collapsed="false">
      <c r="D103" s="109"/>
      <c r="E103" s="109"/>
      <c r="F103" s="109"/>
      <c r="G103" s="109"/>
      <c r="H103" s="109"/>
      <c r="I103" s="109"/>
      <c r="J103" s="109"/>
      <c r="K103" s="109"/>
      <c r="L103" s="109"/>
      <c r="M103" s="109"/>
      <c r="N103" s="109"/>
      <c r="O103" s="109"/>
      <c r="P103" s="109"/>
    </row>
    <row r="104" customFormat="false" ht="12.75" hidden="false" customHeight="false" outlineLevel="0" collapsed="false">
      <c r="D104" s="109"/>
      <c r="E104" s="109"/>
      <c r="F104" s="109"/>
      <c r="G104" s="109"/>
      <c r="H104" s="109"/>
      <c r="I104" s="109"/>
      <c r="J104" s="109"/>
      <c r="K104" s="109"/>
      <c r="L104" s="109"/>
      <c r="M104" s="109"/>
      <c r="N104" s="109"/>
      <c r="O104" s="109"/>
      <c r="P104" s="109"/>
    </row>
    <row r="105" customFormat="false" ht="12.75" hidden="false" customHeight="false" outlineLevel="0" collapsed="false">
      <c r="D105" s="109"/>
      <c r="E105" s="109"/>
      <c r="F105" s="109"/>
      <c r="G105" s="109"/>
      <c r="H105" s="109"/>
      <c r="I105" s="109"/>
      <c r="J105" s="109"/>
      <c r="K105" s="109"/>
      <c r="L105" s="109"/>
      <c r="M105" s="109"/>
      <c r="N105" s="109"/>
      <c r="O105" s="109"/>
      <c r="P105" s="109"/>
    </row>
    <row r="106" customFormat="false" ht="12.75" hidden="false" customHeight="false" outlineLevel="0" collapsed="false">
      <c r="D106" s="109"/>
      <c r="E106" s="109"/>
      <c r="F106" s="109"/>
      <c r="G106" s="109"/>
      <c r="H106" s="109"/>
      <c r="I106" s="109"/>
      <c r="J106" s="109"/>
      <c r="K106" s="109"/>
      <c r="L106" s="109"/>
      <c r="M106" s="109"/>
      <c r="N106" s="109"/>
      <c r="O106" s="109"/>
      <c r="P106" s="109"/>
    </row>
    <row r="107" customFormat="false" ht="12.75" hidden="false" customHeight="false" outlineLevel="0" collapsed="false">
      <c r="D107" s="109"/>
      <c r="E107" s="109"/>
      <c r="F107" s="109"/>
      <c r="G107" s="109"/>
      <c r="H107" s="109"/>
      <c r="I107" s="109"/>
      <c r="J107" s="109"/>
      <c r="K107" s="109"/>
      <c r="L107" s="109"/>
      <c r="M107" s="109"/>
      <c r="N107" s="109"/>
      <c r="O107" s="109"/>
      <c r="P107" s="109"/>
    </row>
    <row r="108" customFormat="false" ht="12.75" hidden="false" customHeight="false" outlineLevel="0" collapsed="false">
      <c r="D108" s="109"/>
      <c r="E108" s="109"/>
      <c r="F108" s="109"/>
      <c r="G108" s="109"/>
      <c r="H108" s="109"/>
      <c r="I108" s="109"/>
      <c r="J108" s="109"/>
      <c r="K108" s="109"/>
      <c r="L108" s="109"/>
      <c r="M108" s="109"/>
      <c r="N108" s="109"/>
      <c r="O108" s="109"/>
      <c r="P108" s="109"/>
    </row>
    <row r="109" customFormat="false" ht="12.75" hidden="false" customHeight="false" outlineLevel="0" collapsed="false">
      <c r="D109" s="109"/>
      <c r="E109" s="109"/>
      <c r="F109" s="109"/>
      <c r="G109" s="109"/>
      <c r="H109" s="109"/>
      <c r="I109" s="109"/>
      <c r="J109" s="109"/>
      <c r="K109" s="109"/>
      <c r="L109" s="109"/>
      <c r="M109" s="109"/>
      <c r="N109" s="109"/>
      <c r="O109" s="109"/>
      <c r="P109" s="109"/>
    </row>
    <row r="110" customFormat="false" ht="12.75" hidden="false" customHeight="false" outlineLevel="0" collapsed="false">
      <c r="D110" s="109"/>
      <c r="E110" s="109"/>
      <c r="F110" s="109"/>
      <c r="G110" s="109"/>
      <c r="H110" s="109"/>
      <c r="I110" s="109"/>
      <c r="J110" s="109"/>
      <c r="K110" s="109"/>
      <c r="L110" s="109"/>
      <c r="M110" s="109"/>
      <c r="N110" s="109"/>
      <c r="O110" s="109"/>
      <c r="P110" s="109"/>
    </row>
    <row r="111" customFormat="false" ht="12.75" hidden="false" customHeight="false" outlineLevel="0" collapsed="false">
      <c r="D111" s="109"/>
      <c r="E111" s="109"/>
      <c r="F111" s="109"/>
      <c r="G111" s="109"/>
      <c r="H111" s="109"/>
      <c r="I111" s="109"/>
      <c r="J111" s="109"/>
      <c r="K111" s="109"/>
      <c r="L111" s="109"/>
      <c r="M111" s="109"/>
      <c r="N111" s="109"/>
      <c r="O111" s="109"/>
      <c r="P111" s="109"/>
    </row>
    <row r="112" customFormat="false" ht="12.75" hidden="false" customHeight="false" outlineLevel="0" collapsed="false">
      <c r="D112" s="109"/>
      <c r="E112" s="109"/>
      <c r="F112" s="109"/>
      <c r="G112" s="109"/>
      <c r="H112" s="109"/>
      <c r="I112" s="109"/>
      <c r="J112" s="109"/>
      <c r="K112" s="109"/>
      <c r="L112" s="109"/>
      <c r="M112" s="109"/>
      <c r="N112" s="109"/>
      <c r="O112" s="109"/>
      <c r="P112" s="109"/>
    </row>
    <row r="113" customFormat="false" ht="12.75" hidden="false" customHeight="false" outlineLevel="0" collapsed="false">
      <c r="D113" s="109"/>
      <c r="E113" s="109"/>
      <c r="F113" s="109"/>
      <c r="G113" s="109"/>
      <c r="H113" s="109"/>
      <c r="I113" s="109"/>
      <c r="J113" s="109"/>
      <c r="K113" s="109"/>
      <c r="L113" s="109"/>
      <c r="M113" s="109"/>
      <c r="N113" s="109"/>
      <c r="O113" s="109"/>
      <c r="P113" s="109"/>
    </row>
    <row r="114" customFormat="false" ht="12.75" hidden="false" customHeight="false" outlineLevel="0" collapsed="false">
      <c r="D114" s="109"/>
      <c r="E114" s="109"/>
      <c r="F114" s="109"/>
      <c r="G114" s="109"/>
      <c r="H114" s="109"/>
      <c r="I114" s="109"/>
      <c r="J114" s="109"/>
      <c r="K114" s="109"/>
      <c r="L114" s="109"/>
      <c r="M114" s="109"/>
      <c r="N114" s="109"/>
      <c r="O114" s="109"/>
      <c r="P114" s="109"/>
    </row>
    <row r="115" customFormat="false" ht="12.75" hidden="false" customHeight="false" outlineLevel="0" collapsed="false">
      <c r="D115" s="109"/>
      <c r="E115" s="109"/>
      <c r="F115" s="109"/>
      <c r="G115" s="109"/>
      <c r="H115" s="109"/>
      <c r="I115" s="109"/>
      <c r="J115" s="109"/>
      <c r="K115" s="109"/>
      <c r="L115" s="109"/>
      <c r="M115" s="109"/>
      <c r="N115" s="109"/>
      <c r="O115" s="109"/>
      <c r="P115" s="109"/>
    </row>
    <row r="116" customFormat="false" ht="12.75" hidden="false" customHeight="false" outlineLevel="0" collapsed="false">
      <c r="D116" s="109"/>
      <c r="E116" s="109"/>
      <c r="F116" s="109"/>
      <c r="G116" s="109"/>
      <c r="H116" s="109"/>
      <c r="I116" s="109"/>
      <c r="J116" s="109"/>
      <c r="K116" s="109"/>
      <c r="L116" s="109"/>
      <c r="M116" s="109"/>
      <c r="N116" s="109"/>
      <c r="O116" s="109"/>
      <c r="P116" s="109"/>
    </row>
    <row r="117" customFormat="false" ht="12.75" hidden="false" customHeight="false" outlineLevel="0" collapsed="false">
      <c r="D117" s="109"/>
      <c r="E117" s="109"/>
      <c r="F117" s="109"/>
      <c r="G117" s="109"/>
      <c r="H117" s="109"/>
      <c r="I117" s="109"/>
      <c r="J117" s="109"/>
      <c r="K117" s="109"/>
      <c r="L117" s="109"/>
      <c r="M117" s="109"/>
      <c r="N117" s="109"/>
      <c r="O117" s="109"/>
      <c r="P117" s="109"/>
    </row>
    <row r="118" customFormat="false" ht="12.75" hidden="false" customHeight="false" outlineLevel="0" collapsed="false">
      <c r="D118" s="109"/>
      <c r="E118" s="109"/>
      <c r="F118" s="109"/>
      <c r="G118" s="109"/>
      <c r="H118" s="109"/>
      <c r="I118" s="109"/>
      <c r="J118" s="109"/>
      <c r="K118" s="109"/>
      <c r="L118" s="109"/>
      <c r="M118" s="109"/>
      <c r="N118" s="109"/>
      <c r="O118" s="109"/>
      <c r="P118" s="109"/>
    </row>
    <row r="119" customFormat="false" ht="12.75" hidden="false" customHeight="false" outlineLevel="0" collapsed="false">
      <c r="D119" s="109"/>
      <c r="E119" s="109"/>
      <c r="F119" s="109"/>
      <c r="G119" s="109"/>
      <c r="H119" s="109"/>
      <c r="I119" s="109"/>
      <c r="J119" s="109"/>
      <c r="K119" s="109"/>
      <c r="L119" s="109"/>
      <c r="M119" s="109"/>
      <c r="N119" s="109"/>
      <c r="O119" s="109"/>
      <c r="P119" s="109"/>
    </row>
    <row r="120" customFormat="false" ht="12.75" hidden="false" customHeight="false" outlineLevel="0" collapsed="false">
      <c r="D120" s="109"/>
      <c r="E120" s="109"/>
      <c r="F120" s="109"/>
      <c r="G120" s="109"/>
      <c r="H120" s="109"/>
      <c r="I120" s="109"/>
      <c r="J120" s="109"/>
      <c r="K120" s="109"/>
      <c r="L120" s="109"/>
      <c r="M120" s="109"/>
      <c r="N120" s="109"/>
      <c r="O120" s="109"/>
      <c r="P120" s="109"/>
    </row>
    <row r="121" customFormat="false" ht="12.75" hidden="false" customHeight="false" outlineLevel="0" collapsed="false">
      <c r="D121" s="109"/>
      <c r="E121" s="109"/>
      <c r="F121" s="109"/>
      <c r="G121" s="109"/>
      <c r="H121" s="109"/>
      <c r="I121" s="109"/>
      <c r="J121" s="109"/>
      <c r="K121" s="109"/>
      <c r="L121" s="109"/>
      <c r="M121" s="109"/>
      <c r="N121" s="109"/>
      <c r="O121" s="109"/>
      <c r="P121" s="109"/>
    </row>
    <row r="122" customFormat="false" ht="12.75" hidden="false" customHeight="false" outlineLevel="0" collapsed="false">
      <c r="D122" s="109"/>
      <c r="E122" s="109"/>
      <c r="F122" s="109"/>
      <c r="G122" s="109"/>
      <c r="H122" s="109"/>
      <c r="I122" s="109"/>
      <c r="J122" s="109"/>
      <c r="K122" s="109"/>
      <c r="L122" s="109"/>
      <c r="M122" s="109"/>
      <c r="N122" s="109"/>
      <c r="O122" s="109"/>
      <c r="P122" s="109"/>
    </row>
    <row r="123" customFormat="false" ht="12.75" hidden="false" customHeight="false" outlineLevel="0" collapsed="false">
      <c r="D123" s="109"/>
      <c r="E123" s="109"/>
      <c r="F123" s="109"/>
      <c r="G123" s="109"/>
      <c r="H123" s="109"/>
      <c r="I123" s="109"/>
      <c r="J123" s="109"/>
      <c r="K123" s="109"/>
      <c r="L123" s="109"/>
      <c r="M123" s="109"/>
      <c r="N123" s="109"/>
      <c r="O123" s="109"/>
      <c r="P123" s="109"/>
    </row>
    <row r="124" customFormat="false" ht="12.75" hidden="false" customHeight="false" outlineLevel="0" collapsed="false">
      <c r="D124" s="109"/>
      <c r="E124" s="109"/>
      <c r="F124" s="109"/>
      <c r="G124" s="109"/>
      <c r="H124" s="109"/>
      <c r="I124" s="109"/>
      <c r="J124" s="109"/>
      <c r="K124" s="109"/>
      <c r="L124" s="109"/>
      <c r="M124" s="109"/>
      <c r="N124" s="109"/>
      <c r="O124" s="109"/>
      <c r="P124" s="109"/>
    </row>
    <row r="125" customFormat="false" ht="12.75" hidden="false" customHeight="false" outlineLevel="0" collapsed="false">
      <c r="D125" s="109"/>
      <c r="E125" s="109"/>
      <c r="F125" s="109"/>
      <c r="G125" s="109"/>
      <c r="H125" s="109"/>
      <c r="I125" s="109"/>
      <c r="J125" s="109"/>
      <c r="K125" s="109"/>
      <c r="L125" s="109"/>
      <c r="M125" s="109"/>
      <c r="N125" s="109"/>
      <c r="O125" s="109"/>
      <c r="P125" s="109"/>
    </row>
    <row r="126" customFormat="false" ht="12.75" hidden="false" customHeight="false" outlineLevel="0" collapsed="false">
      <c r="D126" s="109"/>
      <c r="E126" s="109"/>
      <c r="F126" s="109"/>
      <c r="G126" s="109"/>
      <c r="H126" s="109"/>
      <c r="I126" s="109"/>
      <c r="J126" s="109"/>
      <c r="K126" s="109"/>
      <c r="L126" s="109"/>
      <c r="M126" s="109"/>
      <c r="N126" s="109"/>
      <c r="O126" s="109"/>
      <c r="P126" s="109"/>
    </row>
    <row r="127" customFormat="false" ht="12.75" hidden="false" customHeight="false" outlineLevel="0" collapsed="false">
      <c r="D127" s="109"/>
      <c r="E127" s="109"/>
      <c r="F127" s="109"/>
      <c r="G127" s="109"/>
      <c r="H127" s="109"/>
      <c r="I127" s="109"/>
      <c r="J127" s="109"/>
      <c r="K127" s="109"/>
      <c r="L127" s="109"/>
      <c r="M127" s="109"/>
      <c r="N127" s="109"/>
      <c r="O127" s="109"/>
      <c r="P127" s="109"/>
    </row>
    <row r="128" customFormat="false" ht="12.75" hidden="false" customHeight="false" outlineLevel="0" collapsed="false">
      <c r="D128" s="109"/>
      <c r="E128" s="109"/>
      <c r="F128" s="109"/>
      <c r="G128" s="109"/>
      <c r="H128" s="109"/>
      <c r="I128" s="109"/>
      <c r="J128" s="109"/>
      <c r="K128" s="109"/>
      <c r="L128" s="109"/>
      <c r="M128" s="109"/>
      <c r="N128" s="109"/>
      <c r="O128" s="109"/>
      <c r="P128" s="109"/>
    </row>
    <row r="129" customFormat="false" ht="12.75" hidden="false" customHeight="false" outlineLevel="0" collapsed="false">
      <c r="D129" s="109"/>
      <c r="E129" s="109"/>
      <c r="F129" s="109"/>
      <c r="G129" s="109"/>
      <c r="H129" s="109"/>
      <c r="I129" s="109"/>
      <c r="J129" s="109"/>
      <c r="K129" s="109"/>
      <c r="L129" s="109"/>
      <c r="M129" s="109"/>
      <c r="N129" s="109"/>
      <c r="O129" s="109"/>
      <c r="P129" s="109"/>
    </row>
    <row r="130" customFormat="false" ht="12.75" hidden="false" customHeight="false" outlineLevel="0" collapsed="false">
      <c r="D130" s="109"/>
      <c r="E130" s="109"/>
      <c r="F130" s="109"/>
      <c r="G130" s="109"/>
      <c r="H130" s="109"/>
      <c r="I130" s="109"/>
      <c r="J130" s="109"/>
      <c r="K130" s="109"/>
      <c r="L130" s="109"/>
      <c r="M130" s="109"/>
      <c r="N130" s="109"/>
      <c r="O130" s="109"/>
      <c r="P130" s="109"/>
    </row>
    <row r="131" customFormat="false" ht="12.75" hidden="false" customHeight="false" outlineLevel="0" collapsed="false">
      <c r="D131" s="109"/>
      <c r="E131" s="109"/>
      <c r="F131" s="109"/>
      <c r="G131" s="109"/>
      <c r="H131" s="109"/>
      <c r="I131" s="109"/>
      <c r="J131" s="109"/>
      <c r="K131" s="109"/>
      <c r="L131" s="109"/>
      <c r="M131" s="109"/>
      <c r="N131" s="109"/>
      <c r="O131" s="109"/>
      <c r="P131" s="109"/>
    </row>
    <row r="132" customFormat="false" ht="12.75" hidden="false" customHeight="false" outlineLevel="0" collapsed="false">
      <c r="D132" s="109"/>
      <c r="E132" s="109"/>
      <c r="F132" s="109"/>
      <c r="G132" s="109"/>
      <c r="H132" s="109"/>
      <c r="I132" s="109"/>
      <c r="J132" s="109"/>
      <c r="K132" s="109"/>
      <c r="L132" s="109"/>
      <c r="M132" s="109"/>
      <c r="N132" s="109"/>
      <c r="O132" s="109"/>
      <c r="P132" s="109"/>
    </row>
    <row r="133" customFormat="false" ht="12.75" hidden="false" customHeight="false" outlineLevel="0" collapsed="false">
      <c r="D133" s="109"/>
      <c r="E133" s="109"/>
      <c r="F133" s="109"/>
      <c r="G133" s="109"/>
      <c r="H133" s="109"/>
      <c r="I133" s="109"/>
      <c r="J133" s="109"/>
      <c r="K133" s="109"/>
      <c r="L133" s="109"/>
      <c r="M133" s="109"/>
      <c r="N133" s="109"/>
      <c r="O133" s="109"/>
      <c r="P133" s="109"/>
    </row>
    <row r="134" customFormat="false" ht="12.75" hidden="false" customHeight="false" outlineLevel="0" collapsed="false">
      <c r="D134" s="109"/>
      <c r="E134" s="109"/>
      <c r="F134" s="109"/>
      <c r="G134" s="109"/>
      <c r="H134" s="109"/>
      <c r="I134" s="109"/>
      <c r="J134" s="109"/>
      <c r="K134" s="109"/>
      <c r="L134" s="109"/>
      <c r="M134" s="109"/>
      <c r="N134" s="109"/>
      <c r="O134" s="109"/>
      <c r="P134" s="109"/>
    </row>
    <row r="135" customFormat="false" ht="12.75" hidden="false" customHeight="false" outlineLevel="0" collapsed="false">
      <c r="D135" s="109"/>
      <c r="E135" s="109"/>
      <c r="F135" s="109"/>
      <c r="G135" s="109"/>
      <c r="H135" s="109"/>
      <c r="I135" s="109"/>
      <c r="J135" s="109"/>
      <c r="K135" s="109"/>
      <c r="L135" s="109"/>
      <c r="M135" s="109"/>
      <c r="N135" s="109"/>
      <c r="O135" s="109"/>
      <c r="P135" s="109"/>
    </row>
    <row r="136" customFormat="false" ht="12.75" hidden="false" customHeight="false" outlineLevel="0" collapsed="false">
      <c r="D136" s="109"/>
      <c r="E136" s="109"/>
      <c r="F136" s="109"/>
      <c r="G136" s="109"/>
      <c r="H136" s="109"/>
      <c r="I136" s="109"/>
      <c r="J136" s="109"/>
      <c r="K136" s="109"/>
      <c r="L136" s="109"/>
      <c r="M136" s="109"/>
      <c r="N136" s="109"/>
      <c r="O136" s="109"/>
      <c r="P136" s="109"/>
    </row>
    <row r="137" customFormat="false" ht="12.75" hidden="false" customHeight="false" outlineLevel="0" collapsed="false">
      <c r="D137" s="109"/>
      <c r="E137" s="109"/>
      <c r="F137" s="109"/>
      <c r="G137" s="109"/>
      <c r="H137" s="109"/>
      <c r="I137" s="109"/>
      <c r="J137" s="109"/>
      <c r="K137" s="109"/>
      <c r="L137" s="109"/>
      <c r="M137" s="109"/>
      <c r="N137" s="109"/>
      <c r="O137" s="109"/>
      <c r="P137" s="109"/>
    </row>
    <row r="138" customFormat="false" ht="12.75" hidden="false" customHeight="false" outlineLevel="0" collapsed="false">
      <c r="D138" s="109"/>
      <c r="E138" s="109"/>
      <c r="F138" s="109"/>
      <c r="G138" s="109"/>
      <c r="H138" s="109"/>
      <c r="I138" s="109"/>
      <c r="J138" s="109"/>
      <c r="K138" s="109"/>
      <c r="L138" s="109"/>
      <c r="M138" s="109"/>
      <c r="N138" s="109"/>
      <c r="O138" s="109"/>
      <c r="P138" s="109"/>
    </row>
    <row r="139" customFormat="false" ht="12.75" hidden="false" customHeight="false" outlineLevel="0" collapsed="false">
      <c r="D139" s="109"/>
      <c r="E139" s="109"/>
      <c r="F139" s="109"/>
      <c r="G139" s="109"/>
      <c r="H139" s="109"/>
      <c r="I139" s="109"/>
      <c r="J139" s="109"/>
      <c r="K139" s="109"/>
      <c r="L139" s="109"/>
      <c r="M139" s="109"/>
      <c r="N139" s="109"/>
      <c r="O139" s="109"/>
      <c r="P139" s="109"/>
    </row>
    <row r="140" customFormat="false" ht="12.75" hidden="false" customHeight="false" outlineLevel="0" collapsed="false">
      <c r="D140" s="109"/>
      <c r="E140" s="109"/>
      <c r="F140" s="109"/>
      <c r="G140" s="109"/>
      <c r="H140" s="109"/>
      <c r="I140" s="109"/>
      <c r="J140" s="109"/>
      <c r="K140" s="109"/>
      <c r="L140" s="109"/>
      <c r="M140" s="109"/>
      <c r="N140" s="109"/>
      <c r="O140" s="109"/>
      <c r="P140" s="109"/>
    </row>
    <row r="141" customFormat="false" ht="12.75" hidden="false" customHeight="false" outlineLevel="0" collapsed="false">
      <c r="D141" s="109"/>
      <c r="E141" s="109"/>
      <c r="F141" s="109"/>
      <c r="G141" s="109"/>
      <c r="H141" s="109"/>
      <c r="I141" s="109"/>
      <c r="J141" s="109"/>
      <c r="K141" s="109"/>
      <c r="L141" s="109"/>
      <c r="M141" s="109"/>
      <c r="N141" s="109"/>
      <c r="O141" s="109"/>
      <c r="P141" s="109"/>
    </row>
    <row r="142" customFormat="false" ht="12.75" hidden="false" customHeight="false" outlineLevel="0" collapsed="false">
      <c r="D142" s="109"/>
      <c r="E142" s="109"/>
      <c r="F142" s="109"/>
      <c r="G142" s="109"/>
      <c r="H142" s="109"/>
      <c r="I142" s="109"/>
      <c r="J142" s="109"/>
      <c r="K142" s="109"/>
      <c r="L142" s="109"/>
      <c r="M142" s="109"/>
      <c r="N142" s="109"/>
      <c r="O142" s="109"/>
      <c r="P142" s="109"/>
    </row>
    <row r="143" customFormat="false" ht="12.75" hidden="false" customHeight="false" outlineLevel="0" collapsed="false">
      <c r="D143" s="109"/>
      <c r="E143" s="109"/>
      <c r="F143" s="109"/>
      <c r="G143" s="109"/>
      <c r="H143" s="109"/>
      <c r="I143" s="109"/>
      <c r="J143" s="109"/>
      <c r="K143" s="109"/>
      <c r="L143" s="109"/>
      <c r="M143" s="109"/>
      <c r="N143" s="109"/>
      <c r="O143" s="109"/>
      <c r="P143" s="109"/>
    </row>
    <row r="144" customFormat="false" ht="12.75" hidden="false" customHeight="false" outlineLevel="0" collapsed="false">
      <c r="D144" s="109"/>
      <c r="E144" s="109"/>
      <c r="F144" s="109"/>
      <c r="G144" s="109"/>
      <c r="H144" s="109"/>
      <c r="I144" s="109"/>
      <c r="J144" s="109"/>
      <c r="K144" s="109"/>
      <c r="L144" s="109"/>
      <c r="M144" s="109"/>
      <c r="N144" s="109"/>
      <c r="O144" s="109"/>
      <c r="P144" s="109"/>
    </row>
    <row r="145" customFormat="false" ht="12.75" hidden="false" customHeight="false" outlineLevel="0" collapsed="false">
      <c r="D145" s="109"/>
      <c r="E145" s="109"/>
      <c r="F145" s="109"/>
      <c r="G145" s="109"/>
      <c r="H145" s="109"/>
      <c r="I145" s="109"/>
      <c r="J145" s="109"/>
      <c r="K145" s="109"/>
      <c r="L145" s="109"/>
      <c r="M145" s="109"/>
      <c r="N145" s="109"/>
      <c r="O145" s="109"/>
      <c r="P145" s="109"/>
    </row>
    <row r="146" customFormat="false" ht="12.75" hidden="false" customHeight="false" outlineLevel="0" collapsed="false">
      <c r="D146" s="109"/>
      <c r="E146" s="109"/>
      <c r="F146" s="109"/>
      <c r="G146" s="109"/>
      <c r="H146" s="109"/>
      <c r="I146" s="109"/>
      <c r="J146" s="109"/>
      <c r="K146" s="109"/>
      <c r="L146" s="109"/>
      <c r="M146" s="109"/>
      <c r="N146" s="109"/>
      <c r="O146" s="109"/>
      <c r="P146" s="109"/>
    </row>
    <row r="147" customFormat="false" ht="12.75" hidden="false" customHeight="false" outlineLevel="0" collapsed="false">
      <c r="D147" s="109"/>
      <c r="E147" s="109"/>
      <c r="F147" s="109"/>
      <c r="G147" s="109"/>
      <c r="H147" s="109"/>
      <c r="I147" s="109"/>
      <c r="J147" s="109"/>
      <c r="K147" s="109"/>
      <c r="L147" s="109"/>
      <c r="M147" s="109"/>
      <c r="N147" s="109"/>
      <c r="O147" s="109"/>
      <c r="P147" s="109"/>
    </row>
    <row r="148" customFormat="false" ht="12.75" hidden="false" customHeight="false" outlineLevel="0" collapsed="false">
      <c r="D148" s="109"/>
      <c r="E148" s="109"/>
      <c r="F148" s="109"/>
      <c r="G148" s="109"/>
      <c r="H148" s="109"/>
      <c r="I148" s="109"/>
      <c r="J148" s="109"/>
      <c r="K148" s="109"/>
      <c r="L148" s="109"/>
      <c r="M148" s="109"/>
      <c r="N148" s="109"/>
      <c r="O148" s="109"/>
      <c r="P148" s="109"/>
    </row>
    <row r="149" customFormat="false" ht="12.75" hidden="false" customHeight="false" outlineLevel="0" collapsed="false">
      <c r="D149" s="109"/>
      <c r="E149" s="109"/>
      <c r="F149" s="109"/>
      <c r="G149" s="109"/>
      <c r="H149" s="109"/>
      <c r="I149" s="109"/>
      <c r="J149" s="109"/>
      <c r="K149" s="109"/>
      <c r="L149" s="109"/>
      <c r="M149" s="109"/>
      <c r="N149" s="109"/>
      <c r="O149" s="109"/>
      <c r="P149" s="109"/>
    </row>
    <row r="150" customFormat="false" ht="12.75" hidden="false" customHeight="false" outlineLevel="0" collapsed="false">
      <c r="D150" s="109"/>
      <c r="E150" s="109"/>
      <c r="F150" s="109"/>
      <c r="G150" s="109"/>
      <c r="H150" s="109"/>
      <c r="I150" s="109"/>
      <c r="J150" s="109"/>
      <c r="K150" s="109"/>
      <c r="L150" s="109"/>
      <c r="M150" s="109"/>
      <c r="N150" s="109"/>
      <c r="O150" s="109"/>
      <c r="P150" s="109"/>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75" width="8.28"/>
    <col collapsed="false" customWidth="true" hidden="false" outlineLevel="0" max="2" min="2" style="75" width="14.7"/>
    <col collapsed="false" customWidth="true" hidden="false" outlineLevel="0" max="3" min="3" style="97" width="4.85"/>
    <col collapsed="false" customWidth="true" hidden="false" outlineLevel="0" max="16" min="4" style="75" width="6.7"/>
    <col collapsed="false" customWidth="false" hidden="false" outlineLevel="0" max="257" min="17" style="75" width="11.42"/>
  </cols>
  <sheetData>
    <row r="1" customFormat="false" ht="12.75" hidden="false" customHeight="false" outlineLevel="0" collapsed="false">
      <c r="A1" s="98" t="s">
        <v>285</v>
      </c>
      <c r="B1" s="98"/>
      <c r="C1" s="98"/>
      <c r="D1" s="98"/>
      <c r="E1" s="98"/>
      <c r="F1" s="98"/>
      <c r="G1" s="98"/>
      <c r="H1" s="98"/>
      <c r="I1" s="98"/>
      <c r="J1" s="98"/>
      <c r="K1" s="98"/>
      <c r="L1" s="98"/>
      <c r="M1" s="98"/>
      <c r="N1" s="98"/>
      <c r="O1" s="98"/>
      <c r="P1" s="98"/>
    </row>
    <row r="2" customFormat="false" ht="12.75" hidden="false" customHeight="false" outlineLevel="0" collapsed="false">
      <c r="A2" s="98" t="s">
        <v>287</v>
      </c>
      <c r="B2" s="98"/>
      <c r="C2" s="98"/>
      <c r="D2" s="98"/>
      <c r="E2" s="98"/>
      <c r="F2" s="98"/>
      <c r="G2" s="98"/>
      <c r="H2" s="98"/>
      <c r="I2" s="98"/>
      <c r="J2" s="98"/>
      <c r="K2" s="98"/>
      <c r="L2" s="98"/>
      <c r="M2" s="98"/>
      <c r="N2" s="98"/>
      <c r="O2" s="98"/>
      <c r="P2" s="98"/>
    </row>
    <row r="3" customFormat="false" ht="12.75" hidden="false" customHeight="false" outlineLevel="0" collapsed="false">
      <c r="A3" s="98" t="s">
        <v>243</v>
      </c>
      <c r="B3" s="98"/>
      <c r="C3" s="98"/>
      <c r="D3" s="98"/>
      <c r="E3" s="98"/>
      <c r="F3" s="98"/>
      <c r="G3" s="98"/>
      <c r="H3" s="98"/>
      <c r="I3" s="98"/>
      <c r="J3" s="98"/>
      <c r="K3" s="98"/>
      <c r="L3" s="98"/>
      <c r="M3" s="98"/>
      <c r="N3" s="98"/>
      <c r="O3" s="98"/>
      <c r="P3" s="98"/>
    </row>
    <row r="5" customFormat="false" ht="12.75" hidden="false" customHeight="false" outlineLevel="0" collapsed="false">
      <c r="A5" s="99" t="s">
        <v>244</v>
      </c>
      <c r="B5" s="100"/>
      <c r="C5" s="101"/>
      <c r="D5" s="100"/>
      <c r="E5" s="99"/>
      <c r="F5" s="100"/>
      <c r="G5" s="99"/>
      <c r="H5" s="100"/>
      <c r="I5" s="99"/>
      <c r="J5" s="100"/>
      <c r="K5" s="99"/>
      <c r="L5" s="100"/>
      <c r="M5" s="99"/>
      <c r="N5" s="100"/>
      <c r="O5" s="100"/>
      <c r="P5" s="99"/>
    </row>
    <row r="6" customFormat="false" ht="12.75" hidden="false" customHeight="false" outlineLevel="0" collapsed="false">
      <c r="A6" s="102" t="s">
        <v>245</v>
      </c>
      <c r="B6" s="103" t="s">
        <v>246</v>
      </c>
      <c r="C6" s="104" t="s">
        <v>247</v>
      </c>
      <c r="D6" s="103" t="s">
        <v>248</v>
      </c>
      <c r="E6" s="102" t="s">
        <v>249</v>
      </c>
      <c r="F6" s="103" t="s">
        <v>195</v>
      </c>
      <c r="G6" s="102" t="s">
        <v>196</v>
      </c>
      <c r="H6" s="103" t="s">
        <v>197</v>
      </c>
      <c r="I6" s="102" t="s">
        <v>198</v>
      </c>
      <c r="J6" s="103" t="s">
        <v>199</v>
      </c>
      <c r="K6" s="102" t="s">
        <v>250</v>
      </c>
      <c r="L6" s="103" t="s">
        <v>251</v>
      </c>
      <c r="M6" s="102" t="s">
        <v>252</v>
      </c>
      <c r="N6" s="103" t="s">
        <v>253</v>
      </c>
      <c r="O6" s="103" t="s">
        <v>254</v>
      </c>
      <c r="P6" s="102" t="s">
        <v>255</v>
      </c>
    </row>
    <row r="7" customFormat="false" ht="12.75" hidden="false" customHeight="false" outlineLevel="0" collapsed="false">
      <c r="A7" s="102" t="s">
        <v>256</v>
      </c>
      <c r="B7" s="103" t="s">
        <v>257</v>
      </c>
      <c r="C7" s="104"/>
      <c r="D7" s="103"/>
      <c r="E7" s="102" t="s">
        <v>258</v>
      </c>
      <c r="F7" s="103"/>
      <c r="G7" s="102"/>
      <c r="H7" s="103"/>
      <c r="I7" s="102"/>
      <c r="J7" s="103"/>
      <c r="K7" s="102"/>
      <c r="L7" s="103" t="s">
        <v>259</v>
      </c>
      <c r="M7" s="102" t="s">
        <v>260</v>
      </c>
      <c r="N7" s="103" t="s">
        <v>261</v>
      </c>
      <c r="O7" s="103" t="s">
        <v>261</v>
      </c>
      <c r="P7" s="102" t="s">
        <v>262</v>
      </c>
    </row>
    <row r="8" customFormat="false" ht="12.75" hidden="false" customHeight="false" outlineLevel="0" collapsed="false">
      <c r="A8" s="105" t="s">
        <v>263</v>
      </c>
      <c r="B8" s="106"/>
      <c r="C8" s="107"/>
      <c r="D8" s="106"/>
      <c r="E8" s="105"/>
      <c r="F8" s="106"/>
      <c r="G8" s="105"/>
      <c r="H8" s="106"/>
      <c r="I8" s="105"/>
      <c r="J8" s="106"/>
      <c r="K8" s="105"/>
      <c r="L8" s="106"/>
      <c r="M8" s="105"/>
      <c r="N8" s="106"/>
      <c r="O8" s="106"/>
      <c r="P8" s="105"/>
    </row>
    <row r="9" s="108" customFormat="true" ht="12.75" hidden="false" customHeight="false" outlineLevel="0" collapsed="false"/>
    <row r="10" s="109" customFormat="true" ht="9.75" hidden="false" customHeight="true" outlineLevel="0" collapsed="false">
      <c r="C10" s="110" t="n">
        <v>1997</v>
      </c>
      <c r="D10" s="111" t="n">
        <v>102.7</v>
      </c>
      <c r="E10" s="111" t="n">
        <v>102.2</v>
      </c>
      <c r="F10" s="111" t="n">
        <v>102.6</v>
      </c>
      <c r="G10" s="111" t="n">
        <v>102.8</v>
      </c>
      <c r="H10" s="111" t="n">
        <v>102.4</v>
      </c>
      <c r="I10" s="111" t="n">
        <v>102.3</v>
      </c>
      <c r="J10" s="111" t="n">
        <v>102.1</v>
      </c>
      <c r="K10" s="111" t="n">
        <v>102.9</v>
      </c>
      <c r="L10" s="111" t="n">
        <v>103.2</v>
      </c>
      <c r="M10" s="111" t="n">
        <v>103.2</v>
      </c>
      <c r="N10" s="111" t="n">
        <v>103.4</v>
      </c>
      <c r="O10" s="111" t="n">
        <v>103.7</v>
      </c>
      <c r="P10" s="109" t="n">
        <f aca="false">SUM(D10:O10)/12</f>
        <v>102.791666666667</v>
      </c>
    </row>
    <row r="11" s="109" customFormat="true" ht="9.95" hidden="false" customHeight="true" outlineLevel="0" collapsed="false">
      <c r="A11" s="112"/>
      <c r="B11" s="112"/>
      <c r="C11" s="110" t="n">
        <v>1998</v>
      </c>
      <c r="D11" s="111" t="n">
        <v>101.8</v>
      </c>
      <c r="E11" s="111" t="n">
        <v>101.8</v>
      </c>
      <c r="F11" s="111" t="n">
        <v>101.1</v>
      </c>
      <c r="G11" s="111" t="n">
        <v>101.6</v>
      </c>
      <c r="H11" s="111" t="n">
        <v>101.6</v>
      </c>
      <c r="I11" s="111" t="n">
        <v>102</v>
      </c>
      <c r="J11" s="111" t="n">
        <v>102.3</v>
      </c>
      <c r="K11" s="111" t="n">
        <v>102.9</v>
      </c>
      <c r="L11" s="111" t="n">
        <v>103.6</v>
      </c>
      <c r="M11" s="111" t="n">
        <v>103.4</v>
      </c>
      <c r="N11" s="111" t="n">
        <v>104.5</v>
      </c>
      <c r="O11" s="111" t="n">
        <v>104.6</v>
      </c>
      <c r="P11" s="109" t="n">
        <f aca="false">SUM(D11:O11)/12</f>
        <v>102.6</v>
      </c>
    </row>
    <row r="12" s="109" customFormat="true" ht="9.95" hidden="false" customHeight="true" outlineLevel="0" collapsed="false">
      <c r="A12" s="112"/>
      <c r="B12" s="113" t="s">
        <v>62</v>
      </c>
      <c r="C12" s="110" t="n">
        <v>1999</v>
      </c>
      <c r="D12" s="111" t="n">
        <v>102</v>
      </c>
      <c r="E12" s="111" t="n">
        <v>101.5</v>
      </c>
      <c r="F12" s="111" t="n">
        <v>101.6</v>
      </c>
      <c r="G12" s="111" t="n">
        <v>99.7</v>
      </c>
      <c r="H12" s="111" t="n">
        <v>99.5</v>
      </c>
      <c r="I12" s="111" t="n">
        <v>99.5</v>
      </c>
      <c r="J12" s="111" t="n">
        <v>99.4</v>
      </c>
      <c r="K12" s="111" t="n">
        <v>99.9</v>
      </c>
      <c r="L12" s="111" t="n">
        <v>100.2</v>
      </c>
      <c r="M12" s="111" t="n">
        <v>100.2</v>
      </c>
      <c r="N12" s="111" t="n">
        <v>100.8</v>
      </c>
      <c r="O12" s="111" t="n">
        <v>100.7</v>
      </c>
      <c r="P12" s="109" t="n">
        <f aca="false">SUM(D12:O12)/12</f>
        <v>100.416666666667</v>
      </c>
    </row>
    <row r="13" s="109" customFormat="true" ht="9.95" hidden="false" customHeight="true" outlineLevel="0" collapsed="false">
      <c r="A13" s="112"/>
      <c r="B13" s="113" t="s">
        <v>264</v>
      </c>
      <c r="C13" s="110" t="n">
        <v>2000</v>
      </c>
      <c r="D13" s="111" t="n">
        <v>99.6</v>
      </c>
      <c r="E13" s="111" t="n">
        <v>99.3</v>
      </c>
      <c r="F13" s="111" t="n">
        <v>99.4</v>
      </c>
      <c r="G13" s="111" t="n">
        <v>99.6</v>
      </c>
      <c r="H13" s="111" t="n">
        <v>99.9</v>
      </c>
      <c r="I13" s="111" t="n">
        <v>99.6</v>
      </c>
      <c r="J13" s="111" t="n">
        <v>99.6</v>
      </c>
      <c r="K13" s="111" t="n">
        <v>100.2</v>
      </c>
      <c r="L13" s="111" t="n">
        <v>100.7</v>
      </c>
      <c r="M13" s="111" t="n">
        <v>100.7</v>
      </c>
      <c r="N13" s="111" t="n">
        <v>100.7</v>
      </c>
      <c r="O13" s="111" t="n">
        <v>100.7</v>
      </c>
      <c r="P13" s="109" t="n">
        <f aca="false">SUM(D13:O13)/12</f>
        <v>100</v>
      </c>
    </row>
    <row r="14" s="109" customFormat="true" ht="9.95" hidden="false" customHeight="true" outlineLevel="0" collapsed="false">
      <c r="A14" s="112"/>
      <c r="C14" s="110" t="n">
        <v>2001</v>
      </c>
      <c r="D14" s="111" t="n">
        <v>99.2</v>
      </c>
      <c r="E14" s="111" t="n">
        <v>98.8</v>
      </c>
      <c r="F14" s="111" t="n">
        <v>99</v>
      </c>
      <c r="G14" s="111" t="n">
        <v>98.9</v>
      </c>
      <c r="H14" s="111" t="n">
        <v>99</v>
      </c>
      <c r="I14" s="111" t="n">
        <v>99</v>
      </c>
      <c r="J14" s="111" t="n">
        <v>98.9</v>
      </c>
      <c r="K14" s="111" t="n">
        <v>99.6</v>
      </c>
      <c r="L14" s="111" t="n">
        <v>99.8</v>
      </c>
      <c r="M14" s="111" t="n">
        <v>100.1</v>
      </c>
      <c r="N14" s="111" t="n">
        <v>100.4</v>
      </c>
      <c r="O14" s="111" t="n">
        <v>100.5</v>
      </c>
      <c r="P14" s="109" t="n">
        <f aca="false">SUM(D14:O14)/12</f>
        <v>99.4333333333333</v>
      </c>
    </row>
    <row r="15" s="109" customFormat="true" ht="9.95" hidden="false" customHeight="true" outlineLevel="0" collapsed="false">
      <c r="A15" s="112"/>
      <c r="B15" s="113"/>
      <c r="C15" s="110" t="n">
        <v>2002</v>
      </c>
      <c r="D15" s="111" t="n">
        <v>98.3</v>
      </c>
      <c r="E15" s="111" t="n">
        <v>98</v>
      </c>
      <c r="F15" s="111" t="n">
        <v>98.1</v>
      </c>
      <c r="G15" s="111" t="n">
        <v>97.9</v>
      </c>
      <c r="H15" s="111" t="n">
        <v>97.8</v>
      </c>
      <c r="I15" s="111" t="n">
        <v>97.6</v>
      </c>
      <c r="J15" s="111" t="n">
        <v>97.2</v>
      </c>
      <c r="K15" s="111" t="n">
        <v>97.6</v>
      </c>
      <c r="L15" s="111" t="n">
        <v>97.8</v>
      </c>
      <c r="M15" s="111" t="n">
        <v>97.8</v>
      </c>
      <c r="N15" s="111" t="n">
        <v>97.7</v>
      </c>
      <c r="O15" s="111" t="n">
        <v>97.6</v>
      </c>
      <c r="P15" s="109" t="n">
        <f aca="false">SUM(D15:O15)/12</f>
        <v>97.7833333333334</v>
      </c>
    </row>
    <row r="16" s="109" customFormat="true" ht="9.95" hidden="false" customHeight="true" outlineLevel="0" collapsed="false">
      <c r="A16" s="112"/>
      <c r="B16" s="113"/>
      <c r="C16" s="110" t="n">
        <v>2003</v>
      </c>
      <c r="D16" s="111" t="n">
        <v>96.6</v>
      </c>
      <c r="E16" s="111" t="n">
        <v>96.1</v>
      </c>
      <c r="F16" s="111" t="n">
        <v>95.8</v>
      </c>
      <c r="G16" s="111" t="n">
        <v>96.1</v>
      </c>
      <c r="H16" s="111" t="n">
        <v>95.9</v>
      </c>
      <c r="I16" s="111" t="n">
        <v>95.7</v>
      </c>
      <c r="J16" s="111" t="n">
        <v>95.6</v>
      </c>
      <c r="K16" s="111" t="n">
        <v>95.8</v>
      </c>
      <c r="L16" s="111" t="n">
        <v>96.5</v>
      </c>
      <c r="M16" s="111" t="n">
        <v>96.6</v>
      </c>
      <c r="N16" s="111" t="n">
        <v>96.8</v>
      </c>
      <c r="O16" s="111" t="n">
        <v>97</v>
      </c>
      <c r="P16" s="109" t="n">
        <f aca="false">SUM(D16:O16)/12</f>
        <v>96.2083333333333</v>
      </c>
    </row>
    <row r="17" s="109" customFormat="true" ht="9.95" hidden="false" customHeight="true" outlineLevel="0" collapsed="false">
      <c r="A17" s="112"/>
      <c r="B17" s="113"/>
      <c r="C17" s="110" t="n">
        <v>2004</v>
      </c>
      <c r="D17" s="111" t="n">
        <v>95.4</v>
      </c>
      <c r="E17" s="111" t="n">
        <v>94.8</v>
      </c>
      <c r="F17" s="111" t="n">
        <v>94.9</v>
      </c>
      <c r="G17" s="111" t="n">
        <v>94.9</v>
      </c>
      <c r="H17" s="111" t="n">
        <v>94.7</v>
      </c>
      <c r="I17" s="111" t="n">
        <v>94.3</v>
      </c>
      <c r="J17" s="111" t="n">
        <v>94.8</v>
      </c>
      <c r="K17" s="111" t="n">
        <v>95.2</v>
      </c>
      <c r="L17" s="111" t="n">
        <v>95.6</v>
      </c>
      <c r="M17" s="111" t="n">
        <v>95.6</v>
      </c>
      <c r="N17" s="111" t="n">
        <v>95.9</v>
      </c>
      <c r="O17" s="111" t="n">
        <v>96.1</v>
      </c>
      <c r="P17" s="109" t="n">
        <f aca="false">SUM(D17:O17)/12</f>
        <v>95.1833333333333</v>
      </c>
    </row>
    <row r="18" s="109" customFormat="true" ht="9.95" hidden="false" customHeight="true" outlineLevel="0" collapsed="false">
      <c r="A18" s="112"/>
      <c r="B18" s="113"/>
      <c r="C18" s="110"/>
    </row>
    <row r="19" s="109" customFormat="true" ht="9.75" hidden="false" customHeight="true" outlineLevel="0" collapsed="false">
      <c r="A19" s="112"/>
      <c r="B19" s="113"/>
      <c r="C19" s="110" t="n">
        <v>1997</v>
      </c>
      <c r="D19" s="111" t="n">
        <v>102</v>
      </c>
      <c r="E19" s="111" t="n">
        <v>101.6</v>
      </c>
      <c r="F19" s="111" t="n">
        <v>101.6</v>
      </c>
      <c r="G19" s="111" t="n">
        <v>102.2</v>
      </c>
      <c r="H19" s="111" t="n">
        <v>102</v>
      </c>
      <c r="I19" s="111" t="n">
        <v>101.9</v>
      </c>
      <c r="J19" s="111" t="n">
        <v>102</v>
      </c>
      <c r="K19" s="111" t="n">
        <v>102.9</v>
      </c>
      <c r="L19" s="111" t="n">
        <v>103.7</v>
      </c>
      <c r="M19" s="111" t="n">
        <v>103.9</v>
      </c>
      <c r="N19" s="111" t="n">
        <v>104</v>
      </c>
      <c r="O19" s="111" t="n">
        <v>103.5</v>
      </c>
      <c r="P19" s="109" t="n">
        <f aca="false">SUM(D19:O19)/12</f>
        <v>102.608333333333</v>
      </c>
    </row>
    <row r="20" s="109" customFormat="true" ht="9.95" hidden="false" customHeight="true" outlineLevel="0" collapsed="false">
      <c r="A20" s="112"/>
      <c r="B20" s="113"/>
      <c r="C20" s="110" t="n">
        <v>1998</v>
      </c>
      <c r="D20" s="111" t="n">
        <v>103.1</v>
      </c>
      <c r="E20" s="111" t="n">
        <v>102.6</v>
      </c>
      <c r="F20" s="111" t="n">
        <v>102.3</v>
      </c>
      <c r="G20" s="111" t="n">
        <v>102.3</v>
      </c>
      <c r="H20" s="111" t="n">
        <v>102.1</v>
      </c>
      <c r="I20" s="111" t="n">
        <v>102.7</v>
      </c>
      <c r="J20" s="111" t="n">
        <v>102.8</v>
      </c>
      <c r="K20" s="111" t="n">
        <v>103.6</v>
      </c>
      <c r="L20" s="111" t="n">
        <v>104.7</v>
      </c>
      <c r="M20" s="111" t="n">
        <v>104.6</v>
      </c>
      <c r="N20" s="111" t="n">
        <v>104.7</v>
      </c>
      <c r="O20" s="111" t="n">
        <v>104.5</v>
      </c>
      <c r="P20" s="109" t="n">
        <f aca="false">SUM(D20:O20)/12</f>
        <v>103.333333333333</v>
      </c>
    </row>
    <row r="21" s="109" customFormat="true" ht="9.95" hidden="false" customHeight="true" outlineLevel="0" collapsed="false">
      <c r="A21" s="114" t="n">
        <v>50</v>
      </c>
      <c r="B21" s="113" t="s">
        <v>228</v>
      </c>
      <c r="C21" s="110" t="n">
        <v>1999</v>
      </c>
      <c r="D21" s="111" t="n">
        <v>100</v>
      </c>
      <c r="E21" s="111" t="n">
        <v>99.6</v>
      </c>
      <c r="F21" s="111" t="n">
        <v>99.7</v>
      </c>
      <c r="G21" s="111" t="n">
        <v>97.9</v>
      </c>
      <c r="H21" s="111" t="n">
        <v>97.4</v>
      </c>
      <c r="I21" s="111" t="n">
        <v>97.2</v>
      </c>
      <c r="J21" s="111" t="n">
        <v>97.1</v>
      </c>
      <c r="K21" s="111" t="n">
        <v>98.3</v>
      </c>
      <c r="L21" s="111" t="n">
        <v>99.4</v>
      </c>
      <c r="M21" s="111" t="n">
        <v>99.7</v>
      </c>
      <c r="N21" s="111" t="n">
        <v>99.6</v>
      </c>
      <c r="O21" s="111" t="n">
        <v>99.6</v>
      </c>
      <c r="P21" s="109" t="n">
        <f aca="false">SUM(D21:O21)/12</f>
        <v>98.7916666666667</v>
      </c>
    </row>
    <row r="22" s="109" customFormat="true" ht="9.95" hidden="false" customHeight="true" outlineLevel="0" collapsed="false">
      <c r="B22" s="113" t="s">
        <v>265</v>
      </c>
      <c r="C22" s="110" t="n">
        <v>2000</v>
      </c>
      <c r="D22" s="111" t="n">
        <v>99.5</v>
      </c>
      <c r="E22" s="111" t="n">
        <v>99</v>
      </c>
      <c r="F22" s="111" t="n">
        <v>99.2</v>
      </c>
      <c r="G22" s="111" t="n">
        <v>99.5</v>
      </c>
      <c r="H22" s="111" t="n">
        <v>99.6</v>
      </c>
      <c r="I22" s="111" t="n">
        <v>99.5</v>
      </c>
      <c r="J22" s="111" t="n">
        <v>99.3</v>
      </c>
      <c r="K22" s="111" t="n">
        <v>100.6</v>
      </c>
      <c r="L22" s="111" t="n">
        <v>101.5</v>
      </c>
      <c r="M22" s="111" t="n">
        <v>101.1</v>
      </c>
      <c r="N22" s="111" t="n">
        <v>100.9</v>
      </c>
      <c r="O22" s="111" t="n">
        <v>100.3</v>
      </c>
      <c r="P22" s="109" t="n">
        <f aca="false">SUM(D22:O22)/12</f>
        <v>100</v>
      </c>
    </row>
    <row r="23" s="109" customFormat="true" ht="9.95" hidden="false" customHeight="true" outlineLevel="0" collapsed="false">
      <c r="A23" s="112"/>
      <c r="C23" s="110" t="n">
        <v>2001</v>
      </c>
      <c r="D23" s="111" t="n">
        <v>97.1</v>
      </c>
      <c r="E23" s="111" t="n">
        <v>96.9</v>
      </c>
      <c r="F23" s="111" t="n">
        <v>97</v>
      </c>
      <c r="G23" s="111" t="n">
        <v>96.5</v>
      </c>
      <c r="H23" s="111" t="n">
        <v>96.5</v>
      </c>
      <c r="I23" s="111" t="n">
        <v>96.4</v>
      </c>
      <c r="J23" s="111" t="n">
        <v>96.4</v>
      </c>
      <c r="K23" s="111" t="n">
        <v>97.3</v>
      </c>
      <c r="L23" s="111" t="n">
        <v>97.8</v>
      </c>
      <c r="M23" s="111" t="n">
        <v>97.7</v>
      </c>
      <c r="N23" s="111" t="n">
        <v>97.5</v>
      </c>
      <c r="O23" s="111" t="n">
        <v>97</v>
      </c>
      <c r="P23" s="109" t="n">
        <f aca="false">SUM(D23:O23)/12</f>
        <v>97.0083333333333</v>
      </c>
    </row>
    <row r="24" s="109" customFormat="true" ht="9.95" hidden="false" customHeight="true" outlineLevel="0" collapsed="false">
      <c r="A24" s="112"/>
      <c r="B24" s="113"/>
      <c r="C24" s="110" t="n">
        <v>2002</v>
      </c>
      <c r="D24" s="111" t="n">
        <v>92.7</v>
      </c>
      <c r="E24" s="111" t="n">
        <v>92.2</v>
      </c>
      <c r="F24" s="111" t="n">
        <v>93.7</v>
      </c>
      <c r="G24" s="111" t="n">
        <v>93.8</v>
      </c>
      <c r="H24" s="111" t="n">
        <v>93.8</v>
      </c>
      <c r="I24" s="111" t="n">
        <v>93.7</v>
      </c>
      <c r="J24" s="111" t="n">
        <v>93.6</v>
      </c>
      <c r="K24" s="111" t="n">
        <v>94.4</v>
      </c>
      <c r="L24" s="111" t="n">
        <v>95.2</v>
      </c>
      <c r="M24" s="111" t="n">
        <v>95.2</v>
      </c>
      <c r="N24" s="111" t="n">
        <v>94.6</v>
      </c>
      <c r="O24" s="111" t="n">
        <v>94</v>
      </c>
      <c r="P24" s="109" t="n">
        <f aca="false">SUM(D24:O24)/12</f>
        <v>93.9083333333334</v>
      </c>
    </row>
    <row r="25" s="109" customFormat="true" ht="9.95" hidden="false" customHeight="true" outlineLevel="0" collapsed="false">
      <c r="A25" s="112"/>
      <c r="B25" s="113"/>
      <c r="C25" s="110" t="n">
        <v>2003</v>
      </c>
      <c r="D25" s="111" t="n">
        <v>93.5</v>
      </c>
      <c r="E25" s="111" t="n">
        <v>92.9</v>
      </c>
      <c r="F25" s="111" t="n">
        <v>92.8</v>
      </c>
      <c r="G25" s="111" t="n">
        <v>93.2</v>
      </c>
      <c r="H25" s="111" t="n">
        <v>93.3</v>
      </c>
      <c r="I25" s="111" t="n">
        <v>93</v>
      </c>
      <c r="J25" s="111" t="n">
        <v>92.9</v>
      </c>
      <c r="K25" s="111" t="n">
        <v>93.3</v>
      </c>
      <c r="L25" s="111" t="n">
        <v>94.1</v>
      </c>
      <c r="M25" s="111" t="n">
        <v>94</v>
      </c>
      <c r="N25" s="111" t="n">
        <v>93.7</v>
      </c>
      <c r="O25" s="111" t="n">
        <v>93.1</v>
      </c>
      <c r="P25" s="109" t="n">
        <f aca="false">SUM(D25:O25)/12</f>
        <v>93.3166666666667</v>
      </c>
    </row>
    <row r="26" s="109" customFormat="true" ht="9.95" hidden="false" customHeight="true" outlineLevel="0" collapsed="false">
      <c r="A26" s="112"/>
      <c r="B26" s="113"/>
      <c r="C26" s="110" t="n">
        <v>2004</v>
      </c>
      <c r="D26" s="111" t="n">
        <v>92.7</v>
      </c>
      <c r="E26" s="111" t="n">
        <v>92.4</v>
      </c>
      <c r="F26" s="111" t="n">
        <v>92.4</v>
      </c>
      <c r="G26" s="111" t="n">
        <v>92.5</v>
      </c>
      <c r="H26" s="111" t="n">
        <v>92.2</v>
      </c>
      <c r="I26" s="111" t="n">
        <v>92.2</v>
      </c>
      <c r="J26" s="111" t="n">
        <v>92.4</v>
      </c>
      <c r="K26" s="111" t="n">
        <v>92.8</v>
      </c>
      <c r="L26" s="111" t="n">
        <v>93.3</v>
      </c>
      <c r="M26" s="111" t="n">
        <v>93.3</v>
      </c>
      <c r="N26" s="111" t="n">
        <v>93.6</v>
      </c>
      <c r="O26" s="111" t="n">
        <v>93.5</v>
      </c>
      <c r="P26" s="109" t="n">
        <f aca="false">SUM(D26:O26)/12</f>
        <v>92.775</v>
      </c>
    </row>
    <row r="27" s="109" customFormat="true" ht="9.95" hidden="false" customHeight="true" outlineLevel="0" collapsed="false">
      <c r="A27" s="112"/>
      <c r="B27" s="113"/>
      <c r="C27" s="110"/>
    </row>
    <row r="28" s="109" customFormat="true" ht="9.95" hidden="false" customHeight="true" outlineLevel="0" collapsed="false">
      <c r="A28" s="112"/>
      <c r="B28" s="113"/>
      <c r="C28" s="110" t="n">
        <v>1997</v>
      </c>
      <c r="D28" s="111" t="n">
        <v>102.6</v>
      </c>
      <c r="E28" s="111" t="n">
        <v>102.2</v>
      </c>
      <c r="F28" s="111" t="n">
        <v>102.6</v>
      </c>
      <c r="G28" s="111" t="n">
        <v>102.7</v>
      </c>
      <c r="H28" s="111" t="n">
        <v>102.4</v>
      </c>
      <c r="I28" s="111" t="n">
        <v>102.2</v>
      </c>
      <c r="J28" s="111" t="n">
        <v>102</v>
      </c>
      <c r="K28" s="111" t="n">
        <v>102.7</v>
      </c>
      <c r="L28" s="111" t="n">
        <v>103</v>
      </c>
      <c r="M28" s="111" t="n">
        <v>103</v>
      </c>
      <c r="N28" s="111" t="n">
        <v>103.2</v>
      </c>
      <c r="O28" s="111" t="n">
        <v>103.6</v>
      </c>
      <c r="P28" s="109" t="n">
        <f aca="false">SUM(D28:O28)/12</f>
        <v>102.683333333333</v>
      </c>
    </row>
    <row r="29" s="109" customFormat="true" ht="9.95" hidden="false" customHeight="true" outlineLevel="0" collapsed="false">
      <c r="A29" s="112"/>
      <c r="B29" s="113"/>
      <c r="C29" s="110" t="n">
        <v>1998</v>
      </c>
      <c r="D29" s="111" t="n">
        <v>101.5</v>
      </c>
      <c r="E29" s="111" t="n">
        <v>101.5</v>
      </c>
      <c r="F29" s="111" t="n">
        <v>100.9</v>
      </c>
      <c r="G29" s="111" t="n">
        <v>101.4</v>
      </c>
      <c r="H29" s="111" t="n">
        <v>101.4</v>
      </c>
      <c r="I29" s="111" t="n">
        <v>101.9</v>
      </c>
      <c r="J29" s="111" t="n">
        <v>102.1</v>
      </c>
      <c r="K29" s="111" t="n">
        <v>102.6</v>
      </c>
      <c r="L29" s="111" t="n">
        <v>103.3</v>
      </c>
      <c r="M29" s="111" t="n">
        <v>103.1</v>
      </c>
      <c r="N29" s="111" t="n">
        <v>104.3</v>
      </c>
      <c r="O29" s="111" t="n">
        <v>104.6</v>
      </c>
      <c r="P29" s="109" t="n">
        <f aca="false">SUM(D29:O29)/12</f>
        <v>102.383333333333</v>
      </c>
    </row>
    <row r="30" s="109" customFormat="true" ht="9.95" hidden="false" customHeight="true" outlineLevel="0" collapsed="false">
      <c r="A30" s="112" t="s">
        <v>266</v>
      </c>
      <c r="B30" s="113" t="s">
        <v>169</v>
      </c>
      <c r="C30" s="110" t="n">
        <v>1999</v>
      </c>
      <c r="D30" s="111" t="n">
        <v>102.3</v>
      </c>
      <c r="E30" s="111" t="n">
        <v>101.8</v>
      </c>
      <c r="F30" s="111" t="n">
        <v>101.9</v>
      </c>
      <c r="G30" s="111" t="n">
        <v>100</v>
      </c>
      <c r="H30" s="111" t="n">
        <v>99.9</v>
      </c>
      <c r="I30" s="111" t="n">
        <v>99.9</v>
      </c>
      <c r="J30" s="111" t="n">
        <v>99.8</v>
      </c>
      <c r="K30" s="111" t="n">
        <v>100.2</v>
      </c>
      <c r="L30" s="111" t="n">
        <v>100.4</v>
      </c>
      <c r="M30" s="111" t="n">
        <v>100.4</v>
      </c>
      <c r="N30" s="111" t="n">
        <v>101</v>
      </c>
      <c r="O30" s="111" t="n">
        <v>101</v>
      </c>
      <c r="P30" s="109" t="n">
        <f aca="false">SUM(D30:O30)/12</f>
        <v>100.716666666667</v>
      </c>
    </row>
    <row r="31" s="109" customFormat="true" ht="9.95" hidden="false" customHeight="true" outlineLevel="0" collapsed="false">
      <c r="A31" s="112"/>
      <c r="B31" s="113" t="s">
        <v>267</v>
      </c>
      <c r="C31" s="110" t="n">
        <v>2000</v>
      </c>
      <c r="D31" s="111" t="n">
        <v>99.6</v>
      </c>
      <c r="E31" s="111" t="n">
        <v>99.4</v>
      </c>
      <c r="F31" s="111" t="n">
        <v>99.5</v>
      </c>
      <c r="G31" s="111" t="n">
        <v>99.6</v>
      </c>
      <c r="H31" s="111" t="n">
        <v>100</v>
      </c>
      <c r="I31" s="111" t="n">
        <v>99.6</v>
      </c>
      <c r="J31" s="111" t="n">
        <v>99.7</v>
      </c>
      <c r="K31" s="111" t="n">
        <v>100.2</v>
      </c>
      <c r="L31" s="111" t="n">
        <v>100.5</v>
      </c>
      <c r="M31" s="111" t="n">
        <v>100.5</v>
      </c>
      <c r="N31" s="111" t="n">
        <v>100.6</v>
      </c>
      <c r="O31" s="111" t="n">
        <v>100.6</v>
      </c>
      <c r="P31" s="109" t="n">
        <f aca="false">SUM(D31:O31)/12</f>
        <v>99.9833333333333</v>
      </c>
    </row>
    <row r="32" s="109" customFormat="true" ht="9.95" hidden="false" customHeight="true" outlineLevel="0" collapsed="false">
      <c r="A32" s="112"/>
      <c r="B32" s="113" t="s">
        <v>216</v>
      </c>
      <c r="C32" s="110" t="n">
        <v>2001</v>
      </c>
      <c r="D32" s="111" t="n">
        <v>99.6</v>
      </c>
      <c r="E32" s="111" t="n">
        <v>99.2</v>
      </c>
      <c r="F32" s="111" t="n">
        <v>99.5</v>
      </c>
      <c r="G32" s="111" t="n">
        <v>99.5</v>
      </c>
      <c r="H32" s="111" t="n">
        <v>99.5</v>
      </c>
      <c r="I32" s="111" t="n">
        <v>99.6</v>
      </c>
      <c r="J32" s="111" t="n">
        <v>99.5</v>
      </c>
      <c r="K32" s="111" t="n">
        <v>100.1</v>
      </c>
      <c r="L32" s="111" t="n">
        <v>100.2</v>
      </c>
      <c r="M32" s="111" t="n">
        <v>100.7</v>
      </c>
      <c r="N32" s="111" t="n">
        <v>101</v>
      </c>
      <c r="O32" s="111" t="n">
        <v>101.2</v>
      </c>
      <c r="P32" s="109" t="n">
        <f aca="false">SUM(D32:O32)/12</f>
        <v>99.9666666666667</v>
      </c>
    </row>
    <row r="33" s="109" customFormat="true" ht="9.95" hidden="false" customHeight="true" outlineLevel="0" collapsed="false">
      <c r="C33" s="110" t="n">
        <v>2002</v>
      </c>
      <c r="D33" s="111" t="n">
        <v>99.7</v>
      </c>
      <c r="E33" s="111" t="n">
        <v>99.4</v>
      </c>
      <c r="F33" s="111" t="n">
        <v>99.1</v>
      </c>
      <c r="G33" s="111" t="n">
        <v>98.9</v>
      </c>
      <c r="H33" s="111" t="n">
        <v>98.8</v>
      </c>
      <c r="I33" s="111" t="n">
        <v>98.5</v>
      </c>
      <c r="J33" s="111" t="n">
        <v>98.1</v>
      </c>
      <c r="K33" s="111" t="n">
        <v>98.4</v>
      </c>
      <c r="L33" s="111" t="n">
        <v>98.5</v>
      </c>
      <c r="M33" s="111" t="n">
        <v>98.4</v>
      </c>
      <c r="N33" s="111" t="n">
        <v>98.5</v>
      </c>
      <c r="O33" s="111" t="n">
        <v>98.5</v>
      </c>
      <c r="P33" s="109" t="n">
        <f aca="false">SUM(D33:O33)/12</f>
        <v>98.7333333333333</v>
      </c>
    </row>
    <row r="34" s="109" customFormat="true" ht="9.95" hidden="false" customHeight="true" outlineLevel="0" collapsed="false">
      <c r="A34" s="112"/>
      <c r="B34" s="113"/>
      <c r="C34" s="110" t="n">
        <v>2003</v>
      </c>
      <c r="D34" s="111" t="n">
        <v>97.3</v>
      </c>
      <c r="E34" s="111" t="n">
        <v>96.8</v>
      </c>
      <c r="F34" s="111" t="n">
        <v>96.6</v>
      </c>
      <c r="G34" s="111" t="n">
        <v>96.8</v>
      </c>
      <c r="H34" s="111" t="n">
        <v>96.6</v>
      </c>
      <c r="I34" s="111" t="n">
        <v>96.3</v>
      </c>
      <c r="J34" s="111" t="n">
        <v>96.3</v>
      </c>
      <c r="K34" s="111" t="n">
        <v>96.4</v>
      </c>
      <c r="L34" s="111" t="n">
        <v>97.1</v>
      </c>
      <c r="M34" s="111" t="n">
        <v>97.2</v>
      </c>
      <c r="N34" s="111" t="n">
        <v>97.6</v>
      </c>
      <c r="O34" s="111" t="n">
        <v>97.9</v>
      </c>
      <c r="P34" s="109" t="n">
        <f aca="false">SUM(D34:O34)/12</f>
        <v>96.9083333333334</v>
      </c>
    </row>
    <row r="35" s="109" customFormat="true" ht="9.95" hidden="false" customHeight="true" outlineLevel="0" collapsed="false">
      <c r="A35" s="112"/>
      <c r="B35" s="113"/>
      <c r="C35" s="110" t="n">
        <v>2004</v>
      </c>
      <c r="D35" s="111" t="n">
        <v>96.1</v>
      </c>
      <c r="E35" s="111" t="n">
        <v>95.4</v>
      </c>
      <c r="F35" s="111" t="n">
        <v>95.5</v>
      </c>
      <c r="G35" s="111" t="n">
        <v>95.5</v>
      </c>
      <c r="H35" s="111" t="n">
        <v>95.3</v>
      </c>
      <c r="I35" s="111" t="n">
        <v>94.8</v>
      </c>
      <c r="J35" s="111" t="n">
        <v>95.3</v>
      </c>
      <c r="K35" s="111" t="n">
        <v>95.7</v>
      </c>
      <c r="L35" s="111" t="n">
        <v>96.2</v>
      </c>
      <c r="M35" s="111" t="n">
        <v>96.2</v>
      </c>
      <c r="N35" s="111" t="n">
        <v>96.5</v>
      </c>
      <c r="O35" s="111" t="n">
        <v>96.7</v>
      </c>
      <c r="P35" s="109" t="n">
        <f aca="false">SUM(D35:O35)/12</f>
        <v>95.7666666666667</v>
      </c>
    </row>
    <row r="36" s="109" customFormat="true" ht="9.95" hidden="false" customHeight="true" outlineLevel="0" collapsed="false">
      <c r="A36" s="112"/>
      <c r="B36" s="113"/>
      <c r="C36" s="110"/>
      <c r="D36" s="111"/>
      <c r="E36" s="111"/>
      <c r="F36" s="111"/>
      <c r="G36" s="111"/>
      <c r="H36" s="111"/>
      <c r="I36" s="111"/>
      <c r="J36" s="111"/>
      <c r="K36" s="111"/>
      <c r="L36" s="111"/>
      <c r="M36" s="111"/>
      <c r="N36" s="111"/>
      <c r="O36" s="111"/>
    </row>
    <row r="37" s="109" customFormat="true" ht="9.95" hidden="false" customHeight="true" outlineLevel="0" collapsed="false">
      <c r="A37" s="112"/>
      <c r="B37" s="113"/>
      <c r="C37" s="110" t="n">
        <v>1997</v>
      </c>
      <c r="D37" s="111" t="n">
        <v>101.1</v>
      </c>
      <c r="E37" s="111" t="n">
        <v>100.8</v>
      </c>
      <c r="F37" s="111" t="n">
        <v>101.3</v>
      </c>
      <c r="G37" s="111" t="n">
        <v>101.2</v>
      </c>
      <c r="H37" s="111" t="n">
        <v>100.6</v>
      </c>
      <c r="I37" s="111" t="n">
        <v>100.6</v>
      </c>
      <c r="J37" s="111" t="n">
        <v>100.2</v>
      </c>
      <c r="K37" s="111" t="n">
        <v>101.5</v>
      </c>
      <c r="L37" s="111" t="n">
        <v>101.4</v>
      </c>
      <c r="M37" s="111" t="n">
        <v>101.3</v>
      </c>
      <c r="N37" s="111" t="n">
        <v>101.7</v>
      </c>
      <c r="O37" s="111" t="n">
        <v>102.8</v>
      </c>
      <c r="P37" s="109" t="n">
        <f aca="false">SUM(D37:O37)/12</f>
        <v>101.208333333333</v>
      </c>
    </row>
    <row r="38" s="109" customFormat="true" ht="9.95" hidden="false" customHeight="true" outlineLevel="0" collapsed="false">
      <c r="A38" s="112"/>
      <c r="B38" s="113"/>
      <c r="C38" s="110" t="n">
        <v>1998</v>
      </c>
      <c r="D38" s="111" t="n">
        <v>99.6</v>
      </c>
      <c r="E38" s="111" t="n">
        <v>99.7</v>
      </c>
      <c r="F38" s="111" t="n">
        <v>98.3</v>
      </c>
      <c r="G38" s="111" t="n">
        <v>99.5</v>
      </c>
      <c r="H38" s="111" t="n">
        <v>99.4</v>
      </c>
      <c r="I38" s="111" t="n">
        <v>100</v>
      </c>
      <c r="J38" s="111" t="n">
        <v>100.7</v>
      </c>
      <c r="K38" s="111" t="n">
        <v>101.4</v>
      </c>
      <c r="L38" s="111" t="n">
        <v>102.4</v>
      </c>
      <c r="M38" s="111" t="n">
        <v>101.1</v>
      </c>
      <c r="N38" s="111" t="n">
        <v>103.6</v>
      </c>
      <c r="O38" s="111" t="n">
        <v>104.5</v>
      </c>
      <c r="P38" s="109" t="n">
        <f aca="false">SUM(D38:O38)/12</f>
        <v>100.85</v>
      </c>
    </row>
    <row r="39" s="109" customFormat="true" ht="9.95" hidden="false" customHeight="true" outlineLevel="0" collapsed="false">
      <c r="A39" s="114" t="s">
        <v>268</v>
      </c>
      <c r="B39" s="115" t="s">
        <v>62</v>
      </c>
      <c r="C39" s="110" t="n">
        <v>1999</v>
      </c>
      <c r="D39" s="111" t="n">
        <v>103.5</v>
      </c>
      <c r="E39" s="111" t="n">
        <v>102.9</v>
      </c>
      <c r="F39" s="111" t="n">
        <v>102.7</v>
      </c>
      <c r="G39" s="111" t="n">
        <v>101.9</v>
      </c>
      <c r="H39" s="111" t="n">
        <v>101.8</v>
      </c>
      <c r="I39" s="111" t="n">
        <v>102</v>
      </c>
      <c r="J39" s="111" t="n">
        <v>102.3</v>
      </c>
      <c r="K39" s="111" t="n">
        <v>102.7</v>
      </c>
      <c r="L39" s="111" t="n">
        <v>102.5</v>
      </c>
      <c r="M39" s="111" t="n">
        <v>102.3</v>
      </c>
      <c r="N39" s="111" t="n">
        <v>103.1</v>
      </c>
      <c r="O39" s="111" t="n">
        <v>103.3</v>
      </c>
      <c r="P39" s="109" t="n">
        <f aca="false">SUM(D39:O39)/12</f>
        <v>102.583333333333</v>
      </c>
    </row>
    <row r="40" s="109" customFormat="true" ht="9.95" hidden="false" customHeight="true" outlineLevel="0" collapsed="false">
      <c r="A40" s="114"/>
      <c r="B40" s="115" t="s">
        <v>269</v>
      </c>
      <c r="C40" s="110" t="n">
        <v>2000</v>
      </c>
      <c r="D40" s="111" t="n">
        <v>100.7</v>
      </c>
      <c r="E40" s="111" t="n">
        <v>99.9</v>
      </c>
      <c r="F40" s="111" t="n">
        <v>99.8</v>
      </c>
      <c r="G40" s="111" t="n">
        <v>99.8</v>
      </c>
      <c r="H40" s="111" t="n">
        <v>100.1</v>
      </c>
      <c r="I40" s="111" t="n">
        <v>99.1</v>
      </c>
      <c r="J40" s="111" t="n">
        <v>99.7</v>
      </c>
      <c r="K40" s="111" t="n">
        <v>100.2</v>
      </c>
      <c r="L40" s="111" t="n">
        <v>100.3</v>
      </c>
      <c r="M40" s="111" t="n">
        <v>100.3</v>
      </c>
      <c r="N40" s="111" t="n">
        <v>100.1</v>
      </c>
      <c r="O40" s="111" t="n">
        <v>100.1</v>
      </c>
      <c r="P40" s="109" t="n">
        <f aca="false">SUM(D40:O40)/12</f>
        <v>100.008333333333</v>
      </c>
    </row>
    <row r="41" s="109" customFormat="true" ht="9.95" hidden="false" customHeight="true" outlineLevel="0" collapsed="false">
      <c r="A41" s="114"/>
      <c r="B41" s="115" t="s">
        <v>270</v>
      </c>
      <c r="C41" s="110" t="n">
        <v>2001</v>
      </c>
      <c r="D41" s="111" t="n">
        <v>99.3</v>
      </c>
      <c r="E41" s="111" t="n">
        <v>98.4</v>
      </c>
      <c r="F41" s="111" t="n">
        <v>99</v>
      </c>
      <c r="G41" s="111" t="n">
        <v>98.7</v>
      </c>
      <c r="H41" s="111" t="n">
        <v>99.2</v>
      </c>
      <c r="I41" s="111" t="n">
        <v>99.4</v>
      </c>
      <c r="J41" s="111" t="n">
        <v>99.4</v>
      </c>
      <c r="K41" s="111" t="n">
        <v>100.3</v>
      </c>
      <c r="L41" s="111" t="n">
        <v>100.4</v>
      </c>
      <c r="M41" s="111" t="n">
        <v>100.6</v>
      </c>
      <c r="N41" s="111" t="n">
        <v>101.1</v>
      </c>
      <c r="O41" s="111" t="n">
        <v>101.8</v>
      </c>
      <c r="P41" s="109" t="n">
        <f aca="false">SUM(D41:O41)/12</f>
        <v>99.8</v>
      </c>
    </row>
    <row r="42" s="109" customFormat="true" ht="9.95" hidden="false" customHeight="true" outlineLevel="0" collapsed="false">
      <c r="C42" s="110" t="n">
        <v>2002</v>
      </c>
      <c r="D42" s="111" t="n">
        <v>103.3</v>
      </c>
      <c r="E42" s="111" t="n">
        <v>102.4</v>
      </c>
      <c r="F42" s="111" t="n">
        <v>102</v>
      </c>
      <c r="G42" s="111" t="n">
        <v>101.7</v>
      </c>
      <c r="H42" s="111" t="n">
        <v>101.6</v>
      </c>
      <c r="I42" s="111" t="n">
        <v>101.4</v>
      </c>
      <c r="J42" s="111" t="n">
        <v>101.1</v>
      </c>
      <c r="K42" s="111" t="n">
        <v>101.6</v>
      </c>
      <c r="L42" s="111" t="n">
        <v>101.5</v>
      </c>
      <c r="M42" s="111" t="n">
        <v>101.5</v>
      </c>
      <c r="N42" s="111" t="n">
        <v>101.5</v>
      </c>
      <c r="O42" s="111" t="n">
        <v>101.7</v>
      </c>
      <c r="P42" s="109" t="n">
        <f aca="false">SUM(D42:O42)/12</f>
        <v>101.775</v>
      </c>
    </row>
    <row r="43" s="109" customFormat="true" ht="9.95" hidden="false" customHeight="true" outlineLevel="0" collapsed="false">
      <c r="A43" s="114"/>
      <c r="B43" s="115"/>
      <c r="C43" s="110" t="n">
        <v>2003</v>
      </c>
      <c r="D43" s="111" t="n">
        <v>101.4</v>
      </c>
      <c r="E43" s="111" t="n">
        <v>100.9</v>
      </c>
      <c r="F43" s="111" t="n">
        <v>100</v>
      </c>
      <c r="G43" s="111" t="n">
        <v>100</v>
      </c>
      <c r="H43" s="111" t="n">
        <v>99.7</v>
      </c>
      <c r="I43" s="111" t="n">
        <v>99.5</v>
      </c>
      <c r="J43" s="111" t="n">
        <v>100</v>
      </c>
      <c r="K43" s="111" t="n">
        <v>100.5</v>
      </c>
      <c r="L43" s="111" t="n">
        <v>101.8</v>
      </c>
      <c r="M43" s="111" t="n">
        <v>101.8</v>
      </c>
      <c r="N43" s="111" t="n">
        <v>102.4</v>
      </c>
      <c r="O43" s="111" t="n">
        <v>103.1</v>
      </c>
      <c r="P43" s="109" t="n">
        <f aca="false">SUM(D43:O43)/12</f>
        <v>100.925</v>
      </c>
    </row>
    <row r="44" s="109" customFormat="true" ht="9.95" hidden="false" customHeight="true" outlineLevel="0" collapsed="false">
      <c r="A44" s="114"/>
      <c r="B44" s="115"/>
      <c r="C44" s="110" t="n">
        <v>2004</v>
      </c>
      <c r="D44" s="111" t="n">
        <v>100.9</v>
      </c>
      <c r="E44" s="111" t="n">
        <v>99.6</v>
      </c>
      <c r="F44" s="111" t="n">
        <v>99.9</v>
      </c>
      <c r="G44" s="111" t="n">
        <v>99.7</v>
      </c>
      <c r="H44" s="111" t="n">
        <v>99.5</v>
      </c>
      <c r="I44" s="111" t="n">
        <v>98.2</v>
      </c>
      <c r="J44" s="111" t="n">
        <v>99.8</v>
      </c>
      <c r="K44" s="111" t="n">
        <v>100.3</v>
      </c>
      <c r="L44" s="111" t="n">
        <v>100.8</v>
      </c>
      <c r="M44" s="111" t="n">
        <v>100.4</v>
      </c>
      <c r="N44" s="111" t="n">
        <v>100.8</v>
      </c>
      <c r="O44" s="111" t="n">
        <v>101.3</v>
      </c>
      <c r="P44" s="109" t="n">
        <f aca="false">SUM(D44:O44)/12</f>
        <v>100.1</v>
      </c>
    </row>
    <row r="45" s="109" customFormat="true" ht="9.95" hidden="false" customHeight="true" outlineLevel="0" collapsed="false">
      <c r="A45" s="114"/>
      <c r="B45" s="115"/>
      <c r="C45" s="110"/>
      <c r="D45" s="111"/>
      <c r="E45" s="111"/>
      <c r="F45" s="111"/>
      <c r="G45" s="111"/>
      <c r="H45" s="111"/>
      <c r="I45" s="111"/>
      <c r="J45" s="111"/>
      <c r="K45" s="111"/>
      <c r="L45" s="111"/>
      <c r="M45" s="111"/>
      <c r="N45" s="111"/>
      <c r="O45" s="111"/>
    </row>
    <row r="46" s="109" customFormat="true" ht="9.95" hidden="false" customHeight="true" outlineLevel="0" collapsed="false">
      <c r="A46" s="114"/>
      <c r="B46" s="115"/>
      <c r="C46" s="110" t="n">
        <v>1997</v>
      </c>
      <c r="D46" s="111" t="n">
        <v>114.2</v>
      </c>
      <c r="E46" s="111" t="n">
        <v>114.3</v>
      </c>
      <c r="F46" s="111" t="n">
        <v>114.4</v>
      </c>
      <c r="G46" s="111" t="n">
        <v>114.2</v>
      </c>
      <c r="H46" s="111" t="n">
        <v>113.6</v>
      </c>
      <c r="I46" s="111" t="n">
        <v>113.9</v>
      </c>
      <c r="J46" s="111" t="n">
        <v>114.4</v>
      </c>
      <c r="K46" s="111" t="n">
        <v>114.3</v>
      </c>
      <c r="L46" s="111" t="n">
        <v>115.3</v>
      </c>
      <c r="M46" s="111" t="n">
        <v>114.4</v>
      </c>
      <c r="N46" s="111" t="n">
        <v>113.7</v>
      </c>
      <c r="O46" s="111" t="n">
        <v>113.8</v>
      </c>
      <c r="P46" s="109" t="n">
        <f aca="false">SUM(D46:O46)/12</f>
        <v>114.208333333333</v>
      </c>
    </row>
    <row r="47" s="109" customFormat="true" ht="9.95" hidden="false" customHeight="true" outlineLevel="0" collapsed="false">
      <c r="A47" s="114"/>
      <c r="B47" s="115"/>
      <c r="C47" s="110" t="n">
        <v>1998</v>
      </c>
      <c r="D47" s="111" t="n">
        <v>113.3</v>
      </c>
      <c r="E47" s="111" t="n">
        <v>113.2</v>
      </c>
      <c r="F47" s="111" t="n">
        <v>113.2</v>
      </c>
      <c r="G47" s="111" t="n">
        <v>113.8</v>
      </c>
      <c r="H47" s="111" t="n">
        <v>114.6</v>
      </c>
      <c r="I47" s="111" t="n">
        <v>115</v>
      </c>
      <c r="J47" s="111" t="n">
        <v>115.1</v>
      </c>
      <c r="K47" s="111" t="n">
        <v>115.8</v>
      </c>
      <c r="L47" s="111" t="n">
        <v>116</v>
      </c>
      <c r="M47" s="111" t="n">
        <v>117.5</v>
      </c>
      <c r="N47" s="111" t="n">
        <v>117.1</v>
      </c>
      <c r="O47" s="111" t="n">
        <v>117.2</v>
      </c>
      <c r="P47" s="109" t="n">
        <f aca="false">SUM(D47:O47)/12</f>
        <v>115.15</v>
      </c>
    </row>
    <row r="48" s="109" customFormat="true" ht="9.95" hidden="false" customHeight="true" outlineLevel="0" collapsed="false">
      <c r="A48" s="114" t="s">
        <v>104</v>
      </c>
      <c r="B48" s="115" t="s">
        <v>234</v>
      </c>
      <c r="C48" s="110" t="n">
        <v>1999</v>
      </c>
      <c r="D48" s="111" t="n">
        <v>109.5</v>
      </c>
      <c r="E48" s="111" t="n">
        <v>109</v>
      </c>
      <c r="F48" s="111" t="n">
        <v>109.7</v>
      </c>
      <c r="G48" s="111" t="n">
        <v>104.9</v>
      </c>
      <c r="H48" s="111" t="n">
        <v>104.1</v>
      </c>
      <c r="I48" s="111" t="n">
        <v>102.7</v>
      </c>
      <c r="J48" s="111" t="n">
        <v>103.1</v>
      </c>
      <c r="K48" s="111" t="n">
        <v>102.6</v>
      </c>
      <c r="L48" s="111" t="n">
        <v>102.7</v>
      </c>
      <c r="M48" s="111" t="n">
        <v>102.2</v>
      </c>
      <c r="N48" s="111" t="n">
        <v>102.5</v>
      </c>
      <c r="O48" s="111" t="n">
        <v>102.1</v>
      </c>
      <c r="P48" s="109" t="n">
        <f aca="false">SUM(D48:O48)/12</f>
        <v>104.591666666667</v>
      </c>
    </row>
    <row r="49" s="109" customFormat="true" ht="9.95" hidden="false" customHeight="true" outlineLevel="0" collapsed="false">
      <c r="A49" s="114"/>
      <c r="B49" s="115" t="s">
        <v>271</v>
      </c>
      <c r="C49" s="110" t="n">
        <v>2000</v>
      </c>
      <c r="D49" s="111" t="n">
        <v>100.7</v>
      </c>
      <c r="E49" s="111" t="n">
        <v>100.3</v>
      </c>
      <c r="F49" s="111" t="n">
        <v>100</v>
      </c>
      <c r="G49" s="111" t="n">
        <v>100.8</v>
      </c>
      <c r="H49" s="111" t="n">
        <v>100.5</v>
      </c>
      <c r="I49" s="111" t="n">
        <v>100.6</v>
      </c>
      <c r="J49" s="111" t="n">
        <v>99.6</v>
      </c>
      <c r="K49" s="111" t="n">
        <v>99.4</v>
      </c>
      <c r="L49" s="111" t="n">
        <v>99.4</v>
      </c>
      <c r="M49" s="111" t="n">
        <v>99.6</v>
      </c>
      <c r="N49" s="111" t="n">
        <v>99.7</v>
      </c>
      <c r="O49" s="111" t="n">
        <v>99.3</v>
      </c>
      <c r="P49" s="109" t="n">
        <f aca="false">SUM(D49:O49)/12</f>
        <v>99.9916666666667</v>
      </c>
    </row>
    <row r="50" s="109" customFormat="true" ht="9.95" hidden="false" customHeight="true" outlineLevel="0" collapsed="false">
      <c r="A50" s="114"/>
      <c r="B50" s="115" t="s">
        <v>272</v>
      </c>
      <c r="C50" s="110" t="n">
        <v>2001</v>
      </c>
      <c r="D50" s="111" t="n">
        <v>94.9</v>
      </c>
      <c r="E50" s="111" t="n">
        <v>94</v>
      </c>
      <c r="F50" s="111" t="n">
        <v>94.5</v>
      </c>
      <c r="G50" s="111" t="n">
        <v>94.5</v>
      </c>
      <c r="H50" s="111" t="n">
        <v>95</v>
      </c>
      <c r="I50" s="111" t="n">
        <v>95.1</v>
      </c>
      <c r="J50" s="111" t="n">
        <v>95.1</v>
      </c>
      <c r="K50" s="111" t="n">
        <v>95</v>
      </c>
      <c r="L50" s="111" t="n">
        <v>95.3</v>
      </c>
      <c r="M50" s="111" t="n">
        <v>95.2</v>
      </c>
      <c r="N50" s="111" t="n">
        <v>94.9</v>
      </c>
      <c r="O50" s="111" t="n">
        <v>95.1</v>
      </c>
      <c r="P50" s="109" t="n">
        <f aca="false">SUM(D50:O50)/12</f>
        <v>94.8833333333333</v>
      </c>
    </row>
    <row r="51" s="109" customFormat="true" ht="9.95" hidden="false" customHeight="true" outlineLevel="0" collapsed="false">
      <c r="A51" s="114"/>
      <c r="B51" s="115" t="s">
        <v>273</v>
      </c>
      <c r="C51" s="110" t="n">
        <v>2002</v>
      </c>
      <c r="D51" s="111" t="n">
        <v>93.7</v>
      </c>
      <c r="E51" s="111" t="n">
        <v>93.7</v>
      </c>
      <c r="F51" s="111" t="n">
        <v>94.5</v>
      </c>
      <c r="G51" s="111" t="n">
        <v>94.2</v>
      </c>
      <c r="H51" s="111" t="n">
        <v>93.8</v>
      </c>
      <c r="I51" s="111" t="n">
        <v>93.6</v>
      </c>
      <c r="J51" s="111" t="n">
        <v>93.3</v>
      </c>
      <c r="K51" s="111" t="n">
        <v>93.2</v>
      </c>
      <c r="L51" s="111" t="n">
        <v>92.6</v>
      </c>
      <c r="M51" s="111" t="n">
        <v>92.5</v>
      </c>
      <c r="N51" s="111" t="n">
        <v>92.4</v>
      </c>
      <c r="O51" s="111" t="n">
        <v>92.6</v>
      </c>
      <c r="P51" s="109" t="n">
        <f aca="false">SUM(D51:O51)/12</f>
        <v>93.3416666666667</v>
      </c>
    </row>
    <row r="52" s="109" customFormat="true" ht="9.95" hidden="false" customHeight="true" outlineLevel="0" collapsed="false">
      <c r="C52" s="110" t="n">
        <v>2003</v>
      </c>
      <c r="D52" s="111" t="n">
        <v>90.4</v>
      </c>
      <c r="E52" s="111" t="n">
        <v>90.6</v>
      </c>
      <c r="F52" s="111" t="n">
        <v>90.7</v>
      </c>
      <c r="G52" s="111" t="n">
        <v>91.4</v>
      </c>
      <c r="H52" s="111" t="n">
        <v>91.5</v>
      </c>
      <c r="I52" s="111" t="n">
        <v>91.7</v>
      </c>
      <c r="J52" s="111" t="n">
        <v>91.8</v>
      </c>
      <c r="K52" s="111" t="n">
        <v>91.3</v>
      </c>
      <c r="L52" s="111" t="n">
        <v>91.3</v>
      </c>
      <c r="M52" s="111" t="n">
        <v>91.2</v>
      </c>
      <c r="N52" s="111" t="n">
        <v>91.9</v>
      </c>
      <c r="O52" s="111" t="n">
        <v>91.7</v>
      </c>
      <c r="P52" s="109" t="n">
        <f aca="false">SUM(D52:O52)/12</f>
        <v>91.2916666666667</v>
      </c>
    </row>
    <row r="53" s="109" customFormat="true" ht="9.95" hidden="false" customHeight="true" outlineLevel="0" collapsed="false">
      <c r="A53" s="114"/>
      <c r="B53" s="115"/>
      <c r="C53" s="110" t="n">
        <v>2004</v>
      </c>
      <c r="D53" s="111" t="n">
        <v>91.2</v>
      </c>
      <c r="E53" s="111" t="n">
        <v>90.7</v>
      </c>
      <c r="F53" s="111" t="n">
        <v>91</v>
      </c>
      <c r="G53" s="111" t="n">
        <v>91.2</v>
      </c>
      <c r="H53" s="111" t="n">
        <v>90.8</v>
      </c>
      <c r="I53" s="111" t="n">
        <v>90.8</v>
      </c>
      <c r="J53" s="111" t="n">
        <v>90.9</v>
      </c>
      <c r="K53" s="111" t="n">
        <v>90.9</v>
      </c>
      <c r="L53" s="111" t="n">
        <v>90.8</v>
      </c>
      <c r="M53" s="111" t="n">
        <v>90.7</v>
      </c>
      <c r="N53" s="111" t="n">
        <v>91.1</v>
      </c>
      <c r="O53" s="111" t="n">
        <v>90.9</v>
      </c>
      <c r="P53" s="109" t="n">
        <f aca="false">SUM(D53:O53)/12</f>
        <v>90.9166666666667</v>
      </c>
    </row>
    <row r="54" s="109" customFormat="true" ht="9.95" hidden="false" customHeight="true" outlineLevel="0" collapsed="false">
      <c r="A54" s="114"/>
      <c r="B54" s="115"/>
      <c r="C54" s="110"/>
      <c r="D54" s="111"/>
      <c r="E54" s="111"/>
      <c r="F54" s="111"/>
      <c r="G54" s="111"/>
      <c r="H54" s="111"/>
      <c r="I54" s="111"/>
      <c r="J54" s="111"/>
      <c r="K54" s="111"/>
      <c r="L54" s="111"/>
      <c r="M54" s="111"/>
      <c r="N54" s="111"/>
      <c r="O54" s="111"/>
    </row>
    <row r="55" s="109" customFormat="true" ht="9.95" hidden="false" customHeight="true" outlineLevel="0" collapsed="false">
      <c r="A55" s="114"/>
      <c r="B55" s="115"/>
      <c r="C55" s="110" t="n">
        <v>1997</v>
      </c>
      <c r="D55" s="111" t="n">
        <v>92.7</v>
      </c>
      <c r="E55" s="111" t="n">
        <v>92</v>
      </c>
      <c r="F55" s="111" t="n">
        <v>92.4</v>
      </c>
      <c r="G55" s="111" t="n">
        <v>92.7</v>
      </c>
      <c r="H55" s="111" t="n">
        <v>93</v>
      </c>
      <c r="I55" s="111" t="n">
        <v>93</v>
      </c>
      <c r="J55" s="111" t="n">
        <v>94</v>
      </c>
      <c r="K55" s="111" t="n">
        <v>94.4</v>
      </c>
      <c r="L55" s="111" t="n">
        <v>94.8</v>
      </c>
      <c r="M55" s="111" t="n">
        <v>95</v>
      </c>
      <c r="N55" s="111" t="n">
        <v>95.2</v>
      </c>
      <c r="O55" s="111" t="n">
        <v>95.7</v>
      </c>
      <c r="P55" s="109" t="n">
        <f aca="false">SUM(D55:O55)/12</f>
        <v>93.7416666666667</v>
      </c>
    </row>
    <row r="56" s="109" customFormat="true" ht="9.95" hidden="false" customHeight="true" outlineLevel="0" collapsed="false">
      <c r="A56" s="114"/>
      <c r="B56" s="115"/>
      <c r="C56" s="110" t="n">
        <v>1998</v>
      </c>
      <c r="D56" s="111" t="n">
        <v>94.8</v>
      </c>
      <c r="E56" s="111" t="n">
        <v>94.6</v>
      </c>
      <c r="F56" s="111" t="n">
        <v>94.3</v>
      </c>
      <c r="G56" s="111" t="n">
        <v>94.3</v>
      </c>
      <c r="H56" s="111" t="n">
        <v>94.7</v>
      </c>
      <c r="I56" s="111" t="n">
        <v>95.3</v>
      </c>
      <c r="J56" s="111" t="n">
        <v>96.8</v>
      </c>
      <c r="K56" s="111" t="n">
        <v>97.5</v>
      </c>
      <c r="L56" s="111" t="n">
        <v>97.5</v>
      </c>
      <c r="M56" s="111" t="n">
        <v>97</v>
      </c>
      <c r="N56" s="111" t="n">
        <v>97.9</v>
      </c>
      <c r="O56" s="111" t="n">
        <v>98.4</v>
      </c>
      <c r="P56" s="109" t="n">
        <f aca="false">SUM(D56:O56)/12</f>
        <v>96.0916666666667</v>
      </c>
    </row>
    <row r="57" s="109" customFormat="true" ht="9.95" hidden="false" customHeight="true" outlineLevel="0" collapsed="false">
      <c r="A57" s="114" t="s">
        <v>106</v>
      </c>
      <c r="B57" s="115" t="s">
        <v>274</v>
      </c>
      <c r="C57" s="110" t="n">
        <v>1999</v>
      </c>
      <c r="D57" s="111" t="n">
        <v>97.7</v>
      </c>
      <c r="E57" s="111" t="n">
        <v>97.4</v>
      </c>
      <c r="F57" s="111" t="n">
        <v>97.1</v>
      </c>
      <c r="G57" s="111" t="n">
        <v>95.1</v>
      </c>
      <c r="H57" s="111" t="n">
        <v>95.2</v>
      </c>
      <c r="I57" s="111" t="n">
        <v>96.1</v>
      </c>
      <c r="J57" s="111" t="n">
        <v>96.5</v>
      </c>
      <c r="K57" s="111" t="n">
        <v>97.5</v>
      </c>
      <c r="L57" s="111" t="n">
        <v>98</v>
      </c>
      <c r="M57" s="111" t="n">
        <v>98.3</v>
      </c>
      <c r="N57" s="111" t="n">
        <v>98.7</v>
      </c>
      <c r="O57" s="111" t="n">
        <v>99.1</v>
      </c>
      <c r="P57" s="109" t="n">
        <f aca="false">SUM(D57:O57)/12</f>
        <v>97.225</v>
      </c>
    </row>
    <row r="58" s="109" customFormat="true" ht="9.95" hidden="false" customHeight="true" outlineLevel="0" collapsed="false">
      <c r="A58" s="114"/>
      <c r="B58" s="115" t="s">
        <v>234</v>
      </c>
      <c r="C58" s="110" t="n">
        <v>2000</v>
      </c>
      <c r="D58" s="111" t="n">
        <v>98</v>
      </c>
      <c r="E58" s="111" t="n">
        <v>98.4</v>
      </c>
      <c r="F58" s="111" t="n">
        <v>98.5</v>
      </c>
      <c r="G58" s="111" t="n">
        <v>98.3</v>
      </c>
      <c r="H58" s="111" t="n">
        <v>98.9</v>
      </c>
      <c r="I58" s="111" t="n">
        <v>99.6</v>
      </c>
      <c r="J58" s="111" t="n">
        <v>100.2</v>
      </c>
      <c r="K58" s="111" t="n">
        <v>100.8</v>
      </c>
      <c r="L58" s="111" t="n">
        <v>101.7</v>
      </c>
      <c r="M58" s="111" t="n">
        <v>101.6</v>
      </c>
      <c r="N58" s="111" t="n">
        <v>101.8</v>
      </c>
      <c r="O58" s="111" t="n">
        <v>102.3</v>
      </c>
      <c r="P58" s="109" t="n">
        <f aca="false">SUM(D58:O58)/12</f>
        <v>100.008333333333</v>
      </c>
    </row>
    <row r="59" s="109" customFormat="true" ht="9.95" hidden="false" customHeight="true" outlineLevel="0" collapsed="false">
      <c r="A59" s="114"/>
      <c r="B59" s="115" t="s">
        <v>275</v>
      </c>
      <c r="C59" s="110" t="n">
        <v>2001</v>
      </c>
      <c r="D59" s="111" t="n">
        <v>100.3</v>
      </c>
      <c r="E59" s="111" t="n">
        <v>100.5</v>
      </c>
      <c r="F59" s="111" t="n">
        <v>100.7</v>
      </c>
      <c r="G59" s="111" t="n">
        <v>101</v>
      </c>
      <c r="H59" s="111" t="n">
        <v>101.1</v>
      </c>
      <c r="I59" s="111" t="n">
        <v>101.9</v>
      </c>
      <c r="J59" s="111" t="n">
        <v>102.5</v>
      </c>
      <c r="K59" s="111" t="n">
        <v>103.4</v>
      </c>
      <c r="L59" s="111" t="n">
        <v>103.9</v>
      </c>
      <c r="M59" s="111" t="n">
        <v>106.3</v>
      </c>
      <c r="N59" s="111" t="n">
        <v>106.7</v>
      </c>
      <c r="O59" s="111" t="n">
        <v>106.6</v>
      </c>
      <c r="P59" s="109" t="n">
        <f aca="false">SUM(D59:O59)/12</f>
        <v>102.908333333333</v>
      </c>
    </row>
    <row r="60" s="109" customFormat="true" ht="9.95" hidden="false" customHeight="true" outlineLevel="0" collapsed="false">
      <c r="A60" s="114"/>
      <c r="B60" s="115" t="s">
        <v>276</v>
      </c>
      <c r="C60" s="110" t="n">
        <v>2002</v>
      </c>
      <c r="D60" s="111" t="n">
        <v>103.3</v>
      </c>
      <c r="E60" s="111" t="n">
        <v>103.5</v>
      </c>
      <c r="F60" s="111" t="n">
        <v>103.6</v>
      </c>
      <c r="G60" s="111" t="n">
        <v>103.6</v>
      </c>
      <c r="H60" s="111" t="n">
        <v>103</v>
      </c>
      <c r="I60" s="111" t="n">
        <v>103.5</v>
      </c>
      <c r="J60" s="111" t="n">
        <v>103.5</v>
      </c>
      <c r="K60" s="111" t="n">
        <v>104.1</v>
      </c>
      <c r="L60" s="111" t="n">
        <v>105.1</v>
      </c>
      <c r="M60" s="111" t="n">
        <v>105</v>
      </c>
      <c r="N60" s="111" t="n">
        <v>105.4</v>
      </c>
      <c r="O60" s="111" t="n">
        <v>106.1</v>
      </c>
      <c r="P60" s="109" t="n">
        <f aca="false">SUM(D60:O60)/12</f>
        <v>104.141666666667</v>
      </c>
    </row>
    <row r="61" s="109" customFormat="true" ht="9.95" hidden="false" customHeight="true" outlineLevel="0" collapsed="false">
      <c r="A61" s="114"/>
      <c r="B61" s="115" t="s">
        <v>277</v>
      </c>
      <c r="C61" s="110" t="n">
        <v>2003</v>
      </c>
      <c r="D61" s="111" t="n">
        <v>103.7</v>
      </c>
      <c r="E61" s="111" t="n">
        <v>103.6</v>
      </c>
      <c r="F61" s="111" t="n">
        <v>103.4</v>
      </c>
      <c r="G61" s="111" t="n">
        <v>103.5</v>
      </c>
      <c r="H61" s="111" t="n">
        <v>103.9</v>
      </c>
      <c r="I61" s="111" t="n">
        <v>103.9</v>
      </c>
      <c r="J61" s="111" t="n">
        <v>104</v>
      </c>
      <c r="K61" s="111" t="n">
        <v>104.8</v>
      </c>
      <c r="L61" s="111" t="n">
        <v>105.2</v>
      </c>
      <c r="M61" s="111" t="n">
        <v>105</v>
      </c>
      <c r="N61" s="111" t="n">
        <v>105.3</v>
      </c>
      <c r="O61" s="111" t="n">
        <v>106.2</v>
      </c>
      <c r="P61" s="109" t="n">
        <f aca="false">SUM(D61:O61)/12</f>
        <v>104.375</v>
      </c>
    </row>
    <row r="62" s="109" customFormat="true" ht="9.95" hidden="false" customHeight="true" outlineLevel="0" collapsed="false">
      <c r="A62" s="114"/>
      <c r="B62" s="115" t="s">
        <v>278</v>
      </c>
      <c r="C62" s="110" t="n">
        <v>2004</v>
      </c>
      <c r="D62" s="111" t="n">
        <v>104.7</v>
      </c>
      <c r="E62" s="111" t="n">
        <v>105.1</v>
      </c>
      <c r="F62" s="111" t="n">
        <v>105.4</v>
      </c>
      <c r="G62" s="111" t="n">
        <v>105.4</v>
      </c>
      <c r="H62" s="111" t="n">
        <v>105.3</v>
      </c>
      <c r="I62" s="111" t="n">
        <v>105.5</v>
      </c>
      <c r="J62" s="111" t="n">
        <v>105.8</v>
      </c>
      <c r="K62" s="111" t="n">
        <v>106.4</v>
      </c>
      <c r="L62" s="111" t="n">
        <v>106.9</v>
      </c>
      <c r="M62" s="111" t="n">
        <v>107.3</v>
      </c>
      <c r="N62" s="111" t="n">
        <v>107.6</v>
      </c>
      <c r="O62" s="111" t="n">
        <v>107.8</v>
      </c>
      <c r="P62" s="109" t="n">
        <f aca="false">SUM(D62:O62)/12</f>
        <v>106.1</v>
      </c>
    </row>
    <row r="63" s="109" customFormat="true" ht="9.95" hidden="false" customHeight="true" outlineLevel="0" collapsed="false">
      <c r="C63" s="110"/>
      <c r="D63" s="111"/>
      <c r="E63" s="111"/>
      <c r="F63" s="111"/>
      <c r="G63" s="111"/>
      <c r="H63" s="111"/>
      <c r="I63" s="111"/>
      <c r="J63" s="111"/>
      <c r="K63" s="111"/>
      <c r="L63" s="111"/>
      <c r="M63" s="111"/>
      <c r="N63" s="111"/>
      <c r="O63" s="111"/>
    </row>
    <row r="64" s="109" customFormat="true" ht="9.95" hidden="false" customHeight="true" outlineLevel="0" collapsed="false">
      <c r="A64" s="114"/>
      <c r="B64" s="115"/>
      <c r="C64" s="110" t="n">
        <v>1997</v>
      </c>
      <c r="D64" s="111" t="n">
        <v>104.4</v>
      </c>
      <c r="E64" s="111" t="n">
        <v>103.9</v>
      </c>
      <c r="F64" s="111" t="n">
        <v>104.3</v>
      </c>
      <c r="G64" s="111" t="n">
        <v>104.6</v>
      </c>
      <c r="H64" s="111" t="n">
        <v>104.3</v>
      </c>
      <c r="I64" s="111" t="n">
        <v>103.9</v>
      </c>
      <c r="J64" s="111" t="n">
        <v>103.5</v>
      </c>
      <c r="K64" s="111" t="n">
        <v>103.9</v>
      </c>
      <c r="L64" s="111" t="n">
        <v>104.2</v>
      </c>
      <c r="M64" s="111" t="n">
        <v>104.4</v>
      </c>
      <c r="N64" s="111" t="n">
        <v>104.7</v>
      </c>
      <c r="O64" s="111" t="n">
        <v>104.7</v>
      </c>
      <c r="P64" s="109" t="n">
        <f aca="false">SUM(D64:O64)/12</f>
        <v>104.233333333333</v>
      </c>
    </row>
    <row r="65" s="109" customFormat="true" ht="9.95" hidden="false" customHeight="true" outlineLevel="0" collapsed="false">
      <c r="A65" s="114"/>
      <c r="B65" s="115"/>
      <c r="C65" s="110" t="n">
        <v>1998</v>
      </c>
      <c r="D65" s="111" t="n">
        <v>102.8</v>
      </c>
      <c r="E65" s="111" t="n">
        <v>102.9</v>
      </c>
      <c r="F65" s="111" t="n">
        <v>102.3</v>
      </c>
      <c r="G65" s="111" t="n">
        <v>102.6</v>
      </c>
      <c r="H65" s="111" t="n">
        <v>102.6</v>
      </c>
      <c r="I65" s="111" t="n">
        <v>102.8</v>
      </c>
      <c r="J65" s="111" t="n">
        <v>102.6</v>
      </c>
      <c r="K65" s="111" t="n">
        <v>102.9</v>
      </c>
      <c r="L65" s="111" t="n">
        <v>103.4</v>
      </c>
      <c r="M65" s="111" t="n">
        <v>103.9</v>
      </c>
      <c r="N65" s="111" t="n">
        <v>104.5</v>
      </c>
      <c r="O65" s="111" t="n">
        <v>104.4</v>
      </c>
      <c r="P65" s="109" t="n">
        <f aca="false">SUM(D65:O65)/12</f>
        <v>103.141666666667</v>
      </c>
    </row>
    <row r="66" s="109" customFormat="true" ht="9.95" hidden="false" customHeight="true" outlineLevel="0" collapsed="false">
      <c r="A66" s="114" t="s">
        <v>107</v>
      </c>
      <c r="B66" s="115" t="s">
        <v>232</v>
      </c>
      <c r="C66" s="110" t="n">
        <v>1999</v>
      </c>
      <c r="D66" s="111" t="n">
        <v>101.5</v>
      </c>
      <c r="E66" s="111" t="n">
        <v>100.8</v>
      </c>
      <c r="F66" s="111" t="n">
        <v>101.4</v>
      </c>
      <c r="G66" s="111" t="n">
        <v>99</v>
      </c>
      <c r="H66" s="111" t="n">
        <v>98.9</v>
      </c>
      <c r="I66" s="111" t="n">
        <v>98.8</v>
      </c>
      <c r="J66" s="111" t="n">
        <v>98.1</v>
      </c>
      <c r="K66" s="111" t="n">
        <v>98.5</v>
      </c>
      <c r="L66" s="111" t="n">
        <v>98.9</v>
      </c>
      <c r="M66" s="111" t="n">
        <v>99.1</v>
      </c>
      <c r="N66" s="111" t="n">
        <v>99.6</v>
      </c>
      <c r="O66" s="111" t="n">
        <v>99.4</v>
      </c>
      <c r="P66" s="109" t="n">
        <f aca="false">SUM(D66:O66)/12</f>
        <v>99.5</v>
      </c>
    </row>
    <row r="67" s="109" customFormat="true" ht="9.95" hidden="false" customHeight="true" outlineLevel="0" collapsed="false">
      <c r="A67" s="114"/>
      <c r="B67" s="115" t="s">
        <v>234</v>
      </c>
      <c r="C67" s="110" t="n">
        <v>2000</v>
      </c>
      <c r="D67" s="111" t="n">
        <v>99.1</v>
      </c>
      <c r="E67" s="111" t="n">
        <v>99.2</v>
      </c>
      <c r="F67" s="111" t="n">
        <v>99.5</v>
      </c>
      <c r="G67" s="111" t="n">
        <v>99.6</v>
      </c>
      <c r="H67" s="111" t="n">
        <v>100.2</v>
      </c>
      <c r="I67" s="111" t="n">
        <v>99.8</v>
      </c>
      <c r="J67" s="111" t="n">
        <v>99.4</v>
      </c>
      <c r="K67" s="111" t="n">
        <v>100.1</v>
      </c>
      <c r="L67" s="111" t="n">
        <v>100.4</v>
      </c>
      <c r="M67" s="111" t="n">
        <v>100.6</v>
      </c>
      <c r="N67" s="111" t="n">
        <v>100.9</v>
      </c>
      <c r="O67" s="111" t="n">
        <v>101.1</v>
      </c>
      <c r="P67" s="109" t="n">
        <f aca="false">SUM(D67:O67)/12</f>
        <v>99.9916666666667</v>
      </c>
    </row>
    <row r="68" s="109" customFormat="true" ht="9.95" hidden="false" customHeight="true" outlineLevel="0" collapsed="false">
      <c r="A68" s="114"/>
      <c r="B68" s="115" t="s">
        <v>279</v>
      </c>
      <c r="C68" s="110" t="n">
        <v>2001</v>
      </c>
      <c r="D68" s="111" t="n">
        <v>100.5</v>
      </c>
      <c r="E68" s="111" t="n">
        <v>100.2</v>
      </c>
      <c r="F68" s="111" t="n">
        <v>100.2</v>
      </c>
      <c r="G68" s="111" t="n">
        <v>100</v>
      </c>
      <c r="H68" s="111" t="n">
        <v>99.8</v>
      </c>
      <c r="I68" s="111" t="n">
        <v>99.6</v>
      </c>
      <c r="J68" s="111" t="n">
        <v>99.2</v>
      </c>
      <c r="K68" s="111" t="n">
        <v>99.6</v>
      </c>
      <c r="L68" s="111" t="n">
        <v>99.6</v>
      </c>
      <c r="M68" s="111" t="n">
        <v>99.9</v>
      </c>
      <c r="N68" s="111" t="n">
        <v>100.2</v>
      </c>
      <c r="O68" s="111" t="n">
        <v>100.1</v>
      </c>
      <c r="P68" s="109" t="n">
        <f aca="false">SUM(D68:O68)/12</f>
        <v>99.9083333333334</v>
      </c>
    </row>
    <row r="69" s="109" customFormat="true" ht="9.95" hidden="false" customHeight="true" outlineLevel="0" collapsed="false">
      <c r="A69" s="114"/>
      <c r="B69" s="115" t="s">
        <v>167</v>
      </c>
      <c r="C69" s="110" t="n">
        <v>2002</v>
      </c>
      <c r="D69" s="111" t="n">
        <v>97.1</v>
      </c>
      <c r="E69" s="111" t="n">
        <v>96.9</v>
      </c>
      <c r="F69" s="111" t="n">
        <v>96.5</v>
      </c>
      <c r="G69" s="111" t="n">
        <v>96.3</v>
      </c>
      <c r="H69" s="111" t="n">
        <v>96.3</v>
      </c>
      <c r="I69" s="111" t="n">
        <v>95.6</v>
      </c>
      <c r="J69" s="111" t="n">
        <v>95.1</v>
      </c>
      <c r="K69" s="111" t="n">
        <v>95.2</v>
      </c>
      <c r="L69" s="111" t="n">
        <v>95.2</v>
      </c>
      <c r="M69" s="111" t="n">
        <v>95.2</v>
      </c>
      <c r="N69" s="111" t="n">
        <v>95.3</v>
      </c>
      <c r="O69" s="111" t="n">
        <v>95</v>
      </c>
      <c r="P69" s="109" t="n">
        <f aca="false">SUM(D69:O69)/12</f>
        <v>95.8083333333333</v>
      </c>
    </row>
    <row r="70" s="109" customFormat="true" ht="9.95" hidden="false" customHeight="true" outlineLevel="0" collapsed="false">
      <c r="C70" s="110" t="n">
        <v>2003</v>
      </c>
      <c r="D70" s="111" t="n">
        <v>93.3</v>
      </c>
      <c r="E70" s="111" t="n">
        <v>92.5</v>
      </c>
      <c r="F70" s="111" t="n">
        <v>92.6</v>
      </c>
      <c r="G70" s="111" t="n">
        <v>93</v>
      </c>
      <c r="H70" s="111" t="n">
        <v>92.5</v>
      </c>
      <c r="I70" s="111" t="n">
        <v>92.1</v>
      </c>
      <c r="J70" s="111" t="n">
        <v>91.5</v>
      </c>
      <c r="K70" s="111" t="n">
        <v>91.1</v>
      </c>
      <c r="L70" s="111" t="n">
        <v>91.5</v>
      </c>
      <c r="M70" s="111" t="n">
        <v>91.8</v>
      </c>
      <c r="N70" s="111" t="n">
        <v>92.2</v>
      </c>
      <c r="O70" s="111" t="n">
        <v>92</v>
      </c>
      <c r="P70" s="109" t="n">
        <f aca="false">SUM(D70:O70)/12</f>
        <v>92.175</v>
      </c>
    </row>
    <row r="71" s="109" customFormat="true" ht="9.95" hidden="false" customHeight="true" outlineLevel="0" collapsed="false">
      <c r="A71" s="114"/>
      <c r="B71" s="115"/>
      <c r="C71" s="110" t="n">
        <v>2004</v>
      </c>
      <c r="D71" s="111" t="n">
        <v>90.2</v>
      </c>
      <c r="E71" s="111" t="n">
        <v>89.6</v>
      </c>
      <c r="F71" s="111" t="n">
        <v>89.4</v>
      </c>
      <c r="G71" s="111" t="n">
        <v>89.5</v>
      </c>
      <c r="H71" s="111" t="n">
        <v>89.4</v>
      </c>
      <c r="I71" s="111" t="n">
        <v>89.3</v>
      </c>
      <c r="J71" s="111" t="n">
        <v>89</v>
      </c>
      <c r="K71" s="111" t="n">
        <v>89.4</v>
      </c>
      <c r="L71" s="111" t="n">
        <v>89.8</v>
      </c>
      <c r="M71" s="111" t="n">
        <v>90.1</v>
      </c>
      <c r="N71" s="111" t="n">
        <v>90.3</v>
      </c>
      <c r="O71" s="111" t="n">
        <v>90.5</v>
      </c>
      <c r="P71" s="109" t="n">
        <f aca="false">SUM(D71:O71)/12</f>
        <v>89.7083333333333</v>
      </c>
    </row>
    <row r="72" s="109" customFormat="true" ht="9.95" hidden="false" customHeight="true" outlineLevel="0" collapsed="false">
      <c r="A72" s="114"/>
      <c r="B72" s="115"/>
      <c r="C72" s="110"/>
      <c r="D72" s="111"/>
      <c r="E72" s="111"/>
      <c r="F72" s="111"/>
      <c r="G72" s="111"/>
      <c r="H72" s="111"/>
      <c r="I72" s="111"/>
      <c r="J72" s="111"/>
      <c r="K72" s="111"/>
      <c r="L72" s="111"/>
      <c r="M72" s="111"/>
      <c r="N72" s="111"/>
      <c r="O72" s="111"/>
    </row>
    <row r="73" s="109" customFormat="true" ht="9.95" hidden="false" customHeight="true" outlineLevel="0" collapsed="false">
      <c r="A73" s="114"/>
      <c r="B73" s="115"/>
      <c r="C73" s="110" t="n">
        <v>1997</v>
      </c>
      <c r="D73" s="111" t="n">
        <v>76.5</v>
      </c>
      <c r="E73" s="111" t="n">
        <v>80.8</v>
      </c>
      <c r="F73" s="111" t="n">
        <v>81.5</v>
      </c>
      <c r="G73" s="111" t="n">
        <v>83</v>
      </c>
      <c r="H73" s="111" t="n">
        <v>82.1</v>
      </c>
      <c r="I73" s="111" t="n">
        <v>79.8</v>
      </c>
      <c r="J73" s="111" t="n">
        <v>79.7</v>
      </c>
      <c r="K73" s="111" t="n">
        <v>81.9</v>
      </c>
      <c r="L73" s="111" t="n">
        <v>77.6</v>
      </c>
      <c r="M73" s="111" t="n">
        <v>75.8</v>
      </c>
      <c r="N73" s="111" t="n">
        <v>78.8</v>
      </c>
      <c r="O73" s="111" t="n">
        <v>81.7</v>
      </c>
      <c r="P73" s="109" t="n">
        <f aca="false">SUM(D73:O73)/12</f>
        <v>79.9333333333333</v>
      </c>
    </row>
    <row r="74" s="109" customFormat="true" ht="9.95" hidden="false" customHeight="true" outlineLevel="0" collapsed="false">
      <c r="A74" s="114"/>
      <c r="B74" s="115"/>
      <c r="C74" s="110" t="n">
        <v>1998</v>
      </c>
      <c r="D74" s="111" t="n">
        <v>80.6</v>
      </c>
      <c r="E74" s="111" t="n">
        <v>84.7</v>
      </c>
      <c r="F74" s="111" t="n">
        <v>83.7</v>
      </c>
      <c r="G74" s="111" t="n">
        <v>81.1</v>
      </c>
      <c r="H74" s="111" t="n">
        <v>83.3</v>
      </c>
      <c r="I74" s="111" t="n">
        <v>79.9</v>
      </c>
      <c r="J74" s="111" t="n">
        <v>77.4</v>
      </c>
      <c r="K74" s="111" t="n">
        <v>85.2</v>
      </c>
      <c r="L74" s="111" t="n">
        <v>87.1</v>
      </c>
      <c r="M74" s="111" t="n">
        <v>84.7</v>
      </c>
      <c r="N74" s="111" t="n">
        <v>88.7</v>
      </c>
      <c r="O74" s="111" t="n">
        <v>82.8</v>
      </c>
      <c r="P74" s="109" t="n">
        <f aca="false">SUM(D74:O74)/12</f>
        <v>83.2666666666667</v>
      </c>
    </row>
    <row r="75" s="109" customFormat="true" ht="9.95" hidden="false" customHeight="true" outlineLevel="0" collapsed="false">
      <c r="A75" s="114" t="s">
        <v>108</v>
      </c>
      <c r="B75" s="115" t="s">
        <v>79</v>
      </c>
      <c r="C75" s="110" t="n">
        <v>1999</v>
      </c>
      <c r="D75" s="111" t="n">
        <v>80.3</v>
      </c>
      <c r="E75" s="111" t="n">
        <v>83.9</v>
      </c>
      <c r="F75" s="111" t="n">
        <v>83.3</v>
      </c>
      <c r="G75" s="111" t="n">
        <v>79.9</v>
      </c>
      <c r="H75" s="111" t="n">
        <v>81.5</v>
      </c>
      <c r="I75" s="111" t="n">
        <v>82.2</v>
      </c>
      <c r="J75" s="111" t="n">
        <v>88.5</v>
      </c>
      <c r="K75" s="111" t="n">
        <v>84.9</v>
      </c>
      <c r="L75" s="111" t="n">
        <v>84.5</v>
      </c>
      <c r="M75" s="111" t="n">
        <v>84.4</v>
      </c>
      <c r="N75" s="111" t="n">
        <v>84.1</v>
      </c>
      <c r="O75" s="111" t="n">
        <v>85.8</v>
      </c>
      <c r="P75" s="109" t="n">
        <f aca="false">SUM(D75:O75)/12</f>
        <v>83.6083333333333</v>
      </c>
    </row>
    <row r="76" s="109" customFormat="true" ht="9.95" hidden="false" customHeight="true" outlineLevel="0" collapsed="false">
      <c r="A76" s="114"/>
      <c r="B76" s="115" t="s">
        <v>280</v>
      </c>
      <c r="C76" s="110" t="n">
        <v>2000</v>
      </c>
      <c r="D76" s="111" t="n">
        <v>94.2</v>
      </c>
      <c r="E76" s="111" t="n">
        <v>98.2</v>
      </c>
      <c r="F76" s="111" t="n">
        <v>96.5</v>
      </c>
      <c r="G76" s="111" t="n">
        <v>97.8</v>
      </c>
      <c r="H76" s="111" t="n">
        <v>98.4</v>
      </c>
      <c r="I76" s="111" t="n">
        <v>102.4</v>
      </c>
      <c r="J76" s="111" t="n">
        <v>99.9</v>
      </c>
      <c r="K76" s="111" t="n">
        <v>97.6</v>
      </c>
      <c r="L76" s="111" t="n">
        <v>103.1</v>
      </c>
      <c r="M76" s="111" t="n">
        <v>101.5</v>
      </c>
      <c r="N76" s="111" t="n">
        <v>104.9</v>
      </c>
      <c r="O76" s="111" t="n">
        <v>105.5</v>
      </c>
      <c r="P76" s="109" t="n">
        <f aca="false">SUM(D76:O76)/12</f>
        <v>100</v>
      </c>
    </row>
    <row r="77" s="109" customFormat="true" ht="9.95" hidden="false" customHeight="true" outlineLevel="0" collapsed="false">
      <c r="A77" s="114"/>
      <c r="B77" s="115" t="s">
        <v>281</v>
      </c>
      <c r="C77" s="110" t="n">
        <v>2001</v>
      </c>
      <c r="D77" s="111" t="n">
        <v>101.5</v>
      </c>
      <c r="E77" s="111" t="n">
        <v>106.7</v>
      </c>
      <c r="F77" s="111" t="n">
        <v>104.7</v>
      </c>
      <c r="G77" s="111" t="n">
        <v>100.7</v>
      </c>
      <c r="H77" s="111" t="n">
        <v>100.9</v>
      </c>
      <c r="I77" s="111" t="n">
        <v>103.1</v>
      </c>
      <c r="J77" s="111" t="n">
        <v>104.3</v>
      </c>
      <c r="K77" s="111" t="n">
        <v>97.6</v>
      </c>
      <c r="L77" s="111" t="n">
        <v>99.7</v>
      </c>
      <c r="M77" s="111" t="n">
        <v>107.3</v>
      </c>
      <c r="N77" s="111" t="n">
        <v>107.9</v>
      </c>
      <c r="O77" s="111" t="n">
        <v>101.6</v>
      </c>
      <c r="P77" s="109" t="n">
        <f aca="false">SUM(D77:O77)/12</f>
        <v>103</v>
      </c>
    </row>
    <row r="78" s="109" customFormat="true" ht="9.95" hidden="false" customHeight="true" outlineLevel="0" collapsed="false">
      <c r="C78" s="110" t="n">
        <v>2002</v>
      </c>
      <c r="D78" s="111" t="n">
        <v>95.6</v>
      </c>
      <c r="E78" s="111" t="n">
        <v>97.6</v>
      </c>
      <c r="F78" s="111" t="n">
        <v>102.6</v>
      </c>
      <c r="G78" s="111" t="n">
        <v>105.5</v>
      </c>
      <c r="H78" s="111" t="n">
        <v>107.1</v>
      </c>
      <c r="I78" s="111" t="n">
        <v>112.1</v>
      </c>
      <c r="J78" s="111" t="n">
        <v>110.5</v>
      </c>
      <c r="K78" s="111" t="n">
        <v>108</v>
      </c>
      <c r="L78" s="111" t="n">
        <v>108.7</v>
      </c>
      <c r="M78" s="111" t="n">
        <v>108.4</v>
      </c>
      <c r="N78" s="111" t="n">
        <v>107.1</v>
      </c>
      <c r="O78" s="111" t="n">
        <v>109.2</v>
      </c>
      <c r="P78" s="109" t="n">
        <f aca="false">SUM(D78:O78)/12</f>
        <v>106.033333333333</v>
      </c>
    </row>
    <row r="79" s="109" customFormat="true" ht="9.95" hidden="false" customHeight="true" outlineLevel="0" collapsed="false">
      <c r="A79" s="114"/>
      <c r="B79" s="115"/>
      <c r="C79" s="110" t="n">
        <v>2003</v>
      </c>
      <c r="D79" s="111" t="n">
        <v>109.1</v>
      </c>
      <c r="E79" s="111" t="n">
        <v>109.3</v>
      </c>
      <c r="F79" s="111" t="n">
        <v>109.8</v>
      </c>
      <c r="G79" s="111" t="n">
        <v>109.8</v>
      </c>
      <c r="H79" s="111" t="n">
        <v>107.3</v>
      </c>
      <c r="I79" s="111" t="n">
        <v>107</v>
      </c>
      <c r="J79" s="111" t="n">
        <v>107</v>
      </c>
      <c r="K79" s="111" t="n">
        <v>100.2</v>
      </c>
      <c r="L79" s="111" t="n">
        <v>110.1</v>
      </c>
      <c r="M79" s="111" t="n">
        <v>112.2</v>
      </c>
      <c r="N79" s="111" t="n">
        <v>111.7</v>
      </c>
      <c r="O79" s="111" t="n">
        <v>111.1</v>
      </c>
      <c r="P79" s="109" t="n">
        <f aca="false">SUM(D79:O79)/12</f>
        <v>108.716666666667</v>
      </c>
    </row>
    <row r="80" s="109" customFormat="true" ht="9.95" hidden="false" customHeight="true" outlineLevel="0" collapsed="false">
      <c r="A80" s="114"/>
      <c r="B80" s="115"/>
      <c r="C80" s="110" t="n">
        <v>2004</v>
      </c>
      <c r="D80" s="111" t="n">
        <v>111.3</v>
      </c>
      <c r="E80" s="111" t="n">
        <v>109.9</v>
      </c>
      <c r="F80" s="111" t="n">
        <v>110.7</v>
      </c>
      <c r="G80" s="111" t="n">
        <v>109.1</v>
      </c>
      <c r="H80" s="111" t="n">
        <v>108.2</v>
      </c>
      <c r="I80" s="111" t="n">
        <v>108.8</v>
      </c>
      <c r="J80" s="111" t="n">
        <v>107.6</v>
      </c>
      <c r="K80" s="111" t="n">
        <v>108.2</v>
      </c>
      <c r="L80" s="111" t="n">
        <v>107.4</v>
      </c>
      <c r="M80" s="111" t="n">
        <v>110.5</v>
      </c>
      <c r="N80" s="111" t="n">
        <v>111.3</v>
      </c>
      <c r="O80" s="111" t="n">
        <v>110.5</v>
      </c>
      <c r="P80" s="109" t="n">
        <f aca="false">SUM(D80:O80)/12</f>
        <v>109.458333333333</v>
      </c>
    </row>
    <row r="81" s="109" customFormat="true" ht="9.95" hidden="false" customHeight="true" outlineLevel="0" collapsed="false">
      <c r="A81" s="114"/>
      <c r="B81" s="115"/>
      <c r="C81" s="110"/>
      <c r="D81" s="111"/>
      <c r="E81" s="111"/>
      <c r="F81" s="111"/>
      <c r="G81" s="111"/>
      <c r="H81" s="111"/>
      <c r="I81" s="111"/>
      <c r="J81" s="111"/>
      <c r="K81" s="111"/>
      <c r="L81" s="111"/>
      <c r="M81" s="111"/>
      <c r="N81" s="111"/>
      <c r="O81" s="111"/>
    </row>
    <row r="82" s="109" customFormat="true" ht="9.95" hidden="false" customHeight="true" outlineLevel="0" collapsed="false">
      <c r="A82" s="114"/>
      <c r="B82" s="115"/>
      <c r="C82" s="110" t="n">
        <v>1997</v>
      </c>
      <c r="D82" s="111" t="n">
        <v>110.4</v>
      </c>
      <c r="E82" s="111" t="n">
        <v>109.9</v>
      </c>
      <c r="F82" s="111" t="n">
        <v>109.9</v>
      </c>
      <c r="G82" s="111" t="n">
        <v>110.4</v>
      </c>
      <c r="H82" s="111" t="n">
        <v>109.9</v>
      </c>
      <c r="I82" s="111" t="n">
        <v>109.9</v>
      </c>
      <c r="J82" s="111" t="n">
        <v>109.5</v>
      </c>
      <c r="K82" s="111" t="n">
        <v>109.3</v>
      </c>
      <c r="L82" s="111" t="n">
        <v>110.5</v>
      </c>
      <c r="M82" s="111" t="n">
        <v>109.5</v>
      </c>
      <c r="N82" s="111" t="n">
        <v>109.3</v>
      </c>
      <c r="O82" s="111" t="n">
        <v>108.5</v>
      </c>
      <c r="P82" s="109" t="n">
        <f aca="false">SUM(D82:O82)/12</f>
        <v>109.75</v>
      </c>
    </row>
    <row r="83" s="109" customFormat="true" ht="9.95" hidden="false" customHeight="true" outlineLevel="0" collapsed="false">
      <c r="A83" s="114"/>
      <c r="B83" s="115"/>
      <c r="C83" s="110" t="n">
        <v>1998</v>
      </c>
      <c r="D83" s="111" t="n">
        <v>107</v>
      </c>
      <c r="E83" s="111" t="n">
        <v>107.8</v>
      </c>
      <c r="F83" s="111" t="n">
        <v>108.5</v>
      </c>
      <c r="G83" s="111" t="n">
        <v>108.5</v>
      </c>
      <c r="H83" s="111" t="n">
        <v>108.9</v>
      </c>
      <c r="I83" s="111" t="n">
        <v>109.5</v>
      </c>
      <c r="J83" s="111" t="n">
        <v>108.8</v>
      </c>
      <c r="K83" s="111" t="n">
        <v>108.7</v>
      </c>
      <c r="L83" s="111" t="n">
        <v>109.6</v>
      </c>
      <c r="M83" s="111" t="n">
        <v>110.1</v>
      </c>
      <c r="N83" s="111" t="n">
        <v>110.1</v>
      </c>
      <c r="O83" s="111" t="n">
        <v>109</v>
      </c>
      <c r="P83" s="109" t="n">
        <f aca="false">SUM(D83:O83)/12</f>
        <v>108.875</v>
      </c>
    </row>
    <row r="84" s="109" customFormat="true" ht="9.95" hidden="false" customHeight="true" outlineLevel="0" collapsed="false">
      <c r="A84" s="114" t="s">
        <v>109</v>
      </c>
      <c r="B84" s="115" t="s">
        <v>62</v>
      </c>
      <c r="C84" s="110" t="n">
        <v>1999</v>
      </c>
      <c r="D84" s="111" t="n">
        <v>104.3</v>
      </c>
      <c r="E84" s="111" t="n">
        <v>104.4</v>
      </c>
      <c r="F84" s="111" t="n">
        <v>105.1</v>
      </c>
      <c r="G84" s="111" t="n">
        <v>101.4</v>
      </c>
      <c r="H84" s="111" t="n">
        <v>101.3</v>
      </c>
      <c r="I84" s="111" t="n">
        <v>100.8</v>
      </c>
      <c r="J84" s="111" t="n">
        <v>100</v>
      </c>
      <c r="K84" s="111" t="n">
        <v>100.4</v>
      </c>
      <c r="L84" s="111" t="n">
        <v>100.5</v>
      </c>
      <c r="M84" s="111" t="n">
        <v>100.4</v>
      </c>
      <c r="N84" s="111" t="n">
        <v>100.1</v>
      </c>
      <c r="O84" s="111" t="n">
        <v>98.9</v>
      </c>
      <c r="P84" s="109" t="n">
        <f aca="false">SUM(D84:O84)/12</f>
        <v>101.466666666667</v>
      </c>
    </row>
    <row r="85" customFormat="false" ht="9.95" hidden="false" customHeight="true" outlineLevel="0" collapsed="false">
      <c r="A85" s="112"/>
      <c r="B85" s="115" t="s">
        <v>282</v>
      </c>
      <c r="C85" s="110" t="n">
        <v>2000</v>
      </c>
      <c r="D85" s="111" t="n">
        <v>98.4</v>
      </c>
      <c r="E85" s="111" t="n">
        <v>98.9</v>
      </c>
      <c r="F85" s="111" t="n">
        <v>99.2</v>
      </c>
      <c r="G85" s="111" t="n">
        <v>99.7</v>
      </c>
      <c r="H85" s="111" t="n">
        <v>100.2</v>
      </c>
      <c r="I85" s="111" t="n">
        <v>100.5</v>
      </c>
      <c r="J85" s="111" t="n">
        <v>100.4</v>
      </c>
      <c r="K85" s="111" t="n">
        <v>101.2</v>
      </c>
      <c r="L85" s="111" t="n">
        <v>101.1</v>
      </c>
      <c r="M85" s="111" t="n">
        <v>100.6</v>
      </c>
      <c r="N85" s="111" t="n">
        <v>100.6</v>
      </c>
      <c r="O85" s="111" t="n">
        <v>99.3</v>
      </c>
      <c r="P85" s="109" t="n">
        <f aca="false">SUM(D85:O85)/12</f>
        <v>100.008333333333</v>
      </c>
      <c r="Q85" s="109"/>
    </row>
    <row r="86" customFormat="false" ht="9.95" hidden="false" customHeight="true" outlineLevel="0" collapsed="false">
      <c r="A86" s="112"/>
      <c r="B86" s="115" t="s">
        <v>167</v>
      </c>
      <c r="C86" s="110" t="n">
        <v>2001</v>
      </c>
      <c r="D86" s="111" t="n">
        <v>97.9</v>
      </c>
      <c r="E86" s="111" t="n">
        <v>99.1</v>
      </c>
      <c r="F86" s="111" t="n">
        <v>100</v>
      </c>
      <c r="G86" s="111" t="n">
        <v>101.7</v>
      </c>
      <c r="H86" s="111" t="n">
        <v>100.8</v>
      </c>
      <c r="I86" s="111" t="n">
        <v>100.6</v>
      </c>
      <c r="J86" s="111" t="n">
        <v>100.6</v>
      </c>
      <c r="K86" s="111" t="n">
        <v>100.5</v>
      </c>
      <c r="L86" s="111" t="n">
        <v>100.8</v>
      </c>
      <c r="M86" s="111" t="n">
        <v>100.5</v>
      </c>
      <c r="N86" s="111" t="n">
        <v>100.3</v>
      </c>
      <c r="O86" s="111" t="n">
        <v>100.2</v>
      </c>
      <c r="P86" s="109" t="n">
        <f aca="false">SUM(D86:O86)/12</f>
        <v>100.25</v>
      </c>
    </row>
    <row r="87" customFormat="false" ht="9.95" hidden="false" customHeight="true" outlineLevel="0" collapsed="false">
      <c r="A87" s="109"/>
      <c r="B87" s="109"/>
      <c r="C87" s="110" t="n">
        <v>2002</v>
      </c>
      <c r="D87" s="111" t="n">
        <v>93.3</v>
      </c>
      <c r="E87" s="111" t="n">
        <v>93.6</v>
      </c>
      <c r="F87" s="111" t="n">
        <v>94.2</v>
      </c>
      <c r="G87" s="111" t="n">
        <v>93.6</v>
      </c>
      <c r="H87" s="111" t="n">
        <v>93.7</v>
      </c>
      <c r="I87" s="111" t="n">
        <v>94</v>
      </c>
      <c r="J87" s="111" t="n">
        <v>93.5</v>
      </c>
      <c r="K87" s="111" t="n">
        <v>93.7</v>
      </c>
      <c r="L87" s="111" t="n">
        <v>93.5</v>
      </c>
      <c r="M87" s="111" t="n">
        <v>93.1</v>
      </c>
      <c r="N87" s="111" t="n">
        <v>93.4</v>
      </c>
      <c r="O87" s="111" t="n">
        <v>92.4</v>
      </c>
      <c r="P87" s="109" t="n">
        <f aca="false">SUM(D87:O87)/12</f>
        <v>93.5</v>
      </c>
    </row>
    <row r="88" customFormat="false" ht="9.95" hidden="false" customHeight="true" outlineLevel="0" collapsed="false">
      <c r="A88" s="109"/>
      <c r="B88" s="109"/>
      <c r="C88" s="110" t="n">
        <v>2003</v>
      </c>
      <c r="D88" s="111" t="n">
        <v>92.1</v>
      </c>
      <c r="E88" s="111" t="n">
        <v>92.4</v>
      </c>
      <c r="F88" s="111" t="n">
        <v>92.9</v>
      </c>
      <c r="G88" s="111" t="n">
        <v>93.4</v>
      </c>
      <c r="H88" s="111" t="n">
        <v>93.8</v>
      </c>
      <c r="I88" s="111" t="n">
        <v>93.9</v>
      </c>
      <c r="J88" s="111" t="n">
        <v>93.4</v>
      </c>
      <c r="K88" s="111" t="n">
        <v>93.4</v>
      </c>
      <c r="L88" s="111" t="n">
        <v>93.4</v>
      </c>
      <c r="M88" s="111" t="n">
        <v>93.9</v>
      </c>
      <c r="N88" s="111" t="n">
        <v>93.6</v>
      </c>
      <c r="O88" s="111" t="n">
        <v>92.8</v>
      </c>
      <c r="P88" s="109" t="n">
        <f aca="false">SUM(D88:O88)/12</f>
        <v>93.25</v>
      </c>
    </row>
    <row r="89" customFormat="false" ht="9.95" hidden="false" customHeight="true" outlineLevel="0" collapsed="false">
      <c r="A89" s="109"/>
      <c r="B89" s="109"/>
      <c r="C89" s="110" t="n">
        <v>2004</v>
      </c>
      <c r="D89" s="111" t="n">
        <v>92.1</v>
      </c>
      <c r="E89" s="111" t="n">
        <v>92.1</v>
      </c>
      <c r="F89" s="111" t="n">
        <v>92.1</v>
      </c>
      <c r="G89" s="111" t="n">
        <v>92.7</v>
      </c>
      <c r="H89" s="111" t="n">
        <v>93</v>
      </c>
      <c r="I89" s="111" t="n">
        <v>92.8</v>
      </c>
      <c r="J89" s="111" t="n">
        <v>92.7</v>
      </c>
      <c r="K89" s="111" t="n">
        <v>92.7</v>
      </c>
      <c r="L89" s="111" t="n">
        <v>93.1</v>
      </c>
      <c r="M89" s="111" t="n">
        <v>92.4</v>
      </c>
      <c r="N89" s="111" t="n">
        <v>92.2</v>
      </c>
      <c r="O89" s="111" t="n">
        <v>92.4</v>
      </c>
      <c r="P89" s="109" t="n">
        <f aca="false">SUM(D89:O89)/12</f>
        <v>92.525</v>
      </c>
    </row>
    <row r="90" customFormat="false" ht="9.95" hidden="false" customHeight="true" outlineLevel="0" collapsed="false">
      <c r="A90" s="109"/>
      <c r="B90" s="109"/>
      <c r="C90" s="110"/>
      <c r="D90" s="111"/>
      <c r="E90" s="111"/>
      <c r="F90" s="111"/>
      <c r="G90" s="111"/>
      <c r="H90" s="111"/>
      <c r="I90" s="111"/>
      <c r="J90" s="111"/>
      <c r="K90" s="111"/>
      <c r="L90" s="111"/>
      <c r="M90" s="111"/>
      <c r="N90" s="111"/>
      <c r="O90" s="111"/>
      <c r="P90" s="109"/>
    </row>
    <row r="91" customFormat="false" ht="12.75" hidden="false" customHeight="false" outlineLevel="0" collapsed="false">
      <c r="A91" s="109" t="s">
        <v>283</v>
      </c>
      <c r="B91" s="109"/>
      <c r="C91" s="110"/>
      <c r="D91" s="111"/>
      <c r="E91" s="111"/>
      <c r="F91" s="111"/>
      <c r="G91" s="111"/>
      <c r="H91" s="111"/>
      <c r="I91" s="111"/>
      <c r="J91" s="111"/>
      <c r="K91" s="111"/>
      <c r="L91" s="111"/>
      <c r="M91" s="111"/>
      <c r="N91" s="111"/>
      <c r="O91" s="111"/>
      <c r="P91" s="109"/>
    </row>
    <row r="92" customFormat="false" ht="12.75" hidden="false" customHeight="false" outlineLevel="0" collapsed="false">
      <c r="A92" s="109" t="s">
        <v>284</v>
      </c>
      <c r="B92" s="109"/>
      <c r="D92" s="111"/>
      <c r="E92" s="111"/>
      <c r="F92" s="111"/>
      <c r="G92" s="111"/>
      <c r="H92" s="111"/>
      <c r="I92" s="111"/>
      <c r="J92" s="111"/>
      <c r="K92" s="111"/>
      <c r="L92" s="111"/>
      <c r="M92" s="111"/>
      <c r="N92" s="111"/>
      <c r="O92" s="111"/>
      <c r="P92" s="109"/>
    </row>
    <row r="93" customFormat="false" ht="12.75" hidden="false" customHeight="false" outlineLevel="0" collapsed="false">
      <c r="D93" s="111"/>
      <c r="E93" s="111"/>
      <c r="F93" s="111"/>
      <c r="G93" s="111"/>
      <c r="H93" s="111"/>
      <c r="I93" s="111"/>
      <c r="J93" s="111"/>
      <c r="K93" s="111"/>
      <c r="L93" s="111"/>
      <c r="M93" s="111"/>
      <c r="N93" s="111"/>
      <c r="O93" s="111"/>
      <c r="P93" s="109"/>
    </row>
    <row r="94" customFormat="false" ht="12.75" hidden="false" customHeight="false" outlineLevel="0" collapsed="false">
      <c r="D94" s="111"/>
      <c r="E94" s="111"/>
      <c r="F94" s="111"/>
      <c r="G94" s="111"/>
      <c r="H94" s="111"/>
      <c r="I94" s="111"/>
      <c r="J94" s="111"/>
      <c r="K94" s="111"/>
      <c r="L94" s="111"/>
      <c r="M94" s="111"/>
      <c r="N94" s="111"/>
      <c r="O94" s="111"/>
      <c r="P94" s="109"/>
    </row>
    <row r="95" customFormat="false" ht="12.75" hidden="false" customHeight="false" outlineLevel="0" collapsed="false">
      <c r="D95" s="111"/>
      <c r="E95" s="111"/>
      <c r="F95" s="111"/>
      <c r="G95" s="111"/>
      <c r="H95" s="111"/>
      <c r="I95" s="111"/>
      <c r="J95" s="111"/>
      <c r="K95" s="111"/>
      <c r="L95" s="111"/>
      <c r="M95" s="111"/>
      <c r="N95" s="111"/>
      <c r="O95" s="111"/>
      <c r="P95" s="109"/>
    </row>
    <row r="96" customFormat="false" ht="12.75" hidden="false" customHeight="false" outlineLevel="0" collapsed="false">
      <c r="D96" s="109"/>
      <c r="E96" s="109"/>
      <c r="F96" s="109"/>
      <c r="G96" s="109"/>
      <c r="H96" s="109"/>
      <c r="I96" s="109"/>
      <c r="J96" s="109"/>
      <c r="K96" s="109"/>
      <c r="L96" s="109"/>
      <c r="M96" s="109"/>
      <c r="N96" s="109"/>
      <c r="O96" s="109"/>
      <c r="P96" s="109"/>
    </row>
    <row r="97" customFormat="false" ht="12.75" hidden="false" customHeight="false" outlineLevel="0" collapsed="false">
      <c r="D97" s="109"/>
      <c r="E97" s="109"/>
      <c r="F97" s="109"/>
      <c r="G97" s="109"/>
      <c r="H97" s="109"/>
      <c r="I97" s="109"/>
      <c r="J97" s="109"/>
      <c r="K97" s="109"/>
      <c r="L97" s="109"/>
      <c r="M97" s="109"/>
      <c r="N97" s="109"/>
      <c r="O97" s="109"/>
      <c r="P97" s="109"/>
    </row>
    <row r="98" customFormat="false" ht="12.75" hidden="false" customHeight="false" outlineLevel="0" collapsed="false">
      <c r="D98" s="109"/>
      <c r="E98" s="109"/>
      <c r="F98" s="109"/>
      <c r="G98" s="109"/>
      <c r="H98" s="109"/>
      <c r="I98" s="109"/>
      <c r="J98" s="109"/>
      <c r="K98" s="109"/>
      <c r="L98" s="109"/>
      <c r="M98" s="109"/>
      <c r="N98" s="109"/>
      <c r="O98" s="109"/>
      <c r="P98" s="109"/>
    </row>
    <row r="99" customFormat="false" ht="12.75" hidden="false" customHeight="false" outlineLevel="0" collapsed="false">
      <c r="D99" s="109"/>
      <c r="E99" s="109"/>
      <c r="F99" s="109"/>
      <c r="G99" s="109"/>
      <c r="H99" s="109"/>
      <c r="I99" s="109"/>
      <c r="J99" s="109"/>
      <c r="K99" s="109"/>
      <c r="L99" s="109"/>
      <c r="M99" s="109"/>
      <c r="N99" s="109"/>
      <c r="O99" s="109"/>
      <c r="P99" s="109"/>
    </row>
    <row r="100" customFormat="false" ht="12.75" hidden="false" customHeight="false" outlineLevel="0" collapsed="false">
      <c r="D100" s="109"/>
      <c r="E100" s="109"/>
      <c r="F100" s="109"/>
      <c r="G100" s="109"/>
      <c r="H100" s="109"/>
      <c r="I100" s="109"/>
      <c r="J100" s="109"/>
      <c r="K100" s="109"/>
      <c r="L100" s="109"/>
      <c r="M100" s="109"/>
      <c r="N100" s="109"/>
      <c r="O100" s="109"/>
      <c r="P100" s="109"/>
    </row>
    <row r="101" customFormat="false" ht="12.75" hidden="false" customHeight="false" outlineLevel="0" collapsed="false">
      <c r="D101" s="109"/>
      <c r="E101" s="109"/>
      <c r="F101" s="109"/>
      <c r="G101" s="109"/>
      <c r="H101" s="109"/>
      <c r="I101" s="109"/>
      <c r="J101" s="109"/>
      <c r="K101" s="109"/>
      <c r="L101" s="109"/>
      <c r="M101" s="109"/>
      <c r="N101" s="109"/>
      <c r="O101" s="109"/>
      <c r="P101" s="109"/>
    </row>
    <row r="102" customFormat="false" ht="12.75" hidden="false" customHeight="false" outlineLevel="0" collapsed="false">
      <c r="D102" s="109"/>
      <c r="E102" s="109"/>
      <c r="F102" s="109"/>
      <c r="G102" s="109"/>
      <c r="H102" s="109"/>
      <c r="I102" s="109"/>
      <c r="J102" s="109"/>
      <c r="K102" s="109"/>
      <c r="L102" s="109"/>
      <c r="M102" s="109"/>
      <c r="N102" s="109"/>
      <c r="O102" s="109"/>
      <c r="P102" s="109"/>
    </row>
    <row r="103" customFormat="false" ht="12.75" hidden="false" customHeight="false" outlineLevel="0" collapsed="false">
      <c r="D103" s="109"/>
      <c r="E103" s="109"/>
      <c r="F103" s="109"/>
      <c r="G103" s="109"/>
      <c r="H103" s="109"/>
      <c r="I103" s="109"/>
      <c r="J103" s="109"/>
      <c r="K103" s="109"/>
      <c r="L103" s="109"/>
      <c r="M103" s="109"/>
      <c r="N103" s="109"/>
      <c r="O103" s="109"/>
      <c r="P103" s="109"/>
    </row>
    <row r="104" customFormat="false" ht="12.75" hidden="false" customHeight="false" outlineLevel="0" collapsed="false">
      <c r="D104" s="109"/>
      <c r="E104" s="109"/>
      <c r="F104" s="109"/>
      <c r="G104" s="109"/>
      <c r="H104" s="109"/>
      <c r="I104" s="109"/>
      <c r="J104" s="109"/>
      <c r="K104" s="109"/>
      <c r="L104" s="109"/>
      <c r="M104" s="109"/>
      <c r="N104" s="109"/>
      <c r="O104" s="109"/>
      <c r="P104" s="109"/>
    </row>
    <row r="105" customFormat="false" ht="12.75" hidden="false" customHeight="false" outlineLevel="0" collapsed="false">
      <c r="D105" s="109"/>
      <c r="E105" s="109"/>
      <c r="F105" s="109"/>
      <c r="G105" s="109"/>
      <c r="H105" s="109"/>
      <c r="I105" s="109"/>
      <c r="J105" s="109"/>
      <c r="K105" s="109"/>
      <c r="L105" s="109"/>
      <c r="M105" s="109"/>
      <c r="N105" s="109"/>
      <c r="O105" s="109"/>
      <c r="P105" s="109"/>
    </row>
    <row r="106" customFormat="false" ht="12.75" hidden="false" customHeight="false" outlineLevel="0" collapsed="false">
      <c r="D106" s="109"/>
      <c r="E106" s="109"/>
      <c r="F106" s="109"/>
      <c r="G106" s="109"/>
      <c r="H106" s="109"/>
      <c r="I106" s="109"/>
      <c r="J106" s="109"/>
      <c r="K106" s="109"/>
      <c r="L106" s="109"/>
      <c r="M106" s="109"/>
      <c r="N106" s="109"/>
      <c r="O106" s="109"/>
      <c r="P106" s="109"/>
    </row>
    <row r="107" customFormat="false" ht="12.75" hidden="false" customHeight="false" outlineLevel="0" collapsed="false">
      <c r="D107" s="109"/>
      <c r="E107" s="109"/>
      <c r="F107" s="109"/>
      <c r="G107" s="109"/>
      <c r="H107" s="109"/>
      <c r="I107" s="109"/>
      <c r="J107" s="109"/>
      <c r="K107" s="109"/>
      <c r="L107" s="109"/>
      <c r="M107" s="109"/>
      <c r="N107" s="109"/>
      <c r="O107" s="109"/>
      <c r="P107" s="109"/>
    </row>
    <row r="108" customFormat="false" ht="12.75" hidden="false" customHeight="false" outlineLevel="0" collapsed="false">
      <c r="D108" s="109"/>
      <c r="E108" s="109"/>
      <c r="F108" s="109"/>
      <c r="G108" s="109"/>
      <c r="H108" s="109"/>
      <c r="I108" s="109"/>
      <c r="J108" s="109"/>
      <c r="K108" s="109"/>
      <c r="L108" s="109"/>
      <c r="M108" s="109"/>
      <c r="N108" s="109"/>
      <c r="O108" s="109"/>
      <c r="P108" s="109"/>
    </row>
    <row r="109" customFormat="false" ht="12.75" hidden="false" customHeight="false" outlineLevel="0" collapsed="false">
      <c r="D109" s="109"/>
      <c r="E109" s="109"/>
      <c r="F109" s="109"/>
      <c r="G109" s="109"/>
      <c r="H109" s="109"/>
      <c r="I109" s="109"/>
      <c r="J109" s="109"/>
      <c r="K109" s="109"/>
      <c r="L109" s="109"/>
      <c r="M109" s="109"/>
      <c r="N109" s="109"/>
      <c r="O109" s="109"/>
      <c r="P109" s="109"/>
    </row>
    <row r="110" customFormat="false" ht="12.75" hidden="false" customHeight="false" outlineLevel="0" collapsed="false">
      <c r="D110" s="109"/>
      <c r="E110" s="109"/>
      <c r="F110" s="109"/>
      <c r="G110" s="109"/>
      <c r="H110" s="109"/>
      <c r="I110" s="109"/>
      <c r="J110" s="109"/>
      <c r="K110" s="109"/>
      <c r="L110" s="109"/>
      <c r="M110" s="109"/>
      <c r="N110" s="109"/>
      <c r="O110" s="109"/>
      <c r="P110" s="109"/>
    </row>
    <row r="111" customFormat="false" ht="12.75" hidden="false" customHeight="false" outlineLevel="0" collapsed="false">
      <c r="D111" s="109"/>
      <c r="E111" s="109"/>
      <c r="F111" s="109"/>
      <c r="G111" s="109"/>
      <c r="H111" s="109"/>
      <c r="I111" s="109"/>
      <c r="J111" s="109"/>
      <c r="K111" s="109"/>
      <c r="L111" s="109"/>
      <c r="M111" s="109"/>
      <c r="N111" s="109"/>
      <c r="O111" s="109"/>
      <c r="P111" s="109"/>
    </row>
    <row r="112" customFormat="false" ht="12.75" hidden="false" customHeight="false" outlineLevel="0" collapsed="false">
      <c r="D112" s="109"/>
      <c r="E112" s="109"/>
      <c r="F112" s="109"/>
      <c r="G112" s="109"/>
      <c r="H112" s="109"/>
      <c r="I112" s="109"/>
      <c r="J112" s="109"/>
      <c r="K112" s="109"/>
      <c r="L112" s="109"/>
      <c r="M112" s="109"/>
      <c r="N112" s="109"/>
      <c r="O112" s="109"/>
      <c r="P112" s="109"/>
    </row>
    <row r="113" customFormat="false" ht="12.75" hidden="false" customHeight="false" outlineLevel="0" collapsed="false">
      <c r="D113" s="109"/>
      <c r="E113" s="109"/>
      <c r="F113" s="109"/>
      <c r="G113" s="109"/>
      <c r="H113" s="109"/>
      <c r="I113" s="109"/>
      <c r="J113" s="109"/>
      <c r="K113" s="109"/>
      <c r="L113" s="109"/>
      <c r="M113" s="109"/>
      <c r="N113" s="109"/>
      <c r="O113" s="109"/>
      <c r="P113" s="109"/>
    </row>
    <row r="114" customFormat="false" ht="12.75" hidden="false" customHeight="false" outlineLevel="0" collapsed="false">
      <c r="D114" s="109"/>
      <c r="E114" s="109"/>
      <c r="F114" s="109"/>
      <c r="G114" s="109"/>
      <c r="H114" s="109"/>
      <c r="I114" s="109"/>
      <c r="J114" s="109"/>
      <c r="K114" s="109"/>
      <c r="L114" s="109"/>
      <c r="M114" s="109"/>
      <c r="N114" s="109"/>
      <c r="O114" s="109"/>
      <c r="P114" s="109"/>
    </row>
    <row r="115" customFormat="false" ht="12.75" hidden="false" customHeight="false" outlineLevel="0" collapsed="false">
      <c r="D115" s="109"/>
      <c r="E115" s="109"/>
      <c r="F115" s="109"/>
      <c r="G115" s="109"/>
      <c r="H115" s="109"/>
      <c r="I115" s="109"/>
      <c r="J115" s="109"/>
      <c r="K115" s="109"/>
      <c r="L115" s="109"/>
      <c r="M115" s="109"/>
      <c r="N115" s="109"/>
      <c r="O115" s="109"/>
      <c r="P115" s="109"/>
    </row>
    <row r="116" customFormat="false" ht="12.75" hidden="false" customHeight="false" outlineLevel="0" collapsed="false">
      <c r="D116" s="109"/>
      <c r="E116" s="109"/>
      <c r="F116" s="109"/>
      <c r="G116" s="109"/>
      <c r="H116" s="109"/>
      <c r="I116" s="109"/>
      <c r="J116" s="109"/>
      <c r="K116" s="109"/>
      <c r="L116" s="109"/>
      <c r="M116" s="109"/>
      <c r="N116" s="109"/>
      <c r="O116" s="109"/>
      <c r="P116" s="109"/>
    </row>
    <row r="117" customFormat="false" ht="12.75" hidden="false" customHeight="false" outlineLevel="0" collapsed="false">
      <c r="D117" s="109"/>
      <c r="E117" s="109"/>
      <c r="F117" s="109"/>
      <c r="G117" s="109"/>
      <c r="H117" s="109"/>
      <c r="I117" s="109"/>
      <c r="J117" s="109"/>
      <c r="K117" s="109"/>
      <c r="L117" s="109"/>
      <c r="M117" s="109"/>
      <c r="N117" s="109"/>
      <c r="O117" s="109"/>
      <c r="P117" s="109"/>
    </row>
    <row r="118" customFormat="false" ht="12.75" hidden="false" customHeight="false" outlineLevel="0" collapsed="false">
      <c r="D118" s="109"/>
      <c r="E118" s="109"/>
      <c r="F118" s="109"/>
      <c r="G118" s="109"/>
      <c r="H118" s="109"/>
      <c r="I118" s="109"/>
      <c r="J118" s="109"/>
      <c r="K118" s="109"/>
      <c r="L118" s="109"/>
      <c r="M118" s="109"/>
      <c r="N118" s="109"/>
      <c r="O118" s="109"/>
      <c r="P118" s="109"/>
    </row>
    <row r="119" customFormat="false" ht="12.75" hidden="false" customHeight="false" outlineLevel="0" collapsed="false">
      <c r="D119" s="109"/>
      <c r="E119" s="109"/>
      <c r="F119" s="109"/>
      <c r="G119" s="109"/>
      <c r="H119" s="109"/>
      <c r="I119" s="109"/>
      <c r="J119" s="109"/>
      <c r="K119" s="109"/>
      <c r="L119" s="109"/>
      <c r="M119" s="109"/>
      <c r="N119" s="109"/>
      <c r="O119" s="109"/>
      <c r="P119" s="109"/>
    </row>
    <row r="120" customFormat="false" ht="12.75" hidden="false" customHeight="false" outlineLevel="0" collapsed="false">
      <c r="D120" s="109"/>
      <c r="E120" s="109"/>
      <c r="F120" s="109"/>
      <c r="G120" s="109"/>
      <c r="H120" s="109"/>
      <c r="I120" s="109"/>
      <c r="J120" s="109"/>
      <c r="K120" s="109"/>
      <c r="L120" s="109"/>
      <c r="M120" s="109"/>
      <c r="N120" s="109"/>
      <c r="O120" s="109"/>
      <c r="P120" s="109"/>
    </row>
    <row r="121" customFormat="false" ht="12.75" hidden="false" customHeight="false" outlineLevel="0" collapsed="false">
      <c r="D121" s="109"/>
      <c r="E121" s="109"/>
      <c r="F121" s="109"/>
      <c r="G121" s="109"/>
      <c r="H121" s="109"/>
      <c r="I121" s="109"/>
      <c r="J121" s="109"/>
      <c r="K121" s="109"/>
      <c r="L121" s="109"/>
      <c r="M121" s="109"/>
      <c r="N121" s="109"/>
      <c r="O121" s="109"/>
      <c r="P121" s="109"/>
    </row>
    <row r="122" customFormat="false" ht="12.75" hidden="false" customHeight="false" outlineLevel="0" collapsed="false">
      <c r="D122" s="109"/>
      <c r="E122" s="109"/>
      <c r="F122" s="109"/>
      <c r="G122" s="109"/>
      <c r="H122" s="109"/>
      <c r="I122" s="109"/>
      <c r="J122" s="109"/>
      <c r="K122" s="109"/>
      <c r="L122" s="109"/>
      <c r="M122" s="109"/>
      <c r="N122" s="109"/>
      <c r="O122" s="109"/>
      <c r="P122" s="109"/>
    </row>
    <row r="123" customFormat="false" ht="12.75" hidden="false" customHeight="false" outlineLevel="0" collapsed="false">
      <c r="D123" s="109"/>
      <c r="E123" s="109"/>
      <c r="F123" s="109"/>
      <c r="G123" s="109"/>
      <c r="H123" s="109"/>
      <c r="I123" s="109"/>
      <c r="J123" s="109"/>
      <c r="K123" s="109"/>
      <c r="L123" s="109"/>
      <c r="M123" s="109"/>
      <c r="N123" s="109"/>
      <c r="O123" s="109"/>
      <c r="P123" s="109"/>
    </row>
    <row r="124" customFormat="false" ht="12.75" hidden="false" customHeight="false" outlineLevel="0" collapsed="false">
      <c r="D124" s="109"/>
      <c r="E124" s="109"/>
      <c r="F124" s="109"/>
      <c r="G124" s="109"/>
      <c r="H124" s="109"/>
      <c r="I124" s="109"/>
      <c r="J124" s="109"/>
      <c r="K124" s="109"/>
      <c r="L124" s="109"/>
      <c r="M124" s="109"/>
      <c r="N124" s="109"/>
      <c r="O124" s="109"/>
      <c r="P124" s="109"/>
    </row>
    <row r="125" customFormat="false" ht="12.75" hidden="false" customHeight="false" outlineLevel="0" collapsed="false">
      <c r="D125" s="109"/>
      <c r="E125" s="109"/>
      <c r="F125" s="109"/>
      <c r="G125" s="109"/>
      <c r="H125" s="109"/>
      <c r="I125" s="109"/>
      <c r="J125" s="109"/>
      <c r="K125" s="109"/>
      <c r="L125" s="109"/>
      <c r="M125" s="109"/>
      <c r="N125" s="109"/>
      <c r="O125" s="109"/>
      <c r="P125" s="109"/>
    </row>
    <row r="126" customFormat="false" ht="12.75" hidden="false" customHeight="false" outlineLevel="0" collapsed="false">
      <c r="D126" s="109"/>
      <c r="E126" s="109"/>
      <c r="F126" s="109"/>
      <c r="G126" s="109"/>
      <c r="H126" s="109"/>
      <c r="I126" s="109"/>
      <c r="J126" s="109"/>
      <c r="K126" s="109"/>
      <c r="L126" s="109"/>
      <c r="M126" s="109"/>
      <c r="N126" s="109"/>
      <c r="O126" s="109"/>
      <c r="P126" s="109"/>
    </row>
    <row r="127" customFormat="false" ht="12.75" hidden="false" customHeight="false" outlineLevel="0" collapsed="false">
      <c r="D127" s="109"/>
      <c r="E127" s="109"/>
      <c r="F127" s="109"/>
      <c r="G127" s="109"/>
      <c r="H127" s="109"/>
      <c r="I127" s="109"/>
      <c r="J127" s="109"/>
      <c r="K127" s="109"/>
      <c r="L127" s="109"/>
      <c r="M127" s="109"/>
      <c r="N127" s="109"/>
      <c r="O127" s="109"/>
      <c r="P127" s="109"/>
    </row>
    <row r="128" customFormat="false" ht="12.75" hidden="false" customHeight="false" outlineLevel="0" collapsed="false">
      <c r="D128" s="109"/>
      <c r="E128" s="109"/>
      <c r="F128" s="109"/>
      <c r="G128" s="109"/>
      <c r="H128" s="109"/>
      <c r="I128" s="109"/>
      <c r="J128" s="109"/>
      <c r="K128" s="109"/>
      <c r="L128" s="109"/>
      <c r="M128" s="109"/>
      <c r="N128" s="109"/>
      <c r="O128" s="109"/>
      <c r="P128" s="109"/>
    </row>
    <row r="129" customFormat="false" ht="12.75" hidden="false" customHeight="false" outlineLevel="0" collapsed="false">
      <c r="D129" s="109"/>
      <c r="E129" s="109"/>
      <c r="F129" s="109"/>
      <c r="G129" s="109"/>
      <c r="H129" s="109"/>
      <c r="I129" s="109"/>
      <c r="J129" s="109"/>
      <c r="K129" s="109"/>
      <c r="L129" s="109"/>
      <c r="M129" s="109"/>
      <c r="N129" s="109"/>
      <c r="O129" s="109"/>
      <c r="P129" s="109"/>
    </row>
    <row r="130" customFormat="false" ht="12.75" hidden="false" customHeight="false" outlineLevel="0" collapsed="false">
      <c r="D130" s="109"/>
      <c r="E130" s="109"/>
      <c r="F130" s="109"/>
      <c r="G130" s="109"/>
      <c r="H130" s="109"/>
      <c r="I130" s="109"/>
      <c r="J130" s="109"/>
      <c r="K130" s="109"/>
      <c r="L130" s="109"/>
      <c r="M130" s="109"/>
      <c r="N130" s="109"/>
      <c r="O130" s="109"/>
      <c r="P130" s="109"/>
    </row>
    <row r="131" customFormat="false" ht="12.75" hidden="false" customHeight="false" outlineLevel="0" collapsed="false">
      <c r="D131" s="109"/>
      <c r="E131" s="109"/>
      <c r="F131" s="109"/>
      <c r="G131" s="109"/>
      <c r="H131" s="109"/>
      <c r="I131" s="109"/>
      <c r="J131" s="109"/>
      <c r="K131" s="109"/>
      <c r="L131" s="109"/>
      <c r="M131" s="109"/>
      <c r="N131" s="109"/>
      <c r="O131" s="109"/>
      <c r="P131" s="109"/>
    </row>
    <row r="132" customFormat="false" ht="12.75" hidden="false" customHeight="false" outlineLevel="0" collapsed="false">
      <c r="D132" s="109"/>
      <c r="E132" s="109"/>
      <c r="F132" s="109"/>
      <c r="G132" s="109"/>
      <c r="H132" s="109"/>
      <c r="I132" s="109"/>
      <c r="J132" s="109"/>
      <c r="K132" s="109"/>
      <c r="L132" s="109"/>
      <c r="M132" s="109"/>
      <c r="N132" s="109"/>
      <c r="O132" s="109"/>
      <c r="P132" s="109"/>
    </row>
    <row r="133" customFormat="false" ht="12.75" hidden="false" customHeight="false" outlineLevel="0" collapsed="false">
      <c r="D133" s="109"/>
      <c r="E133" s="109"/>
      <c r="F133" s="109"/>
      <c r="G133" s="109"/>
      <c r="H133" s="109"/>
      <c r="I133" s="109"/>
      <c r="J133" s="109"/>
      <c r="K133" s="109"/>
      <c r="L133" s="109"/>
      <c r="M133" s="109"/>
      <c r="N133" s="109"/>
      <c r="O133" s="109"/>
      <c r="P133" s="109"/>
    </row>
    <row r="134" customFormat="false" ht="12.75" hidden="false" customHeight="false" outlineLevel="0" collapsed="false">
      <c r="D134" s="109"/>
      <c r="E134" s="109"/>
      <c r="F134" s="109"/>
      <c r="G134" s="109"/>
      <c r="H134" s="109"/>
      <c r="I134" s="109"/>
      <c r="J134" s="109"/>
      <c r="K134" s="109"/>
      <c r="L134" s="109"/>
      <c r="M134" s="109"/>
      <c r="N134" s="109"/>
      <c r="O134" s="109"/>
      <c r="P134" s="109"/>
    </row>
    <row r="135" customFormat="false" ht="12.75" hidden="false" customHeight="false" outlineLevel="0" collapsed="false">
      <c r="D135" s="109"/>
      <c r="E135" s="109"/>
      <c r="F135" s="109"/>
      <c r="G135" s="109"/>
      <c r="H135" s="109"/>
      <c r="I135" s="109"/>
      <c r="J135" s="109"/>
      <c r="K135" s="109"/>
      <c r="L135" s="109"/>
      <c r="M135" s="109"/>
      <c r="N135" s="109"/>
      <c r="O135" s="109"/>
      <c r="P135" s="109"/>
    </row>
    <row r="136" customFormat="false" ht="12.75" hidden="false" customHeight="false" outlineLevel="0" collapsed="false">
      <c r="D136" s="109"/>
      <c r="E136" s="109"/>
      <c r="F136" s="109"/>
      <c r="G136" s="109"/>
      <c r="H136" s="109"/>
      <c r="I136" s="109"/>
      <c r="J136" s="109"/>
      <c r="K136" s="109"/>
      <c r="L136" s="109"/>
      <c r="M136" s="109"/>
      <c r="N136" s="109"/>
      <c r="O136" s="109"/>
      <c r="P136" s="109"/>
    </row>
    <row r="137" customFormat="false" ht="12.75" hidden="false" customHeight="false" outlineLevel="0" collapsed="false">
      <c r="D137" s="109"/>
      <c r="E137" s="109"/>
      <c r="F137" s="109"/>
      <c r="G137" s="109"/>
      <c r="H137" s="109"/>
      <c r="I137" s="109"/>
      <c r="J137" s="109"/>
      <c r="K137" s="109"/>
      <c r="L137" s="109"/>
      <c r="M137" s="109"/>
      <c r="N137" s="109"/>
      <c r="O137" s="109"/>
      <c r="P137" s="109"/>
    </row>
    <row r="138" customFormat="false" ht="12.75" hidden="false" customHeight="false" outlineLevel="0" collapsed="false">
      <c r="D138" s="109"/>
      <c r="E138" s="109"/>
      <c r="F138" s="109"/>
      <c r="G138" s="109"/>
      <c r="H138" s="109"/>
      <c r="I138" s="109"/>
      <c r="J138" s="109"/>
      <c r="K138" s="109"/>
      <c r="L138" s="109"/>
      <c r="M138" s="109"/>
      <c r="N138" s="109"/>
      <c r="O138" s="109"/>
      <c r="P138" s="109"/>
    </row>
    <row r="139" customFormat="false" ht="12.75" hidden="false" customHeight="false" outlineLevel="0" collapsed="false">
      <c r="D139" s="109"/>
      <c r="E139" s="109"/>
      <c r="F139" s="109"/>
      <c r="G139" s="109"/>
      <c r="H139" s="109"/>
      <c r="I139" s="109"/>
      <c r="J139" s="109"/>
      <c r="K139" s="109"/>
      <c r="L139" s="109"/>
      <c r="M139" s="109"/>
      <c r="N139" s="109"/>
      <c r="O139" s="109"/>
      <c r="P139" s="109"/>
    </row>
    <row r="140" customFormat="false" ht="12.75" hidden="false" customHeight="false" outlineLevel="0" collapsed="false">
      <c r="D140" s="109"/>
      <c r="E140" s="109"/>
      <c r="F140" s="109"/>
      <c r="G140" s="109"/>
      <c r="H140" s="109"/>
      <c r="I140" s="109"/>
      <c r="J140" s="109"/>
      <c r="K140" s="109"/>
      <c r="L140" s="109"/>
      <c r="M140" s="109"/>
      <c r="N140" s="109"/>
      <c r="O140" s="109"/>
      <c r="P140" s="109"/>
    </row>
    <row r="141" customFormat="false" ht="12.75" hidden="false" customHeight="false" outlineLevel="0" collapsed="false">
      <c r="D141" s="109"/>
      <c r="E141" s="109"/>
      <c r="F141" s="109"/>
      <c r="G141" s="109"/>
      <c r="H141" s="109"/>
      <c r="I141" s="109"/>
      <c r="J141" s="109"/>
      <c r="K141" s="109"/>
      <c r="L141" s="109"/>
      <c r="M141" s="109"/>
      <c r="N141" s="109"/>
      <c r="O141" s="109"/>
      <c r="P141" s="109"/>
    </row>
    <row r="142" customFormat="false" ht="12.75" hidden="false" customHeight="false" outlineLevel="0" collapsed="false">
      <c r="D142" s="109"/>
      <c r="E142" s="109"/>
      <c r="F142" s="109"/>
      <c r="G142" s="109"/>
      <c r="H142" s="109"/>
      <c r="I142" s="109"/>
      <c r="J142" s="109"/>
      <c r="K142" s="109"/>
      <c r="L142" s="109"/>
      <c r="M142" s="109"/>
      <c r="N142" s="109"/>
      <c r="O142" s="109"/>
      <c r="P142" s="109"/>
    </row>
    <row r="143" customFormat="false" ht="12.75" hidden="false" customHeight="false" outlineLevel="0" collapsed="false">
      <c r="D143" s="109"/>
      <c r="E143" s="109"/>
      <c r="F143" s="109"/>
      <c r="G143" s="109"/>
      <c r="H143" s="109"/>
      <c r="I143" s="109"/>
      <c r="J143" s="109"/>
      <c r="K143" s="109"/>
      <c r="L143" s="109"/>
      <c r="M143" s="109"/>
      <c r="N143" s="109"/>
      <c r="O143" s="109"/>
      <c r="P143" s="109"/>
    </row>
    <row r="144" customFormat="false" ht="12.75" hidden="false" customHeight="false" outlineLevel="0" collapsed="false">
      <c r="D144" s="109"/>
      <c r="E144" s="109"/>
      <c r="F144" s="109"/>
      <c r="G144" s="109"/>
      <c r="H144" s="109"/>
      <c r="I144" s="109"/>
      <c r="J144" s="109"/>
      <c r="K144" s="109"/>
      <c r="L144" s="109"/>
      <c r="M144" s="109"/>
      <c r="N144" s="109"/>
      <c r="O144" s="109"/>
      <c r="P144" s="109"/>
    </row>
    <row r="145" customFormat="false" ht="12.75" hidden="false" customHeight="false" outlineLevel="0" collapsed="false">
      <c r="D145" s="109"/>
      <c r="E145" s="109"/>
      <c r="F145" s="109"/>
      <c r="G145" s="109"/>
      <c r="H145" s="109"/>
      <c r="I145" s="109"/>
      <c r="J145" s="109"/>
      <c r="K145" s="109"/>
      <c r="L145" s="109"/>
      <c r="M145" s="109"/>
      <c r="N145" s="109"/>
      <c r="O145" s="109"/>
      <c r="P145" s="109"/>
    </row>
    <row r="146" customFormat="false" ht="12.75" hidden="false" customHeight="false" outlineLevel="0" collapsed="false">
      <c r="D146" s="109"/>
      <c r="E146" s="109"/>
      <c r="F146" s="109"/>
      <c r="G146" s="109"/>
      <c r="H146" s="109"/>
      <c r="I146" s="109"/>
      <c r="J146" s="109"/>
      <c r="K146" s="109"/>
      <c r="L146" s="109"/>
      <c r="M146" s="109"/>
      <c r="N146" s="109"/>
      <c r="O146" s="109"/>
      <c r="P146" s="109"/>
    </row>
    <row r="147" customFormat="false" ht="12.75" hidden="false" customHeight="false" outlineLevel="0" collapsed="false">
      <c r="D147" s="109"/>
      <c r="E147" s="109"/>
      <c r="F147" s="109"/>
      <c r="G147" s="109"/>
      <c r="H147" s="109"/>
      <c r="I147" s="109"/>
      <c r="J147" s="109"/>
      <c r="K147" s="109"/>
      <c r="L147" s="109"/>
      <c r="M147" s="109"/>
      <c r="N147" s="109"/>
      <c r="O147" s="109"/>
      <c r="P147" s="109"/>
    </row>
    <row r="148" customFormat="false" ht="12.75" hidden="false" customHeight="false" outlineLevel="0" collapsed="false">
      <c r="D148" s="109"/>
      <c r="E148" s="109"/>
      <c r="F148" s="109"/>
      <c r="G148" s="109"/>
      <c r="H148" s="109"/>
      <c r="I148" s="109"/>
      <c r="J148" s="109"/>
      <c r="K148" s="109"/>
      <c r="L148" s="109"/>
      <c r="M148" s="109"/>
      <c r="N148" s="109"/>
      <c r="O148" s="109"/>
      <c r="P148" s="109"/>
    </row>
    <row r="149" customFormat="false" ht="12.75" hidden="false" customHeight="false" outlineLevel="0" collapsed="false">
      <c r="D149" s="109"/>
      <c r="E149" s="109"/>
      <c r="F149" s="109"/>
      <c r="G149" s="109"/>
      <c r="H149" s="109"/>
      <c r="I149" s="109"/>
      <c r="J149" s="109"/>
      <c r="K149" s="109"/>
      <c r="L149" s="109"/>
      <c r="M149" s="109"/>
      <c r="N149" s="109"/>
      <c r="O149" s="109"/>
      <c r="P149" s="109"/>
    </row>
    <row r="150" customFormat="false" ht="12.75" hidden="false" customHeight="false" outlineLevel="0" collapsed="false">
      <c r="D150" s="109"/>
      <c r="E150" s="109"/>
      <c r="F150" s="109"/>
      <c r="G150" s="109"/>
      <c r="H150" s="109"/>
      <c r="I150" s="109"/>
      <c r="J150" s="109"/>
      <c r="K150" s="109"/>
      <c r="L150" s="109"/>
      <c r="M150" s="109"/>
      <c r="N150" s="109"/>
      <c r="O150" s="109"/>
      <c r="P150" s="109"/>
    </row>
    <row r="151" customFormat="false" ht="12.75" hidden="false" customHeight="false" outlineLevel="0" collapsed="false">
      <c r="D151" s="109"/>
      <c r="E151" s="109"/>
      <c r="F151" s="109"/>
      <c r="G151" s="109"/>
      <c r="H151" s="109"/>
      <c r="I151" s="109"/>
      <c r="J151" s="109"/>
      <c r="K151" s="109"/>
      <c r="L151" s="109"/>
      <c r="M151" s="109"/>
      <c r="N151" s="109"/>
      <c r="O151" s="109"/>
      <c r="P151" s="109"/>
    </row>
    <row r="152" customFormat="false" ht="12.75" hidden="false" customHeight="false" outlineLevel="0" collapsed="false">
      <c r="D152" s="109"/>
      <c r="E152" s="109"/>
      <c r="F152" s="109"/>
      <c r="G152" s="109"/>
      <c r="H152" s="109"/>
      <c r="I152" s="109"/>
      <c r="J152" s="109"/>
      <c r="K152" s="109"/>
      <c r="L152" s="109"/>
      <c r="M152" s="109"/>
      <c r="N152" s="109"/>
      <c r="O152" s="109"/>
      <c r="P152" s="109"/>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8.14"/>
    <col collapsed="false" customWidth="true" hidden="false" outlineLevel="0" max="2" min="2" style="5" width="28.41"/>
    <col collapsed="false" customWidth="true" hidden="false" outlineLevel="0" max="5" min="3" style="5" width="11.7"/>
    <col collapsed="false" customWidth="true" hidden="false" outlineLevel="0" max="6" min="6" style="5" width="12.14"/>
    <col collapsed="false" customWidth="true" hidden="false" outlineLevel="0" max="10" min="7" style="5" width="11.7"/>
    <col collapsed="false" customWidth="false" hidden="false" outlineLevel="0" max="11" min="11" style="5" width="11.42"/>
    <col collapsed="false" customWidth="true" hidden="false" outlineLevel="0" max="12" min="12" style="5" width="8.7"/>
    <col collapsed="false" customWidth="true" hidden="false" outlineLevel="0" max="13" min="13" style="5" width="26.7"/>
    <col collapsed="false" customWidth="true" hidden="false" outlineLevel="0" max="21" min="14" style="5" width="8.7"/>
    <col collapsed="false" customWidth="false" hidden="false" outlineLevel="0" max="257" min="22" style="5" width="11.42"/>
  </cols>
  <sheetData>
    <row r="1" customFormat="false" ht="12.75" hidden="false" customHeight="false" outlineLevel="0" collapsed="false">
      <c r="L1" s="48"/>
      <c r="M1" s="48"/>
      <c r="N1" s="48"/>
      <c r="O1" s="48"/>
      <c r="P1" s="48"/>
      <c r="Q1" s="48"/>
      <c r="R1" s="48"/>
      <c r="S1" s="48"/>
      <c r="T1" s="48"/>
      <c r="U1" s="48"/>
    </row>
    <row r="2" customFormat="false" ht="18" hidden="false" customHeight="false" outlineLevel="0" collapsed="false">
      <c r="A2" s="116" t="s">
        <v>288</v>
      </c>
      <c r="B2" s="116"/>
      <c r="C2" s="116"/>
      <c r="D2" s="116"/>
      <c r="E2" s="116"/>
      <c r="F2" s="116"/>
      <c r="G2" s="116"/>
      <c r="H2" s="116"/>
      <c r="I2" s="116"/>
      <c r="J2" s="116"/>
      <c r="K2" s="57"/>
      <c r="L2" s="48"/>
      <c r="M2" s="71"/>
      <c r="N2" s="71"/>
      <c r="O2" s="71"/>
      <c r="P2" s="71"/>
      <c r="Q2" s="71"/>
      <c r="R2" s="71"/>
      <c r="S2" s="71"/>
      <c r="T2" s="71"/>
      <c r="U2" s="71"/>
    </row>
    <row r="3" customFormat="false" ht="15" hidden="false" customHeight="false" outlineLevel="0" collapsed="false">
      <c r="A3" s="87" t="s">
        <v>243</v>
      </c>
      <c r="B3" s="87"/>
      <c r="C3" s="87"/>
      <c r="D3" s="87"/>
      <c r="E3" s="87"/>
      <c r="F3" s="87"/>
      <c r="G3" s="87"/>
      <c r="H3" s="87"/>
      <c r="I3" s="87"/>
      <c r="J3" s="87"/>
      <c r="K3" s="87"/>
      <c r="L3" s="48"/>
      <c r="M3" s="71"/>
      <c r="N3" s="71"/>
      <c r="O3" s="71"/>
      <c r="P3" s="71"/>
      <c r="Q3" s="71"/>
      <c r="R3" s="71"/>
      <c r="S3" s="71"/>
      <c r="T3" s="71"/>
      <c r="U3" s="71"/>
    </row>
    <row r="4" customFormat="false" ht="12.75" hidden="false" customHeight="false" outlineLevel="0" collapsed="false">
      <c r="K4" s="48"/>
      <c r="L4" s="48"/>
      <c r="M4" s="48"/>
      <c r="N4" s="48"/>
      <c r="O4" s="48"/>
      <c r="P4" s="48"/>
      <c r="Q4" s="48"/>
      <c r="R4" s="48"/>
      <c r="S4" s="48"/>
      <c r="T4" s="48"/>
      <c r="U4" s="48"/>
    </row>
    <row r="5" customFormat="false" ht="12.75" hidden="false" customHeight="false" outlineLevel="0" collapsed="false">
      <c r="A5" s="46" t="s">
        <v>244</v>
      </c>
      <c r="B5" s="31" t="s">
        <v>289</v>
      </c>
      <c r="C5" s="117" t="s">
        <v>64</v>
      </c>
      <c r="D5" s="117"/>
      <c r="E5" s="117"/>
      <c r="F5" s="117"/>
      <c r="G5" s="117"/>
      <c r="H5" s="117"/>
      <c r="I5" s="117"/>
      <c r="J5" s="117"/>
      <c r="K5" s="118"/>
      <c r="L5" s="118"/>
      <c r="M5" s="118"/>
      <c r="N5" s="118"/>
      <c r="O5" s="118"/>
      <c r="P5" s="118"/>
      <c r="Q5" s="118"/>
      <c r="R5" s="71"/>
      <c r="S5" s="71"/>
      <c r="T5" s="71"/>
      <c r="U5" s="71"/>
    </row>
    <row r="6" customFormat="false" ht="12.75" hidden="false" customHeight="false" outlineLevel="0" collapsed="false">
      <c r="A6" s="48" t="s">
        <v>290</v>
      </c>
      <c r="B6" s="31"/>
      <c r="C6" s="30" t="s">
        <v>291</v>
      </c>
      <c r="D6" s="30" t="s">
        <v>291</v>
      </c>
      <c r="E6" s="30" t="s">
        <v>292</v>
      </c>
      <c r="F6" s="30" t="s">
        <v>293</v>
      </c>
      <c r="G6" s="30" t="s">
        <v>291</v>
      </c>
      <c r="H6" s="30" t="s">
        <v>291</v>
      </c>
      <c r="I6" s="30" t="s">
        <v>292</v>
      </c>
      <c r="J6" s="34" t="s">
        <v>293</v>
      </c>
      <c r="K6" s="71"/>
      <c r="L6" s="48"/>
      <c r="M6" s="71"/>
      <c r="N6" s="71"/>
      <c r="O6" s="71"/>
      <c r="P6" s="71"/>
      <c r="Q6" s="71"/>
      <c r="R6" s="71"/>
      <c r="S6" s="71"/>
      <c r="T6" s="71"/>
      <c r="U6" s="71"/>
    </row>
    <row r="7" customFormat="false" ht="12.75" hidden="false" customHeight="false" outlineLevel="0" collapsed="false">
      <c r="A7" s="41" t="s">
        <v>294</v>
      </c>
      <c r="B7" s="31"/>
      <c r="C7" s="33" t="n">
        <v>2004</v>
      </c>
      <c r="D7" s="33" t="n">
        <v>2003</v>
      </c>
      <c r="E7" s="33" t="n">
        <v>2004</v>
      </c>
      <c r="F7" s="33" t="n">
        <v>2004</v>
      </c>
      <c r="G7" s="33" t="n">
        <v>2004</v>
      </c>
      <c r="H7" s="33" t="n">
        <v>2003</v>
      </c>
      <c r="I7" s="33" t="n">
        <v>2004</v>
      </c>
      <c r="J7" s="50" t="n">
        <v>2004</v>
      </c>
      <c r="K7" s="71"/>
      <c r="L7" s="48"/>
      <c r="M7" s="48"/>
      <c r="N7" s="71"/>
      <c r="O7" s="71"/>
      <c r="P7" s="71"/>
      <c r="Q7" s="71"/>
      <c r="R7" s="71"/>
      <c r="S7" s="71"/>
      <c r="T7" s="71"/>
      <c r="U7" s="71"/>
    </row>
    <row r="8" customFormat="false" ht="12.75" hidden="false" customHeight="false" outlineLevel="0" collapsed="false">
      <c r="A8" s="49" t="s">
        <v>295</v>
      </c>
      <c r="B8" s="31"/>
      <c r="C8" s="54" t="s">
        <v>296</v>
      </c>
      <c r="D8" s="54"/>
      <c r="E8" s="54"/>
      <c r="F8" s="54"/>
      <c r="G8" s="119" t="s">
        <v>297</v>
      </c>
      <c r="H8" s="119"/>
      <c r="I8" s="119"/>
      <c r="J8" s="119"/>
      <c r="K8" s="64"/>
      <c r="L8" s="48"/>
      <c r="M8" s="71"/>
      <c r="N8" s="71"/>
      <c r="O8" s="71"/>
      <c r="P8" s="71"/>
      <c r="Q8" s="71"/>
      <c r="R8" s="71"/>
      <c r="S8" s="71"/>
      <c r="T8" s="71"/>
      <c r="U8" s="71"/>
    </row>
    <row r="9" customFormat="false" ht="12.75" hidden="false" customHeight="false" outlineLevel="0" collapsed="false">
      <c r="C9" s="75"/>
      <c r="D9" s="75"/>
      <c r="E9" s="75"/>
      <c r="F9" s="75"/>
      <c r="G9" s="75"/>
      <c r="H9" s="75"/>
      <c r="I9" s="75"/>
      <c r="J9" s="75"/>
      <c r="L9" s="48"/>
      <c r="M9" s="48"/>
      <c r="N9" s="48"/>
      <c r="O9" s="48"/>
      <c r="P9" s="48"/>
      <c r="Q9" s="48"/>
      <c r="R9" s="48"/>
      <c r="S9" s="48"/>
      <c r="T9" s="48"/>
      <c r="U9" s="48"/>
    </row>
    <row r="10" customFormat="false" ht="12.75" hidden="false" customHeight="false" outlineLevel="0" collapsed="false">
      <c r="A10" s="10" t="s">
        <v>298</v>
      </c>
      <c r="B10" s="10" t="s">
        <v>299</v>
      </c>
      <c r="C10" s="75" t="n">
        <v>105.5</v>
      </c>
      <c r="D10" s="75" t="n">
        <v>97.7</v>
      </c>
      <c r="E10" s="75" t="n">
        <v>106.6</v>
      </c>
      <c r="F10" s="75" t="n">
        <v>105</v>
      </c>
      <c r="G10" s="75" t="n">
        <v>102.9</v>
      </c>
      <c r="H10" s="75" t="n">
        <v>95</v>
      </c>
      <c r="I10" s="75" t="n">
        <v>103.8</v>
      </c>
      <c r="J10" s="75" t="n">
        <v>101.9</v>
      </c>
    </row>
    <row r="11" customFormat="false" ht="12.75" hidden="false" customHeight="false" outlineLevel="0" collapsed="false">
      <c r="A11" s="10"/>
      <c r="B11" s="10"/>
      <c r="C11" s="75"/>
      <c r="D11" s="75"/>
      <c r="E11" s="75"/>
      <c r="F11" s="75"/>
      <c r="G11" s="75"/>
      <c r="H11" s="75"/>
      <c r="I11" s="75"/>
      <c r="J11" s="75"/>
    </row>
    <row r="12" customFormat="false" ht="13.5" hidden="false" customHeight="true" outlineLevel="0" collapsed="false">
      <c r="A12" s="10" t="s">
        <v>300</v>
      </c>
      <c r="B12" s="10" t="s">
        <v>301</v>
      </c>
      <c r="C12" s="75"/>
      <c r="D12" s="75"/>
      <c r="E12" s="75"/>
      <c r="F12" s="75"/>
      <c r="G12" s="75"/>
      <c r="H12" s="75"/>
      <c r="I12" s="75"/>
      <c r="J12" s="75"/>
    </row>
    <row r="13" customFormat="false" ht="12.75" hidden="false" customHeight="false" outlineLevel="0" collapsed="false">
      <c r="A13" s="10"/>
      <c r="B13" s="10" t="s">
        <v>302</v>
      </c>
      <c r="C13" s="75" t="n">
        <v>70.6</v>
      </c>
      <c r="D13" s="75" t="n">
        <v>71</v>
      </c>
      <c r="E13" s="75" t="n">
        <v>73.7</v>
      </c>
      <c r="F13" s="75" t="n">
        <v>69.4</v>
      </c>
      <c r="G13" s="75" t="n">
        <v>68.9</v>
      </c>
      <c r="H13" s="75" t="n">
        <v>69</v>
      </c>
      <c r="I13" s="75" t="n">
        <v>71.8</v>
      </c>
      <c r="J13" s="75" t="n">
        <v>67.3</v>
      </c>
      <c r="K13" s="75"/>
    </row>
    <row r="14" customFormat="false" ht="12.75" hidden="false" customHeight="false" outlineLevel="0" collapsed="false">
      <c r="A14" s="10"/>
      <c r="B14" s="10"/>
      <c r="C14" s="75"/>
      <c r="D14" s="75"/>
      <c r="E14" s="75"/>
      <c r="F14" s="75"/>
      <c r="G14" s="75"/>
      <c r="H14" s="75"/>
      <c r="I14" s="75"/>
      <c r="J14" s="75"/>
      <c r="K14" s="75"/>
    </row>
    <row r="15" customFormat="false" ht="13.5" hidden="false" customHeight="true" outlineLevel="0" collapsed="false">
      <c r="A15" s="10" t="s">
        <v>303</v>
      </c>
      <c r="B15" s="10" t="s">
        <v>304</v>
      </c>
      <c r="C15" s="75"/>
      <c r="D15" s="75"/>
      <c r="E15" s="75"/>
      <c r="F15" s="75"/>
      <c r="G15" s="75"/>
      <c r="H15" s="75"/>
      <c r="I15" s="75"/>
      <c r="J15" s="75"/>
      <c r="K15" s="75"/>
    </row>
    <row r="16" customFormat="false" ht="12.75" hidden="false" customHeight="false" outlineLevel="0" collapsed="false">
      <c r="A16" s="10"/>
      <c r="B16" s="10" t="s">
        <v>305</v>
      </c>
      <c r="C16" s="75" t="n">
        <v>115.9</v>
      </c>
      <c r="D16" s="75" t="n">
        <v>95.3</v>
      </c>
      <c r="E16" s="75" t="n">
        <v>156.6</v>
      </c>
      <c r="F16" s="75" t="n">
        <v>117.2</v>
      </c>
      <c r="G16" s="75" t="n">
        <v>113</v>
      </c>
      <c r="H16" s="75" t="n">
        <v>93.1</v>
      </c>
      <c r="I16" s="75" t="n">
        <v>152.8</v>
      </c>
      <c r="J16" s="75" t="n">
        <v>114.4</v>
      </c>
      <c r="K16" s="75"/>
    </row>
    <row r="17" customFormat="false" ht="12.75" hidden="false" customHeight="false" outlineLevel="0" collapsed="false">
      <c r="A17" s="10"/>
      <c r="B17" s="10"/>
      <c r="C17" s="75"/>
      <c r="D17" s="75"/>
      <c r="E17" s="75"/>
      <c r="F17" s="75"/>
      <c r="G17" s="75"/>
      <c r="H17" s="75"/>
      <c r="I17" s="75"/>
      <c r="J17" s="75"/>
      <c r="K17" s="75"/>
    </row>
    <row r="18" customFormat="false" ht="13.5" hidden="false" customHeight="true" outlineLevel="0" collapsed="false">
      <c r="A18" s="10" t="s">
        <v>306</v>
      </c>
      <c r="B18" s="10" t="s">
        <v>307</v>
      </c>
      <c r="C18" s="75"/>
      <c r="D18" s="75"/>
      <c r="E18" s="75"/>
      <c r="F18" s="75"/>
      <c r="G18" s="75"/>
      <c r="H18" s="75"/>
      <c r="I18" s="75"/>
      <c r="J18" s="75"/>
      <c r="K18" s="75"/>
    </row>
    <row r="19" customFormat="false" ht="12.75" hidden="false" customHeight="false" outlineLevel="0" collapsed="false">
      <c r="A19" s="10"/>
      <c r="B19" s="10" t="s">
        <v>308</v>
      </c>
      <c r="C19" s="75" t="n">
        <v>64</v>
      </c>
      <c r="D19" s="75" t="n">
        <v>69.9</v>
      </c>
      <c r="E19" s="75" t="n">
        <v>61.8</v>
      </c>
      <c r="F19" s="75" t="n">
        <v>98.5</v>
      </c>
      <c r="G19" s="75" t="n">
        <v>60.9</v>
      </c>
      <c r="H19" s="75" t="n">
        <v>66.9</v>
      </c>
      <c r="I19" s="75" t="n">
        <v>58.4</v>
      </c>
      <c r="J19" s="75" t="n">
        <v>93.7</v>
      </c>
      <c r="K19" s="75"/>
    </row>
    <row r="20" customFormat="false" ht="12.75" hidden="false" customHeight="false" outlineLevel="0" collapsed="false">
      <c r="A20" s="10"/>
      <c r="B20" s="10"/>
      <c r="C20" s="75"/>
      <c r="D20" s="75"/>
      <c r="E20" s="75"/>
      <c r="F20" s="75"/>
      <c r="G20" s="75"/>
      <c r="H20" s="75"/>
      <c r="I20" s="75"/>
      <c r="J20" s="75"/>
      <c r="K20" s="75"/>
    </row>
    <row r="21" customFormat="false" ht="13.5" hidden="false" customHeight="true" outlineLevel="0" collapsed="false">
      <c r="A21" s="10" t="s">
        <v>309</v>
      </c>
      <c r="B21" s="10" t="s">
        <v>216</v>
      </c>
      <c r="C21" s="75" t="n">
        <v>94.6</v>
      </c>
      <c r="D21" s="75" t="n">
        <v>93</v>
      </c>
      <c r="E21" s="75" t="n">
        <v>95.4</v>
      </c>
      <c r="F21" s="75" t="n">
        <v>94.2</v>
      </c>
      <c r="G21" s="75" t="n">
        <v>84.2</v>
      </c>
      <c r="H21" s="75" t="n">
        <v>88.5</v>
      </c>
      <c r="I21" s="75" t="n">
        <v>84.1</v>
      </c>
      <c r="J21" s="75" t="n">
        <v>84.6</v>
      </c>
      <c r="K21" s="75"/>
    </row>
    <row r="22" customFormat="false" ht="13.5" hidden="false" customHeight="true" outlineLevel="0" collapsed="false">
      <c r="A22" s="10"/>
      <c r="B22" s="10"/>
      <c r="C22" s="75"/>
      <c r="D22" s="75"/>
      <c r="E22" s="75"/>
      <c r="F22" s="75"/>
      <c r="G22" s="75"/>
      <c r="H22" s="75"/>
      <c r="I22" s="75"/>
      <c r="J22" s="75"/>
      <c r="K22" s="75"/>
    </row>
    <row r="23" customFormat="false" ht="13.5" hidden="false" customHeight="true" outlineLevel="0" collapsed="false">
      <c r="A23" s="120" t="s">
        <v>310</v>
      </c>
      <c r="B23" s="10" t="s">
        <v>311</v>
      </c>
      <c r="C23" s="75" t="n">
        <v>102.4</v>
      </c>
      <c r="D23" s="75" t="n">
        <v>94.2</v>
      </c>
      <c r="E23" s="75" t="n">
        <v>108.6</v>
      </c>
      <c r="F23" s="75" t="n">
        <v>102.8</v>
      </c>
      <c r="G23" s="75" t="n">
        <v>99.5</v>
      </c>
      <c r="H23" s="75" t="n">
        <v>91.6</v>
      </c>
      <c r="I23" s="75" t="n">
        <v>105.4</v>
      </c>
      <c r="J23" s="75" t="n">
        <v>99.5</v>
      </c>
      <c r="K23" s="75"/>
    </row>
    <row r="24" customFormat="false" ht="13.5" hidden="false" customHeight="true" outlineLevel="0" collapsed="false">
      <c r="A24" s="120"/>
      <c r="B24" s="10"/>
      <c r="C24" s="75"/>
      <c r="D24" s="75"/>
      <c r="E24" s="75"/>
      <c r="F24" s="75"/>
      <c r="G24" s="75"/>
      <c r="H24" s="75"/>
      <c r="I24" s="75"/>
      <c r="J24" s="75"/>
      <c r="K24" s="75"/>
    </row>
    <row r="25" customFormat="false" ht="13.5" hidden="false" customHeight="true" outlineLevel="0" collapsed="false">
      <c r="A25" s="5" t="s">
        <v>312</v>
      </c>
      <c r="B25" s="5" t="s">
        <v>313</v>
      </c>
      <c r="C25" s="75"/>
      <c r="D25" s="75"/>
      <c r="E25" s="75"/>
      <c r="F25" s="75"/>
      <c r="G25" s="75"/>
      <c r="H25" s="75"/>
      <c r="I25" s="75"/>
      <c r="J25" s="75"/>
      <c r="K25" s="75"/>
    </row>
    <row r="26" customFormat="false" ht="12.75" hidden="false" customHeight="false" outlineLevel="0" collapsed="false">
      <c r="B26" s="5" t="s">
        <v>314</v>
      </c>
      <c r="C26" s="75" t="n">
        <v>120.4</v>
      </c>
      <c r="D26" s="75" t="n">
        <v>125.4</v>
      </c>
      <c r="E26" s="75" t="n">
        <v>106.2</v>
      </c>
      <c r="F26" s="75" t="n">
        <v>106.4</v>
      </c>
      <c r="G26" s="75" t="n">
        <v>114.2</v>
      </c>
      <c r="H26" s="75" t="n">
        <v>119.9</v>
      </c>
      <c r="I26" s="75" t="n">
        <v>102</v>
      </c>
      <c r="J26" s="75" t="n">
        <v>101.3</v>
      </c>
      <c r="K26" s="75"/>
    </row>
    <row r="27" customFormat="false" ht="12.75" hidden="false" customHeight="false" outlineLevel="0" collapsed="false">
      <c r="C27" s="75"/>
      <c r="D27" s="75"/>
      <c r="E27" s="75"/>
      <c r="F27" s="75"/>
      <c r="G27" s="75"/>
      <c r="H27" s="75"/>
      <c r="I27" s="75"/>
      <c r="J27" s="75"/>
      <c r="K27" s="75"/>
    </row>
    <row r="28" customFormat="false" ht="13.5" hidden="false" customHeight="true" outlineLevel="0" collapsed="false">
      <c r="A28" s="5" t="s">
        <v>315</v>
      </c>
      <c r="B28" s="5" t="s">
        <v>316</v>
      </c>
      <c r="C28" s="75"/>
      <c r="D28" s="75"/>
      <c r="E28" s="75"/>
      <c r="F28" s="75"/>
      <c r="G28" s="75"/>
      <c r="H28" s="75"/>
      <c r="I28" s="75"/>
      <c r="J28" s="75"/>
      <c r="K28" s="75"/>
    </row>
    <row r="29" customFormat="false" ht="12.75" hidden="false" customHeight="false" outlineLevel="0" collapsed="false">
      <c r="B29" s="5" t="s">
        <v>317</v>
      </c>
      <c r="C29" s="75" t="n">
        <v>152.2</v>
      </c>
      <c r="D29" s="75" t="n">
        <v>143.5</v>
      </c>
      <c r="E29" s="75" t="n">
        <v>130</v>
      </c>
      <c r="F29" s="75" t="n">
        <v>119.5</v>
      </c>
      <c r="G29" s="75" t="n">
        <v>144.8</v>
      </c>
      <c r="H29" s="75" t="n">
        <v>137.9</v>
      </c>
      <c r="I29" s="75" t="n">
        <v>124.9</v>
      </c>
      <c r="J29" s="75" t="n">
        <v>114</v>
      </c>
      <c r="K29" s="75"/>
    </row>
    <row r="30" customFormat="false" ht="12.75" hidden="false" customHeight="false" outlineLevel="0" collapsed="false">
      <c r="C30" s="75"/>
      <c r="D30" s="75"/>
      <c r="E30" s="75"/>
      <c r="F30" s="75"/>
      <c r="G30" s="75"/>
      <c r="H30" s="75"/>
      <c r="I30" s="75"/>
      <c r="J30" s="75"/>
      <c r="K30" s="75"/>
    </row>
    <row r="31" customFormat="false" ht="13.5" hidden="false" customHeight="true" outlineLevel="0" collapsed="false">
      <c r="A31" s="5" t="s">
        <v>318</v>
      </c>
      <c r="B31" s="5" t="s">
        <v>319</v>
      </c>
      <c r="C31" s="75"/>
      <c r="D31" s="75"/>
      <c r="E31" s="75"/>
      <c r="F31" s="75"/>
      <c r="G31" s="75"/>
      <c r="H31" s="75"/>
      <c r="I31" s="75"/>
      <c r="J31" s="75"/>
      <c r="K31" s="75"/>
    </row>
    <row r="32" customFormat="false" ht="12.75" hidden="false" customHeight="false" outlineLevel="0" collapsed="false">
      <c r="B32" s="5" t="s">
        <v>320</v>
      </c>
      <c r="C32" s="75" t="n">
        <v>127.9</v>
      </c>
      <c r="D32" s="75" t="n">
        <v>129.6</v>
      </c>
      <c r="E32" s="75" t="n">
        <v>111.8</v>
      </c>
      <c r="F32" s="75" t="n">
        <v>109.5</v>
      </c>
      <c r="G32" s="75" t="n">
        <v>121.4</v>
      </c>
      <c r="H32" s="75" t="n">
        <v>124.2</v>
      </c>
      <c r="I32" s="75" t="n">
        <v>107.4</v>
      </c>
      <c r="J32" s="75" t="n">
        <v>104.3</v>
      </c>
      <c r="K32" s="75"/>
    </row>
    <row r="33" customFormat="false" ht="12.75" hidden="false" customHeight="false" outlineLevel="0" collapsed="false">
      <c r="C33" s="75"/>
      <c r="D33" s="75"/>
      <c r="E33" s="75"/>
      <c r="F33" s="75"/>
      <c r="G33" s="75"/>
      <c r="H33" s="75"/>
      <c r="I33" s="75"/>
      <c r="J33" s="75"/>
      <c r="K33" s="75"/>
    </row>
    <row r="34" customFormat="false" ht="13.5" hidden="false" customHeight="true" outlineLevel="0" collapsed="false">
      <c r="A34" s="5" t="s">
        <v>321</v>
      </c>
      <c r="B34" s="5" t="s">
        <v>322</v>
      </c>
      <c r="C34" s="75"/>
      <c r="D34" s="75"/>
      <c r="E34" s="75"/>
      <c r="F34" s="75"/>
      <c r="G34" s="75"/>
      <c r="H34" s="75"/>
      <c r="I34" s="75"/>
      <c r="J34" s="75"/>
      <c r="K34" s="75"/>
    </row>
    <row r="35" customFormat="false" ht="12.75" hidden="false" customHeight="false" outlineLevel="0" collapsed="false">
      <c r="B35" s="5" t="s">
        <v>323</v>
      </c>
      <c r="C35" s="75" t="n">
        <v>139.6</v>
      </c>
      <c r="D35" s="75" t="n">
        <v>140.3</v>
      </c>
      <c r="E35" s="75" t="n">
        <v>100.3</v>
      </c>
      <c r="F35" s="75" t="n">
        <v>90</v>
      </c>
      <c r="G35" s="75" t="n">
        <v>139.1</v>
      </c>
      <c r="H35" s="75" t="n">
        <v>139.1</v>
      </c>
      <c r="I35" s="75" t="n">
        <v>100</v>
      </c>
      <c r="J35" s="75" t="n">
        <v>89.5</v>
      </c>
      <c r="K35" s="75"/>
    </row>
    <row r="36" customFormat="false" ht="12.75" hidden="false" customHeight="false" outlineLevel="0" collapsed="false">
      <c r="C36" s="75"/>
      <c r="D36" s="75"/>
      <c r="E36" s="75"/>
      <c r="F36" s="75"/>
      <c r="G36" s="75"/>
      <c r="H36" s="75"/>
      <c r="I36" s="75"/>
      <c r="J36" s="75"/>
      <c r="K36" s="75"/>
    </row>
    <row r="37" customFormat="false" ht="13.5" hidden="false" customHeight="true" outlineLevel="0" collapsed="false">
      <c r="A37" s="5" t="s">
        <v>324</v>
      </c>
      <c r="B37" s="5" t="s">
        <v>319</v>
      </c>
      <c r="C37" s="75"/>
      <c r="D37" s="75"/>
      <c r="E37" s="75"/>
      <c r="F37" s="75"/>
      <c r="G37" s="75"/>
      <c r="H37" s="75"/>
      <c r="I37" s="75"/>
      <c r="J37" s="75"/>
      <c r="K37" s="75"/>
    </row>
    <row r="38" customFormat="false" ht="12.75" hidden="false" customHeight="false" outlineLevel="0" collapsed="false">
      <c r="B38" s="5" t="s">
        <v>325</v>
      </c>
      <c r="C38" s="75" t="n">
        <v>131.6</v>
      </c>
      <c r="D38" s="75" t="n">
        <v>140.7</v>
      </c>
      <c r="E38" s="75" t="n">
        <v>92.3</v>
      </c>
      <c r="F38" s="75" t="n">
        <v>83.6</v>
      </c>
      <c r="G38" s="75" t="n">
        <v>131.4</v>
      </c>
      <c r="H38" s="75" t="n">
        <v>139.8</v>
      </c>
      <c r="I38" s="75" t="n">
        <v>92.1</v>
      </c>
      <c r="J38" s="75" t="n">
        <v>83.5</v>
      </c>
      <c r="K38" s="75"/>
    </row>
    <row r="39" customFormat="false" ht="12.75" hidden="false" customHeight="false" outlineLevel="0" collapsed="false">
      <c r="C39" s="75"/>
      <c r="D39" s="75"/>
      <c r="E39" s="75"/>
      <c r="F39" s="75"/>
      <c r="G39" s="75"/>
      <c r="H39" s="75"/>
      <c r="I39" s="75"/>
      <c r="J39" s="75"/>
      <c r="K39" s="75"/>
    </row>
    <row r="40" customFormat="false" ht="13.5" hidden="false" customHeight="true" outlineLevel="0" collapsed="false">
      <c r="A40" s="5" t="s">
        <v>326</v>
      </c>
      <c r="B40" s="5" t="s">
        <v>316</v>
      </c>
      <c r="C40" s="75"/>
      <c r="D40" s="75"/>
      <c r="E40" s="75"/>
      <c r="F40" s="75"/>
      <c r="G40" s="75"/>
      <c r="H40" s="75"/>
      <c r="I40" s="75"/>
      <c r="J40" s="75"/>
      <c r="K40" s="75"/>
    </row>
    <row r="41" customFormat="false" ht="12.75" hidden="false" customHeight="false" outlineLevel="0" collapsed="false">
      <c r="B41" s="5" t="s">
        <v>327</v>
      </c>
      <c r="C41" s="75" t="n">
        <v>132.8</v>
      </c>
      <c r="D41" s="75" t="n">
        <v>140.6</v>
      </c>
      <c r="E41" s="75" t="n">
        <v>93.5</v>
      </c>
      <c r="F41" s="75" t="n">
        <v>84.6</v>
      </c>
      <c r="G41" s="75" t="n">
        <v>132.5</v>
      </c>
      <c r="H41" s="75" t="n">
        <v>139.7</v>
      </c>
      <c r="I41" s="75" t="n">
        <v>93.3</v>
      </c>
      <c r="J41" s="75" t="n">
        <v>84.3</v>
      </c>
      <c r="K41" s="75"/>
    </row>
    <row r="42" customFormat="false" ht="12.75" hidden="false" customHeight="false" outlineLevel="0" collapsed="false">
      <c r="C42" s="75"/>
      <c r="D42" s="75"/>
      <c r="E42" s="75"/>
      <c r="F42" s="75"/>
      <c r="G42" s="75"/>
      <c r="H42" s="75"/>
      <c r="I42" s="75"/>
      <c r="J42" s="75"/>
      <c r="K42" s="75"/>
    </row>
    <row r="43" customFormat="false" ht="13.5" hidden="false" customHeight="true" outlineLevel="0" collapsed="false">
      <c r="A43" s="10" t="s">
        <v>328</v>
      </c>
      <c r="B43" s="10" t="s">
        <v>322</v>
      </c>
      <c r="C43" s="75"/>
      <c r="D43" s="75"/>
      <c r="E43" s="75"/>
      <c r="F43" s="75"/>
      <c r="G43" s="75"/>
      <c r="H43" s="75"/>
      <c r="I43" s="75"/>
      <c r="J43" s="75"/>
      <c r="K43" s="75"/>
    </row>
    <row r="44" customFormat="false" ht="12.75" hidden="false" customHeight="false" outlineLevel="0" collapsed="false">
      <c r="A44" s="10"/>
      <c r="B44" s="10" t="s">
        <v>139</v>
      </c>
      <c r="C44" s="75" t="n">
        <v>128.6</v>
      </c>
      <c r="D44" s="75" t="n">
        <v>131.3</v>
      </c>
      <c r="E44" s="75" t="n">
        <v>109</v>
      </c>
      <c r="F44" s="75" t="n">
        <v>105.7</v>
      </c>
      <c r="G44" s="75" t="n">
        <v>123.1</v>
      </c>
      <c r="H44" s="75" t="n">
        <v>126.5</v>
      </c>
      <c r="I44" s="75" t="n">
        <v>105.3</v>
      </c>
      <c r="J44" s="75" t="n">
        <v>101.2</v>
      </c>
      <c r="K44" s="75"/>
    </row>
    <row r="45" customFormat="false" ht="12.75" hidden="false" customHeight="false" outlineLevel="0" collapsed="false">
      <c r="A45" s="10"/>
      <c r="B45" s="10"/>
      <c r="C45" s="75"/>
      <c r="D45" s="75"/>
      <c r="E45" s="75"/>
      <c r="F45" s="75"/>
      <c r="G45" s="75"/>
      <c r="H45" s="75"/>
      <c r="I45" s="75"/>
      <c r="J45" s="75"/>
      <c r="K45" s="75"/>
    </row>
    <row r="46" customFormat="false" ht="13.5" hidden="false" customHeight="true" outlineLevel="0" collapsed="false">
      <c r="A46" s="10" t="s">
        <v>329</v>
      </c>
      <c r="B46" s="10" t="s">
        <v>330</v>
      </c>
      <c r="C46" s="75"/>
      <c r="D46" s="75"/>
      <c r="E46" s="75"/>
      <c r="F46" s="75"/>
      <c r="G46" s="75"/>
      <c r="H46" s="75"/>
      <c r="I46" s="75"/>
      <c r="J46" s="75"/>
      <c r="K46" s="75"/>
    </row>
    <row r="47" customFormat="false" ht="12.75" hidden="false" customHeight="false" outlineLevel="0" collapsed="false">
      <c r="A47" s="10"/>
      <c r="B47" s="10" t="s">
        <v>139</v>
      </c>
      <c r="C47" s="75" t="n">
        <v>109.8</v>
      </c>
      <c r="D47" s="75" t="n">
        <v>114.3</v>
      </c>
      <c r="E47" s="75" t="n">
        <v>87.7</v>
      </c>
      <c r="F47" s="75" t="n">
        <v>90.9</v>
      </c>
      <c r="G47" s="75" t="n">
        <v>100.3</v>
      </c>
      <c r="H47" s="75" t="n">
        <v>107.8</v>
      </c>
      <c r="I47" s="75" t="n">
        <v>81.3</v>
      </c>
      <c r="J47" s="75" t="n">
        <v>84.2</v>
      </c>
      <c r="K47" s="75"/>
    </row>
    <row r="48" customFormat="false" ht="12.75" hidden="false" customHeight="false" outlineLevel="0" collapsed="false">
      <c r="A48" s="10"/>
      <c r="B48" s="10"/>
      <c r="C48" s="75"/>
      <c r="D48" s="75"/>
      <c r="E48" s="75"/>
      <c r="F48" s="75"/>
      <c r="G48" s="75"/>
      <c r="H48" s="75"/>
      <c r="I48" s="75"/>
      <c r="J48" s="75"/>
      <c r="K48" s="75"/>
    </row>
    <row r="49" customFormat="false" ht="13.5" hidden="false" customHeight="true" outlineLevel="0" collapsed="false">
      <c r="A49" s="5" t="s">
        <v>331</v>
      </c>
      <c r="B49" s="5" t="s">
        <v>332</v>
      </c>
      <c r="C49" s="75" t="n">
        <v>136</v>
      </c>
      <c r="D49" s="75" t="n">
        <v>142.4</v>
      </c>
      <c r="E49" s="75" t="n">
        <v>114.9</v>
      </c>
      <c r="F49" s="75" t="n">
        <v>111.9</v>
      </c>
      <c r="G49" s="75" t="n">
        <v>139.8</v>
      </c>
      <c r="H49" s="75" t="n">
        <v>143.1</v>
      </c>
      <c r="I49" s="75" t="n">
        <v>118.3</v>
      </c>
      <c r="J49" s="75" t="n">
        <v>115</v>
      </c>
      <c r="K49" s="75"/>
    </row>
    <row r="50" customFormat="false" ht="13.5" hidden="false" customHeight="true" outlineLevel="0" collapsed="false">
      <c r="C50" s="75"/>
      <c r="D50" s="75"/>
      <c r="E50" s="75"/>
      <c r="F50" s="75"/>
      <c r="G50" s="75"/>
      <c r="H50" s="75"/>
      <c r="I50" s="75"/>
      <c r="J50" s="75"/>
      <c r="K50" s="75"/>
    </row>
    <row r="51" customFormat="false" ht="13.5" hidden="false" customHeight="true" outlineLevel="0" collapsed="false">
      <c r="A51" s="5" t="s">
        <v>333</v>
      </c>
      <c r="B51" s="5" t="s">
        <v>334</v>
      </c>
      <c r="C51" s="75"/>
      <c r="D51" s="75"/>
      <c r="E51" s="75"/>
      <c r="F51" s="75"/>
      <c r="G51" s="75"/>
      <c r="H51" s="75"/>
      <c r="I51" s="75"/>
      <c r="J51" s="75"/>
      <c r="K51" s="75"/>
    </row>
    <row r="52" customFormat="false" ht="12.75" hidden="false" customHeight="false" outlineLevel="0" collapsed="false">
      <c r="B52" s="5" t="s">
        <v>335</v>
      </c>
      <c r="C52" s="75" t="n">
        <v>102.1</v>
      </c>
      <c r="D52" s="75" t="n">
        <v>105.5</v>
      </c>
      <c r="E52" s="75" t="n">
        <v>86.2</v>
      </c>
      <c r="F52" s="75" t="n">
        <v>84.5</v>
      </c>
      <c r="G52" s="75" t="n">
        <v>112.7</v>
      </c>
      <c r="H52" s="75" t="n">
        <v>112.7</v>
      </c>
      <c r="I52" s="75" t="n">
        <v>94.4</v>
      </c>
      <c r="J52" s="75" t="n">
        <v>91.7</v>
      </c>
      <c r="K52" s="75"/>
    </row>
    <row r="53" customFormat="false" ht="12.75" hidden="false" customHeight="false" outlineLevel="0" collapsed="false">
      <c r="C53" s="75"/>
      <c r="D53" s="75"/>
      <c r="E53" s="75"/>
      <c r="F53" s="75"/>
      <c r="G53" s="75"/>
      <c r="H53" s="75"/>
      <c r="I53" s="75"/>
      <c r="J53" s="75"/>
      <c r="K53" s="75"/>
    </row>
    <row r="54" customFormat="false" ht="13.5" hidden="false" customHeight="true" outlineLevel="0" collapsed="false">
      <c r="A54" s="5" t="s">
        <v>336</v>
      </c>
      <c r="B54" s="5" t="s">
        <v>337</v>
      </c>
      <c r="C54" s="75"/>
      <c r="D54" s="75"/>
      <c r="E54" s="75"/>
      <c r="F54" s="75"/>
      <c r="G54" s="75"/>
      <c r="H54" s="75"/>
      <c r="I54" s="75"/>
      <c r="J54" s="75"/>
      <c r="K54" s="75"/>
    </row>
    <row r="55" customFormat="false" ht="12.75" hidden="false" customHeight="false" outlineLevel="0" collapsed="false">
      <c r="B55" s="5" t="s">
        <v>338</v>
      </c>
      <c r="C55" s="75" t="n">
        <v>165</v>
      </c>
      <c r="D55" s="75" t="n">
        <v>160.9</v>
      </c>
      <c r="E55" s="75" t="n">
        <v>124.3</v>
      </c>
      <c r="F55" s="75" t="n">
        <v>121</v>
      </c>
      <c r="G55" s="75" t="n">
        <v>161</v>
      </c>
      <c r="H55" s="75" t="n">
        <v>156.6</v>
      </c>
      <c r="I55" s="75" t="n">
        <v>121.7</v>
      </c>
      <c r="J55" s="75" t="n">
        <v>117.9</v>
      </c>
      <c r="K55" s="75"/>
    </row>
    <row r="56" customFormat="false" ht="12.75" hidden="false" customHeight="false" outlineLevel="0" collapsed="false">
      <c r="C56" s="75"/>
      <c r="D56" s="75"/>
      <c r="E56" s="75"/>
      <c r="F56" s="75"/>
      <c r="G56" s="75"/>
      <c r="H56" s="75"/>
      <c r="I56" s="75"/>
      <c r="J56" s="75"/>
      <c r="K56" s="75"/>
    </row>
    <row r="57" customFormat="false" ht="13.5" hidden="false" customHeight="true" outlineLevel="0" collapsed="false">
      <c r="A57" s="10" t="s">
        <v>339</v>
      </c>
      <c r="B57" s="10" t="s">
        <v>340</v>
      </c>
      <c r="C57" s="75"/>
      <c r="D57" s="75"/>
      <c r="E57" s="75"/>
      <c r="F57" s="75"/>
      <c r="G57" s="75"/>
      <c r="H57" s="75"/>
      <c r="I57" s="75"/>
      <c r="J57" s="75"/>
      <c r="K57" s="75"/>
    </row>
    <row r="58" customFormat="false" ht="12.75" hidden="false" customHeight="false" outlineLevel="0" collapsed="false">
      <c r="A58" s="10"/>
      <c r="B58" s="10" t="s">
        <v>341</v>
      </c>
      <c r="C58" s="75" t="n">
        <v>143.5</v>
      </c>
      <c r="D58" s="75" t="n">
        <v>146.6</v>
      </c>
      <c r="E58" s="75" t="n">
        <v>116.8</v>
      </c>
      <c r="F58" s="75" t="n">
        <v>113.7</v>
      </c>
      <c r="G58" s="75" t="n">
        <v>145.2</v>
      </c>
      <c r="H58" s="75" t="n">
        <v>146.1</v>
      </c>
      <c r="I58" s="75" t="n">
        <v>118.5</v>
      </c>
      <c r="J58" s="75" t="n">
        <v>115.1</v>
      </c>
      <c r="K58" s="75"/>
    </row>
    <row r="59" customFormat="false" ht="12.75" hidden="false" customHeight="false" outlineLevel="0" collapsed="false">
      <c r="A59" s="10"/>
      <c r="B59" s="10"/>
      <c r="C59" s="75"/>
      <c r="D59" s="75"/>
      <c r="E59" s="75"/>
      <c r="F59" s="75"/>
      <c r="G59" s="75"/>
      <c r="H59" s="75"/>
      <c r="I59" s="75"/>
      <c r="J59" s="75"/>
      <c r="K59" s="75"/>
    </row>
    <row r="60" customFormat="false" ht="13.5" hidden="false" customHeight="true" outlineLevel="0" collapsed="false">
      <c r="A60" s="5" t="s">
        <v>342</v>
      </c>
      <c r="B60" s="5" t="s">
        <v>343</v>
      </c>
      <c r="C60" s="75" t="n">
        <v>106</v>
      </c>
      <c r="D60" s="75" t="n">
        <v>104.1</v>
      </c>
      <c r="E60" s="75" t="n">
        <v>91.9</v>
      </c>
      <c r="F60" s="75" t="n">
        <v>77.4</v>
      </c>
      <c r="G60" s="75" t="n">
        <v>102.4</v>
      </c>
      <c r="H60" s="75" t="n">
        <v>100.9</v>
      </c>
      <c r="I60" s="75" t="n">
        <v>88.7</v>
      </c>
      <c r="J60" s="75" t="n">
        <v>74.9</v>
      </c>
      <c r="K60" s="75"/>
    </row>
    <row r="61" customFormat="false" ht="13.5" hidden="false" customHeight="true" outlineLevel="0" collapsed="false">
      <c r="C61" s="75"/>
      <c r="D61" s="75"/>
      <c r="E61" s="75"/>
      <c r="F61" s="75"/>
      <c r="G61" s="75"/>
      <c r="H61" s="75"/>
      <c r="I61" s="75"/>
      <c r="J61" s="75"/>
      <c r="K61" s="75"/>
    </row>
    <row r="62" customFormat="false" ht="13.5" hidden="false" customHeight="true" outlineLevel="0" collapsed="false">
      <c r="A62" s="5" t="s">
        <v>344</v>
      </c>
      <c r="B62" s="5" t="s">
        <v>345</v>
      </c>
      <c r="C62" s="75" t="n">
        <v>118.8</v>
      </c>
      <c r="D62" s="75" t="n">
        <v>118.1</v>
      </c>
      <c r="E62" s="75" t="n">
        <v>97.6</v>
      </c>
      <c r="F62" s="75" t="n">
        <v>90.4</v>
      </c>
      <c r="G62" s="75" t="n">
        <v>119.1</v>
      </c>
      <c r="H62" s="75" t="n">
        <v>117.5</v>
      </c>
      <c r="I62" s="75" t="n">
        <v>97.4</v>
      </c>
      <c r="J62" s="75" t="n">
        <v>90.6</v>
      </c>
      <c r="K62" s="75"/>
    </row>
    <row r="63" customFormat="false" ht="13.5" hidden="false" customHeight="true" outlineLevel="0" collapsed="false">
      <c r="C63" s="75"/>
      <c r="D63" s="75"/>
      <c r="E63" s="75"/>
      <c r="F63" s="75"/>
      <c r="G63" s="75"/>
      <c r="H63" s="75"/>
      <c r="I63" s="75"/>
      <c r="J63" s="75"/>
      <c r="K63" s="75"/>
    </row>
    <row r="64" customFormat="false" ht="13.5" hidden="false" customHeight="true" outlineLevel="0" collapsed="false">
      <c r="A64" s="5" t="s">
        <v>346</v>
      </c>
      <c r="B64" s="5" t="s">
        <v>347</v>
      </c>
      <c r="C64" s="75" t="n">
        <v>114.3</v>
      </c>
      <c r="D64" s="75" t="n">
        <v>114.1</v>
      </c>
      <c r="E64" s="75" t="n">
        <v>94</v>
      </c>
      <c r="F64" s="75" t="n">
        <v>87.8</v>
      </c>
      <c r="G64" s="75" t="n">
        <v>114</v>
      </c>
      <c r="H64" s="75" t="n">
        <v>113.1</v>
      </c>
      <c r="I64" s="75" t="n">
        <v>93.4</v>
      </c>
      <c r="J64" s="75" t="n">
        <v>87.6</v>
      </c>
      <c r="K64" s="75"/>
    </row>
    <row r="65" customFormat="false" ht="13.5" hidden="false" customHeight="true" outlineLevel="0" collapsed="false">
      <c r="C65" s="75"/>
      <c r="D65" s="75"/>
      <c r="E65" s="75"/>
      <c r="F65" s="75"/>
      <c r="G65" s="75"/>
      <c r="H65" s="75"/>
      <c r="I65" s="75"/>
      <c r="J65" s="75"/>
      <c r="K65" s="75"/>
    </row>
    <row r="66" customFormat="false" ht="13.5" hidden="false" customHeight="true" outlineLevel="0" collapsed="false">
      <c r="A66" s="5" t="s">
        <v>348</v>
      </c>
      <c r="B66" s="5" t="s">
        <v>349</v>
      </c>
      <c r="C66" s="75" t="n">
        <v>91.3</v>
      </c>
      <c r="D66" s="75" t="n">
        <v>90</v>
      </c>
      <c r="E66" s="75" t="n">
        <v>94</v>
      </c>
      <c r="F66" s="75" t="n">
        <v>93.8</v>
      </c>
      <c r="G66" s="75" t="n">
        <v>89.2</v>
      </c>
      <c r="H66" s="75" t="n">
        <v>87.8</v>
      </c>
      <c r="I66" s="75" t="n">
        <v>91.7</v>
      </c>
      <c r="J66" s="75" t="n">
        <v>91.7</v>
      </c>
      <c r="K66" s="75"/>
    </row>
    <row r="67" customFormat="false" ht="13.5" hidden="false" customHeight="true" outlineLevel="0" collapsed="false">
      <c r="C67" s="75"/>
      <c r="D67" s="75"/>
      <c r="E67" s="75"/>
      <c r="F67" s="75"/>
      <c r="G67" s="75"/>
      <c r="H67" s="75"/>
      <c r="I67" s="75"/>
      <c r="J67" s="75"/>
      <c r="K67" s="75"/>
    </row>
    <row r="68" customFormat="false" ht="13.5" hidden="false" customHeight="true" outlineLevel="0" collapsed="false">
      <c r="A68" s="5" t="s">
        <v>350</v>
      </c>
      <c r="B68" s="5" t="s">
        <v>351</v>
      </c>
      <c r="C68" s="75"/>
      <c r="D68" s="75"/>
      <c r="E68" s="75"/>
      <c r="F68" s="75"/>
      <c r="G68" s="75"/>
      <c r="H68" s="75"/>
      <c r="I68" s="75"/>
      <c r="J68" s="75"/>
      <c r="K68" s="75"/>
    </row>
    <row r="69" customFormat="false" ht="12.75" hidden="false" customHeight="false" outlineLevel="0" collapsed="false">
      <c r="B69" s="5" t="s">
        <v>352</v>
      </c>
      <c r="C69" s="75" t="n">
        <v>96</v>
      </c>
      <c r="D69" s="75" t="n">
        <v>94.8</v>
      </c>
      <c r="E69" s="75" t="n">
        <v>93.7</v>
      </c>
      <c r="F69" s="75" t="n">
        <v>93</v>
      </c>
      <c r="G69" s="75" t="n">
        <v>93.7</v>
      </c>
      <c r="H69" s="75" t="n">
        <v>92.3</v>
      </c>
      <c r="I69" s="75" t="n">
        <v>91.3</v>
      </c>
      <c r="J69" s="75" t="n">
        <v>90.8</v>
      </c>
      <c r="K69" s="75"/>
    </row>
    <row r="70" customFormat="false" ht="12.75" hidden="false" customHeight="false" outlineLevel="0" collapsed="false">
      <c r="C70" s="75"/>
      <c r="D70" s="75"/>
      <c r="E70" s="75"/>
      <c r="F70" s="75"/>
      <c r="G70" s="75"/>
      <c r="H70" s="75"/>
      <c r="I70" s="75"/>
      <c r="J70" s="75"/>
      <c r="K70" s="75"/>
    </row>
    <row r="71" customFormat="false" ht="13.5" hidden="false" customHeight="true" outlineLevel="0" collapsed="false">
      <c r="B71" s="5" t="s">
        <v>353</v>
      </c>
      <c r="C71" s="75"/>
      <c r="D71" s="75"/>
      <c r="E71" s="75"/>
      <c r="F71" s="75"/>
      <c r="G71" s="75"/>
      <c r="H71" s="75"/>
      <c r="I71" s="75"/>
      <c r="J71" s="75"/>
      <c r="K71" s="75"/>
    </row>
    <row r="72" customFormat="false" ht="12.75" hidden="false" customHeight="false" outlineLevel="0" collapsed="false">
      <c r="B72" s="5" t="s">
        <v>354</v>
      </c>
      <c r="C72" s="75" t="n">
        <v>110.6</v>
      </c>
      <c r="D72" s="75" t="n">
        <v>110.2</v>
      </c>
      <c r="E72" s="75" t="n">
        <v>93.8</v>
      </c>
      <c r="F72" s="75" t="n">
        <v>88.5</v>
      </c>
      <c r="G72" s="75" t="n">
        <v>109.9</v>
      </c>
      <c r="H72" s="75" t="n">
        <v>108.9</v>
      </c>
      <c r="I72" s="75" t="n">
        <v>92.8</v>
      </c>
      <c r="J72" s="75" t="n">
        <v>87.8</v>
      </c>
      <c r="K72" s="75"/>
    </row>
    <row r="73" customFormat="false" ht="12.75" hidden="false" customHeight="false" outlineLevel="0" collapsed="false">
      <c r="C73" s="75"/>
      <c r="D73" s="75"/>
      <c r="E73" s="75"/>
      <c r="F73" s="75"/>
      <c r="G73" s="75"/>
      <c r="H73" s="75"/>
      <c r="I73" s="75"/>
      <c r="J73" s="75"/>
      <c r="K73" s="75"/>
    </row>
    <row r="74" customFormat="false" ht="13.5" hidden="false" customHeight="true" outlineLevel="0" collapsed="false">
      <c r="A74" s="5" t="s">
        <v>355</v>
      </c>
      <c r="B74" s="5" t="s">
        <v>356</v>
      </c>
      <c r="C74" s="75" t="n">
        <v>107.6</v>
      </c>
      <c r="D74" s="75" t="n">
        <v>105.8</v>
      </c>
      <c r="E74" s="75" t="n">
        <v>101.5</v>
      </c>
      <c r="F74" s="75" t="n">
        <v>89.1</v>
      </c>
      <c r="G74" s="75" t="n">
        <v>103.9</v>
      </c>
      <c r="H74" s="75" t="n">
        <v>102.4</v>
      </c>
      <c r="I74" s="75" t="n">
        <v>98</v>
      </c>
      <c r="J74" s="75" t="n">
        <v>86.2</v>
      </c>
      <c r="K74" s="75"/>
    </row>
    <row r="75" customFormat="false" ht="13.5" hidden="false" customHeight="true" outlineLevel="0" collapsed="false">
      <c r="C75" s="75"/>
      <c r="D75" s="75"/>
      <c r="E75" s="75"/>
      <c r="F75" s="75"/>
      <c r="G75" s="75"/>
      <c r="H75" s="75"/>
      <c r="I75" s="75"/>
      <c r="J75" s="75"/>
      <c r="K75" s="75"/>
    </row>
    <row r="76" customFormat="false" ht="13.5" hidden="false" customHeight="true" outlineLevel="0" collapsed="false">
      <c r="A76" s="5" t="s">
        <v>357</v>
      </c>
      <c r="B76" s="5" t="s">
        <v>358</v>
      </c>
      <c r="C76" s="75"/>
      <c r="D76" s="75"/>
      <c r="E76" s="75"/>
      <c r="F76" s="75"/>
      <c r="G76" s="75"/>
      <c r="H76" s="75"/>
      <c r="I76" s="75"/>
      <c r="J76" s="75"/>
      <c r="K76" s="75"/>
    </row>
    <row r="77" customFormat="false" ht="12.75" hidden="false" customHeight="false" outlineLevel="0" collapsed="false">
      <c r="B77" s="5" t="s">
        <v>359</v>
      </c>
      <c r="C77" s="75" t="n">
        <v>107.7</v>
      </c>
      <c r="D77" s="75" t="n">
        <v>106.9</v>
      </c>
      <c r="E77" s="75" t="n">
        <v>100.8</v>
      </c>
      <c r="F77" s="75" t="n">
        <v>88.2</v>
      </c>
      <c r="G77" s="75" t="n">
        <v>104.2</v>
      </c>
      <c r="H77" s="75" t="n">
        <v>103.6</v>
      </c>
      <c r="I77" s="75" t="n">
        <v>97.5</v>
      </c>
      <c r="J77" s="75" t="n">
        <v>85.5</v>
      </c>
      <c r="K77" s="75"/>
    </row>
    <row r="78" customFormat="false" ht="12.75" hidden="false" customHeight="false" outlineLevel="0" collapsed="false">
      <c r="C78" s="75"/>
      <c r="D78" s="75"/>
      <c r="E78" s="75"/>
      <c r="F78" s="75"/>
      <c r="G78" s="75"/>
      <c r="H78" s="75"/>
      <c r="I78" s="75"/>
      <c r="J78" s="75"/>
      <c r="K78" s="75"/>
    </row>
    <row r="79" customFormat="false" ht="13.5" hidden="false" customHeight="true" outlineLevel="0" collapsed="false">
      <c r="A79" s="5" t="s">
        <v>360</v>
      </c>
      <c r="B79" s="5" t="s">
        <v>361</v>
      </c>
      <c r="C79" s="75"/>
      <c r="D79" s="75"/>
      <c r="E79" s="75"/>
      <c r="F79" s="75"/>
      <c r="G79" s="75"/>
      <c r="H79" s="75"/>
      <c r="I79" s="75"/>
      <c r="J79" s="75"/>
      <c r="K79" s="75"/>
    </row>
    <row r="80" customFormat="false" ht="12.75" hidden="false" customHeight="false" outlineLevel="0" collapsed="false">
      <c r="B80" s="5" t="s">
        <v>362</v>
      </c>
      <c r="C80" s="75" t="n">
        <v>104.6</v>
      </c>
      <c r="D80" s="75" t="n">
        <v>115</v>
      </c>
      <c r="E80" s="75" t="n">
        <v>71.7</v>
      </c>
      <c r="F80" s="75" t="n">
        <v>67.5</v>
      </c>
      <c r="G80" s="75" t="n">
        <v>124</v>
      </c>
      <c r="H80" s="75" t="n">
        <v>129.9</v>
      </c>
      <c r="I80" s="75" t="n">
        <v>84.8</v>
      </c>
      <c r="J80" s="75" t="n">
        <v>78.3</v>
      </c>
      <c r="K80" s="75"/>
    </row>
    <row r="81" customFormat="false" ht="12.75" hidden="false" customHeight="false" outlineLevel="0" collapsed="false">
      <c r="C81" s="75"/>
      <c r="D81" s="75"/>
      <c r="E81" s="75"/>
      <c r="F81" s="75"/>
      <c r="G81" s="75"/>
      <c r="H81" s="75"/>
      <c r="I81" s="75"/>
      <c r="J81" s="75"/>
      <c r="K81" s="75"/>
    </row>
    <row r="82" customFormat="false" ht="13.5" hidden="false" customHeight="true" outlineLevel="0" collapsed="false">
      <c r="A82" s="5" t="s">
        <v>363</v>
      </c>
      <c r="B82" s="5" t="s">
        <v>364</v>
      </c>
      <c r="C82" s="75"/>
      <c r="D82" s="75"/>
      <c r="E82" s="75"/>
      <c r="F82" s="75"/>
      <c r="G82" s="75"/>
      <c r="H82" s="75"/>
      <c r="I82" s="75"/>
      <c r="J82" s="75"/>
      <c r="K82" s="75"/>
    </row>
    <row r="83" customFormat="false" ht="12.75" hidden="false" customHeight="false" outlineLevel="0" collapsed="false">
      <c r="B83" s="5" t="s">
        <v>365</v>
      </c>
      <c r="C83" s="75" t="n">
        <v>107.9</v>
      </c>
      <c r="D83" s="75" t="n">
        <v>118.3</v>
      </c>
      <c r="E83" s="75" t="n">
        <v>78</v>
      </c>
      <c r="F83" s="75" t="n">
        <v>73</v>
      </c>
      <c r="G83" s="75" t="n">
        <v>123.5</v>
      </c>
      <c r="H83" s="75" t="n">
        <v>130</v>
      </c>
      <c r="I83" s="75" t="n">
        <v>88.7</v>
      </c>
      <c r="J83" s="75" t="n">
        <v>81.8</v>
      </c>
      <c r="K83" s="75"/>
    </row>
    <row r="84" customFormat="false" ht="12.75" hidden="false" customHeight="false" outlineLevel="0" collapsed="false">
      <c r="C84" s="75"/>
      <c r="D84" s="75"/>
      <c r="E84" s="75"/>
      <c r="F84" s="75"/>
      <c r="G84" s="75"/>
      <c r="H84" s="75"/>
      <c r="I84" s="75"/>
      <c r="J84" s="75"/>
      <c r="K84" s="75"/>
    </row>
    <row r="85" customFormat="false" ht="13.5" hidden="false" customHeight="true" outlineLevel="0" collapsed="false">
      <c r="A85" s="5" t="s">
        <v>366</v>
      </c>
      <c r="B85" s="5" t="s">
        <v>367</v>
      </c>
      <c r="C85" s="75"/>
      <c r="D85" s="75"/>
      <c r="E85" s="75"/>
      <c r="F85" s="75"/>
      <c r="G85" s="75"/>
      <c r="H85" s="75"/>
      <c r="I85" s="75"/>
      <c r="J85" s="75"/>
      <c r="K85" s="75"/>
    </row>
    <row r="86" customFormat="false" ht="12.75" hidden="false" customHeight="false" outlineLevel="0" collapsed="false">
      <c r="B86" s="5" t="s">
        <v>368</v>
      </c>
      <c r="C86" s="75" t="n">
        <v>92.6</v>
      </c>
      <c r="D86" s="75" t="n">
        <v>92</v>
      </c>
      <c r="E86" s="75" t="n">
        <v>98.1</v>
      </c>
      <c r="F86" s="75" t="n">
        <v>102.4</v>
      </c>
      <c r="G86" s="75" t="n">
        <v>90.7</v>
      </c>
      <c r="H86" s="75" t="n">
        <v>90.4</v>
      </c>
      <c r="I86" s="75" t="n">
        <v>96.2</v>
      </c>
      <c r="J86" s="75" t="n">
        <v>100.5</v>
      </c>
      <c r="K86" s="75"/>
    </row>
    <row r="87" customFormat="false" ht="12.75" hidden="false" customHeight="false" outlineLevel="0" collapsed="false">
      <c r="C87" s="75"/>
      <c r="D87" s="75"/>
      <c r="E87" s="75"/>
      <c r="F87" s="75"/>
      <c r="G87" s="75"/>
      <c r="H87" s="75"/>
      <c r="I87" s="75"/>
      <c r="J87" s="75"/>
      <c r="K87" s="75"/>
    </row>
    <row r="88" customFormat="false" ht="13.5" hidden="false" customHeight="true" outlineLevel="0" collapsed="false">
      <c r="A88" s="5" t="s">
        <v>369</v>
      </c>
      <c r="B88" s="5" t="s">
        <v>370</v>
      </c>
      <c r="C88" s="75"/>
      <c r="D88" s="75"/>
      <c r="E88" s="75"/>
      <c r="F88" s="75"/>
      <c r="G88" s="75"/>
      <c r="H88" s="75"/>
      <c r="I88" s="75"/>
      <c r="J88" s="75"/>
      <c r="K88" s="75"/>
    </row>
    <row r="89" customFormat="false" ht="12.75" hidden="false" customHeight="false" outlineLevel="0" collapsed="false">
      <c r="B89" s="5" t="s">
        <v>371</v>
      </c>
      <c r="C89" s="75" t="n">
        <v>91</v>
      </c>
      <c r="D89" s="75" t="n">
        <v>90.8</v>
      </c>
      <c r="E89" s="75" t="n">
        <v>95</v>
      </c>
      <c r="F89" s="75" t="n">
        <v>98.9</v>
      </c>
      <c r="G89" s="75" t="n">
        <v>89</v>
      </c>
      <c r="H89" s="75" t="n">
        <v>89.2</v>
      </c>
      <c r="I89" s="75" t="n">
        <v>93</v>
      </c>
      <c r="J89" s="75" t="n">
        <v>96.9</v>
      </c>
      <c r="K89" s="75"/>
    </row>
    <row r="90" customFormat="false" ht="12.75" hidden="false" customHeight="false" outlineLevel="0" collapsed="false">
      <c r="C90" s="75"/>
      <c r="D90" s="75"/>
      <c r="E90" s="75"/>
      <c r="F90" s="75"/>
      <c r="G90" s="75"/>
      <c r="H90" s="75"/>
      <c r="I90" s="75"/>
      <c r="J90" s="75"/>
      <c r="K90" s="75"/>
    </row>
    <row r="91" customFormat="false" ht="13.5" hidden="false" customHeight="true" outlineLevel="0" collapsed="false">
      <c r="B91" s="5" t="s">
        <v>372</v>
      </c>
      <c r="C91" s="75"/>
      <c r="D91" s="75"/>
      <c r="E91" s="75"/>
      <c r="F91" s="75"/>
      <c r="G91" s="75"/>
      <c r="H91" s="75"/>
      <c r="I91" s="75"/>
      <c r="J91" s="75"/>
      <c r="K91" s="75"/>
    </row>
    <row r="92" customFormat="false" ht="12.75" hidden="false" customHeight="false" outlineLevel="0" collapsed="false">
      <c r="B92" s="5" t="s">
        <v>373</v>
      </c>
      <c r="C92" s="75" t="n">
        <v>102.5</v>
      </c>
      <c r="D92" s="75" t="n">
        <v>104.5</v>
      </c>
      <c r="E92" s="75" t="n">
        <v>93.5</v>
      </c>
      <c r="F92" s="75" t="n">
        <v>87.9</v>
      </c>
      <c r="G92" s="75" t="n">
        <v>104.1</v>
      </c>
      <c r="H92" s="75" t="n">
        <v>105.4</v>
      </c>
      <c r="I92" s="75" t="n">
        <v>94</v>
      </c>
      <c r="J92" s="75" t="n">
        <v>88.2</v>
      </c>
      <c r="K92" s="75"/>
    </row>
    <row r="93" customFormat="false" ht="12.75" hidden="false" customHeight="false" outlineLevel="0" collapsed="false">
      <c r="C93" s="75"/>
      <c r="D93" s="75"/>
      <c r="E93" s="75"/>
      <c r="F93" s="75"/>
      <c r="G93" s="75"/>
      <c r="H93" s="75"/>
      <c r="I93" s="75"/>
      <c r="J93" s="75"/>
      <c r="K93" s="75"/>
    </row>
    <row r="94" customFormat="false" ht="13.5" hidden="false" customHeight="true" outlineLevel="0" collapsed="false">
      <c r="A94" s="5" t="s">
        <v>374</v>
      </c>
      <c r="B94" s="5" t="s">
        <v>375</v>
      </c>
      <c r="C94" s="75"/>
      <c r="D94" s="75"/>
      <c r="E94" s="75"/>
      <c r="F94" s="75"/>
      <c r="G94" s="75"/>
      <c r="H94" s="75"/>
      <c r="I94" s="75"/>
      <c r="J94" s="75"/>
      <c r="K94" s="75"/>
    </row>
    <row r="95" customFormat="false" ht="12.75" hidden="false" customHeight="false" outlineLevel="0" collapsed="false">
      <c r="B95" s="5" t="s">
        <v>376</v>
      </c>
      <c r="C95" s="75" t="n">
        <v>179.4</v>
      </c>
      <c r="D95" s="75" t="n">
        <v>177.3</v>
      </c>
      <c r="E95" s="75" t="n">
        <v>112.1</v>
      </c>
      <c r="F95" s="75" t="n">
        <v>100.3</v>
      </c>
      <c r="G95" s="75" t="n">
        <v>172.9</v>
      </c>
      <c r="H95" s="75" t="n">
        <v>173.8</v>
      </c>
      <c r="I95" s="75" t="n">
        <v>108.2</v>
      </c>
      <c r="J95" s="75" t="n">
        <v>97.4</v>
      </c>
      <c r="K95" s="75"/>
    </row>
    <row r="96" customFormat="false" ht="12.75" hidden="false" customHeight="false" outlineLevel="0" collapsed="false">
      <c r="C96" s="75"/>
      <c r="D96" s="75"/>
      <c r="E96" s="75"/>
      <c r="F96" s="75"/>
      <c r="G96" s="75"/>
      <c r="H96" s="75"/>
      <c r="I96" s="75"/>
      <c r="J96" s="75"/>
      <c r="K96" s="75"/>
    </row>
    <row r="97" customFormat="false" ht="13.5" hidden="false" customHeight="true" outlineLevel="0" collapsed="false">
      <c r="A97" s="5" t="s">
        <v>377</v>
      </c>
      <c r="B97" s="5" t="s">
        <v>378</v>
      </c>
      <c r="C97" s="75"/>
      <c r="D97" s="75"/>
      <c r="E97" s="75"/>
      <c r="F97" s="75"/>
      <c r="G97" s="75"/>
      <c r="H97" s="75"/>
      <c r="I97" s="75"/>
      <c r="J97" s="75"/>
      <c r="K97" s="75"/>
    </row>
    <row r="98" customFormat="false" ht="12.75" hidden="false" customHeight="false" outlineLevel="0" collapsed="false">
      <c r="B98" s="5" t="s">
        <v>379</v>
      </c>
      <c r="C98" s="75" t="n">
        <v>155.9</v>
      </c>
      <c r="D98" s="75" t="n">
        <v>156.2</v>
      </c>
      <c r="E98" s="75" t="n">
        <v>103.9</v>
      </c>
      <c r="F98" s="75" t="n">
        <v>94.3</v>
      </c>
      <c r="G98" s="75" t="n">
        <v>148.7</v>
      </c>
      <c r="H98" s="75" t="n">
        <v>151.8</v>
      </c>
      <c r="I98" s="75" t="n">
        <v>99.5</v>
      </c>
      <c r="J98" s="75" t="n">
        <v>90.6</v>
      </c>
      <c r="K98" s="75"/>
    </row>
    <row r="99" customFormat="false" ht="12.75" hidden="false" customHeight="false" outlineLevel="0" collapsed="false">
      <c r="C99" s="75"/>
      <c r="D99" s="75"/>
      <c r="E99" s="75"/>
      <c r="F99" s="75"/>
      <c r="G99" s="75"/>
      <c r="H99" s="75"/>
      <c r="I99" s="75"/>
      <c r="J99" s="75"/>
      <c r="K99" s="75"/>
    </row>
    <row r="100" customFormat="false" ht="13.5" hidden="false" customHeight="true" outlineLevel="0" collapsed="false">
      <c r="A100" s="5" t="s">
        <v>380</v>
      </c>
      <c r="B100" s="5" t="s">
        <v>381</v>
      </c>
      <c r="C100" s="75"/>
      <c r="D100" s="75"/>
      <c r="E100" s="75"/>
      <c r="F100" s="75"/>
      <c r="G100" s="75"/>
      <c r="H100" s="75"/>
      <c r="I100" s="75"/>
      <c r="J100" s="75"/>
      <c r="K100" s="75"/>
    </row>
    <row r="101" customFormat="false" ht="12.75" hidden="false" customHeight="false" outlineLevel="0" collapsed="false">
      <c r="B101" s="5" t="s">
        <v>382</v>
      </c>
      <c r="C101" s="75" t="n">
        <v>105.6</v>
      </c>
      <c r="D101" s="75" t="n">
        <v>133.7</v>
      </c>
      <c r="E101" s="75" t="n">
        <v>81.5</v>
      </c>
      <c r="F101" s="75" t="n">
        <v>79.3</v>
      </c>
      <c r="G101" s="75" t="n">
        <v>137.8</v>
      </c>
      <c r="H101" s="75" t="n">
        <v>167.3</v>
      </c>
      <c r="I101" s="75" t="n">
        <v>105.9</v>
      </c>
      <c r="J101" s="75" t="n">
        <v>101.6</v>
      </c>
      <c r="K101" s="75"/>
    </row>
    <row r="102" customFormat="false" ht="12.75" hidden="false" customHeight="false" outlineLevel="0" collapsed="false">
      <c r="C102" s="75"/>
      <c r="D102" s="75"/>
      <c r="E102" s="75"/>
      <c r="F102" s="75"/>
      <c r="G102" s="75"/>
      <c r="H102" s="75"/>
      <c r="I102" s="75"/>
      <c r="J102" s="75"/>
      <c r="K102" s="75"/>
    </row>
    <row r="103" customFormat="false" ht="13.5" hidden="false" customHeight="true" outlineLevel="0" collapsed="false">
      <c r="A103" s="5" t="s">
        <v>383</v>
      </c>
      <c r="B103" s="5" t="s">
        <v>384</v>
      </c>
      <c r="C103" s="75"/>
      <c r="D103" s="75"/>
      <c r="E103" s="75"/>
      <c r="F103" s="75"/>
      <c r="G103" s="75"/>
      <c r="H103" s="75"/>
      <c r="I103" s="75"/>
      <c r="J103" s="75"/>
      <c r="K103" s="75"/>
    </row>
    <row r="104" customFormat="false" ht="12.75" hidden="false" customHeight="false" outlineLevel="0" collapsed="false">
      <c r="B104" s="5" t="s">
        <v>385</v>
      </c>
      <c r="C104" s="75" t="n">
        <v>190.5</v>
      </c>
      <c r="D104" s="75" t="n">
        <v>198.2</v>
      </c>
      <c r="E104" s="75" t="n">
        <v>86.9</v>
      </c>
      <c r="F104" s="75" t="n">
        <v>80.5</v>
      </c>
      <c r="G104" s="75" t="n">
        <v>184.3</v>
      </c>
      <c r="H104" s="75" t="n">
        <v>193.3</v>
      </c>
      <c r="I104" s="75" t="n">
        <v>84.2</v>
      </c>
      <c r="J104" s="75" t="n">
        <v>78</v>
      </c>
      <c r="K104" s="75"/>
    </row>
    <row r="105" customFormat="false" ht="12.75" hidden="false" customHeight="false" outlineLevel="0" collapsed="false">
      <c r="C105" s="75"/>
      <c r="D105" s="75"/>
      <c r="E105" s="75"/>
      <c r="F105" s="75"/>
      <c r="G105" s="75"/>
      <c r="H105" s="75"/>
      <c r="I105" s="75"/>
      <c r="J105" s="75"/>
      <c r="K105" s="75"/>
    </row>
    <row r="106" customFormat="false" ht="13.5" hidden="false" customHeight="true" outlineLevel="0" collapsed="false">
      <c r="A106" s="5" t="s">
        <v>386</v>
      </c>
      <c r="B106" s="5" t="s">
        <v>387</v>
      </c>
      <c r="C106" s="75"/>
      <c r="D106" s="75"/>
      <c r="E106" s="75"/>
      <c r="F106" s="75"/>
      <c r="G106" s="75"/>
      <c r="H106" s="75"/>
      <c r="I106" s="75"/>
      <c r="J106" s="75"/>
      <c r="K106" s="75"/>
    </row>
    <row r="107" customFormat="false" ht="12.75" hidden="false" customHeight="false" outlineLevel="0" collapsed="false">
      <c r="B107" s="5" t="s">
        <v>388</v>
      </c>
      <c r="C107" s="75" t="n">
        <v>97.3</v>
      </c>
      <c r="D107" s="75" t="n">
        <v>102.1</v>
      </c>
      <c r="E107" s="75" t="n">
        <v>76.3</v>
      </c>
      <c r="F107" s="75" t="n">
        <v>92.8</v>
      </c>
      <c r="G107" s="75" t="n">
        <v>98.7</v>
      </c>
      <c r="H107" s="75" t="n">
        <v>100.9</v>
      </c>
      <c r="I107" s="75" t="n">
        <v>77</v>
      </c>
      <c r="J107" s="75" t="n">
        <v>93.1</v>
      </c>
      <c r="K107" s="75"/>
    </row>
    <row r="108" customFormat="false" ht="12.75" hidden="false" customHeight="false" outlineLevel="0" collapsed="false">
      <c r="C108" s="75"/>
      <c r="D108" s="75"/>
      <c r="E108" s="75"/>
      <c r="F108" s="75"/>
      <c r="G108" s="75"/>
      <c r="H108" s="75"/>
      <c r="I108" s="75"/>
      <c r="J108" s="75"/>
      <c r="K108" s="75"/>
    </row>
    <row r="109" customFormat="false" ht="13.5" hidden="false" customHeight="true" outlineLevel="0" collapsed="false">
      <c r="A109" s="5" t="s">
        <v>389</v>
      </c>
      <c r="B109" s="5" t="s">
        <v>390</v>
      </c>
      <c r="C109" s="75"/>
      <c r="D109" s="75"/>
      <c r="E109" s="75"/>
      <c r="F109" s="75"/>
      <c r="G109" s="75"/>
      <c r="H109" s="75"/>
      <c r="I109" s="75"/>
      <c r="J109" s="75"/>
    </row>
    <row r="110" customFormat="false" ht="12.75" hidden="false" customHeight="false" outlineLevel="0" collapsed="false">
      <c r="B110" s="5" t="s">
        <v>139</v>
      </c>
      <c r="C110" s="75" t="n">
        <v>116.2</v>
      </c>
      <c r="D110" s="75" t="n">
        <v>128</v>
      </c>
      <c r="E110" s="75" t="n">
        <v>85.1</v>
      </c>
      <c r="F110" s="75" t="n">
        <v>82.5</v>
      </c>
      <c r="G110" s="75" t="n">
        <v>124.8</v>
      </c>
      <c r="H110" s="75" t="n">
        <v>136.5</v>
      </c>
      <c r="I110" s="75" t="n">
        <v>91.8</v>
      </c>
      <c r="J110" s="75" t="n">
        <v>88.5</v>
      </c>
    </row>
    <row r="111" customFormat="false" ht="12.75" hidden="false" customHeight="false" outlineLevel="0" collapsed="false">
      <c r="C111" s="75"/>
      <c r="D111" s="75"/>
      <c r="E111" s="75"/>
      <c r="F111" s="75"/>
      <c r="G111" s="75"/>
      <c r="H111" s="75"/>
      <c r="I111" s="75"/>
      <c r="J111" s="75"/>
    </row>
    <row r="112" customFormat="false" ht="13.5" hidden="false" customHeight="true" outlineLevel="0" collapsed="false">
      <c r="B112" s="5" t="s">
        <v>391</v>
      </c>
      <c r="C112" s="75"/>
      <c r="D112" s="75"/>
      <c r="E112" s="75"/>
      <c r="F112" s="75"/>
      <c r="G112" s="75"/>
      <c r="H112" s="75"/>
      <c r="I112" s="75"/>
      <c r="J112" s="75"/>
    </row>
    <row r="113" customFormat="false" ht="12.75" hidden="false" customHeight="false" outlineLevel="0" collapsed="false">
      <c r="B113" s="5" t="s">
        <v>392</v>
      </c>
      <c r="C113" s="75" t="n">
        <v>123.4</v>
      </c>
      <c r="D113" s="75" t="n">
        <v>133.1</v>
      </c>
      <c r="E113" s="75" t="n">
        <v>88.5</v>
      </c>
      <c r="F113" s="75" t="n">
        <v>84.6</v>
      </c>
      <c r="G113" s="75" t="n">
        <v>129.1</v>
      </c>
      <c r="H113" s="75" t="n">
        <v>139.2</v>
      </c>
      <c r="I113" s="75" t="n">
        <v>93.2</v>
      </c>
      <c r="J113" s="75" t="n">
        <v>88.9</v>
      </c>
    </row>
    <row r="114" customFormat="false" ht="12.75" hidden="false" customHeight="false" outlineLevel="0" collapsed="false">
      <c r="C114" s="75"/>
      <c r="D114" s="75"/>
      <c r="E114" s="75"/>
      <c r="F114" s="75"/>
      <c r="G114" s="75"/>
      <c r="H114" s="75"/>
      <c r="I114" s="75"/>
      <c r="J114" s="75"/>
    </row>
    <row r="115" customFormat="false" ht="13.5" hidden="false" customHeight="true" outlineLevel="0" collapsed="false">
      <c r="A115" s="10" t="s">
        <v>393</v>
      </c>
      <c r="B115" s="10" t="s">
        <v>394</v>
      </c>
      <c r="C115" s="75"/>
      <c r="D115" s="75"/>
      <c r="E115" s="75"/>
      <c r="F115" s="75"/>
      <c r="G115" s="75"/>
      <c r="H115" s="75"/>
      <c r="I115" s="75"/>
      <c r="J115" s="75"/>
    </row>
    <row r="116" customFormat="false" ht="12.75" hidden="false" customHeight="false" outlineLevel="0" collapsed="false">
      <c r="A116" s="10"/>
      <c r="B116" s="10" t="s">
        <v>139</v>
      </c>
      <c r="C116" s="75" t="n">
        <v>109.6</v>
      </c>
      <c r="D116" s="75" t="n">
        <v>112.7</v>
      </c>
      <c r="E116" s="75" t="n">
        <v>92.5</v>
      </c>
      <c r="F116" s="75" t="n">
        <v>87.4</v>
      </c>
      <c r="G116" s="75" t="n">
        <v>111.4</v>
      </c>
      <c r="H116" s="75" t="n">
        <v>114</v>
      </c>
      <c r="I116" s="75" t="n">
        <v>93.4</v>
      </c>
      <c r="J116" s="75" t="n">
        <v>88.2</v>
      </c>
    </row>
    <row r="117" customFormat="false" ht="12.75" hidden="false" customHeight="false" outlineLevel="0" collapsed="false">
      <c r="A117" s="10"/>
      <c r="B117" s="10"/>
      <c r="C117" s="75"/>
      <c r="D117" s="75"/>
      <c r="E117" s="75"/>
      <c r="F117" s="75"/>
      <c r="G117" s="75"/>
      <c r="H117" s="75"/>
      <c r="I117" s="75"/>
      <c r="J117" s="75"/>
    </row>
    <row r="118" customFormat="false" ht="13.5" hidden="false" customHeight="true" outlineLevel="0" collapsed="false">
      <c r="A118" s="10" t="s">
        <v>395</v>
      </c>
      <c r="B118" s="10" t="s">
        <v>396</v>
      </c>
      <c r="C118" s="75"/>
      <c r="D118" s="75"/>
      <c r="E118" s="75"/>
      <c r="F118" s="75"/>
      <c r="G118" s="75"/>
      <c r="H118" s="75"/>
      <c r="I118" s="75"/>
      <c r="J118" s="75"/>
    </row>
    <row r="119" customFormat="false" ht="12.75" hidden="false" customHeight="false" outlineLevel="0" collapsed="false">
      <c r="A119" s="10"/>
      <c r="B119" s="10" t="s">
        <v>397</v>
      </c>
      <c r="C119" s="75" t="n">
        <v>131.4</v>
      </c>
      <c r="D119" s="75" t="n">
        <v>136.8</v>
      </c>
      <c r="E119" s="75" t="n">
        <v>96.9</v>
      </c>
      <c r="F119" s="75" t="n">
        <v>85.7</v>
      </c>
      <c r="G119" s="75" t="n">
        <v>132.7</v>
      </c>
      <c r="H119" s="75" t="n">
        <v>137.4</v>
      </c>
      <c r="I119" s="75" t="n">
        <v>97.9</v>
      </c>
      <c r="J119" s="75" t="n">
        <v>86.5</v>
      </c>
    </row>
    <row r="120" customFormat="false" ht="12.75" hidden="false" customHeight="false" outlineLevel="0" collapsed="false">
      <c r="A120" s="10"/>
      <c r="B120" s="10"/>
      <c r="C120" s="75"/>
      <c r="D120" s="75"/>
      <c r="E120" s="75"/>
      <c r="F120" s="75"/>
      <c r="G120" s="75"/>
      <c r="H120" s="75"/>
      <c r="I120" s="75"/>
      <c r="J120" s="75"/>
    </row>
    <row r="121" customFormat="false" ht="13.5" hidden="false" customHeight="true" outlineLevel="0" collapsed="false">
      <c r="A121" s="5" t="s">
        <v>398</v>
      </c>
      <c r="B121" s="5" t="s">
        <v>399</v>
      </c>
      <c r="C121" s="75" t="n">
        <v>92.1</v>
      </c>
      <c r="D121" s="75" t="n">
        <v>107.3</v>
      </c>
      <c r="E121" s="75" t="n">
        <v>110.9</v>
      </c>
      <c r="F121" s="75" t="n">
        <v>92.9</v>
      </c>
      <c r="G121" s="75" t="n">
        <v>92.1</v>
      </c>
      <c r="H121" s="75" t="n">
        <v>106.5</v>
      </c>
      <c r="I121" s="75" t="n">
        <v>110.8</v>
      </c>
      <c r="J121" s="75" t="n">
        <v>92.6</v>
      </c>
    </row>
    <row r="122" customFormat="false" ht="13.5" hidden="false" customHeight="true" outlineLevel="0" collapsed="false">
      <c r="C122" s="75"/>
      <c r="D122" s="75"/>
      <c r="E122" s="75"/>
      <c r="F122" s="75"/>
      <c r="G122" s="75"/>
      <c r="H122" s="75"/>
      <c r="I122" s="75"/>
      <c r="J122" s="75"/>
    </row>
    <row r="123" customFormat="false" ht="12.75" hidden="false" customHeight="false" outlineLevel="0" collapsed="false">
      <c r="A123" s="5" t="s">
        <v>400</v>
      </c>
      <c r="B123" s="5" t="s">
        <v>119</v>
      </c>
      <c r="C123" s="75" t="n">
        <v>93.3</v>
      </c>
      <c r="D123" s="75" t="n">
        <v>100</v>
      </c>
      <c r="E123" s="75" t="n">
        <v>108.4</v>
      </c>
      <c r="F123" s="75" t="n">
        <v>91.6</v>
      </c>
      <c r="G123" s="75" t="n">
        <v>95</v>
      </c>
      <c r="H123" s="75" t="n">
        <v>100.9</v>
      </c>
      <c r="I123" s="75" t="n">
        <v>110.1</v>
      </c>
      <c r="J123" s="75" t="n">
        <v>92.9</v>
      </c>
    </row>
    <row r="124" customFormat="false" ht="12.75" hidden="false" customHeight="false" outlineLevel="0" collapsed="false">
      <c r="C124" s="75"/>
      <c r="D124" s="75"/>
      <c r="E124" s="75"/>
      <c r="F124" s="75"/>
      <c r="G124" s="75"/>
      <c r="H124" s="75"/>
      <c r="I124" s="75"/>
      <c r="J124" s="75"/>
    </row>
    <row r="125" customFormat="false" ht="12.75" hidden="false" customHeight="false" outlineLevel="0" collapsed="false">
      <c r="B125" s="5" t="s">
        <v>401</v>
      </c>
      <c r="C125" s="75" t="n">
        <v>93.3</v>
      </c>
      <c r="D125" s="75" t="n">
        <v>86</v>
      </c>
      <c r="E125" s="75" t="n">
        <v>93.8</v>
      </c>
      <c r="F125" s="75" t="n">
        <v>85.1</v>
      </c>
      <c r="G125" s="75" t="n">
        <v>90</v>
      </c>
      <c r="H125" s="75" t="n">
        <v>94.8</v>
      </c>
      <c r="I125" s="75" t="n">
        <v>87.4</v>
      </c>
      <c r="J125" s="75" t="n">
        <v>85.2</v>
      </c>
    </row>
    <row r="126" customFormat="false" ht="12.75" hidden="false" customHeight="false" outlineLevel="0" collapsed="false">
      <c r="C126" s="75"/>
      <c r="D126" s="75"/>
      <c r="E126" s="75"/>
      <c r="F126" s="75"/>
      <c r="G126" s="75"/>
      <c r="H126" s="75"/>
      <c r="I126" s="75"/>
      <c r="J126" s="75"/>
    </row>
    <row r="127" customFormat="false" ht="12.75" hidden="false" customHeight="false" outlineLevel="0" collapsed="false">
      <c r="A127" s="5" t="s">
        <v>402</v>
      </c>
      <c r="B127" s="5" t="s">
        <v>403</v>
      </c>
      <c r="C127" s="75"/>
      <c r="D127" s="75"/>
      <c r="E127" s="75"/>
      <c r="F127" s="75"/>
      <c r="G127" s="75"/>
      <c r="H127" s="75"/>
      <c r="I127" s="75"/>
      <c r="J127" s="75"/>
    </row>
    <row r="128" customFormat="false" ht="12.75" hidden="false" customHeight="false" outlineLevel="0" collapsed="false">
      <c r="B128" s="5" t="s">
        <v>404</v>
      </c>
      <c r="C128" s="75" t="n">
        <v>93.3</v>
      </c>
      <c r="D128" s="75" t="n">
        <v>94</v>
      </c>
      <c r="E128" s="75" t="n">
        <v>102.2</v>
      </c>
      <c r="F128" s="75" t="n">
        <v>88.8</v>
      </c>
      <c r="G128" s="75" t="n">
        <v>92.9</v>
      </c>
      <c r="H128" s="75" t="n">
        <v>98.4</v>
      </c>
      <c r="I128" s="75" t="n">
        <v>100.5</v>
      </c>
      <c r="J128" s="75" t="n">
        <v>89.6</v>
      </c>
    </row>
    <row r="129" customFormat="false" ht="12.75" hidden="false" customHeight="false" outlineLevel="0" collapsed="false">
      <c r="C129" s="75"/>
      <c r="D129" s="75"/>
      <c r="E129" s="75"/>
      <c r="F129" s="75"/>
      <c r="G129" s="75"/>
      <c r="H129" s="75"/>
      <c r="I129" s="75"/>
      <c r="J129" s="75"/>
    </row>
    <row r="130" customFormat="false" ht="12.75" hidden="false" customHeight="false" outlineLevel="0" collapsed="false">
      <c r="A130" s="120" t="n">
        <v>52</v>
      </c>
      <c r="B130" s="10" t="s">
        <v>405</v>
      </c>
      <c r="C130" s="75"/>
      <c r="D130" s="75"/>
      <c r="E130" s="75"/>
      <c r="F130" s="75"/>
      <c r="G130" s="75"/>
      <c r="H130" s="75"/>
      <c r="I130" s="75"/>
      <c r="J130" s="75"/>
    </row>
    <row r="131" customFormat="false" ht="12.75" hidden="false" customHeight="false" outlineLevel="0" collapsed="false">
      <c r="A131" s="10"/>
      <c r="B131" s="10" t="s">
        <v>406</v>
      </c>
      <c r="C131" s="75" t="n">
        <v>119.7</v>
      </c>
      <c r="D131" s="75" t="n">
        <v>122.4</v>
      </c>
      <c r="E131" s="75" t="n">
        <v>102.8</v>
      </c>
      <c r="F131" s="75" t="n">
        <v>98.1</v>
      </c>
      <c r="G131" s="75" t="n">
        <v>117.9</v>
      </c>
      <c r="H131" s="75" t="n">
        <v>121</v>
      </c>
      <c r="I131" s="75" t="n">
        <v>101.4</v>
      </c>
      <c r="J131" s="75" t="n">
        <v>96.6</v>
      </c>
    </row>
    <row r="132" customFormat="false" ht="12.75" hidden="false" customHeight="false" outlineLevel="0" collapsed="false">
      <c r="A132" s="10"/>
      <c r="B132" s="10"/>
      <c r="C132" s="75"/>
      <c r="D132" s="75"/>
      <c r="E132" s="75"/>
      <c r="F132" s="75"/>
      <c r="G132" s="75"/>
      <c r="H132" s="75"/>
      <c r="I132" s="75"/>
      <c r="J132" s="75"/>
    </row>
    <row r="133" customFormat="false" ht="12.75" hidden="false" customHeight="false" outlineLevel="0" collapsed="false">
      <c r="B133" s="10" t="s">
        <v>407</v>
      </c>
      <c r="C133" s="75" t="n">
        <v>126.4</v>
      </c>
      <c r="D133" s="75" t="n">
        <v>128.3</v>
      </c>
      <c r="E133" s="75" t="n">
        <v>109.8</v>
      </c>
      <c r="F133" s="75" t="n">
        <v>108</v>
      </c>
      <c r="G133" s="75" t="n">
        <v>119.6</v>
      </c>
      <c r="H133" s="75" t="n">
        <v>122.8</v>
      </c>
      <c r="I133" s="75" t="n">
        <v>105.2</v>
      </c>
      <c r="J133" s="75" t="n">
        <v>102.6</v>
      </c>
    </row>
    <row r="134" customFormat="false" ht="12.75" hidden="false" customHeight="false" outlineLevel="0" collapsed="false">
      <c r="B134" s="10"/>
      <c r="C134" s="75"/>
      <c r="D134" s="75"/>
      <c r="E134" s="75"/>
      <c r="F134" s="75"/>
      <c r="G134" s="75"/>
      <c r="H134" s="75"/>
      <c r="I134" s="75"/>
      <c r="J134" s="75"/>
    </row>
    <row r="135" customFormat="false" ht="12.75" hidden="false" customHeight="false" outlineLevel="0" collapsed="false">
      <c r="B135" s="10" t="s">
        <v>408</v>
      </c>
      <c r="C135" s="75" t="n">
        <v>115.5</v>
      </c>
      <c r="D135" s="75" t="n">
        <v>118.6</v>
      </c>
      <c r="E135" s="75" t="n">
        <v>98.5</v>
      </c>
      <c r="F135" s="75" t="n">
        <v>92.1</v>
      </c>
      <c r="G135" s="75" t="n">
        <v>116.8</v>
      </c>
      <c r="H135" s="75" t="n">
        <v>120</v>
      </c>
      <c r="I135" s="75" t="n">
        <v>99.1</v>
      </c>
      <c r="J135" s="75" t="n">
        <v>92.9</v>
      </c>
    </row>
    <row r="136" customFormat="false" ht="12.75" hidden="false" customHeight="false" outlineLevel="0" collapsed="false">
      <c r="B136" s="10"/>
      <c r="C136" s="75"/>
      <c r="D136" s="75"/>
      <c r="E136" s="75"/>
      <c r="F136" s="75"/>
      <c r="G136" s="75"/>
      <c r="H136" s="75"/>
      <c r="I136" s="75"/>
      <c r="J136" s="75"/>
    </row>
    <row r="137" customFormat="false" ht="12.75" hidden="false" customHeight="false" outlineLevel="0" collapsed="false">
      <c r="B137" s="10" t="s">
        <v>409</v>
      </c>
      <c r="C137" s="75" t="n">
        <v>122.5</v>
      </c>
      <c r="D137" s="75" t="n">
        <v>125.5</v>
      </c>
      <c r="E137" s="75" t="n">
        <v>102.9</v>
      </c>
      <c r="F137" s="75" t="n">
        <v>99.2</v>
      </c>
      <c r="G137" s="75" t="n">
        <v>120.6</v>
      </c>
      <c r="H137" s="75" t="n">
        <v>123.5</v>
      </c>
      <c r="I137" s="75" t="n">
        <v>101.5</v>
      </c>
      <c r="J137" s="75" t="n">
        <v>97.4</v>
      </c>
    </row>
    <row r="138" customFormat="false" ht="12.75" hidden="false" customHeight="false" outlineLevel="0" collapsed="false">
      <c r="B138" s="10"/>
      <c r="C138" s="75"/>
      <c r="D138" s="75"/>
      <c r="E138" s="75"/>
      <c r="F138" s="75"/>
      <c r="G138" s="75"/>
      <c r="H138" s="75"/>
      <c r="I138" s="75"/>
      <c r="J138" s="75"/>
    </row>
    <row r="139" customFormat="false" ht="12.75" hidden="false" customHeight="false" outlineLevel="0" collapsed="false">
      <c r="B139" s="10" t="s">
        <v>170</v>
      </c>
      <c r="C139" s="75"/>
      <c r="D139" s="75"/>
      <c r="E139" s="75"/>
      <c r="F139" s="75"/>
      <c r="G139" s="75"/>
      <c r="H139" s="75"/>
      <c r="I139" s="75"/>
      <c r="J139" s="75"/>
    </row>
    <row r="140" customFormat="false" ht="12.75" hidden="false" customHeight="false" outlineLevel="0" collapsed="false">
      <c r="B140" s="10" t="s">
        <v>410</v>
      </c>
      <c r="C140" s="75" t="n">
        <v>114.5</v>
      </c>
      <c r="D140" s="75" t="n">
        <v>114</v>
      </c>
      <c r="E140" s="75" t="n">
        <v>104.6</v>
      </c>
      <c r="F140" s="75" t="n">
        <v>99.5</v>
      </c>
      <c r="G140" s="75" t="n">
        <v>112.4</v>
      </c>
      <c r="H140" s="75" t="n">
        <v>112.3</v>
      </c>
      <c r="I140" s="75" t="n">
        <v>102.6</v>
      </c>
      <c r="J140" s="75" t="n">
        <v>97.5</v>
      </c>
    </row>
    <row r="150" customFormat="false" ht="12.75" hidden="false" customHeight="false" outlineLevel="0" collapsed="false">
      <c r="A150" s="10"/>
      <c r="B150" s="10"/>
    </row>
    <row r="151" customFormat="false" ht="12.75" hidden="false" customHeight="false" outlineLevel="0" collapsed="false">
      <c r="A151" s="10"/>
      <c r="B151" s="10"/>
    </row>
    <row r="153" customFormat="false" ht="12.75" hidden="false" customHeight="false" outlineLevel="0" collapsed="false">
      <c r="A153" s="10"/>
      <c r="B153" s="10"/>
    </row>
    <row r="154" customFormat="false" ht="12.75" hidden="false" customHeight="false" outlineLevel="0" collapsed="false">
      <c r="A154" s="10"/>
      <c r="B154" s="10"/>
    </row>
    <row r="162" customFormat="false" ht="12.75" hidden="false" customHeight="false" outlineLevel="0" collapsed="false">
      <c r="A162" s="10"/>
      <c r="B162" s="10"/>
    </row>
    <row r="163" customFormat="false" ht="12.75" hidden="false" customHeight="false" outlineLevel="0" collapsed="false">
      <c r="A163" s="10"/>
      <c r="B163" s="10"/>
    </row>
    <row r="165" customFormat="false" ht="12.75" hidden="false" customHeight="false" outlineLevel="0" collapsed="false">
      <c r="A165" s="61"/>
    </row>
  </sheetData>
  <mergeCells count="6">
    <mergeCell ref="A2:J2"/>
    <mergeCell ref="A3:K3"/>
    <mergeCell ref="B5:B8"/>
    <mergeCell ref="C5:J5"/>
    <mergeCell ref="C8:F8"/>
    <mergeCell ref="G8:J8"/>
  </mergeCells>
  <printOptions headings="false" gridLines="false" gridLinesSet="true" horizontalCentered="true" verticalCentered="false"/>
  <pageMargins left="0.590277777777778" right="0.39375" top="0.708333333333333" bottom="0.629861111111111"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1993.</oddFooter>
  </headerFooter>
  <rowBreaks count="1" manualBreakCount="1">
    <brk id="78" man="true" max="16383" min="0"/>
  </rowBreaks>
  <colBreaks count="1" manualBreakCount="1">
    <brk id="10"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8.28"/>
    <col collapsed="false" customWidth="true" hidden="false" outlineLevel="0" max="2" min="2" style="5" width="31.99"/>
    <col collapsed="false" customWidth="true" hidden="false" outlineLevel="0" max="4" min="3" style="5" width="13.85"/>
    <col collapsed="false" customWidth="true" hidden="false" outlineLevel="0" max="5" min="5" style="5" width="17.28"/>
    <col collapsed="false" customWidth="true" hidden="false" outlineLevel="0" max="6" min="6" style="5" width="15.85"/>
    <col collapsed="false" customWidth="true" hidden="false" outlineLevel="0" max="7" min="7" style="5" width="13.85"/>
    <col collapsed="false" customWidth="true" hidden="false" outlineLevel="0" max="8" min="8" style="5" width="15.85"/>
    <col collapsed="false" customWidth="false" hidden="false" outlineLevel="0" max="9" min="9" style="5" width="11.42"/>
    <col collapsed="false" customWidth="true" hidden="false" outlineLevel="0" max="10" min="10" style="5" width="8.7"/>
    <col collapsed="false" customWidth="true" hidden="false" outlineLevel="0" max="11" min="11" style="5" width="26.7"/>
    <col collapsed="false" customWidth="true" hidden="false" outlineLevel="0" max="17" min="12" style="5" width="12.7"/>
    <col collapsed="false" customWidth="false" hidden="false" outlineLevel="0" max="257" min="18" style="5" width="11.42"/>
  </cols>
  <sheetData>
    <row r="1" customFormat="false" ht="12.75" hidden="false" customHeight="false" outlineLevel="0" collapsed="false">
      <c r="J1" s="48"/>
      <c r="K1" s="48"/>
      <c r="L1" s="48"/>
      <c r="M1" s="48"/>
      <c r="N1" s="48"/>
      <c r="O1" s="48"/>
      <c r="P1" s="48"/>
      <c r="Q1" s="48"/>
    </row>
    <row r="2" customFormat="false" ht="18" hidden="false" customHeight="false" outlineLevel="0" collapsed="false">
      <c r="A2" s="116" t="s">
        <v>411</v>
      </c>
      <c r="B2" s="116"/>
      <c r="C2" s="116"/>
      <c r="D2" s="116"/>
      <c r="E2" s="116"/>
      <c r="F2" s="116"/>
      <c r="G2" s="116"/>
      <c r="H2" s="116"/>
      <c r="J2" s="48"/>
      <c r="K2" s="71"/>
      <c r="L2" s="71"/>
      <c r="M2" s="71"/>
      <c r="N2" s="71"/>
      <c r="O2" s="71"/>
      <c r="P2" s="71"/>
      <c r="Q2" s="71"/>
    </row>
    <row r="3" customFormat="false" ht="15" hidden="false" customHeight="false" outlineLevel="0" collapsed="false">
      <c r="A3" s="87" t="s">
        <v>412</v>
      </c>
      <c r="B3" s="87"/>
      <c r="C3" s="87"/>
      <c r="D3" s="87"/>
      <c r="E3" s="87"/>
      <c r="F3" s="87"/>
      <c r="G3" s="87"/>
      <c r="H3" s="87"/>
      <c r="J3" s="48"/>
      <c r="K3" s="71"/>
      <c r="L3" s="71"/>
      <c r="M3" s="71"/>
      <c r="N3" s="71"/>
      <c r="O3" s="71"/>
      <c r="P3" s="71"/>
      <c r="Q3" s="71"/>
    </row>
    <row r="4" customFormat="false" ht="12.75" hidden="false" customHeight="false" outlineLevel="0" collapsed="false">
      <c r="A4" s="49"/>
      <c r="B4" s="49"/>
      <c r="C4" s="49"/>
      <c r="D4" s="49"/>
      <c r="E4" s="49"/>
      <c r="F4" s="49"/>
      <c r="G4" s="49"/>
      <c r="H4" s="49"/>
      <c r="I4" s="48"/>
      <c r="J4" s="48"/>
      <c r="K4" s="48"/>
      <c r="L4" s="48"/>
      <c r="M4" s="48"/>
      <c r="N4" s="48"/>
      <c r="O4" s="48"/>
      <c r="P4" s="48"/>
      <c r="Q4" s="48"/>
    </row>
    <row r="5" customFormat="false" ht="12.75" hidden="false" customHeight="false" outlineLevel="0" collapsed="false">
      <c r="A5" s="41"/>
      <c r="B5" s="31" t="s">
        <v>289</v>
      </c>
      <c r="C5" s="74" t="s">
        <v>413</v>
      </c>
      <c r="D5" s="74"/>
      <c r="E5" s="74"/>
      <c r="F5" s="74"/>
      <c r="G5" s="74"/>
      <c r="H5" s="74"/>
      <c r="I5" s="48"/>
      <c r="J5" s="48"/>
      <c r="K5" s="48"/>
      <c r="L5" s="71"/>
      <c r="M5" s="71"/>
      <c r="N5" s="71"/>
      <c r="O5" s="71"/>
      <c r="P5" s="71"/>
      <c r="Q5" s="71"/>
      <c r="R5" s="48"/>
    </row>
    <row r="6" customFormat="false" ht="12.75" hidden="false" customHeight="false" outlineLevel="0" collapsed="false">
      <c r="A6" s="41" t="s">
        <v>244</v>
      </c>
      <c r="B6" s="31"/>
      <c r="C6" s="121" t="s">
        <v>5</v>
      </c>
      <c r="D6" s="121"/>
      <c r="E6" s="32" t="s">
        <v>414</v>
      </c>
      <c r="F6" s="122" t="s">
        <v>415</v>
      </c>
      <c r="G6" s="122" t="s">
        <v>5</v>
      </c>
      <c r="H6" s="123" t="s">
        <v>415</v>
      </c>
      <c r="I6" s="48"/>
      <c r="J6" s="48"/>
      <c r="K6" s="48"/>
      <c r="L6" s="124"/>
      <c r="M6" s="125"/>
      <c r="N6" s="71"/>
      <c r="O6" s="71"/>
      <c r="P6" s="71"/>
      <c r="Q6" s="71"/>
      <c r="R6" s="48"/>
    </row>
    <row r="7" customFormat="false" ht="12.75" hidden="false" customHeight="false" outlineLevel="0" collapsed="false">
      <c r="A7" s="41" t="s">
        <v>290</v>
      </c>
      <c r="B7" s="31"/>
      <c r="C7" s="121"/>
      <c r="D7" s="121"/>
      <c r="E7" s="126" t="s">
        <v>416</v>
      </c>
      <c r="F7" s="122"/>
      <c r="G7" s="122"/>
      <c r="H7" s="123"/>
      <c r="I7" s="48"/>
      <c r="J7" s="48"/>
      <c r="K7" s="71"/>
      <c r="L7" s="88"/>
      <c r="M7" s="88"/>
      <c r="N7" s="127"/>
      <c r="O7" s="88"/>
      <c r="P7" s="88"/>
      <c r="Q7" s="88"/>
      <c r="R7" s="48"/>
    </row>
    <row r="8" customFormat="false" ht="12.75" hidden="false" customHeight="false" outlineLevel="0" collapsed="false">
      <c r="A8" s="41" t="s">
        <v>294</v>
      </c>
      <c r="B8" s="31"/>
      <c r="C8" s="128" t="s">
        <v>417</v>
      </c>
      <c r="D8" s="128"/>
      <c r="E8" s="32" t="s">
        <v>417</v>
      </c>
      <c r="F8" s="129" t="s">
        <v>417</v>
      </c>
      <c r="G8" s="130" t="s">
        <v>417</v>
      </c>
      <c r="H8" s="131" t="s">
        <v>417</v>
      </c>
      <c r="I8" s="48"/>
      <c r="J8" s="48"/>
      <c r="K8" s="48"/>
      <c r="L8" s="88"/>
      <c r="M8" s="88"/>
      <c r="N8" s="71"/>
      <c r="O8" s="88"/>
      <c r="P8" s="88"/>
      <c r="Q8" s="88"/>
      <c r="R8" s="48"/>
    </row>
    <row r="9" customFormat="false" ht="12.75" hidden="false" customHeight="false" outlineLevel="0" collapsed="false">
      <c r="A9" s="41" t="s">
        <v>295</v>
      </c>
      <c r="B9" s="31"/>
      <c r="C9" s="132" t="s">
        <v>418</v>
      </c>
      <c r="D9" s="132" t="s">
        <v>416</v>
      </c>
      <c r="E9" s="32" t="s">
        <v>419</v>
      </c>
      <c r="F9" s="133" t="s">
        <v>420</v>
      </c>
      <c r="G9" s="132" t="s">
        <v>418</v>
      </c>
      <c r="H9" s="134" t="s">
        <v>420</v>
      </c>
      <c r="I9" s="48"/>
      <c r="J9" s="48"/>
      <c r="K9" s="48"/>
      <c r="L9" s="135"/>
      <c r="M9" s="135"/>
      <c r="N9" s="71"/>
      <c r="O9" s="88"/>
      <c r="P9" s="136"/>
      <c r="Q9" s="88"/>
      <c r="R9" s="48"/>
    </row>
    <row r="10" customFormat="false" ht="12.75" hidden="false" customHeight="false" outlineLevel="0" collapsed="false">
      <c r="A10" s="41"/>
      <c r="B10" s="31"/>
      <c r="C10" s="132"/>
      <c r="D10" s="132"/>
      <c r="E10" s="137" t="s">
        <v>421</v>
      </c>
      <c r="F10" s="133"/>
      <c r="G10" s="132"/>
      <c r="H10" s="134"/>
      <c r="I10" s="48"/>
      <c r="J10" s="48"/>
      <c r="K10" s="48"/>
      <c r="L10" s="135"/>
      <c r="M10" s="135"/>
      <c r="N10" s="127"/>
      <c r="O10" s="88"/>
      <c r="P10" s="88"/>
      <c r="Q10" s="88"/>
      <c r="R10" s="48"/>
    </row>
    <row r="11" customFormat="false" ht="12.75" hidden="false" customHeight="false" outlineLevel="0" collapsed="false">
      <c r="A11" s="44"/>
      <c r="B11" s="31"/>
      <c r="C11" s="56" t="s">
        <v>296</v>
      </c>
      <c r="D11" s="56"/>
      <c r="E11" s="56"/>
      <c r="F11" s="56"/>
      <c r="G11" s="119" t="s">
        <v>297</v>
      </c>
      <c r="H11" s="119"/>
      <c r="I11" s="48"/>
      <c r="J11" s="48"/>
      <c r="K11" s="71"/>
      <c r="L11" s="71"/>
      <c r="M11" s="71"/>
      <c r="N11" s="71"/>
      <c r="O11" s="71"/>
      <c r="P11" s="71"/>
      <c r="Q11" s="71"/>
      <c r="R11" s="48"/>
    </row>
    <row r="12" customFormat="false" ht="12.75" hidden="false" customHeight="false" outlineLevel="0" collapsed="false">
      <c r="C12" s="75"/>
      <c r="D12" s="75"/>
      <c r="E12" s="75"/>
      <c r="F12" s="75"/>
      <c r="G12" s="75"/>
      <c r="H12" s="75"/>
      <c r="I12" s="48"/>
      <c r="J12" s="48"/>
      <c r="K12" s="48"/>
      <c r="L12" s="48"/>
      <c r="M12" s="48"/>
      <c r="N12" s="138"/>
      <c r="O12" s="48"/>
      <c r="P12" s="48"/>
      <c r="Q12" s="48"/>
    </row>
    <row r="13" customFormat="false" ht="12.75" hidden="false" customHeight="false" outlineLevel="0" collapsed="false">
      <c r="A13" s="10" t="s">
        <v>298</v>
      </c>
      <c r="B13" s="10" t="s">
        <v>299</v>
      </c>
      <c r="C13" s="75" t="n">
        <v>8</v>
      </c>
      <c r="D13" s="75" t="n">
        <v>-1.1</v>
      </c>
      <c r="E13" s="75" t="n">
        <v>6.2</v>
      </c>
      <c r="F13" s="75" t="n">
        <v>-0.9</v>
      </c>
      <c r="G13" s="75" t="n">
        <v>8.3</v>
      </c>
      <c r="H13" s="75" t="n">
        <v>-2.1</v>
      </c>
      <c r="I13" s="48"/>
    </row>
    <row r="14" customFormat="false" ht="12.75" hidden="false" customHeight="false" outlineLevel="0" collapsed="false">
      <c r="A14" s="10"/>
      <c r="B14" s="10"/>
      <c r="C14" s="75"/>
      <c r="D14" s="75"/>
      <c r="E14" s="75"/>
      <c r="F14" s="75"/>
      <c r="G14" s="75"/>
      <c r="H14" s="75"/>
      <c r="I14" s="48"/>
    </row>
    <row r="15" customFormat="false" ht="12.75" hidden="false" customHeight="false" outlineLevel="0" collapsed="false">
      <c r="A15" s="10" t="s">
        <v>300</v>
      </c>
      <c r="B15" s="10" t="s">
        <v>301</v>
      </c>
      <c r="C15" s="75"/>
      <c r="D15" s="75"/>
      <c r="E15" s="75"/>
      <c r="F15" s="75"/>
      <c r="G15" s="75"/>
      <c r="H15" s="75"/>
      <c r="I15" s="48"/>
    </row>
    <row r="16" customFormat="false" ht="12.75" hidden="false" customHeight="false" outlineLevel="0" collapsed="false">
      <c r="A16" s="10"/>
      <c r="B16" s="10" t="s">
        <v>302</v>
      </c>
      <c r="C16" s="75" t="n">
        <v>-0.5</v>
      </c>
      <c r="D16" s="75" t="n">
        <v>-4.2</v>
      </c>
      <c r="E16" s="75" t="n">
        <v>1.4</v>
      </c>
      <c r="F16" s="75" t="n">
        <v>-3.9</v>
      </c>
      <c r="G16" s="75" t="n">
        <v>-0.2</v>
      </c>
      <c r="H16" s="75" t="n">
        <v>-5.1</v>
      </c>
      <c r="I16" s="48"/>
    </row>
    <row r="17" customFormat="false" ht="12.75" hidden="false" customHeight="false" outlineLevel="0" collapsed="false">
      <c r="A17" s="10"/>
      <c r="B17" s="10"/>
      <c r="C17" s="75"/>
      <c r="D17" s="75"/>
      <c r="E17" s="75"/>
      <c r="F17" s="75"/>
      <c r="G17" s="75"/>
      <c r="H17" s="75"/>
      <c r="I17" s="48"/>
    </row>
    <row r="18" customFormat="false" ht="12.75" hidden="false" customHeight="false" outlineLevel="0" collapsed="false">
      <c r="A18" s="10" t="s">
        <v>303</v>
      </c>
      <c r="B18" s="10" t="s">
        <v>304</v>
      </c>
      <c r="C18" s="75"/>
      <c r="D18" s="75"/>
      <c r="E18" s="75"/>
      <c r="F18" s="75"/>
      <c r="G18" s="75"/>
      <c r="H18" s="75"/>
      <c r="I18" s="48"/>
    </row>
    <row r="19" customFormat="false" ht="12.75" hidden="false" customHeight="false" outlineLevel="0" collapsed="false">
      <c r="A19" s="10"/>
      <c r="B19" s="10" t="s">
        <v>305</v>
      </c>
      <c r="C19" s="75" t="n">
        <v>21.6</v>
      </c>
      <c r="D19" s="75" t="n">
        <v>-26</v>
      </c>
      <c r="E19" s="75" t="n">
        <v>23.5</v>
      </c>
      <c r="F19" s="75" t="n">
        <v>11.9</v>
      </c>
      <c r="G19" s="75" t="n">
        <v>21.4</v>
      </c>
      <c r="H19" s="75" t="n">
        <v>11.7</v>
      </c>
      <c r="I19" s="48"/>
    </row>
    <row r="20" customFormat="false" ht="12.75" hidden="false" customHeight="false" outlineLevel="0" collapsed="false">
      <c r="A20" s="10"/>
      <c r="B20" s="10"/>
      <c r="C20" s="75"/>
      <c r="D20" s="75"/>
      <c r="E20" s="75"/>
      <c r="F20" s="75"/>
      <c r="G20" s="75"/>
      <c r="H20" s="75"/>
      <c r="I20" s="48"/>
    </row>
    <row r="21" customFormat="false" ht="12.75" hidden="false" customHeight="false" outlineLevel="0" collapsed="false">
      <c r="A21" s="10" t="s">
        <v>306</v>
      </c>
      <c r="B21" s="10" t="s">
        <v>307</v>
      </c>
      <c r="C21" s="75"/>
      <c r="D21" s="75"/>
      <c r="E21" s="75"/>
      <c r="F21" s="75"/>
      <c r="G21" s="75"/>
      <c r="H21" s="75"/>
      <c r="I21" s="48"/>
    </row>
    <row r="22" customFormat="false" ht="12.75" hidden="false" customHeight="false" outlineLevel="0" collapsed="false">
      <c r="A22" s="10"/>
      <c r="B22" s="10" t="s">
        <v>308</v>
      </c>
      <c r="C22" s="75" t="n">
        <v>-8.5</v>
      </c>
      <c r="D22" s="75" t="n">
        <v>3.6</v>
      </c>
      <c r="E22" s="75" t="n">
        <v>-6.8</v>
      </c>
      <c r="F22" s="75" t="n">
        <v>-1.2</v>
      </c>
      <c r="G22" s="75" t="n">
        <v>-9</v>
      </c>
      <c r="H22" s="75" t="n">
        <v>-1.8</v>
      </c>
      <c r="I22" s="48"/>
    </row>
    <row r="23" customFormat="false" ht="12.75" hidden="false" customHeight="false" outlineLevel="0" collapsed="false">
      <c r="A23" s="10"/>
      <c r="B23" s="10"/>
      <c r="C23" s="75"/>
      <c r="D23" s="75"/>
      <c r="E23" s="75"/>
      <c r="F23" s="75"/>
      <c r="G23" s="75"/>
      <c r="H23" s="75"/>
      <c r="I23" s="48"/>
    </row>
    <row r="24" customFormat="false" ht="12.75" hidden="false" customHeight="false" outlineLevel="0" collapsed="false">
      <c r="A24" s="10" t="s">
        <v>309</v>
      </c>
      <c r="B24" s="10" t="s">
        <v>216</v>
      </c>
      <c r="C24" s="75" t="n">
        <v>1.7</v>
      </c>
      <c r="D24" s="75" t="n">
        <v>-0.8</v>
      </c>
      <c r="E24" s="75" t="n">
        <v>2.9</v>
      </c>
      <c r="F24" s="75" t="n">
        <v>0.2</v>
      </c>
      <c r="G24" s="75" t="n">
        <v>-4.8</v>
      </c>
      <c r="H24" s="75" t="n">
        <v>-4.4</v>
      </c>
    </row>
    <row r="25" customFormat="false" ht="12.75" hidden="false" customHeight="false" outlineLevel="0" collapsed="false">
      <c r="A25" s="10"/>
      <c r="B25" s="10"/>
      <c r="C25" s="75"/>
      <c r="D25" s="75"/>
      <c r="E25" s="75"/>
      <c r="F25" s="75"/>
      <c r="G25" s="75"/>
      <c r="H25" s="75"/>
    </row>
    <row r="26" customFormat="false" ht="12.75" hidden="false" customHeight="false" outlineLevel="0" collapsed="false">
      <c r="A26" s="120" t="s">
        <v>310</v>
      </c>
      <c r="B26" s="10" t="s">
        <v>311</v>
      </c>
      <c r="C26" s="75" t="n">
        <v>8.6</v>
      </c>
      <c r="D26" s="75" t="n">
        <v>-5.7</v>
      </c>
      <c r="E26" s="75" t="n">
        <v>8</v>
      </c>
      <c r="F26" s="75" t="n">
        <v>0.6</v>
      </c>
      <c r="G26" s="75" t="n">
        <v>8.6</v>
      </c>
      <c r="H26" s="75" t="n">
        <v>-0.6</v>
      </c>
    </row>
    <row r="27" customFormat="false" ht="12.75" hidden="false" customHeight="false" outlineLevel="0" collapsed="false">
      <c r="A27" s="120"/>
      <c r="B27" s="10"/>
      <c r="C27" s="75"/>
      <c r="D27" s="75"/>
      <c r="E27" s="75"/>
      <c r="F27" s="75"/>
      <c r="G27" s="75"/>
      <c r="H27" s="75"/>
    </row>
    <row r="28" customFormat="false" ht="12.75" hidden="false" customHeight="false" outlineLevel="0" collapsed="false">
      <c r="A28" s="5" t="s">
        <v>312</v>
      </c>
      <c r="B28" s="5" t="s">
        <v>313</v>
      </c>
      <c r="C28" s="75"/>
      <c r="D28" s="75"/>
      <c r="E28" s="75"/>
      <c r="F28" s="75"/>
      <c r="G28" s="75"/>
      <c r="H28" s="75"/>
    </row>
    <row r="29" customFormat="false" ht="12.75" hidden="false" customHeight="false" outlineLevel="0" collapsed="false">
      <c r="B29" s="5" t="s">
        <v>314</v>
      </c>
      <c r="C29" s="75" t="n">
        <v>-4</v>
      </c>
      <c r="D29" s="75" t="n">
        <v>13.4</v>
      </c>
      <c r="E29" s="75" t="n">
        <v>-3.7</v>
      </c>
      <c r="F29" s="75" t="n">
        <v>-2.1</v>
      </c>
      <c r="G29" s="75" t="n">
        <v>-4.8</v>
      </c>
      <c r="H29" s="75" t="n">
        <v>-2.5</v>
      </c>
    </row>
    <row r="30" customFormat="false" ht="12.75" hidden="false" customHeight="false" outlineLevel="0" collapsed="false">
      <c r="C30" s="75"/>
      <c r="D30" s="75"/>
      <c r="E30" s="75"/>
      <c r="F30" s="75"/>
      <c r="G30" s="75"/>
      <c r="H30" s="75"/>
    </row>
    <row r="31" customFormat="false" ht="12.75" hidden="false" customHeight="false" outlineLevel="0" collapsed="false">
      <c r="A31" s="5" t="s">
        <v>315</v>
      </c>
      <c r="B31" s="5" t="s">
        <v>316</v>
      </c>
      <c r="C31" s="75"/>
      <c r="D31" s="75"/>
      <c r="E31" s="75"/>
      <c r="F31" s="75"/>
      <c r="G31" s="75"/>
      <c r="H31" s="75"/>
    </row>
    <row r="32" customFormat="false" ht="12.75" hidden="false" customHeight="false" outlineLevel="0" collapsed="false">
      <c r="B32" s="5" t="s">
        <v>422</v>
      </c>
      <c r="C32" s="75" t="n">
        <v>6.1</v>
      </c>
      <c r="D32" s="75" t="n">
        <v>17.1</v>
      </c>
      <c r="E32" s="75" t="n">
        <v>8.6</v>
      </c>
      <c r="F32" s="75" t="n">
        <v>2.7</v>
      </c>
      <c r="G32" s="75" t="n">
        <v>5</v>
      </c>
      <c r="H32" s="75" t="n">
        <v>2.1</v>
      </c>
    </row>
    <row r="33" customFormat="false" ht="12.75" hidden="false" customHeight="false" outlineLevel="0" collapsed="false">
      <c r="C33" s="75"/>
      <c r="D33" s="75"/>
      <c r="E33" s="75"/>
      <c r="F33" s="75"/>
      <c r="G33" s="75"/>
      <c r="H33" s="75"/>
    </row>
    <row r="34" customFormat="false" ht="12.75" hidden="false" customHeight="false" outlineLevel="0" collapsed="false">
      <c r="A34" s="5" t="s">
        <v>318</v>
      </c>
      <c r="B34" s="5" t="s">
        <v>319</v>
      </c>
      <c r="C34" s="75"/>
      <c r="D34" s="75"/>
      <c r="E34" s="75"/>
      <c r="F34" s="75"/>
      <c r="G34" s="75"/>
      <c r="H34" s="75"/>
    </row>
    <row r="35" customFormat="false" ht="12.75" hidden="false" customHeight="false" outlineLevel="0" collapsed="false">
      <c r="B35" s="5" t="s">
        <v>320</v>
      </c>
      <c r="C35" s="75" t="n">
        <v>-1.3</v>
      </c>
      <c r="D35" s="75" t="n">
        <v>14.4</v>
      </c>
      <c r="E35" s="75" t="n">
        <v>-0.6</v>
      </c>
      <c r="F35" s="75" t="n">
        <v>-0.9</v>
      </c>
      <c r="G35" s="75" t="n">
        <v>-2.2</v>
      </c>
      <c r="H35" s="75" t="n">
        <v>-1.3</v>
      </c>
    </row>
    <row r="36" customFormat="false" ht="12.75" hidden="false" customHeight="false" outlineLevel="0" collapsed="false">
      <c r="C36" s="75"/>
      <c r="D36" s="75"/>
      <c r="E36" s="75"/>
      <c r="F36" s="75"/>
      <c r="G36" s="75"/>
      <c r="H36" s="75"/>
    </row>
    <row r="37" customFormat="false" ht="12.75" hidden="false" customHeight="false" outlineLevel="0" collapsed="false">
      <c r="A37" s="5" t="s">
        <v>321</v>
      </c>
      <c r="B37" s="5" t="s">
        <v>322</v>
      </c>
      <c r="C37" s="75"/>
      <c r="D37" s="75"/>
      <c r="E37" s="75"/>
      <c r="F37" s="75"/>
      <c r="G37" s="75"/>
      <c r="H37" s="75"/>
    </row>
    <row r="38" customFormat="false" ht="12.75" hidden="false" customHeight="false" outlineLevel="0" collapsed="false">
      <c r="B38" s="5" t="s">
        <v>323</v>
      </c>
      <c r="C38" s="75" t="n">
        <v>-0.5</v>
      </c>
      <c r="D38" s="75" t="n">
        <v>39.1</v>
      </c>
      <c r="E38" s="75" t="n">
        <v>1.6</v>
      </c>
      <c r="F38" s="75" t="n">
        <v>2.6</v>
      </c>
      <c r="G38" s="75" t="n">
        <v>0</v>
      </c>
      <c r="H38" s="75" t="n">
        <v>3.1</v>
      </c>
    </row>
    <row r="39" customFormat="false" ht="12.75" hidden="false" customHeight="false" outlineLevel="0" collapsed="false">
      <c r="C39" s="75"/>
      <c r="D39" s="75"/>
      <c r="E39" s="75"/>
      <c r="F39" s="75"/>
      <c r="G39" s="75"/>
      <c r="H39" s="75"/>
    </row>
    <row r="40" customFormat="false" ht="12.75" hidden="false" customHeight="false" outlineLevel="0" collapsed="false">
      <c r="A40" s="5" t="s">
        <v>324</v>
      </c>
      <c r="B40" s="5" t="s">
        <v>319</v>
      </c>
      <c r="C40" s="75"/>
      <c r="D40" s="75"/>
      <c r="E40" s="75"/>
      <c r="F40" s="75"/>
      <c r="G40" s="75"/>
      <c r="H40" s="75"/>
    </row>
    <row r="41" customFormat="false" ht="12.75" hidden="false" customHeight="false" outlineLevel="0" collapsed="false">
      <c r="B41" s="5" t="s">
        <v>325</v>
      </c>
      <c r="C41" s="75" t="n">
        <v>-6.5</v>
      </c>
      <c r="D41" s="75" t="n">
        <v>42.6</v>
      </c>
      <c r="E41" s="75" t="n">
        <v>-5.6</v>
      </c>
      <c r="F41" s="75" t="n">
        <v>-3.6</v>
      </c>
      <c r="G41" s="75" t="n">
        <v>-6</v>
      </c>
      <c r="H41" s="75" t="n">
        <v>-3.1</v>
      </c>
    </row>
    <row r="42" customFormat="false" ht="12.75" hidden="false" customHeight="false" outlineLevel="0" collapsed="false">
      <c r="C42" s="75"/>
      <c r="D42" s="75"/>
      <c r="E42" s="75"/>
      <c r="F42" s="75"/>
      <c r="G42" s="75"/>
      <c r="H42" s="75"/>
    </row>
    <row r="43" customFormat="false" ht="12.75" hidden="false" customHeight="false" outlineLevel="0" collapsed="false">
      <c r="A43" s="5" t="s">
        <v>326</v>
      </c>
      <c r="B43" s="5" t="s">
        <v>316</v>
      </c>
      <c r="C43" s="75"/>
      <c r="D43" s="75"/>
      <c r="E43" s="75"/>
      <c r="F43" s="75"/>
      <c r="G43" s="75"/>
      <c r="H43" s="75"/>
    </row>
    <row r="44" customFormat="false" ht="12.75" hidden="false" customHeight="false" outlineLevel="0" collapsed="false">
      <c r="B44" s="5" t="s">
        <v>327</v>
      </c>
      <c r="C44" s="75" t="n">
        <v>-5.6</v>
      </c>
      <c r="D44" s="75" t="n">
        <v>42.1</v>
      </c>
      <c r="E44" s="75" t="n">
        <v>-4.6</v>
      </c>
      <c r="F44" s="75" t="n">
        <v>-2.7</v>
      </c>
      <c r="G44" s="75" t="n">
        <v>-5.1</v>
      </c>
      <c r="H44" s="75" t="n">
        <v>-2.2</v>
      </c>
    </row>
    <row r="45" customFormat="false" ht="12.75" hidden="false" customHeight="false" outlineLevel="0" collapsed="false">
      <c r="C45" s="75"/>
      <c r="D45" s="75"/>
      <c r="E45" s="75"/>
      <c r="F45" s="75"/>
      <c r="G45" s="75"/>
      <c r="H45" s="75"/>
    </row>
    <row r="46" customFormat="false" ht="12.75" hidden="false" customHeight="false" outlineLevel="0" collapsed="false">
      <c r="A46" s="10" t="s">
        <v>328</v>
      </c>
      <c r="B46" s="10" t="s">
        <v>322</v>
      </c>
      <c r="C46" s="75"/>
      <c r="D46" s="75"/>
      <c r="E46" s="75"/>
      <c r="F46" s="75"/>
      <c r="G46" s="75"/>
      <c r="H46" s="75"/>
    </row>
    <row r="47" customFormat="false" ht="12.75" hidden="false" customHeight="false" outlineLevel="0" collapsed="false">
      <c r="A47" s="10"/>
      <c r="B47" s="10" t="s">
        <v>139</v>
      </c>
      <c r="C47" s="75" t="n">
        <v>-2</v>
      </c>
      <c r="D47" s="75" t="n">
        <v>18</v>
      </c>
      <c r="E47" s="75" t="n">
        <v>-1.2</v>
      </c>
      <c r="F47" s="75" t="n">
        <v>-1.2</v>
      </c>
      <c r="G47" s="75" t="n">
        <v>-2.7</v>
      </c>
      <c r="H47" s="75" t="n">
        <v>-1.4</v>
      </c>
    </row>
    <row r="48" customFormat="false" ht="12.75" hidden="false" customHeight="false" outlineLevel="0" collapsed="false">
      <c r="A48" s="10"/>
      <c r="B48" s="10"/>
      <c r="C48" s="75"/>
      <c r="D48" s="75"/>
      <c r="E48" s="75"/>
      <c r="F48" s="75"/>
      <c r="G48" s="75"/>
      <c r="H48" s="75"/>
    </row>
    <row r="49" customFormat="false" ht="12.75" hidden="false" customHeight="false" outlineLevel="0" collapsed="false">
      <c r="A49" s="10" t="s">
        <v>329</v>
      </c>
      <c r="B49" s="10" t="s">
        <v>330</v>
      </c>
      <c r="C49" s="75"/>
      <c r="D49" s="75"/>
      <c r="E49" s="75"/>
      <c r="F49" s="75"/>
      <c r="G49" s="75"/>
      <c r="H49" s="75"/>
    </row>
    <row r="50" customFormat="false" ht="12.75" hidden="false" customHeight="false" outlineLevel="0" collapsed="false">
      <c r="A50" s="10"/>
      <c r="B50" s="10" t="s">
        <v>139</v>
      </c>
      <c r="C50" s="75" t="n">
        <v>-3.9</v>
      </c>
      <c r="D50" s="75" t="n">
        <v>25.2</v>
      </c>
      <c r="E50" s="75" t="n">
        <v>-2.6</v>
      </c>
      <c r="F50" s="75" t="n">
        <v>-3.9</v>
      </c>
      <c r="G50" s="75" t="n">
        <v>-7</v>
      </c>
      <c r="H50" s="75" t="n">
        <v>-5.7</v>
      </c>
    </row>
    <row r="51" customFormat="false" ht="12.75" hidden="false" customHeight="false" outlineLevel="0" collapsed="false">
      <c r="A51" s="10"/>
      <c r="B51" s="10"/>
      <c r="C51" s="75"/>
      <c r="D51" s="75"/>
      <c r="E51" s="75"/>
      <c r="F51" s="75"/>
      <c r="G51" s="75"/>
      <c r="H51" s="75"/>
    </row>
    <row r="52" customFormat="false" ht="12.75" hidden="false" customHeight="false" outlineLevel="0" collapsed="false">
      <c r="A52" s="5" t="s">
        <v>331</v>
      </c>
      <c r="B52" s="5" t="s">
        <v>332</v>
      </c>
      <c r="C52" s="75" t="n">
        <v>-4.5</v>
      </c>
      <c r="D52" s="75" t="n">
        <v>18.4</v>
      </c>
      <c r="E52" s="75" t="n">
        <v>-1.9</v>
      </c>
      <c r="F52" s="75" t="n">
        <v>-2.1</v>
      </c>
      <c r="G52" s="75" t="n">
        <v>-2.3</v>
      </c>
      <c r="H52" s="75" t="n">
        <v>-1</v>
      </c>
    </row>
    <row r="53" customFormat="false" ht="12.75" hidden="false" customHeight="false" outlineLevel="0" collapsed="false">
      <c r="C53" s="75"/>
      <c r="D53" s="75"/>
      <c r="E53" s="75"/>
      <c r="F53" s="75"/>
      <c r="G53" s="75"/>
      <c r="H53" s="75"/>
    </row>
    <row r="54" customFormat="false" ht="12.75" hidden="false" customHeight="false" outlineLevel="0" collapsed="false">
      <c r="A54" s="5" t="s">
        <v>333</v>
      </c>
      <c r="B54" s="5" t="s">
        <v>334</v>
      </c>
      <c r="C54" s="75"/>
      <c r="D54" s="75"/>
      <c r="E54" s="75"/>
      <c r="F54" s="75"/>
      <c r="G54" s="75"/>
      <c r="H54" s="75"/>
    </row>
    <row r="55" customFormat="false" ht="12.75" hidden="false" customHeight="false" outlineLevel="0" collapsed="false">
      <c r="B55" s="5" t="s">
        <v>335</v>
      </c>
      <c r="C55" s="75" t="n">
        <v>-3.3</v>
      </c>
      <c r="D55" s="75" t="n">
        <v>18.5</v>
      </c>
      <c r="E55" s="75" t="n">
        <v>-1.1</v>
      </c>
      <c r="F55" s="75" t="n">
        <v>0.4</v>
      </c>
      <c r="G55" s="75" t="n">
        <v>0</v>
      </c>
      <c r="H55" s="75" t="n">
        <v>4</v>
      </c>
    </row>
    <row r="56" customFormat="false" ht="12.75" hidden="false" customHeight="false" outlineLevel="0" collapsed="false">
      <c r="C56" s="75"/>
      <c r="D56" s="75"/>
      <c r="E56" s="75"/>
      <c r="F56" s="75"/>
      <c r="G56" s="75"/>
      <c r="H56" s="75"/>
    </row>
    <row r="57" customFormat="false" ht="12.75" hidden="false" customHeight="false" outlineLevel="0" collapsed="false">
      <c r="A57" s="5" t="s">
        <v>336</v>
      </c>
      <c r="B57" s="5" t="s">
        <v>337</v>
      </c>
      <c r="C57" s="75"/>
      <c r="D57" s="75"/>
      <c r="E57" s="75"/>
      <c r="F57" s="75"/>
      <c r="G57" s="75"/>
      <c r="H57" s="75"/>
    </row>
    <row r="58" customFormat="false" ht="12.75" hidden="false" customHeight="false" outlineLevel="0" collapsed="false">
      <c r="B58" s="5" t="s">
        <v>338</v>
      </c>
      <c r="C58" s="75" t="n">
        <v>2.5</v>
      </c>
      <c r="D58" s="75" t="n">
        <v>32.7</v>
      </c>
      <c r="E58" s="75" t="n">
        <v>4.8</v>
      </c>
      <c r="F58" s="75" t="n">
        <v>3.9</v>
      </c>
      <c r="G58" s="75" t="n">
        <v>2.8</v>
      </c>
      <c r="H58" s="75" t="n">
        <v>4.1</v>
      </c>
    </row>
    <row r="59" customFormat="false" ht="12.75" hidden="false" customHeight="false" outlineLevel="0" collapsed="false">
      <c r="C59" s="75"/>
      <c r="D59" s="75"/>
      <c r="E59" s="75"/>
      <c r="F59" s="75"/>
      <c r="G59" s="75"/>
      <c r="H59" s="75"/>
    </row>
    <row r="60" customFormat="false" ht="12.75" hidden="false" customHeight="false" outlineLevel="0" collapsed="false">
      <c r="A60" s="10" t="s">
        <v>339</v>
      </c>
      <c r="B60" s="10" t="s">
        <v>340</v>
      </c>
      <c r="C60" s="75"/>
      <c r="D60" s="75"/>
      <c r="E60" s="75"/>
      <c r="F60" s="75"/>
      <c r="G60" s="75"/>
      <c r="H60" s="75"/>
    </row>
    <row r="61" customFormat="false" ht="12.75" hidden="false" customHeight="false" outlineLevel="0" collapsed="false">
      <c r="A61" s="10"/>
      <c r="B61" s="10" t="s">
        <v>341</v>
      </c>
      <c r="C61" s="75" t="n">
        <v>-2.2</v>
      </c>
      <c r="D61" s="75" t="n">
        <v>22.9</v>
      </c>
      <c r="E61" s="75" t="n">
        <v>0.3</v>
      </c>
      <c r="F61" s="75" t="n">
        <v>-0.2</v>
      </c>
      <c r="G61" s="75" t="n">
        <v>-0.6</v>
      </c>
      <c r="H61" s="75" t="n">
        <v>0.6</v>
      </c>
    </row>
    <row r="62" customFormat="false" ht="12.75" hidden="false" customHeight="false" outlineLevel="0" collapsed="false">
      <c r="A62" s="10"/>
      <c r="B62" s="10"/>
      <c r="C62" s="75"/>
      <c r="D62" s="75"/>
      <c r="E62" s="75"/>
      <c r="F62" s="75"/>
      <c r="G62" s="75"/>
      <c r="H62" s="75"/>
    </row>
    <row r="63" customFormat="false" ht="12.75" hidden="false" customHeight="false" outlineLevel="0" collapsed="false">
      <c r="A63" s="5" t="s">
        <v>342</v>
      </c>
      <c r="B63" s="5" t="s">
        <v>343</v>
      </c>
      <c r="C63" s="75" t="n">
        <v>1.8</v>
      </c>
      <c r="D63" s="75" t="n">
        <v>15.3</v>
      </c>
      <c r="E63" s="75" t="n">
        <v>2.7</v>
      </c>
      <c r="F63" s="75" t="n">
        <v>-1.5</v>
      </c>
      <c r="G63" s="75" t="n">
        <v>1.5</v>
      </c>
      <c r="H63" s="75" t="n">
        <v>-1.9</v>
      </c>
    </row>
    <row r="64" customFormat="false" ht="12.75" hidden="false" customHeight="false" outlineLevel="0" collapsed="false">
      <c r="C64" s="75"/>
      <c r="D64" s="75"/>
      <c r="E64" s="75"/>
      <c r="F64" s="75"/>
      <c r="G64" s="75"/>
      <c r="H64" s="75"/>
    </row>
    <row r="65" customFormat="false" ht="12.75" hidden="false" customHeight="false" outlineLevel="0" collapsed="false">
      <c r="A65" s="5" t="s">
        <v>344</v>
      </c>
      <c r="B65" s="5" t="s">
        <v>345</v>
      </c>
      <c r="C65" s="75" t="n">
        <v>0.7</v>
      </c>
      <c r="D65" s="75" t="n">
        <v>21.8</v>
      </c>
      <c r="E65" s="75" t="n">
        <v>2.7</v>
      </c>
      <c r="F65" s="75" t="n">
        <v>-1.8</v>
      </c>
      <c r="G65" s="75" t="n">
        <v>1.4</v>
      </c>
      <c r="H65" s="75" t="n">
        <v>-1.2</v>
      </c>
    </row>
    <row r="66" customFormat="false" ht="12.75" hidden="false" customHeight="false" outlineLevel="0" collapsed="false">
      <c r="C66" s="75"/>
      <c r="D66" s="75"/>
      <c r="E66" s="75"/>
      <c r="F66" s="75"/>
      <c r="G66" s="75"/>
      <c r="H66" s="75"/>
    </row>
    <row r="67" customFormat="false" ht="12.75" hidden="false" customHeight="false" outlineLevel="0" collapsed="false">
      <c r="A67" s="5" t="s">
        <v>346</v>
      </c>
      <c r="B67" s="5" t="s">
        <v>347</v>
      </c>
      <c r="C67" s="75" t="n">
        <v>0.1</v>
      </c>
      <c r="D67" s="75" t="n">
        <v>21.6</v>
      </c>
      <c r="E67" s="75" t="n">
        <v>2.1</v>
      </c>
      <c r="F67" s="75" t="n">
        <v>-1.7</v>
      </c>
      <c r="G67" s="75" t="n">
        <v>0.8</v>
      </c>
      <c r="H67" s="75" t="n">
        <v>-1.2</v>
      </c>
    </row>
    <row r="68" customFormat="false" ht="12.75" hidden="false" customHeight="false" outlineLevel="0" collapsed="false">
      <c r="C68" s="75"/>
      <c r="D68" s="75"/>
      <c r="E68" s="75"/>
      <c r="F68" s="75"/>
      <c r="G68" s="75"/>
      <c r="H68" s="75"/>
    </row>
    <row r="69" customFormat="false" ht="12.75" hidden="false" customHeight="false" outlineLevel="0" collapsed="false">
      <c r="A69" s="5" t="s">
        <v>348</v>
      </c>
      <c r="B69" s="5" t="s">
        <v>349</v>
      </c>
      <c r="C69" s="75" t="n">
        <v>1.4</v>
      </c>
      <c r="D69" s="75" t="n">
        <v>-2.9</v>
      </c>
      <c r="E69" s="75" t="n">
        <v>7.6</v>
      </c>
      <c r="F69" s="75" t="n">
        <v>2.2</v>
      </c>
      <c r="G69" s="75" t="n">
        <v>1.5</v>
      </c>
      <c r="H69" s="75" t="n">
        <v>3</v>
      </c>
    </row>
    <row r="70" customFormat="false" ht="12.75" hidden="false" customHeight="false" outlineLevel="0" collapsed="false">
      <c r="C70" s="75"/>
      <c r="D70" s="75"/>
      <c r="E70" s="75"/>
      <c r="F70" s="75"/>
      <c r="G70" s="75"/>
      <c r="H70" s="75"/>
    </row>
    <row r="71" customFormat="false" ht="12.75" hidden="false" customHeight="false" outlineLevel="0" collapsed="false">
      <c r="A71" s="5" t="s">
        <v>350</v>
      </c>
      <c r="B71" s="5" t="s">
        <v>351</v>
      </c>
      <c r="C71" s="75"/>
      <c r="D71" s="75"/>
      <c r="E71" s="75"/>
      <c r="F71" s="75"/>
      <c r="G71" s="75"/>
      <c r="H71" s="75"/>
    </row>
    <row r="72" customFormat="false" ht="12.75" hidden="false" customHeight="false" outlineLevel="0" collapsed="false">
      <c r="B72" s="5" t="s">
        <v>352</v>
      </c>
      <c r="C72" s="75" t="n">
        <v>1.3</v>
      </c>
      <c r="D72" s="75" t="n">
        <v>2.5</v>
      </c>
      <c r="E72" s="75" t="n">
        <v>7.1</v>
      </c>
      <c r="F72" s="75" t="n">
        <v>2</v>
      </c>
      <c r="G72" s="75" t="n">
        <v>1.5</v>
      </c>
      <c r="H72" s="75" t="n">
        <v>2.7</v>
      </c>
    </row>
    <row r="73" customFormat="false" ht="12.75" hidden="false" customHeight="false" outlineLevel="0" collapsed="false">
      <c r="C73" s="75"/>
      <c r="D73" s="75"/>
      <c r="E73" s="75"/>
      <c r="F73" s="75"/>
      <c r="G73" s="75"/>
      <c r="H73" s="75"/>
    </row>
    <row r="74" customFormat="false" ht="12.75" hidden="false" customHeight="false" outlineLevel="0" collapsed="false">
      <c r="B74" s="5" t="s">
        <v>353</v>
      </c>
      <c r="C74" s="75"/>
      <c r="D74" s="75"/>
      <c r="E74" s="75"/>
      <c r="F74" s="75"/>
      <c r="G74" s="75"/>
      <c r="H74" s="75"/>
    </row>
    <row r="75" customFormat="false" ht="12.75" hidden="false" customHeight="false" outlineLevel="0" collapsed="false">
      <c r="B75" s="5" t="s">
        <v>354</v>
      </c>
      <c r="C75" s="75" t="n">
        <v>0.4</v>
      </c>
      <c r="D75" s="75" t="n">
        <v>17.8</v>
      </c>
      <c r="E75" s="75" t="n">
        <v>3</v>
      </c>
      <c r="F75" s="75" t="n">
        <v>-1</v>
      </c>
      <c r="G75" s="75" t="n">
        <v>0.9</v>
      </c>
      <c r="H75" s="75" t="n">
        <v>-0.5</v>
      </c>
    </row>
    <row r="76" customFormat="false" ht="12.75" hidden="false" customHeight="false" outlineLevel="0" collapsed="false">
      <c r="C76" s="75"/>
      <c r="D76" s="75"/>
      <c r="E76" s="75"/>
      <c r="F76" s="75"/>
      <c r="G76" s="75"/>
      <c r="H76" s="75"/>
    </row>
    <row r="77" customFormat="false" ht="12.75" hidden="false" customHeight="false" outlineLevel="0" collapsed="false">
      <c r="A77" s="5" t="s">
        <v>355</v>
      </c>
      <c r="B77" s="5" t="s">
        <v>356</v>
      </c>
      <c r="C77" s="75" t="n">
        <v>1.7</v>
      </c>
      <c r="D77" s="75" t="n">
        <v>6</v>
      </c>
      <c r="E77" s="75" t="n">
        <v>1.4</v>
      </c>
      <c r="F77" s="75" t="n">
        <v>1.1</v>
      </c>
      <c r="G77" s="75" t="n">
        <v>1.5</v>
      </c>
      <c r="H77" s="75" t="n">
        <v>1.1</v>
      </c>
    </row>
    <row r="78" customFormat="false" ht="12.75" hidden="false" customHeight="false" outlineLevel="0" collapsed="false">
      <c r="C78" s="75"/>
      <c r="D78" s="75"/>
      <c r="E78" s="75"/>
      <c r="F78" s="75"/>
      <c r="G78" s="75"/>
      <c r="H78" s="75"/>
    </row>
    <row r="79" customFormat="false" ht="12.75" hidden="false" customHeight="false" outlineLevel="0" collapsed="false">
      <c r="A79" s="5" t="s">
        <v>357</v>
      </c>
      <c r="B79" s="5" t="s">
        <v>358</v>
      </c>
      <c r="C79" s="75"/>
      <c r="D79" s="75"/>
      <c r="E79" s="75"/>
      <c r="F79" s="75"/>
      <c r="G79" s="75"/>
      <c r="H79" s="75"/>
    </row>
    <row r="80" customFormat="false" ht="12.75" hidden="false" customHeight="false" outlineLevel="0" collapsed="false">
      <c r="B80" s="5" t="s">
        <v>359</v>
      </c>
      <c r="C80" s="75" t="n">
        <v>0.8</v>
      </c>
      <c r="D80" s="75" t="n">
        <v>6.8</v>
      </c>
      <c r="E80" s="75" t="n">
        <v>1</v>
      </c>
      <c r="F80" s="75" t="n">
        <v>0.7</v>
      </c>
      <c r="G80" s="75" t="n">
        <v>0.6</v>
      </c>
      <c r="H80" s="75" t="n">
        <v>0.6</v>
      </c>
    </row>
    <row r="81" customFormat="false" ht="12.75" hidden="false" customHeight="false" outlineLevel="0" collapsed="false">
      <c r="C81" s="75"/>
      <c r="D81" s="75"/>
      <c r="E81" s="75"/>
      <c r="F81" s="75"/>
      <c r="G81" s="75"/>
      <c r="H81" s="75"/>
    </row>
    <row r="82" customFormat="false" ht="12.75" hidden="false" customHeight="false" outlineLevel="0" collapsed="false">
      <c r="A82" s="5" t="s">
        <v>360</v>
      </c>
      <c r="B82" s="5" t="s">
        <v>361</v>
      </c>
      <c r="C82" s="75"/>
      <c r="D82" s="75"/>
      <c r="E82" s="75"/>
      <c r="F82" s="75"/>
      <c r="G82" s="75"/>
      <c r="H82" s="75"/>
    </row>
    <row r="83" customFormat="false" ht="12.75" hidden="false" customHeight="false" outlineLevel="0" collapsed="false">
      <c r="B83" s="5" t="s">
        <v>362</v>
      </c>
      <c r="C83" s="75" t="n">
        <v>-9.1</v>
      </c>
      <c r="D83" s="75" t="n">
        <v>45.8</v>
      </c>
      <c r="E83" s="75" t="n">
        <v>-9.8</v>
      </c>
      <c r="F83" s="75" t="n">
        <v>-9.2</v>
      </c>
      <c r="G83" s="75" t="n">
        <v>-4.5</v>
      </c>
      <c r="H83" s="75" t="n">
        <v>-4.7</v>
      </c>
    </row>
    <row r="84" customFormat="false" ht="12.75" hidden="false" customHeight="false" outlineLevel="0" collapsed="false">
      <c r="C84" s="75"/>
      <c r="D84" s="75"/>
      <c r="E84" s="75"/>
      <c r="F84" s="75"/>
      <c r="G84" s="75"/>
      <c r="H84" s="75"/>
    </row>
    <row r="85" customFormat="false" ht="12.75" hidden="false" customHeight="false" outlineLevel="0" collapsed="false">
      <c r="A85" s="5" t="s">
        <v>363</v>
      </c>
      <c r="B85" s="5" t="s">
        <v>364</v>
      </c>
      <c r="C85" s="75"/>
      <c r="D85" s="75"/>
      <c r="E85" s="75"/>
      <c r="F85" s="75"/>
      <c r="G85" s="75"/>
      <c r="H85" s="75"/>
    </row>
    <row r="86" customFormat="false" ht="12.75" hidden="false" customHeight="false" outlineLevel="0" collapsed="false">
      <c r="B86" s="5" t="s">
        <v>365</v>
      </c>
      <c r="C86" s="75" t="n">
        <v>-8.8</v>
      </c>
      <c r="D86" s="75" t="n">
        <v>38.3</v>
      </c>
      <c r="E86" s="75" t="n">
        <v>-8.6</v>
      </c>
      <c r="F86" s="75" t="n">
        <v>-5.4</v>
      </c>
      <c r="G86" s="75" t="n">
        <v>-5</v>
      </c>
      <c r="H86" s="75" t="n">
        <v>-1.9</v>
      </c>
    </row>
    <row r="87" customFormat="false" ht="12.75" hidden="false" customHeight="false" outlineLevel="0" collapsed="false">
      <c r="C87" s="75"/>
      <c r="D87" s="75"/>
      <c r="E87" s="75"/>
      <c r="F87" s="75"/>
      <c r="G87" s="75"/>
      <c r="H87" s="75"/>
    </row>
    <row r="88" customFormat="false" ht="12.75" hidden="false" customHeight="false" outlineLevel="0" collapsed="false">
      <c r="A88" s="5" t="s">
        <v>366</v>
      </c>
      <c r="B88" s="5" t="s">
        <v>423</v>
      </c>
      <c r="C88" s="75"/>
      <c r="D88" s="75"/>
      <c r="E88" s="75"/>
      <c r="F88" s="75"/>
      <c r="G88" s="75"/>
      <c r="H88" s="75"/>
    </row>
    <row r="89" customFormat="false" ht="12.75" hidden="false" customHeight="false" outlineLevel="0" collapsed="false">
      <c r="B89" s="5" t="s">
        <v>368</v>
      </c>
      <c r="C89" s="75" t="n">
        <v>0.7</v>
      </c>
      <c r="D89" s="75" t="n">
        <v>-5.6</v>
      </c>
      <c r="E89" s="75" t="n">
        <v>2.2</v>
      </c>
      <c r="F89" s="75" t="n">
        <v>2.1</v>
      </c>
      <c r="G89" s="75" t="n">
        <v>0.3</v>
      </c>
      <c r="H89" s="75" t="n">
        <v>1.7</v>
      </c>
    </row>
    <row r="90" customFormat="false" ht="12.75" hidden="false" customHeight="false" outlineLevel="0" collapsed="false">
      <c r="C90" s="75"/>
      <c r="D90" s="75"/>
      <c r="E90" s="75"/>
      <c r="F90" s="75"/>
      <c r="G90" s="75"/>
      <c r="H90" s="75"/>
    </row>
    <row r="91" customFormat="false" ht="12.75" hidden="false" customHeight="false" outlineLevel="0" collapsed="false">
      <c r="A91" s="5" t="s">
        <v>369</v>
      </c>
      <c r="B91" s="5" t="s">
        <v>370</v>
      </c>
      <c r="C91" s="75"/>
      <c r="D91" s="75"/>
      <c r="E91" s="75"/>
      <c r="F91" s="75"/>
      <c r="G91" s="75"/>
      <c r="H91" s="75"/>
    </row>
    <row r="92" customFormat="false" ht="12.75" hidden="false" customHeight="false" outlineLevel="0" collapsed="false">
      <c r="B92" s="5" t="s">
        <v>371</v>
      </c>
      <c r="C92" s="75" t="n">
        <v>0.2</v>
      </c>
      <c r="D92" s="75" t="n">
        <v>-4.2</v>
      </c>
      <c r="E92" s="75" t="n">
        <v>1.8</v>
      </c>
      <c r="F92" s="75" t="n">
        <v>1.7</v>
      </c>
      <c r="G92" s="75" t="n">
        <v>-0.2</v>
      </c>
      <c r="H92" s="75" t="n">
        <v>1.2</v>
      </c>
    </row>
    <row r="93" customFormat="false" ht="12.75" hidden="false" customHeight="false" outlineLevel="0" collapsed="false">
      <c r="C93" s="75"/>
      <c r="D93" s="75"/>
      <c r="E93" s="75"/>
      <c r="F93" s="75"/>
      <c r="G93" s="75"/>
      <c r="H93" s="75"/>
    </row>
    <row r="94" customFormat="false" ht="12.75" hidden="false" customHeight="false" outlineLevel="0" collapsed="false">
      <c r="B94" s="5" t="s">
        <v>372</v>
      </c>
      <c r="C94" s="75"/>
      <c r="D94" s="75"/>
      <c r="E94" s="75"/>
      <c r="F94" s="75"/>
      <c r="G94" s="75"/>
      <c r="H94" s="75"/>
    </row>
    <row r="95" customFormat="false" ht="12.75" hidden="false" customHeight="false" outlineLevel="0" collapsed="false">
      <c r="B95" s="5" t="s">
        <v>373</v>
      </c>
      <c r="C95" s="75" t="n">
        <v>-2</v>
      </c>
      <c r="D95" s="75" t="n">
        <v>9.6</v>
      </c>
      <c r="E95" s="75" t="n">
        <v>-1.2</v>
      </c>
      <c r="F95" s="75" t="n">
        <v>-0.2</v>
      </c>
      <c r="G95" s="75" t="n">
        <v>-1.3</v>
      </c>
      <c r="H95" s="75" t="n">
        <v>0.3</v>
      </c>
    </row>
    <row r="96" customFormat="false" ht="12.75" hidden="false" customHeight="false" outlineLevel="0" collapsed="false">
      <c r="C96" s="75"/>
      <c r="D96" s="75"/>
      <c r="E96" s="75"/>
      <c r="F96" s="75"/>
      <c r="G96" s="75"/>
      <c r="H96" s="75"/>
    </row>
    <row r="97" customFormat="false" ht="12.75" hidden="false" customHeight="false" outlineLevel="0" collapsed="false">
      <c r="A97" s="5" t="s">
        <v>374</v>
      </c>
      <c r="B97" s="5" t="s">
        <v>375</v>
      </c>
      <c r="C97" s="75"/>
      <c r="D97" s="75"/>
      <c r="E97" s="75"/>
      <c r="F97" s="75"/>
      <c r="G97" s="75"/>
      <c r="H97" s="75"/>
    </row>
    <row r="98" customFormat="false" ht="12.75" hidden="false" customHeight="false" outlineLevel="0" collapsed="false">
      <c r="B98" s="5" t="s">
        <v>376</v>
      </c>
      <c r="C98" s="75" t="n">
        <v>1.2</v>
      </c>
      <c r="D98" s="75" t="n">
        <v>60.1</v>
      </c>
      <c r="E98" s="75" t="n">
        <v>0.6</v>
      </c>
      <c r="F98" s="75" t="n">
        <v>1.7</v>
      </c>
      <c r="G98" s="75" t="n">
        <v>-0.5</v>
      </c>
      <c r="H98" s="75" t="n">
        <v>0.3</v>
      </c>
    </row>
    <row r="99" customFormat="false" ht="12.75" hidden="false" customHeight="false" outlineLevel="0" collapsed="false">
      <c r="C99" s="75"/>
      <c r="D99" s="75"/>
      <c r="E99" s="75"/>
      <c r="F99" s="75"/>
      <c r="G99" s="75"/>
      <c r="H99" s="75"/>
    </row>
    <row r="100" customFormat="false" ht="12.75" hidden="false" customHeight="false" outlineLevel="0" collapsed="false">
      <c r="A100" s="5" t="s">
        <v>377</v>
      </c>
      <c r="B100" s="5" t="s">
        <v>378</v>
      </c>
      <c r="C100" s="75"/>
      <c r="D100" s="75"/>
      <c r="E100" s="75"/>
      <c r="F100" s="75"/>
      <c r="G100" s="75"/>
      <c r="H100" s="75"/>
    </row>
    <row r="101" customFormat="false" ht="12.75" hidden="false" customHeight="false" outlineLevel="0" collapsed="false">
      <c r="B101" s="5" t="s">
        <v>379</v>
      </c>
      <c r="C101" s="75" t="n">
        <v>-0.2</v>
      </c>
      <c r="D101" s="75" t="n">
        <v>50</v>
      </c>
      <c r="E101" s="75" t="n">
        <v>-0.1</v>
      </c>
      <c r="F101" s="75" t="n">
        <v>0.1</v>
      </c>
      <c r="G101" s="75" t="n">
        <v>-2.1</v>
      </c>
      <c r="H101" s="75" t="n">
        <v>-1.1</v>
      </c>
    </row>
    <row r="102" customFormat="false" ht="12.75" hidden="false" customHeight="false" outlineLevel="0" collapsed="false">
      <c r="C102" s="75"/>
      <c r="D102" s="75"/>
      <c r="E102" s="75"/>
      <c r="F102" s="75"/>
      <c r="G102" s="75"/>
      <c r="H102" s="75"/>
    </row>
    <row r="103" customFormat="false" ht="12.75" hidden="false" customHeight="false" outlineLevel="0" collapsed="false">
      <c r="A103" s="5" t="s">
        <v>380</v>
      </c>
      <c r="B103" s="5" t="s">
        <v>381</v>
      </c>
      <c r="C103" s="75"/>
      <c r="D103" s="75"/>
      <c r="E103" s="75"/>
      <c r="F103" s="75"/>
      <c r="G103" s="75"/>
      <c r="H103" s="75"/>
    </row>
    <row r="104" customFormat="false" ht="12.75" hidden="false" customHeight="false" outlineLevel="0" collapsed="false">
      <c r="B104" s="5" t="s">
        <v>382</v>
      </c>
      <c r="C104" s="75" t="n">
        <v>-21</v>
      </c>
      <c r="D104" s="75" t="n">
        <v>29.6</v>
      </c>
      <c r="E104" s="75" t="n">
        <v>-18.9</v>
      </c>
      <c r="F104" s="75" t="n">
        <v>-12.1</v>
      </c>
      <c r="G104" s="75" t="n">
        <v>-17.7</v>
      </c>
      <c r="H104" s="75" t="n">
        <v>-7.9</v>
      </c>
    </row>
    <row r="105" customFormat="false" ht="12.75" hidden="false" customHeight="false" outlineLevel="0" collapsed="false">
      <c r="C105" s="75"/>
      <c r="D105" s="75"/>
      <c r="E105" s="75"/>
      <c r="F105" s="75"/>
      <c r="G105" s="75"/>
      <c r="H105" s="75"/>
    </row>
    <row r="106" customFormat="false" ht="12.75" hidden="false" customHeight="false" outlineLevel="0" collapsed="false">
      <c r="A106" s="5" t="s">
        <v>383</v>
      </c>
      <c r="B106" s="5" t="s">
        <v>384</v>
      </c>
      <c r="C106" s="75"/>
      <c r="D106" s="75"/>
      <c r="E106" s="75"/>
      <c r="F106" s="75"/>
      <c r="G106" s="75"/>
      <c r="H106" s="75"/>
    </row>
    <row r="107" customFormat="false" ht="12.75" hidden="false" customHeight="false" outlineLevel="0" collapsed="false">
      <c r="B107" s="5" t="s">
        <v>385</v>
      </c>
      <c r="C107" s="75" t="n">
        <v>-3.9</v>
      </c>
      <c r="D107" s="75" t="n">
        <v>119.1</v>
      </c>
      <c r="E107" s="75" t="n">
        <v>-2.4</v>
      </c>
      <c r="F107" s="75" t="n">
        <v>-2.1</v>
      </c>
      <c r="G107" s="75" t="n">
        <v>-4.7</v>
      </c>
      <c r="H107" s="75" t="n">
        <v>-2.4</v>
      </c>
    </row>
    <row r="108" customFormat="false" ht="12.75" hidden="false" customHeight="false" outlineLevel="0" collapsed="false">
      <c r="C108" s="75"/>
      <c r="D108" s="75"/>
      <c r="E108" s="75"/>
      <c r="F108" s="75"/>
      <c r="G108" s="75"/>
      <c r="H108" s="75"/>
    </row>
    <row r="109" customFormat="false" ht="12.75" hidden="false" customHeight="false" outlineLevel="0" collapsed="false">
      <c r="A109" s="5" t="s">
        <v>386</v>
      </c>
      <c r="B109" s="5" t="s">
        <v>424</v>
      </c>
      <c r="C109" s="75"/>
      <c r="D109" s="75"/>
      <c r="E109" s="75"/>
      <c r="F109" s="75"/>
      <c r="G109" s="75"/>
      <c r="H109" s="75"/>
    </row>
    <row r="110" customFormat="false" ht="12.75" hidden="false" customHeight="false" outlineLevel="0" collapsed="false">
      <c r="B110" s="5" t="s">
        <v>425</v>
      </c>
      <c r="C110" s="75" t="n">
        <v>-4.7</v>
      </c>
      <c r="D110" s="75" t="n">
        <v>27.6</v>
      </c>
      <c r="E110" s="75" t="n">
        <v>-2.7</v>
      </c>
      <c r="F110" s="75" t="n">
        <v>-3.1</v>
      </c>
      <c r="G110" s="75" t="n">
        <v>-2.2</v>
      </c>
      <c r="H110" s="75" t="n">
        <v>-1.4</v>
      </c>
    </row>
    <row r="111" customFormat="false" ht="12.75" hidden="false" customHeight="false" outlineLevel="0" collapsed="false">
      <c r="C111" s="75"/>
      <c r="D111" s="75"/>
      <c r="E111" s="75"/>
      <c r="F111" s="75"/>
      <c r="G111" s="75"/>
      <c r="H111" s="75"/>
    </row>
    <row r="112" customFormat="false" ht="12.75" hidden="false" customHeight="false" outlineLevel="0" collapsed="false">
      <c r="A112" s="5" t="s">
        <v>389</v>
      </c>
      <c r="B112" s="5" t="s">
        <v>390</v>
      </c>
      <c r="C112" s="75"/>
      <c r="D112" s="75"/>
      <c r="E112" s="75"/>
      <c r="F112" s="75"/>
      <c r="G112" s="75"/>
      <c r="H112" s="75"/>
    </row>
    <row r="113" customFormat="false" ht="12.75" hidden="false" customHeight="false" outlineLevel="0" collapsed="false">
      <c r="B113" s="5" t="s">
        <v>139</v>
      </c>
      <c r="C113" s="75" t="n">
        <v>-9.2</v>
      </c>
      <c r="D113" s="75" t="n">
        <v>36.5</v>
      </c>
      <c r="E113" s="75" t="n">
        <v>-8.2</v>
      </c>
      <c r="F113" s="75" t="n">
        <v>-6.7</v>
      </c>
      <c r="G113" s="75" t="n">
        <v>-8.5</v>
      </c>
      <c r="H113" s="75" t="n">
        <v>-5.1</v>
      </c>
    </row>
    <row r="114" customFormat="false" ht="12.75" hidden="false" customHeight="false" outlineLevel="0" collapsed="false">
      <c r="C114" s="75"/>
      <c r="D114" s="75"/>
      <c r="E114" s="75"/>
      <c r="F114" s="75"/>
      <c r="G114" s="75"/>
      <c r="H114" s="75"/>
    </row>
    <row r="115" customFormat="false" ht="12.75" hidden="false" customHeight="false" outlineLevel="0" collapsed="false">
      <c r="B115" s="5" t="s">
        <v>391</v>
      </c>
      <c r="C115" s="75"/>
      <c r="D115" s="75"/>
      <c r="E115" s="75"/>
      <c r="F115" s="75"/>
      <c r="G115" s="75"/>
      <c r="H115" s="75"/>
    </row>
    <row r="116" customFormat="false" ht="12.75" hidden="false" customHeight="false" outlineLevel="0" collapsed="false">
      <c r="B116" s="5" t="s">
        <v>392</v>
      </c>
      <c r="C116" s="75" t="n">
        <v>-7.3</v>
      </c>
      <c r="D116" s="75" t="n">
        <v>39.4</v>
      </c>
      <c r="E116" s="75" t="n">
        <v>-6.5</v>
      </c>
      <c r="F116" s="75" t="n">
        <v>-5.4</v>
      </c>
      <c r="G116" s="75" t="n">
        <v>-7.3</v>
      </c>
      <c r="H116" s="75" t="n">
        <v>-4.4</v>
      </c>
    </row>
    <row r="117" customFormat="false" ht="12.75" hidden="false" customHeight="false" outlineLevel="0" collapsed="false">
      <c r="C117" s="75"/>
      <c r="D117" s="75"/>
      <c r="E117" s="75"/>
      <c r="F117" s="75"/>
      <c r="G117" s="75"/>
      <c r="H117" s="75"/>
    </row>
    <row r="118" customFormat="false" ht="12.75" hidden="false" customHeight="false" outlineLevel="0" collapsed="false">
      <c r="A118" s="10" t="s">
        <v>393</v>
      </c>
      <c r="B118" s="10" t="s">
        <v>394</v>
      </c>
      <c r="C118" s="75"/>
      <c r="D118" s="75"/>
      <c r="E118" s="75"/>
      <c r="F118" s="75"/>
      <c r="G118" s="75"/>
      <c r="H118" s="75"/>
    </row>
    <row r="119" customFormat="false" ht="12.75" hidden="false" customHeight="false" outlineLevel="0" collapsed="false">
      <c r="A119" s="10"/>
      <c r="B119" s="10" t="s">
        <v>139</v>
      </c>
      <c r="C119" s="75" t="n">
        <v>-2.7</v>
      </c>
      <c r="D119" s="75" t="n">
        <v>18.5</v>
      </c>
      <c r="E119" s="75" t="n">
        <v>-1.2</v>
      </c>
      <c r="F119" s="75" t="n">
        <v>-1.6</v>
      </c>
      <c r="G119" s="75" t="n">
        <v>-2.3</v>
      </c>
      <c r="H119" s="75" t="n">
        <v>-1</v>
      </c>
    </row>
    <row r="120" customFormat="false" ht="12.75" hidden="false" customHeight="false" outlineLevel="0" collapsed="false">
      <c r="A120" s="10"/>
      <c r="B120" s="10"/>
      <c r="C120" s="75"/>
      <c r="D120" s="75"/>
      <c r="E120" s="75"/>
      <c r="F120" s="75"/>
      <c r="G120" s="75"/>
      <c r="H120" s="75"/>
    </row>
    <row r="121" customFormat="false" ht="12.75" hidden="false" customHeight="false" outlineLevel="0" collapsed="false">
      <c r="A121" s="10" t="s">
        <v>395</v>
      </c>
      <c r="B121" s="10" t="s">
        <v>396</v>
      </c>
      <c r="C121" s="75"/>
      <c r="D121" s="75"/>
      <c r="E121" s="75"/>
      <c r="F121" s="75"/>
      <c r="G121" s="75"/>
      <c r="H121" s="75"/>
    </row>
    <row r="122" customFormat="false" ht="12.75" hidden="false" customHeight="false" outlineLevel="0" collapsed="false">
      <c r="A122" s="10"/>
      <c r="B122" s="10" t="s">
        <v>397</v>
      </c>
      <c r="C122" s="75" t="n">
        <v>-4</v>
      </c>
      <c r="D122" s="75" t="n">
        <v>35.5</v>
      </c>
      <c r="E122" s="75" t="n">
        <v>-5.1</v>
      </c>
      <c r="F122" s="75" t="n">
        <v>-4.2</v>
      </c>
      <c r="G122" s="75" t="n">
        <v>-3.4</v>
      </c>
      <c r="H122" s="75" t="n">
        <v>-3.5</v>
      </c>
    </row>
    <row r="123" customFormat="false" ht="12.75" hidden="false" customHeight="false" outlineLevel="0" collapsed="false">
      <c r="A123" s="10"/>
      <c r="B123" s="10"/>
      <c r="C123" s="75"/>
      <c r="D123" s="75"/>
      <c r="E123" s="75"/>
      <c r="F123" s="75"/>
      <c r="G123" s="75"/>
      <c r="H123" s="75"/>
    </row>
    <row r="124" customFormat="false" ht="12.75" hidden="false" customHeight="false" outlineLevel="0" collapsed="false">
      <c r="A124" s="5" t="s">
        <v>398</v>
      </c>
      <c r="B124" s="5" t="s">
        <v>399</v>
      </c>
      <c r="C124" s="75" t="n">
        <v>-14.2</v>
      </c>
      <c r="D124" s="75" t="n">
        <v>-17</v>
      </c>
      <c r="E124" s="75" t="n">
        <v>-9.1</v>
      </c>
      <c r="F124" s="75" t="n">
        <v>-10.4</v>
      </c>
      <c r="G124" s="75" t="n">
        <v>-13.6</v>
      </c>
      <c r="H124" s="75" t="n">
        <v>-9.8</v>
      </c>
    </row>
    <row r="125" customFormat="false" ht="12.75" hidden="false" customHeight="false" outlineLevel="0" collapsed="false">
      <c r="C125" s="75"/>
      <c r="D125" s="75"/>
      <c r="E125" s="75"/>
      <c r="F125" s="75"/>
      <c r="G125" s="75"/>
      <c r="H125" s="75"/>
    </row>
    <row r="126" customFormat="false" ht="12.75" hidden="false" customHeight="false" outlineLevel="0" collapsed="false">
      <c r="A126" s="5" t="s">
        <v>400</v>
      </c>
      <c r="B126" s="5" t="s">
        <v>119</v>
      </c>
      <c r="C126" s="75" t="n">
        <v>-6.6</v>
      </c>
      <c r="D126" s="75" t="n">
        <v>-13.9</v>
      </c>
      <c r="E126" s="75" t="n">
        <v>-4.5</v>
      </c>
      <c r="F126" s="75" t="n">
        <v>-6.9</v>
      </c>
      <c r="G126" s="75" t="n">
        <v>-5.8</v>
      </c>
      <c r="H126" s="75" t="n">
        <v>-6.3</v>
      </c>
    </row>
    <row r="127" customFormat="false" ht="12.75" hidden="false" customHeight="false" outlineLevel="0" collapsed="false">
      <c r="C127" s="75"/>
      <c r="D127" s="75"/>
      <c r="E127" s="75"/>
      <c r="F127" s="75"/>
      <c r="G127" s="75"/>
      <c r="H127" s="75"/>
    </row>
    <row r="128" customFormat="false" ht="12.75" hidden="false" customHeight="false" outlineLevel="0" collapsed="false">
      <c r="B128" s="5" t="s">
        <v>401</v>
      </c>
      <c r="C128" s="75" t="n">
        <v>8.5</v>
      </c>
      <c r="D128" s="75" t="n">
        <v>-0.5</v>
      </c>
      <c r="E128" s="75" t="n">
        <v>11</v>
      </c>
      <c r="F128" s="75" t="n">
        <v>-1.2</v>
      </c>
      <c r="G128" s="75" t="n">
        <v>-5.1</v>
      </c>
      <c r="H128" s="75" t="n">
        <v>-8.4</v>
      </c>
    </row>
    <row r="129" customFormat="false" ht="12.75" hidden="false" customHeight="false" outlineLevel="0" collapsed="false">
      <c r="C129" s="75"/>
      <c r="D129" s="75"/>
      <c r="E129" s="75"/>
      <c r="F129" s="75"/>
      <c r="G129" s="75"/>
      <c r="H129" s="75"/>
    </row>
    <row r="130" customFormat="false" ht="12.75" hidden="false" customHeight="false" outlineLevel="0" collapsed="false">
      <c r="A130" s="10" t="s">
        <v>402</v>
      </c>
      <c r="B130" s="10" t="s">
        <v>403</v>
      </c>
      <c r="C130" s="75"/>
      <c r="D130" s="75"/>
      <c r="E130" s="75"/>
      <c r="F130" s="75"/>
      <c r="G130" s="75"/>
      <c r="H130" s="75"/>
    </row>
    <row r="131" customFormat="false" ht="12.75" hidden="false" customHeight="false" outlineLevel="0" collapsed="false">
      <c r="A131" s="10"/>
      <c r="B131" s="10" t="s">
        <v>404</v>
      </c>
      <c r="C131" s="75" t="n">
        <v>-0.7</v>
      </c>
      <c r="D131" s="75" t="n">
        <v>-8.6</v>
      </c>
      <c r="E131" s="75" t="n">
        <v>1.3</v>
      </c>
      <c r="F131" s="75" t="n">
        <v>-4.6</v>
      </c>
      <c r="G131" s="75" t="n">
        <v>-5.5</v>
      </c>
      <c r="H131" s="75" t="n">
        <v>-7.1</v>
      </c>
    </row>
    <row r="132" customFormat="false" ht="12.75" hidden="false" customHeight="false" outlineLevel="0" collapsed="false">
      <c r="A132" s="10"/>
      <c r="B132" s="10"/>
      <c r="C132" s="75"/>
      <c r="D132" s="75"/>
      <c r="E132" s="75"/>
      <c r="F132" s="75"/>
      <c r="G132" s="75"/>
      <c r="H132" s="75"/>
    </row>
    <row r="133" customFormat="false" ht="12.75" hidden="false" customHeight="false" outlineLevel="0" collapsed="false">
      <c r="A133" s="120" t="n">
        <v>52</v>
      </c>
      <c r="B133" s="10" t="s">
        <v>405</v>
      </c>
      <c r="C133" s="75"/>
      <c r="D133" s="75"/>
      <c r="E133" s="75"/>
      <c r="F133" s="75"/>
      <c r="G133" s="75"/>
      <c r="H133" s="75"/>
    </row>
    <row r="134" customFormat="false" ht="12.75" hidden="false" customHeight="false" outlineLevel="0" collapsed="false">
      <c r="A134" s="10"/>
      <c r="B134" s="10" t="s">
        <v>406</v>
      </c>
      <c r="C134" s="75" t="n">
        <v>-2.2</v>
      </c>
      <c r="D134" s="75" t="n">
        <v>16.4</v>
      </c>
      <c r="E134" s="75" t="n">
        <v>-0.8</v>
      </c>
      <c r="F134" s="75" t="n">
        <v>-1.6</v>
      </c>
      <c r="G134" s="75" t="n">
        <v>-2.6</v>
      </c>
      <c r="H134" s="75" t="n">
        <v>-1.7</v>
      </c>
    </row>
    <row r="135" customFormat="false" ht="12.75" hidden="false" customHeight="false" outlineLevel="0" collapsed="false">
      <c r="A135" s="10"/>
      <c r="B135" s="10"/>
      <c r="C135" s="75"/>
      <c r="D135" s="75"/>
      <c r="E135" s="75"/>
      <c r="F135" s="75"/>
      <c r="G135" s="75"/>
      <c r="H135" s="75"/>
    </row>
    <row r="136" customFormat="false" ht="12.75" hidden="false" customHeight="false" outlineLevel="0" collapsed="false">
      <c r="A136" s="10"/>
      <c r="B136" s="10" t="s">
        <v>407</v>
      </c>
      <c r="C136" s="75" t="n">
        <v>-1.5</v>
      </c>
      <c r="D136" s="75" t="n">
        <v>15.1</v>
      </c>
      <c r="E136" s="75" t="n">
        <v>-0.7</v>
      </c>
      <c r="F136" s="75" t="n">
        <v>-1.2</v>
      </c>
      <c r="G136" s="75" t="n">
        <v>-2.6</v>
      </c>
      <c r="H136" s="75" t="n">
        <v>-1.6</v>
      </c>
    </row>
    <row r="137" customFormat="false" ht="12.75" hidden="false" customHeight="false" outlineLevel="0" collapsed="false">
      <c r="A137" s="10"/>
      <c r="B137" s="10"/>
      <c r="C137" s="75"/>
      <c r="D137" s="75"/>
      <c r="E137" s="75"/>
      <c r="F137" s="75"/>
      <c r="G137" s="75"/>
      <c r="H137" s="75"/>
    </row>
    <row r="138" customFormat="false" ht="12.75" hidden="false" customHeight="false" outlineLevel="0" collapsed="false">
      <c r="A138" s="10"/>
      <c r="B138" s="10" t="s">
        <v>408</v>
      </c>
      <c r="C138" s="75" t="n">
        <v>-2.7</v>
      </c>
      <c r="D138" s="75" t="n">
        <v>17.2</v>
      </c>
      <c r="E138" s="75" t="n">
        <v>-0.9</v>
      </c>
      <c r="F138" s="75" t="n">
        <v>-1.9</v>
      </c>
      <c r="G138" s="75" t="n">
        <v>-2.7</v>
      </c>
      <c r="H138" s="75" t="n">
        <v>-1.8</v>
      </c>
    </row>
    <row r="139" customFormat="false" ht="12.75" hidden="false" customHeight="false" outlineLevel="0" collapsed="false">
      <c r="A139" s="10"/>
      <c r="B139" s="10"/>
      <c r="C139" s="75"/>
      <c r="D139" s="75"/>
      <c r="E139" s="75"/>
      <c r="F139" s="75"/>
      <c r="G139" s="75"/>
      <c r="H139" s="75"/>
    </row>
    <row r="140" customFormat="false" ht="12.75" hidden="false" customHeight="false" outlineLevel="0" collapsed="false">
      <c r="A140" s="10"/>
      <c r="B140" s="10" t="s">
        <v>409</v>
      </c>
      <c r="C140" s="75" t="n">
        <v>-2.3</v>
      </c>
      <c r="D140" s="75" t="n">
        <v>19.1</v>
      </c>
      <c r="E140" s="75" t="n">
        <v>-1</v>
      </c>
      <c r="F140" s="75" t="n">
        <v>-1.3</v>
      </c>
      <c r="G140" s="75" t="n">
        <v>-2.4</v>
      </c>
      <c r="H140" s="75" t="n">
        <v>-1.1</v>
      </c>
    </row>
    <row r="141" customFormat="false" ht="12.75" hidden="false" customHeight="false" outlineLevel="0" collapsed="false">
      <c r="A141" s="10"/>
      <c r="B141" s="10"/>
      <c r="C141" s="75"/>
      <c r="D141" s="75"/>
      <c r="E141" s="75"/>
      <c r="F141" s="75"/>
      <c r="G141" s="75"/>
      <c r="H141" s="75"/>
    </row>
    <row r="142" customFormat="false" ht="12.75" hidden="false" customHeight="false" outlineLevel="0" collapsed="false">
      <c r="A142" s="10"/>
      <c r="B142" s="10" t="s">
        <v>170</v>
      </c>
      <c r="C142" s="75"/>
      <c r="D142" s="75"/>
      <c r="E142" s="75"/>
      <c r="F142" s="75"/>
      <c r="G142" s="75"/>
      <c r="H142" s="75"/>
    </row>
    <row r="143" customFormat="false" ht="12.75" hidden="false" customHeight="false" outlineLevel="0" collapsed="false">
      <c r="A143" s="10"/>
      <c r="B143" s="10" t="s">
        <v>426</v>
      </c>
      <c r="C143" s="75" t="n">
        <v>0.5</v>
      </c>
      <c r="D143" s="75" t="n">
        <v>9.5</v>
      </c>
      <c r="E143" s="75" t="n">
        <v>1.6</v>
      </c>
      <c r="F143" s="75" t="n">
        <v>-0.9</v>
      </c>
      <c r="G143" s="75" t="n">
        <v>0.1</v>
      </c>
      <c r="H143" s="75" t="n">
        <v>-1.4</v>
      </c>
    </row>
    <row r="152" customFormat="false" ht="12.75" hidden="false" customHeight="false" outlineLevel="0" collapsed="false">
      <c r="A152" s="10"/>
      <c r="B152" s="10"/>
    </row>
    <row r="153" customFormat="false" ht="12.75" hidden="false" customHeight="false" outlineLevel="0" collapsed="false">
      <c r="A153" s="10"/>
      <c r="B153" s="10"/>
    </row>
    <row r="155" customFormat="false" ht="12.75" hidden="false" customHeight="false" outlineLevel="0" collapsed="false">
      <c r="A155" s="10"/>
      <c r="B155" s="10"/>
    </row>
    <row r="156" customFormat="false" ht="12.75" hidden="false" customHeight="false" outlineLevel="0" collapsed="false">
      <c r="A156" s="10"/>
      <c r="B156" s="10"/>
    </row>
    <row r="164" customFormat="false" ht="12.75" hidden="false" customHeight="false" outlineLevel="0" collapsed="false">
      <c r="A164" s="10"/>
      <c r="B164" s="10"/>
    </row>
    <row r="165" customFormat="false" ht="12.75" hidden="false" customHeight="false" outlineLevel="0" collapsed="false">
      <c r="A165" s="10"/>
      <c r="B165" s="10"/>
    </row>
    <row r="166" customFormat="false" ht="12.75" hidden="false" customHeight="false" outlineLevel="0" collapsed="false">
      <c r="A166" s="10"/>
      <c r="B166" s="10"/>
    </row>
    <row r="167" customFormat="false" ht="12.75" hidden="false" customHeight="false" outlineLevel="0" collapsed="false">
      <c r="A167" s="61"/>
    </row>
  </sheetData>
  <mergeCells count="25">
    <mergeCell ref="A2:H2"/>
    <mergeCell ref="A3:H3"/>
    <mergeCell ref="B5:B11"/>
    <mergeCell ref="C5:H5"/>
    <mergeCell ref="C6:D7"/>
    <mergeCell ref="F6:F7"/>
    <mergeCell ref="G6:G7"/>
    <mergeCell ref="H6:H7"/>
    <mergeCell ref="L7:M8"/>
    <mergeCell ref="O7:O8"/>
    <mergeCell ref="P7:P8"/>
    <mergeCell ref="Q7:Q8"/>
    <mergeCell ref="C8:D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true" verticalCentered="false"/>
  <pageMargins left="0.747916666666667" right="0.472222222222222" top="0.708333333333333" bottom="0.629861111111111"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1993.</oddFooter>
  </headerFooter>
  <rowBreaks count="1" manualBreakCount="1">
    <brk id="81" man="true" max="16383" min="0"/>
  </rowBreaks>
  <colBreaks count="1" manualBreakCount="1">
    <brk id="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69"/>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8.14"/>
    <col collapsed="false" customWidth="true" hidden="false" outlineLevel="0" max="2" min="2" style="5" width="28.99"/>
    <col collapsed="false" customWidth="true" hidden="false" outlineLevel="0" max="3" min="3" style="5" width="6.99"/>
    <col collapsed="false" customWidth="true" hidden="false" outlineLevel="0" max="4" min="4" style="5" width="6.13"/>
    <col collapsed="false" customWidth="true" hidden="false" outlineLevel="0" max="5" min="5" style="5" width="8.28"/>
    <col collapsed="false" customWidth="true" hidden="false" outlineLevel="0" max="6" min="6" style="5" width="8.99"/>
    <col collapsed="false" customWidth="true" hidden="false" outlineLevel="0" max="7" min="7" style="5" width="9.14"/>
    <col collapsed="false" customWidth="true" hidden="false" outlineLevel="0" max="8" min="8" style="5" width="8.99"/>
    <col collapsed="false" customWidth="true" hidden="false" outlineLevel="0" max="9" min="9" style="5" width="9.14"/>
    <col collapsed="false" customWidth="true" hidden="false" outlineLevel="0" max="10" min="10" style="5" width="8.99"/>
    <col collapsed="false" customWidth="true" hidden="false" outlineLevel="0" max="11" min="11" style="5" width="9.14"/>
    <col collapsed="false" customWidth="true" hidden="false" outlineLevel="0" max="12" min="12" style="5" width="6.99"/>
    <col collapsed="false" customWidth="true" hidden="false" outlineLevel="0" max="14" min="13" style="5" width="8.28"/>
    <col collapsed="false" customWidth="false" hidden="false" outlineLevel="0" max="15" min="15" style="5" width="11.42"/>
    <col collapsed="false" customWidth="true" hidden="false" outlineLevel="0" max="16" min="16" style="5" width="8.7"/>
    <col collapsed="false" customWidth="true" hidden="false" outlineLevel="0" max="17" min="17" style="5" width="26.7"/>
    <col collapsed="false" customWidth="true" hidden="false" outlineLevel="0" max="29" min="18" style="5" width="8.7"/>
    <col collapsed="false" customWidth="false" hidden="false" outlineLevel="0" max="257" min="30" style="5" width="11.42"/>
  </cols>
  <sheetData>
    <row r="1" customFormat="false" ht="12.75" hidden="false" customHeight="false" outlineLevel="0" collapsed="false">
      <c r="P1" s="48"/>
      <c r="Q1" s="48"/>
      <c r="R1" s="48"/>
      <c r="S1" s="48"/>
      <c r="T1" s="48"/>
      <c r="U1" s="48"/>
      <c r="V1" s="48"/>
      <c r="W1" s="48"/>
      <c r="X1" s="48"/>
      <c r="Y1" s="48"/>
      <c r="Z1" s="48"/>
      <c r="AA1" s="48"/>
      <c r="AB1" s="48"/>
      <c r="AC1" s="48"/>
      <c r="AD1" s="48"/>
      <c r="AE1" s="48"/>
      <c r="AF1" s="48"/>
      <c r="AG1" s="48"/>
      <c r="AH1" s="48"/>
      <c r="AI1" s="48"/>
      <c r="AJ1" s="48"/>
      <c r="AK1" s="48"/>
      <c r="AL1" s="48"/>
      <c r="AM1" s="48"/>
      <c r="AN1" s="48"/>
      <c r="AO1" s="48"/>
      <c r="AP1" s="48"/>
      <c r="AQ1" s="48"/>
      <c r="AR1" s="48"/>
      <c r="AS1" s="48"/>
      <c r="AT1" s="48"/>
      <c r="AU1" s="48"/>
      <c r="AV1" s="48"/>
      <c r="AW1" s="48"/>
      <c r="AX1" s="48"/>
      <c r="AY1" s="48"/>
      <c r="AZ1" s="48"/>
      <c r="BA1" s="48"/>
      <c r="BB1" s="48"/>
      <c r="BC1" s="48"/>
      <c r="BD1" s="48"/>
      <c r="BE1" s="48"/>
      <c r="BF1" s="48"/>
      <c r="BG1" s="48"/>
      <c r="BH1" s="48"/>
      <c r="BI1" s="48"/>
      <c r="BJ1" s="48"/>
      <c r="BK1" s="48"/>
      <c r="BL1" s="48"/>
      <c r="BM1" s="48"/>
      <c r="BN1" s="48"/>
      <c r="BO1" s="48"/>
      <c r="BP1" s="48"/>
      <c r="BQ1" s="48"/>
      <c r="BR1" s="48"/>
      <c r="BS1" s="48"/>
      <c r="BT1" s="48"/>
      <c r="BU1" s="48"/>
    </row>
    <row r="2" customFormat="false" ht="18" hidden="false" customHeight="false" outlineLevel="0" collapsed="false">
      <c r="A2" s="116" t="s">
        <v>427</v>
      </c>
      <c r="B2" s="116"/>
      <c r="C2" s="116"/>
      <c r="D2" s="116"/>
      <c r="E2" s="116"/>
      <c r="F2" s="116"/>
      <c r="G2" s="116"/>
      <c r="H2" s="116"/>
      <c r="I2" s="116"/>
      <c r="J2" s="116"/>
      <c r="K2" s="116"/>
      <c r="L2" s="116"/>
      <c r="M2" s="116"/>
      <c r="N2" s="116"/>
      <c r="O2" s="116"/>
      <c r="P2" s="48"/>
      <c r="Q2" s="71"/>
      <c r="R2" s="71"/>
      <c r="S2" s="71"/>
      <c r="T2" s="71"/>
      <c r="U2" s="71"/>
      <c r="V2" s="71"/>
      <c r="W2" s="71"/>
      <c r="X2" s="71"/>
      <c r="Y2" s="71"/>
      <c r="Z2" s="71"/>
      <c r="AA2" s="71"/>
      <c r="AB2" s="71"/>
      <c r="AC2" s="71"/>
      <c r="AD2" s="48"/>
      <c r="AE2" s="48"/>
      <c r="AF2" s="48"/>
      <c r="AG2" s="48"/>
      <c r="AH2" s="48"/>
      <c r="AI2" s="48"/>
      <c r="AJ2" s="48"/>
      <c r="AK2" s="48"/>
      <c r="AL2" s="48"/>
      <c r="AM2" s="48"/>
      <c r="AN2" s="48"/>
      <c r="AO2" s="48"/>
      <c r="AP2" s="48"/>
      <c r="AQ2" s="48"/>
      <c r="AR2" s="48"/>
      <c r="AS2" s="48"/>
      <c r="AT2" s="48"/>
      <c r="AU2" s="48"/>
      <c r="AV2" s="48"/>
      <c r="AW2" s="48"/>
      <c r="AX2" s="48"/>
      <c r="AY2" s="48"/>
      <c r="AZ2" s="48"/>
      <c r="BA2" s="48"/>
      <c r="BB2" s="48"/>
      <c r="BC2" s="48"/>
      <c r="BD2" s="48"/>
      <c r="BE2" s="48"/>
      <c r="BF2" s="48"/>
      <c r="BG2" s="48"/>
      <c r="BH2" s="48"/>
      <c r="BI2" s="48"/>
      <c r="BJ2" s="48"/>
      <c r="BK2" s="48"/>
      <c r="BL2" s="48"/>
      <c r="BM2" s="48"/>
      <c r="BN2" s="48"/>
      <c r="BO2" s="48"/>
      <c r="BP2" s="48"/>
      <c r="BQ2" s="48"/>
      <c r="BR2" s="48"/>
      <c r="BS2" s="48"/>
      <c r="BT2" s="48"/>
      <c r="BU2" s="48"/>
    </row>
    <row r="3" customFormat="false" ht="12.75" hidden="false" customHeight="false" outlineLevel="0" collapsed="false">
      <c r="A3" s="49"/>
      <c r="B3" s="49"/>
      <c r="F3" s="49"/>
      <c r="G3" s="49"/>
      <c r="H3" s="49"/>
      <c r="I3" s="49"/>
      <c r="J3" s="49"/>
      <c r="K3" s="49"/>
      <c r="L3" s="49"/>
      <c r="M3" s="49"/>
      <c r="N3" s="49"/>
      <c r="O3" s="48"/>
      <c r="P3" s="48"/>
      <c r="Q3" s="48"/>
      <c r="R3" s="48"/>
      <c r="S3" s="48"/>
      <c r="T3" s="48"/>
      <c r="U3" s="48"/>
      <c r="V3" s="48"/>
      <c r="W3" s="48"/>
      <c r="X3" s="48"/>
      <c r="Y3" s="48"/>
      <c r="Z3" s="48"/>
      <c r="AA3" s="48"/>
      <c r="AB3" s="48"/>
      <c r="AC3" s="48"/>
      <c r="AD3" s="48"/>
      <c r="AE3" s="48"/>
      <c r="AF3" s="48"/>
      <c r="AG3" s="48"/>
      <c r="AH3" s="48"/>
      <c r="AI3" s="48"/>
      <c r="AJ3" s="48"/>
      <c r="AK3" s="48"/>
      <c r="AL3" s="48"/>
      <c r="AM3" s="48"/>
      <c r="AN3" s="48"/>
      <c r="AO3" s="48"/>
      <c r="AP3" s="48"/>
      <c r="AQ3" s="48"/>
      <c r="AR3" s="48"/>
      <c r="AS3" s="48"/>
      <c r="AT3" s="48"/>
      <c r="AU3" s="48"/>
      <c r="AV3" s="48"/>
      <c r="AW3" s="48"/>
      <c r="AX3" s="48"/>
      <c r="AY3" s="48"/>
      <c r="AZ3" s="48"/>
      <c r="BA3" s="48"/>
      <c r="BB3" s="48"/>
      <c r="BC3" s="48"/>
      <c r="BD3" s="48"/>
      <c r="BE3" s="48"/>
      <c r="BF3" s="48"/>
      <c r="BG3" s="48"/>
      <c r="BH3" s="48"/>
      <c r="BI3" s="48"/>
      <c r="BJ3" s="48"/>
      <c r="BK3" s="48"/>
      <c r="BL3" s="48"/>
      <c r="BM3" s="48"/>
      <c r="BN3" s="48"/>
      <c r="BO3" s="48"/>
      <c r="BP3" s="48"/>
      <c r="BQ3" s="48"/>
      <c r="BR3" s="48"/>
      <c r="BS3" s="48"/>
      <c r="BT3" s="48"/>
      <c r="BU3" s="48"/>
    </row>
    <row r="4" customFormat="false" ht="12.75" hidden="false" customHeight="false" outlineLevel="0" collapsed="false">
      <c r="A4" s="41"/>
      <c r="B4" s="31" t="s">
        <v>289</v>
      </c>
      <c r="C4" s="54" t="s">
        <v>60</v>
      </c>
      <c r="D4" s="54"/>
      <c r="E4" s="54"/>
      <c r="F4" s="88" t="s">
        <v>428</v>
      </c>
      <c r="G4" s="88"/>
      <c r="H4" s="88"/>
      <c r="I4" s="88"/>
      <c r="J4" s="88"/>
      <c r="K4" s="88"/>
      <c r="L4" s="88"/>
      <c r="M4" s="88"/>
      <c r="N4" s="88"/>
      <c r="O4" s="88"/>
      <c r="P4" s="48"/>
      <c r="Q4" s="48"/>
      <c r="R4" s="71"/>
      <c r="S4" s="71"/>
      <c r="T4" s="71"/>
      <c r="U4" s="71"/>
      <c r="V4" s="71"/>
      <c r="W4" s="71"/>
      <c r="X4" s="71"/>
      <c r="Y4" s="71"/>
      <c r="Z4" s="71"/>
      <c r="AA4" s="71"/>
      <c r="AB4" s="71"/>
      <c r="AC4" s="71"/>
      <c r="AD4" s="48"/>
      <c r="AE4" s="48"/>
      <c r="AF4" s="48"/>
      <c r="AG4" s="48"/>
      <c r="AH4" s="48"/>
      <c r="AI4" s="48"/>
      <c r="AJ4" s="48"/>
      <c r="AK4" s="48"/>
      <c r="AL4" s="48"/>
      <c r="AM4" s="48"/>
      <c r="AN4" s="48"/>
      <c r="AO4" s="48"/>
      <c r="AP4" s="48"/>
      <c r="AQ4" s="48"/>
      <c r="AR4" s="48"/>
      <c r="AS4" s="48"/>
      <c r="AT4" s="48"/>
      <c r="AU4" s="48"/>
      <c r="AV4" s="48"/>
      <c r="AW4" s="48"/>
      <c r="AX4" s="48"/>
      <c r="AY4" s="48"/>
      <c r="AZ4" s="48"/>
      <c r="BA4" s="48"/>
      <c r="BB4" s="48"/>
      <c r="BC4" s="48"/>
      <c r="BD4" s="48"/>
      <c r="BE4" s="48"/>
      <c r="BF4" s="48"/>
      <c r="BG4" s="48"/>
      <c r="BH4" s="48"/>
      <c r="BI4" s="48"/>
      <c r="BJ4" s="48"/>
      <c r="BK4" s="48"/>
      <c r="BL4" s="48"/>
      <c r="BM4" s="48"/>
      <c r="BN4" s="48"/>
      <c r="BO4" s="48"/>
      <c r="BP4" s="48"/>
      <c r="BQ4" s="48"/>
      <c r="BR4" s="48"/>
      <c r="BS4" s="48"/>
      <c r="BT4" s="48"/>
      <c r="BU4" s="48"/>
    </row>
    <row r="5" customFormat="false" ht="12.75" hidden="false" customHeight="false" outlineLevel="0" collapsed="false">
      <c r="A5" s="41"/>
      <c r="B5" s="31"/>
      <c r="C5" s="72"/>
      <c r="D5" s="62" t="s">
        <v>429</v>
      </c>
      <c r="E5" s="62"/>
      <c r="F5" s="31" t="s">
        <v>430</v>
      </c>
      <c r="G5" s="31"/>
      <c r="H5" s="54" t="s">
        <v>429</v>
      </c>
      <c r="I5" s="54"/>
      <c r="J5" s="54"/>
      <c r="K5" s="54"/>
      <c r="L5" s="66"/>
      <c r="M5" s="74" t="s">
        <v>429</v>
      </c>
      <c r="N5" s="74"/>
      <c r="O5" s="64"/>
      <c r="P5" s="48"/>
      <c r="Q5" s="48"/>
      <c r="R5" s="71"/>
      <c r="S5" s="71"/>
      <c r="T5" s="71"/>
      <c r="U5" s="88"/>
      <c r="V5" s="88"/>
      <c r="W5" s="71"/>
      <c r="X5" s="71"/>
      <c r="Y5" s="71"/>
      <c r="Z5" s="71"/>
      <c r="AA5" s="39"/>
      <c r="AB5" s="71"/>
      <c r="AC5" s="71"/>
      <c r="AD5" s="48"/>
      <c r="AE5" s="48"/>
      <c r="AF5" s="48"/>
      <c r="AG5" s="48"/>
      <c r="AH5" s="48"/>
      <c r="AI5" s="48"/>
      <c r="AJ5" s="48"/>
      <c r="AK5" s="48"/>
      <c r="AL5" s="48"/>
      <c r="AM5" s="48"/>
      <c r="AN5" s="48"/>
      <c r="AO5" s="48"/>
      <c r="AP5" s="48"/>
      <c r="AQ5" s="48"/>
      <c r="AR5" s="48"/>
      <c r="AS5" s="48"/>
      <c r="AT5" s="48"/>
      <c r="AU5" s="48"/>
      <c r="AV5" s="48"/>
      <c r="AW5" s="48"/>
      <c r="AX5" s="48"/>
      <c r="AY5" s="48"/>
      <c r="AZ5" s="48"/>
      <c r="BA5" s="48"/>
      <c r="BB5" s="48"/>
      <c r="BC5" s="48"/>
      <c r="BD5" s="48"/>
      <c r="BE5" s="48"/>
      <c r="BF5" s="48"/>
      <c r="BG5" s="48"/>
      <c r="BH5" s="48"/>
      <c r="BI5" s="48"/>
      <c r="BJ5" s="48"/>
      <c r="BK5" s="48"/>
      <c r="BL5" s="48"/>
      <c r="BM5" s="48"/>
      <c r="BN5" s="48"/>
      <c r="BO5" s="48"/>
      <c r="BP5" s="48"/>
      <c r="BQ5" s="48"/>
      <c r="BR5" s="48"/>
      <c r="BS5" s="48"/>
      <c r="BT5" s="48"/>
      <c r="BU5" s="48"/>
    </row>
    <row r="6" customFormat="false" ht="12.75" hidden="false" customHeight="false" outlineLevel="0" collapsed="false">
      <c r="A6" s="41" t="s">
        <v>244</v>
      </c>
      <c r="B6" s="31"/>
      <c r="C6" s="89" t="s">
        <v>431</v>
      </c>
      <c r="D6" s="30" t="s">
        <v>432</v>
      </c>
      <c r="E6" s="72" t="s">
        <v>433</v>
      </c>
      <c r="F6" s="31"/>
      <c r="G6" s="31"/>
      <c r="H6" s="31" t="s">
        <v>434</v>
      </c>
      <c r="I6" s="31"/>
      <c r="J6" s="31" t="s">
        <v>435</v>
      </c>
      <c r="K6" s="31"/>
      <c r="L6" s="72" t="s">
        <v>431</v>
      </c>
      <c r="M6" s="30" t="s">
        <v>432</v>
      </c>
      <c r="N6" s="71" t="s">
        <v>436</v>
      </c>
      <c r="O6" s="64"/>
      <c r="P6" s="48"/>
      <c r="Q6" s="48"/>
      <c r="R6" s="88"/>
      <c r="S6" s="39"/>
      <c r="T6" s="39"/>
      <c r="U6" s="88"/>
      <c r="V6" s="88"/>
      <c r="W6" s="88"/>
      <c r="X6" s="88"/>
      <c r="Y6" s="88"/>
      <c r="Z6" s="88"/>
      <c r="AA6" s="71"/>
      <c r="AB6" s="64"/>
      <c r="AC6" s="64"/>
      <c r="AD6" s="48"/>
      <c r="AE6" s="48"/>
      <c r="AF6" s="48"/>
      <c r="AG6" s="48"/>
      <c r="AH6" s="48"/>
      <c r="AI6" s="48"/>
      <c r="AJ6" s="48"/>
      <c r="AK6" s="48"/>
      <c r="AL6" s="48"/>
      <c r="AM6" s="48"/>
      <c r="AN6" s="48"/>
      <c r="AO6" s="48"/>
      <c r="AP6" s="48"/>
      <c r="AQ6" s="48"/>
      <c r="AR6" s="48"/>
      <c r="AS6" s="48"/>
      <c r="AT6" s="48"/>
      <c r="AU6" s="48"/>
      <c r="AV6" s="48"/>
      <c r="AW6" s="48"/>
      <c r="AX6" s="48"/>
      <c r="AY6" s="48"/>
      <c r="AZ6" s="48"/>
      <c r="BA6" s="48"/>
      <c r="BB6" s="48"/>
      <c r="BC6" s="48"/>
      <c r="BD6" s="48"/>
      <c r="BE6" s="48"/>
      <c r="BF6" s="48"/>
      <c r="BG6" s="48"/>
      <c r="BH6" s="48"/>
      <c r="BI6" s="48"/>
      <c r="BJ6" s="48"/>
      <c r="BK6" s="48"/>
      <c r="BL6" s="48"/>
      <c r="BM6" s="48"/>
      <c r="BN6" s="48"/>
      <c r="BO6" s="48"/>
      <c r="BP6" s="48"/>
      <c r="BQ6" s="48"/>
      <c r="BR6" s="48"/>
      <c r="BS6" s="48"/>
      <c r="BT6" s="48"/>
      <c r="BU6" s="48"/>
    </row>
    <row r="7" customFormat="false" ht="12.75" hidden="false" customHeight="false" outlineLevel="0" collapsed="false">
      <c r="A7" s="41" t="s">
        <v>290</v>
      </c>
      <c r="B7" s="31"/>
      <c r="C7" s="89" t="s">
        <v>437</v>
      </c>
      <c r="D7" s="32" t="s">
        <v>438</v>
      </c>
      <c r="E7" s="72" t="s">
        <v>439</v>
      </c>
      <c r="F7" s="31"/>
      <c r="G7" s="31"/>
      <c r="H7" s="31"/>
      <c r="I7" s="31"/>
      <c r="J7" s="31"/>
      <c r="K7" s="31"/>
      <c r="L7" s="32" t="s">
        <v>437</v>
      </c>
      <c r="M7" s="32" t="s">
        <v>440</v>
      </c>
      <c r="N7" s="59" t="s">
        <v>440</v>
      </c>
      <c r="O7" s="48"/>
      <c r="P7" s="48"/>
      <c r="Q7" s="48"/>
      <c r="R7" s="88"/>
      <c r="S7" s="39"/>
      <c r="T7" s="39"/>
      <c r="U7" s="88"/>
      <c r="V7" s="88"/>
      <c r="W7" s="88"/>
      <c r="X7" s="88"/>
      <c r="Y7" s="88"/>
      <c r="Z7" s="88"/>
      <c r="AA7" s="71"/>
      <c r="AB7" s="48"/>
      <c r="AC7" s="48"/>
      <c r="AD7" s="48"/>
      <c r="AE7" s="48"/>
      <c r="AF7" s="48"/>
      <c r="AG7" s="48"/>
      <c r="AH7" s="48"/>
      <c r="AI7" s="48"/>
      <c r="AJ7" s="48"/>
      <c r="AK7" s="48"/>
      <c r="AL7" s="48"/>
      <c r="AM7" s="48"/>
      <c r="AN7" s="48"/>
      <c r="AO7" s="48"/>
      <c r="AP7" s="48"/>
      <c r="AQ7" s="48"/>
      <c r="AR7" s="48"/>
      <c r="AS7" s="48"/>
      <c r="AT7" s="48"/>
      <c r="AU7" s="48"/>
      <c r="AV7" s="48"/>
      <c r="AW7" s="48"/>
      <c r="AX7" s="48"/>
      <c r="AY7" s="48"/>
      <c r="AZ7" s="48"/>
      <c r="BA7" s="48"/>
      <c r="BB7" s="48"/>
      <c r="BC7" s="48"/>
      <c r="BD7" s="48"/>
      <c r="BE7" s="48"/>
      <c r="BF7" s="48"/>
      <c r="BG7" s="48"/>
      <c r="BH7" s="48"/>
      <c r="BI7" s="48"/>
      <c r="BJ7" s="48"/>
      <c r="BK7" s="48"/>
      <c r="BL7" s="48"/>
      <c r="BM7" s="48"/>
      <c r="BN7" s="48"/>
      <c r="BO7" s="48"/>
      <c r="BP7" s="48"/>
      <c r="BQ7" s="48"/>
      <c r="BR7" s="48"/>
      <c r="BS7" s="48"/>
      <c r="BT7" s="48"/>
      <c r="BU7" s="48"/>
    </row>
    <row r="8" customFormat="false" ht="12.75" hidden="false" customHeight="false" outlineLevel="0" collapsed="false">
      <c r="A8" s="41" t="s">
        <v>294</v>
      </c>
      <c r="B8" s="31"/>
      <c r="D8" s="32" t="s">
        <v>441</v>
      </c>
      <c r="E8" s="72" t="s">
        <v>440</v>
      </c>
      <c r="F8" s="31"/>
      <c r="G8" s="31"/>
      <c r="H8" s="31"/>
      <c r="I8" s="31"/>
      <c r="J8" s="31"/>
      <c r="K8" s="31"/>
      <c r="L8" s="33"/>
      <c r="M8" s="33" t="s">
        <v>442</v>
      </c>
      <c r="N8" s="74" t="s">
        <v>442</v>
      </c>
      <c r="O8" s="48"/>
      <c r="P8" s="48"/>
      <c r="Q8" s="71"/>
      <c r="R8" s="71"/>
      <c r="S8" s="39"/>
      <c r="T8" s="39"/>
      <c r="U8" s="88"/>
      <c r="V8" s="88"/>
      <c r="W8" s="88"/>
      <c r="X8" s="88"/>
      <c r="Y8" s="88"/>
      <c r="Z8" s="88"/>
      <c r="AA8" s="71"/>
      <c r="AB8" s="48"/>
      <c r="AC8" s="48"/>
      <c r="AD8" s="48"/>
      <c r="AE8" s="48"/>
      <c r="AF8" s="48"/>
      <c r="AG8" s="48"/>
      <c r="AH8" s="48"/>
      <c r="AI8" s="48"/>
      <c r="AJ8" s="48"/>
      <c r="AK8" s="48"/>
      <c r="AL8" s="48"/>
      <c r="AM8" s="48"/>
      <c r="AN8" s="48"/>
      <c r="AO8" s="48"/>
      <c r="AP8" s="48"/>
      <c r="AQ8" s="48"/>
      <c r="AR8" s="48"/>
      <c r="AS8" s="48"/>
      <c r="AT8" s="48"/>
      <c r="AU8" s="48"/>
      <c r="AV8" s="48"/>
      <c r="AW8" s="48"/>
      <c r="AX8" s="48"/>
      <c r="AY8" s="48"/>
      <c r="AZ8" s="48"/>
      <c r="BA8" s="48"/>
      <c r="BB8" s="48"/>
      <c r="BC8" s="48"/>
      <c r="BD8" s="48"/>
      <c r="BE8" s="48"/>
      <c r="BF8" s="48"/>
      <c r="BG8" s="48"/>
      <c r="BH8" s="48"/>
      <c r="BI8" s="48"/>
      <c r="BJ8" s="48"/>
      <c r="BK8" s="48"/>
      <c r="BL8" s="48"/>
      <c r="BM8" s="48"/>
      <c r="BN8" s="48"/>
      <c r="BO8" s="48"/>
      <c r="BP8" s="48"/>
      <c r="BQ8" s="48"/>
      <c r="BR8" s="48"/>
      <c r="BS8" s="48"/>
      <c r="BT8" s="48"/>
      <c r="BU8" s="48"/>
    </row>
    <row r="9" customFormat="false" ht="12.75" hidden="false" customHeight="false" outlineLevel="0" collapsed="false">
      <c r="A9" s="41" t="s">
        <v>295</v>
      </c>
      <c r="B9" s="31"/>
      <c r="C9" s="128"/>
      <c r="D9" s="33" t="s">
        <v>442</v>
      </c>
      <c r="E9" s="62" t="s">
        <v>442</v>
      </c>
      <c r="F9" s="54" t="s">
        <v>443</v>
      </c>
      <c r="G9" s="54"/>
      <c r="H9" s="54"/>
      <c r="I9" s="54"/>
      <c r="J9" s="54"/>
      <c r="K9" s="54"/>
      <c r="L9" s="125" t="s">
        <v>444</v>
      </c>
      <c r="M9" s="125"/>
      <c r="N9" s="125"/>
      <c r="O9" s="64"/>
      <c r="P9" s="48"/>
      <c r="Q9" s="48"/>
      <c r="R9" s="88"/>
      <c r="S9" s="39"/>
      <c r="T9" s="39"/>
      <c r="U9" s="71"/>
      <c r="V9" s="71"/>
      <c r="W9" s="71"/>
      <c r="X9" s="71"/>
      <c r="Y9" s="71"/>
      <c r="Z9" s="71"/>
      <c r="AA9" s="71"/>
      <c r="AB9" s="71"/>
      <c r="AC9" s="71"/>
      <c r="AD9" s="48"/>
      <c r="AE9" s="48"/>
      <c r="AF9" s="48"/>
      <c r="AG9" s="48"/>
      <c r="AH9" s="48"/>
      <c r="AI9" s="48"/>
      <c r="AJ9" s="48"/>
      <c r="AK9" s="48"/>
      <c r="AL9" s="48"/>
      <c r="AM9" s="48"/>
      <c r="AN9" s="48"/>
      <c r="AO9" s="48"/>
      <c r="AP9" s="48"/>
      <c r="AQ9" s="48"/>
      <c r="AR9" s="48"/>
      <c r="AS9" s="48"/>
      <c r="AT9" s="48"/>
      <c r="AU9" s="48"/>
      <c r="AV9" s="48"/>
      <c r="AW9" s="48"/>
      <c r="AX9" s="48"/>
      <c r="AY9" s="48"/>
      <c r="AZ9" s="48"/>
      <c r="BA9" s="48"/>
      <c r="BB9" s="48"/>
      <c r="BC9" s="48"/>
      <c r="BD9" s="48"/>
      <c r="BE9" s="48"/>
      <c r="BF9" s="48"/>
      <c r="BG9" s="48"/>
      <c r="BH9" s="48"/>
      <c r="BI9" s="48"/>
      <c r="BJ9" s="48"/>
      <c r="BK9" s="48"/>
      <c r="BL9" s="48"/>
      <c r="BM9" s="48"/>
      <c r="BN9" s="48"/>
      <c r="BO9" s="48"/>
      <c r="BP9" s="48"/>
      <c r="BQ9" s="48"/>
      <c r="BR9" s="48"/>
      <c r="BS9" s="48"/>
      <c r="BT9" s="48"/>
      <c r="BU9" s="48"/>
    </row>
    <row r="10" customFormat="false" ht="12.75" hidden="false" customHeight="false" outlineLevel="0" collapsed="false">
      <c r="B10" s="31"/>
      <c r="C10" s="139" t="s">
        <v>5</v>
      </c>
      <c r="D10" s="139"/>
      <c r="E10" s="139"/>
      <c r="F10" s="32" t="s">
        <v>291</v>
      </c>
      <c r="G10" s="32" t="s">
        <v>292</v>
      </c>
      <c r="H10" s="32" t="s">
        <v>291</v>
      </c>
      <c r="I10" s="32" t="s">
        <v>292</v>
      </c>
      <c r="J10" s="32" t="s">
        <v>291</v>
      </c>
      <c r="K10" s="32" t="s">
        <v>292</v>
      </c>
      <c r="L10" s="71" t="s">
        <v>417</v>
      </c>
      <c r="M10" s="71"/>
      <c r="N10" s="71"/>
      <c r="O10" s="64"/>
      <c r="P10" s="48"/>
      <c r="Q10" s="48"/>
      <c r="R10" s="124"/>
      <c r="S10" s="124"/>
      <c r="T10" s="124"/>
      <c r="U10" s="71"/>
      <c r="V10" s="71"/>
      <c r="W10" s="71"/>
      <c r="X10" s="71"/>
      <c r="Y10" s="71"/>
      <c r="Z10" s="71"/>
      <c r="AA10" s="71"/>
      <c r="AB10" s="71"/>
      <c r="AC10" s="71"/>
      <c r="AD10" s="48"/>
      <c r="AE10" s="48"/>
      <c r="AF10" s="48"/>
      <c r="AG10" s="48"/>
      <c r="AH10" s="48"/>
      <c r="AI10" s="48"/>
      <c r="AJ10" s="48"/>
      <c r="AK10" s="48"/>
      <c r="AL10" s="48"/>
      <c r="AM10" s="48"/>
      <c r="AN10" s="48"/>
      <c r="AO10" s="48"/>
      <c r="AP10" s="48"/>
      <c r="AQ10" s="48"/>
      <c r="AR10" s="48"/>
      <c r="AS10" s="48"/>
      <c r="AT10" s="48"/>
      <c r="AU10" s="48"/>
      <c r="AV10" s="48"/>
      <c r="AW10" s="48"/>
      <c r="AX10" s="48"/>
      <c r="AY10" s="48"/>
      <c r="AZ10" s="48"/>
      <c r="BA10" s="48"/>
      <c r="BB10" s="48"/>
      <c r="BC10" s="48"/>
      <c r="BD10" s="48"/>
      <c r="BE10" s="48"/>
      <c r="BF10" s="48"/>
      <c r="BG10" s="48"/>
      <c r="BH10" s="48"/>
      <c r="BI10" s="48"/>
      <c r="BJ10" s="48"/>
      <c r="BK10" s="48"/>
      <c r="BL10" s="48"/>
      <c r="BM10" s="48"/>
      <c r="BN10" s="48"/>
      <c r="BO10" s="48"/>
      <c r="BP10" s="48"/>
      <c r="BQ10" s="48"/>
      <c r="BR10" s="48"/>
      <c r="BS10" s="48"/>
      <c r="BT10" s="48"/>
      <c r="BU10" s="48"/>
    </row>
    <row r="11" customFormat="false" ht="12.75" hidden="false" customHeight="false" outlineLevel="0" collapsed="false">
      <c r="A11" s="41"/>
      <c r="B11" s="31"/>
      <c r="C11" s="139"/>
      <c r="D11" s="139"/>
      <c r="E11" s="139"/>
      <c r="F11" s="33" t="n">
        <v>2003</v>
      </c>
      <c r="G11" s="33" t="n">
        <v>2004</v>
      </c>
      <c r="H11" s="33" t="n">
        <v>2003</v>
      </c>
      <c r="I11" s="33" t="n">
        <v>2004</v>
      </c>
      <c r="J11" s="33" t="n">
        <v>2003</v>
      </c>
      <c r="K11" s="33" t="n">
        <v>2004</v>
      </c>
      <c r="L11" s="125" t="s">
        <v>445</v>
      </c>
      <c r="M11" s="125"/>
      <c r="N11" s="125"/>
      <c r="O11" s="64"/>
      <c r="P11" s="48"/>
      <c r="Q11" s="48"/>
      <c r="R11" s="48"/>
      <c r="S11" s="48"/>
      <c r="T11" s="48"/>
      <c r="U11" s="71"/>
      <c r="V11" s="71"/>
      <c r="W11" s="71"/>
      <c r="X11" s="71"/>
      <c r="Y11" s="71"/>
      <c r="Z11" s="71"/>
      <c r="AA11" s="71"/>
      <c r="AB11" s="71"/>
      <c r="AC11" s="71"/>
      <c r="AD11" s="48"/>
      <c r="AE11" s="48"/>
      <c r="AF11" s="48"/>
      <c r="AG11" s="48"/>
      <c r="AH11" s="48"/>
      <c r="AI11" s="48"/>
      <c r="AJ11" s="48"/>
      <c r="AK11" s="48"/>
      <c r="AL11" s="48"/>
      <c r="AM11" s="48"/>
      <c r="AN11" s="48"/>
      <c r="AO11" s="48"/>
      <c r="AP11" s="48"/>
      <c r="AQ11" s="48"/>
      <c r="AR11" s="48"/>
      <c r="AS11" s="48"/>
      <c r="AT11" s="48"/>
      <c r="AU11" s="48"/>
      <c r="AV11" s="48"/>
      <c r="AW11" s="48"/>
      <c r="AX11" s="48"/>
      <c r="AY11" s="48"/>
      <c r="AZ11" s="48"/>
      <c r="BA11" s="48"/>
      <c r="BB11" s="48"/>
      <c r="BC11" s="48"/>
      <c r="BD11" s="48"/>
      <c r="BE11" s="48"/>
      <c r="BF11" s="48"/>
      <c r="BG11" s="48"/>
      <c r="BH11" s="48"/>
      <c r="BI11" s="48"/>
      <c r="BJ11" s="48"/>
      <c r="BK11" s="48"/>
      <c r="BL11" s="48"/>
      <c r="BM11" s="48"/>
      <c r="BN11" s="48"/>
      <c r="BO11" s="48"/>
      <c r="BP11" s="48"/>
      <c r="BQ11" s="48"/>
      <c r="BR11" s="48"/>
      <c r="BS11" s="48"/>
      <c r="BT11" s="48"/>
      <c r="BU11" s="48"/>
    </row>
    <row r="12" customFormat="false" ht="12.75" hidden="false" customHeight="false" outlineLevel="0" collapsed="false">
      <c r="A12" s="44"/>
      <c r="B12" s="31"/>
      <c r="C12" s="54" t="s">
        <v>243</v>
      </c>
      <c r="D12" s="54"/>
      <c r="E12" s="54"/>
      <c r="F12" s="73" t="s">
        <v>412</v>
      </c>
      <c r="G12" s="73"/>
      <c r="H12" s="73"/>
      <c r="I12" s="73"/>
      <c r="J12" s="73"/>
      <c r="K12" s="73"/>
      <c r="L12" s="73"/>
      <c r="M12" s="73"/>
      <c r="N12" s="73"/>
      <c r="O12" s="64"/>
      <c r="P12" s="48"/>
      <c r="Q12" s="71"/>
      <c r="R12" s="71"/>
      <c r="S12" s="71"/>
      <c r="T12" s="71"/>
      <c r="U12" s="71"/>
      <c r="V12" s="71"/>
      <c r="W12" s="71"/>
      <c r="X12" s="71"/>
      <c r="Y12" s="71"/>
      <c r="Z12" s="71"/>
      <c r="AA12" s="71"/>
      <c r="AB12" s="71"/>
      <c r="AC12" s="71"/>
      <c r="AD12" s="48"/>
      <c r="AE12" s="48"/>
      <c r="AF12" s="48"/>
      <c r="AG12" s="48"/>
      <c r="AH12" s="48"/>
      <c r="AI12" s="48"/>
      <c r="AJ12" s="48"/>
      <c r="AK12" s="48"/>
      <c r="AL12" s="48"/>
      <c r="AM12" s="48"/>
      <c r="AN12" s="48"/>
      <c r="AO12" s="48"/>
      <c r="AP12" s="48"/>
      <c r="AQ12" s="48"/>
      <c r="AR12" s="48"/>
      <c r="AS12" s="48"/>
      <c r="AT12" s="48"/>
      <c r="AU12" s="48"/>
      <c r="AV12" s="48"/>
      <c r="AW12" s="48"/>
      <c r="AX12" s="48"/>
      <c r="AY12" s="48"/>
      <c r="AZ12" s="48"/>
      <c r="BA12" s="48"/>
      <c r="BB12" s="48"/>
      <c r="BC12" s="48"/>
      <c r="BD12" s="48"/>
      <c r="BE12" s="48"/>
      <c r="BF12" s="48"/>
      <c r="BG12" s="48"/>
      <c r="BH12" s="48"/>
      <c r="BI12" s="48"/>
      <c r="BJ12" s="48"/>
      <c r="BK12" s="48"/>
      <c r="BL12" s="48"/>
      <c r="BM12" s="48"/>
      <c r="BN12" s="48"/>
      <c r="BO12" s="48"/>
      <c r="BP12" s="48"/>
      <c r="BQ12" s="48"/>
      <c r="BR12" s="48"/>
      <c r="BS12" s="48"/>
      <c r="BT12" s="48"/>
      <c r="BU12" s="48"/>
    </row>
    <row r="13" customFormat="false" ht="12.75" hidden="false" customHeight="false" outlineLevel="0" collapsed="false">
      <c r="C13" s="75"/>
      <c r="D13" s="75"/>
      <c r="E13" s="75"/>
      <c r="F13" s="75"/>
      <c r="G13" s="75"/>
      <c r="H13" s="75"/>
      <c r="I13" s="75"/>
      <c r="J13" s="75"/>
      <c r="K13" s="75"/>
      <c r="L13" s="75"/>
      <c r="M13" s="75"/>
      <c r="N13" s="75"/>
      <c r="O13" s="48"/>
      <c r="P13" s="48"/>
      <c r="Q13" s="48"/>
      <c r="R13" s="48"/>
      <c r="S13" s="48"/>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8"/>
      <c r="BB13" s="48"/>
      <c r="BC13" s="48"/>
      <c r="BD13" s="48"/>
      <c r="BE13" s="48"/>
      <c r="BF13" s="48"/>
      <c r="BG13" s="48"/>
      <c r="BH13" s="48"/>
      <c r="BI13" s="48"/>
      <c r="BJ13" s="48"/>
      <c r="BK13" s="48"/>
      <c r="BL13" s="48"/>
      <c r="BM13" s="48"/>
      <c r="BN13" s="48"/>
      <c r="BO13" s="48"/>
      <c r="BP13" s="48"/>
      <c r="BQ13" s="48"/>
      <c r="BR13" s="48"/>
      <c r="BS13" s="48"/>
      <c r="BT13" s="48"/>
      <c r="BU13" s="48"/>
    </row>
    <row r="14" customFormat="false" ht="12.75" hidden="false" customHeight="false" outlineLevel="0" collapsed="false">
      <c r="A14" s="10" t="s">
        <v>298</v>
      </c>
      <c r="B14" s="10" t="s">
        <v>299</v>
      </c>
      <c r="C14" s="76" t="n">
        <v>98.8</v>
      </c>
      <c r="D14" s="76" t="n">
        <v>96.7</v>
      </c>
      <c r="E14" s="76" t="n">
        <v>115.5</v>
      </c>
      <c r="F14" s="76" t="n">
        <v>-0.5</v>
      </c>
      <c r="G14" s="76" t="n">
        <v>0</v>
      </c>
      <c r="H14" s="76" t="n">
        <v>-1.2</v>
      </c>
      <c r="I14" s="76" t="n">
        <v>-0.1</v>
      </c>
      <c r="J14" s="76" t="n">
        <v>4.7</v>
      </c>
      <c r="K14" s="76" t="n">
        <v>0.2</v>
      </c>
      <c r="L14" s="76" t="n">
        <v>-1</v>
      </c>
      <c r="M14" s="76" t="n">
        <v>-1.8</v>
      </c>
      <c r="N14" s="76" t="n">
        <v>4.9</v>
      </c>
      <c r="AE14" s="48"/>
      <c r="AF14" s="48"/>
      <c r="AG14" s="48"/>
      <c r="AH14" s="48"/>
      <c r="AI14" s="48"/>
      <c r="AJ14" s="48"/>
      <c r="AK14" s="48"/>
      <c r="AL14" s="48"/>
      <c r="AM14" s="48"/>
      <c r="AN14" s="48"/>
      <c r="AO14" s="48"/>
      <c r="AP14" s="48"/>
      <c r="AQ14" s="48"/>
      <c r="AR14" s="48"/>
      <c r="AS14" s="48"/>
      <c r="AT14" s="48"/>
      <c r="AU14" s="48"/>
      <c r="AV14" s="48"/>
      <c r="AW14" s="48"/>
      <c r="AX14" s="48"/>
      <c r="AY14" s="48"/>
      <c r="AZ14" s="48"/>
      <c r="BA14" s="48"/>
      <c r="BB14" s="48"/>
      <c r="BC14" s="48"/>
      <c r="BD14" s="48"/>
      <c r="BE14" s="48"/>
      <c r="BF14" s="48"/>
      <c r="BG14" s="48"/>
      <c r="BH14" s="48"/>
      <c r="BI14" s="48"/>
      <c r="BJ14" s="48"/>
      <c r="BK14" s="48"/>
      <c r="BL14" s="48"/>
      <c r="BM14" s="48"/>
      <c r="BN14" s="48"/>
      <c r="BO14" s="48"/>
      <c r="BP14" s="48"/>
      <c r="BQ14" s="48"/>
    </row>
    <row r="15" customFormat="false" ht="12.75" hidden="false" customHeight="false" outlineLevel="0" collapsed="false">
      <c r="A15" s="10"/>
      <c r="B15" s="10"/>
      <c r="C15" s="76"/>
      <c r="D15" s="76"/>
      <c r="E15" s="76"/>
      <c r="F15" s="76"/>
      <c r="G15" s="76"/>
      <c r="H15" s="76"/>
      <c r="I15" s="76"/>
      <c r="J15" s="76"/>
      <c r="K15" s="76"/>
      <c r="L15" s="76"/>
      <c r="M15" s="76"/>
      <c r="N15" s="76"/>
      <c r="AE15" s="48"/>
      <c r="AF15" s="48"/>
      <c r="AG15" s="48"/>
      <c r="AH15" s="48"/>
      <c r="AI15" s="48"/>
      <c r="AJ15" s="48"/>
      <c r="AK15" s="48"/>
      <c r="AL15" s="48"/>
      <c r="AM15" s="48"/>
      <c r="AN15" s="48"/>
      <c r="AO15" s="48"/>
      <c r="AP15" s="48"/>
      <c r="AQ15" s="48"/>
      <c r="AR15" s="48"/>
      <c r="AS15" s="48"/>
      <c r="AT15" s="48"/>
      <c r="AU15" s="48"/>
      <c r="AV15" s="48"/>
      <c r="AW15" s="48"/>
      <c r="AX15" s="48"/>
      <c r="AY15" s="48"/>
      <c r="AZ15" s="48"/>
      <c r="BA15" s="48"/>
      <c r="BB15" s="48"/>
      <c r="BC15" s="48"/>
      <c r="BD15" s="48"/>
      <c r="BE15" s="48"/>
      <c r="BF15" s="48"/>
      <c r="BG15" s="48"/>
      <c r="BH15" s="48"/>
      <c r="BI15" s="48"/>
      <c r="BJ15" s="48"/>
      <c r="BK15" s="48"/>
      <c r="BL15" s="48"/>
      <c r="BM15" s="48"/>
      <c r="BN15" s="48"/>
      <c r="BO15" s="48"/>
      <c r="BP15" s="48"/>
      <c r="BQ15" s="48"/>
    </row>
    <row r="16" customFormat="false" ht="12.75" hidden="false" customHeight="false" outlineLevel="0" collapsed="false">
      <c r="A16" s="10" t="s">
        <v>300</v>
      </c>
      <c r="B16" s="10" t="s">
        <v>301</v>
      </c>
      <c r="C16" s="76"/>
      <c r="D16" s="76"/>
      <c r="E16" s="76"/>
      <c r="F16" s="76"/>
      <c r="G16" s="76"/>
      <c r="H16" s="76"/>
      <c r="I16" s="76"/>
      <c r="J16" s="76"/>
      <c r="K16" s="76"/>
      <c r="L16" s="76"/>
      <c r="M16" s="76"/>
      <c r="N16" s="76"/>
      <c r="O16" s="75"/>
      <c r="AE16" s="48"/>
      <c r="AF16" s="48"/>
      <c r="AG16" s="48"/>
      <c r="AH16" s="48"/>
      <c r="AI16" s="48"/>
      <c r="AJ16" s="48"/>
      <c r="AK16" s="48"/>
      <c r="AL16" s="48"/>
      <c r="AM16" s="48"/>
      <c r="AN16" s="48"/>
      <c r="AO16" s="48"/>
      <c r="AP16" s="48"/>
      <c r="AQ16" s="48"/>
      <c r="AR16" s="48"/>
      <c r="AS16" s="48"/>
      <c r="AT16" s="48"/>
      <c r="AU16" s="48"/>
      <c r="AV16" s="48"/>
      <c r="AW16" s="48"/>
      <c r="AX16" s="48"/>
      <c r="AY16" s="48"/>
      <c r="AZ16" s="48"/>
      <c r="BA16" s="48"/>
      <c r="BB16" s="48"/>
      <c r="BC16" s="48"/>
      <c r="BD16" s="48"/>
      <c r="BE16" s="48"/>
      <c r="BF16" s="48"/>
      <c r="BG16" s="48"/>
      <c r="BH16" s="48"/>
      <c r="BI16" s="48"/>
      <c r="BJ16" s="48"/>
      <c r="BK16" s="48"/>
      <c r="BL16" s="48"/>
      <c r="BM16" s="48"/>
      <c r="BN16" s="48"/>
      <c r="BO16" s="48"/>
      <c r="BP16" s="48"/>
      <c r="BQ16" s="48"/>
    </row>
    <row r="17" customFormat="false" ht="12.75" hidden="false" customHeight="false" outlineLevel="0" collapsed="false">
      <c r="A17" s="10"/>
      <c r="B17" s="10" t="s">
        <v>302</v>
      </c>
      <c r="C17" s="76" t="n">
        <v>74.5</v>
      </c>
      <c r="D17" s="76" t="n">
        <v>70.8</v>
      </c>
      <c r="E17" s="76" t="n">
        <v>96.1</v>
      </c>
      <c r="F17" s="76" t="n">
        <v>-1.5</v>
      </c>
      <c r="G17" s="76" t="n">
        <v>-0.2</v>
      </c>
      <c r="H17" s="76" t="n">
        <v>-2.4</v>
      </c>
      <c r="I17" s="76" t="n">
        <v>0</v>
      </c>
      <c r="J17" s="76" t="n">
        <v>2.4</v>
      </c>
      <c r="K17" s="76" t="n">
        <v>-1.4</v>
      </c>
      <c r="L17" s="76" t="n">
        <v>-2.5</v>
      </c>
      <c r="M17" s="76" t="n">
        <v>-3.6</v>
      </c>
      <c r="N17" s="76" t="n">
        <v>2.4</v>
      </c>
      <c r="O17" s="75"/>
      <c r="AE17" s="48"/>
      <c r="AF17" s="48"/>
      <c r="AG17" s="48"/>
      <c r="AH17" s="48"/>
      <c r="AI17" s="48"/>
      <c r="AJ17" s="48"/>
      <c r="AK17" s="48"/>
      <c r="AL17" s="48"/>
      <c r="AM17" s="48"/>
      <c r="AN17" s="48"/>
      <c r="AO17" s="48"/>
      <c r="AP17" s="48"/>
      <c r="AQ17" s="48"/>
      <c r="AR17" s="48"/>
      <c r="AS17" s="48"/>
      <c r="AT17" s="48"/>
      <c r="AU17" s="48"/>
      <c r="AV17" s="48"/>
      <c r="AW17" s="48"/>
      <c r="AX17" s="48"/>
      <c r="AY17" s="48"/>
      <c r="AZ17" s="48"/>
      <c r="BA17" s="48"/>
      <c r="BB17" s="48"/>
      <c r="BC17" s="48"/>
      <c r="BD17" s="48"/>
      <c r="BE17" s="48"/>
      <c r="BF17" s="48"/>
      <c r="BG17" s="48"/>
      <c r="BH17" s="48"/>
      <c r="BI17" s="48"/>
      <c r="BJ17" s="48"/>
      <c r="BK17" s="48"/>
      <c r="BL17" s="48"/>
      <c r="BM17" s="48"/>
      <c r="BN17" s="48"/>
      <c r="BO17" s="48"/>
      <c r="BP17" s="48"/>
      <c r="BQ17" s="48"/>
    </row>
    <row r="18" customFormat="false" ht="12.75" hidden="false" customHeight="false" outlineLevel="0" collapsed="false">
      <c r="A18" s="10"/>
      <c r="B18" s="10"/>
      <c r="C18" s="76"/>
      <c r="D18" s="76"/>
      <c r="E18" s="76"/>
      <c r="F18" s="76"/>
      <c r="G18" s="76"/>
      <c r="H18" s="76"/>
      <c r="I18" s="76"/>
      <c r="J18" s="76"/>
      <c r="K18" s="76"/>
      <c r="L18" s="76"/>
      <c r="M18" s="76"/>
      <c r="N18" s="76"/>
      <c r="O18" s="75"/>
      <c r="AE18" s="48"/>
      <c r="AF18" s="48"/>
      <c r="AG18" s="48"/>
      <c r="AH18" s="48"/>
      <c r="AI18" s="48"/>
      <c r="AJ18" s="48"/>
      <c r="AK18" s="48"/>
      <c r="AL18" s="48"/>
      <c r="AM18" s="48"/>
      <c r="AN18" s="48"/>
      <c r="AO18" s="48"/>
      <c r="AP18" s="48"/>
      <c r="AQ18" s="48"/>
      <c r="AR18" s="48"/>
      <c r="AS18" s="48"/>
      <c r="AT18" s="48"/>
      <c r="AU18" s="48"/>
      <c r="AV18" s="48"/>
      <c r="AW18" s="48"/>
      <c r="AX18" s="48"/>
      <c r="AY18" s="48"/>
      <c r="AZ18" s="48"/>
      <c r="BA18" s="48"/>
      <c r="BB18" s="48"/>
      <c r="BC18" s="48"/>
      <c r="BD18" s="48"/>
      <c r="BE18" s="48"/>
      <c r="BF18" s="48"/>
      <c r="BG18" s="48"/>
      <c r="BH18" s="48"/>
      <c r="BI18" s="48"/>
      <c r="BJ18" s="48"/>
      <c r="BK18" s="48"/>
      <c r="BL18" s="48"/>
      <c r="BM18" s="48"/>
      <c r="BN18" s="48"/>
      <c r="BO18" s="48"/>
      <c r="BP18" s="48"/>
      <c r="BQ18" s="48"/>
    </row>
    <row r="19" customFormat="false" ht="12.75" hidden="false" customHeight="false" outlineLevel="0" collapsed="false">
      <c r="A19" s="10" t="s">
        <v>303</v>
      </c>
      <c r="B19" s="10" t="s">
        <v>304</v>
      </c>
      <c r="C19" s="76"/>
      <c r="D19" s="76"/>
      <c r="E19" s="76"/>
      <c r="F19" s="76"/>
      <c r="G19" s="76"/>
      <c r="H19" s="76"/>
      <c r="I19" s="76"/>
      <c r="J19" s="76"/>
      <c r="K19" s="76"/>
      <c r="L19" s="76"/>
      <c r="M19" s="76"/>
      <c r="N19" s="76"/>
      <c r="O19" s="75"/>
      <c r="AE19" s="48"/>
      <c r="AF19" s="48"/>
      <c r="AG19" s="48"/>
      <c r="AH19" s="48"/>
      <c r="AI19" s="48"/>
      <c r="AJ19" s="48"/>
      <c r="AK19" s="48"/>
      <c r="AL19" s="48"/>
      <c r="AM19" s="48"/>
      <c r="AN19" s="48"/>
      <c r="AO19" s="48"/>
      <c r="AP19" s="48"/>
      <c r="AQ19" s="48"/>
      <c r="AR19" s="48"/>
      <c r="AS19" s="48"/>
      <c r="AT19" s="48"/>
      <c r="AU19" s="48"/>
      <c r="AV19" s="48"/>
      <c r="AW19" s="48"/>
      <c r="AX19" s="48"/>
      <c r="AY19" s="48"/>
      <c r="AZ19" s="48"/>
      <c r="BA19" s="48"/>
      <c r="BB19" s="48"/>
      <c r="BC19" s="48"/>
      <c r="BD19" s="48"/>
      <c r="BE19" s="48"/>
      <c r="BF19" s="48"/>
      <c r="BG19" s="48"/>
      <c r="BH19" s="48"/>
      <c r="BI19" s="48"/>
      <c r="BJ19" s="48"/>
      <c r="BK19" s="48"/>
      <c r="BL19" s="48"/>
      <c r="BM19" s="48"/>
      <c r="BN19" s="48"/>
      <c r="BO19" s="48"/>
      <c r="BP19" s="48"/>
      <c r="BQ19" s="48"/>
    </row>
    <row r="20" customFormat="false" ht="12.75" hidden="false" customHeight="false" outlineLevel="0" collapsed="false">
      <c r="A20" s="10"/>
      <c r="B20" s="10" t="s">
        <v>305</v>
      </c>
      <c r="C20" s="76" t="n">
        <v>102.1</v>
      </c>
      <c r="D20" s="76" t="n">
        <v>101.5</v>
      </c>
      <c r="E20" s="76" t="n">
        <v>106.2</v>
      </c>
      <c r="F20" s="76" t="n">
        <v>6.5</v>
      </c>
      <c r="G20" s="76" t="n">
        <v>-1.1</v>
      </c>
      <c r="H20" s="76" t="n">
        <v>6</v>
      </c>
      <c r="I20" s="76" t="n">
        <v>-1.3</v>
      </c>
      <c r="J20" s="76" t="n">
        <v>10.2</v>
      </c>
      <c r="K20" s="76" t="n">
        <v>0.2</v>
      </c>
      <c r="L20" s="76" t="n">
        <v>2.8</v>
      </c>
      <c r="M20" s="76" t="n">
        <v>2.4</v>
      </c>
      <c r="N20" s="76" t="n">
        <v>6.1</v>
      </c>
      <c r="O20" s="75"/>
      <c r="AE20" s="48"/>
      <c r="AF20" s="48"/>
      <c r="AG20" s="48"/>
      <c r="AH20" s="48"/>
      <c r="AI20" s="48"/>
      <c r="AJ20" s="48"/>
      <c r="AK20" s="48"/>
      <c r="AL20" s="48"/>
      <c r="AM20" s="48"/>
      <c r="AN20" s="48"/>
      <c r="AO20" s="48"/>
      <c r="AP20" s="48"/>
      <c r="AQ20" s="48"/>
      <c r="AR20" s="48"/>
      <c r="AS20" s="48"/>
      <c r="AT20" s="48"/>
      <c r="AU20" s="48"/>
      <c r="AV20" s="48"/>
      <c r="AW20" s="48"/>
      <c r="AX20" s="48"/>
      <c r="AY20" s="48"/>
      <c r="AZ20" s="48"/>
      <c r="BA20" s="48"/>
      <c r="BB20" s="48"/>
      <c r="BC20" s="48"/>
      <c r="BD20" s="48"/>
      <c r="BE20" s="48"/>
      <c r="BF20" s="48"/>
      <c r="BG20" s="48"/>
      <c r="BH20" s="48"/>
      <c r="BI20" s="48"/>
      <c r="BJ20" s="48"/>
      <c r="BK20" s="48"/>
      <c r="BL20" s="48"/>
      <c r="BM20" s="48"/>
      <c r="BN20" s="48"/>
      <c r="BO20" s="48"/>
      <c r="BP20" s="48"/>
      <c r="BQ20" s="48"/>
    </row>
    <row r="21" customFormat="false" ht="12.75" hidden="false" customHeight="false" outlineLevel="0" collapsed="false">
      <c r="A21" s="10"/>
      <c r="B21" s="10"/>
      <c r="C21" s="76"/>
      <c r="D21" s="76"/>
      <c r="E21" s="76"/>
      <c r="F21" s="76"/>
      <c r="G21" s="76"/>
      <c r="H21" s="76"/>
      <c r="I21" s="76"/>
      <c r="J21" s="76"/>
      <c r="K21" s="76"/>
      <c r="L21" s="76"/>
      <c r="M21" s="76"/>
      <c r="N21" s="76"/>
      <c r="O21" s="75"/>
      <c r="AE21" s="48"/>
      <c r="AF21" s="48"/>
      <c r="AG21" s="48"/>
      <c r="AH21" s="48"/>
      <c r="AI21" s="48"/>
      <c r="AJ21" s="48"/>
      <c r="AK21" s="48"/>
      <c r="AL21" s="48"/>
      <c r="AM21" s="48"/>
      <c r="AN21" s="48"/>
      <c r="AO21" s="48"/>
      <c r="AP21" s="48"/>
      <c r="AQ21" s="48"/>
      <c r="AR21" s="48"/>
      <c r="AS21" s="48"/>
      <c r="AT21" s="48"/>
      <c r="AU21" s="48"/>
      <c r="AV21" s="48"/>
      <c r="AW21" s="48"/>
      <c r="AX21" s="48"/>
      <c r="AY21" s="48"/>
      <c r="AZ21" s="48"/>
      <c r="BA21" s="48"/>
      <c r="BB21" s="48"/>
      <c r="BC21" s="48"/>
      <c r="BD21" s="48"/>
      <c r="BE21" s="48"/>
      <c r="BF21" s="48"/>
      <c r="BG21" s="48"/>
      <c r="BH21" s="48"/>
      <c r="BI21" s="48"/>
      <c r="BJ21" s="48"/>
      <c r="BK21" s="48"/>
      <c r="BL21" s="48"/>
      <c r="BM21" s="48"/>
      <c r="BN21" s="48"/>
      <c r="BO21" s="48"/>
      <c r="BP21" s="48"/>
      <c r="BQ21" s="48"/>
    </row>
    <row r="22" customFormat="false" ht="12.75" hidden="false" customHeight="false" outlineLevel="0" collapsed="false">
      <c r="A22" s="10" t="s">
        <v>306</v>
      </c>
      <c r="B22" s="10" t="s">
        <v>307</v>
      </c>
      <c r="C22" s="76"/>
      <c r="D22" s="76"/>
      <c r="E22" s="76"/>
      <c r="F22" s="76"/>
      <c r="G22" s="76"/>
      <c r="H22" s="76"/>
      <c r="I22" s="76"/>
      <c r="J22" s="76"/>
      <c r="K22" s="76"/>
      <c r="L22" s="76"/>
      <c r="M22" s="76"/>
      <c r="N22" s="76"/>
      <c r="O22" s="75"/>
      <c r="AE22" s="48"/>
      <c r="AF22" s="48"/>
      <c r="AG22" s="48"/>
      <c r="AH22" s="48"/>
      <c r="AI22" s="48"/>
      <c r="AJ22" s="48"/>
      <c r="AK22" s="48"/>
      <c r="AL22" s="48"/>
      <c r="AM22" s="48"/>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c r="BQ22" s="48"/>
    </row>
    <row r="23" customFormat="false" ht="12.75" hidden="false" customHeight="false" outlineLevel="0" collapsed="false">
      <c r="A23" s="10"/>
      <c r="B23" s="10" t="s">
        <v>308</v>
      </c>
      <c r="C23" s="76" t="n">
        <v>97.2</v>
      </c>
      <c r="D23" s="76" t="n">
        <v>98.6</v>
      </c>
      <c r="E23" s="76" t="n">
        <v>92.4</v>
      </c>
      <c r="F23" s="76" t="n">
        <v>1.3</v>
      </c>
      <c r="G23" s="76" t="n">
        <v>-0.4</v>
      </c>
      <c r="H23" s="76" t="n">
        <v>0.2</v>
      </c>
      <c r="I23" s="76" t="n">
        <v>-0.3</v>
      </c>
      <c r="J23" s="76" t="n">
        <v>5.5</v>
      </c>
      <c r="K23" s="76" t="n">
        <v>-0.4</v>
      </c>
      <c r="L23" s="76" t="n">
        <v>-0.8</v>
      </c>
      <c r="M23" s="76" t="n">
        <v>-1</v>
      </c>
      <c r="N23" s="76" t="n">
        <v>-0.1</v>
      </c>
      <c r="O23" s="75"/>
      <c r="AE23" s="48"/>
      <c r="AF23" s="48"/>
      <c r="AG23" s="48"/>
      <c r="AH23" s="48"/>
      <c r="AI23" s="48"/>
      <c r="AJ23" s="48"/>
      <c r="AK23" s="48"/>
      <c r="AL23" s="48"/>
      <c r="AM23" s="48"/>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c r="BQ23" s="48"/>
    </row>
    <row r="24" customFormat="false" ht="12.75" hidden="false" customHeight="false" outlineLevel="0" collapsed="false">
      <c r="A24" s="10"/>
      <c r="B24" s="10"/>
      <c r="C24" s="76"/>
      <c r="D24" s="76"/>
      <c r="E24" s="76"/>
      <c r="F24" s="76"/>
      <c r="G24" s="76"/>
      <c r="H24" s="76"/>
      <c r="I24" s="76"/>
      <c r="J24" s="76"/>
      <c r="K24" s="76"/>
      <c r="L24" s="76"/>
      <c r="M24" s="76"/>
      <c r="N24" s="76"/>
      <c r="O24" s="75"/>
      <c r="AE24" s="48"/>
      <c r="AF24" s="48"/>
      <c r="AG24" s="48"/>
      <c r="AH24" s="48"/>
      <c r="AI24" s="48"/>
      <c r="AJ24" s="48"/>
      <c r="AK24" s="48"/>
      <c r="AL24" s="48"/>
      <c r="AM24" s="48"/>
      <c r="AN24" s="48"/>
      <c r="AO24" s="48"/>
      <c r="AP24" s="48"/>
      <c r="AQ24" s="48"/>
      <c r="AR24" s="48"/>
      <c r="AS24" s="48"/>
      <c r="AT24" s="48"/>
      <c r="AU24" s="48"/>
      <c r="AV24" s="48"/>
      <c r="AW24" s="48"/>
      <c r="AX24" s="48"/>
      <c r="AY24" s="48"/>
      <c r="AZ24" s="48"/>
      <c r="BA24" s="48"/>
      <c r="BB24" s="48"/>
      <c r="BC24" s="48"/>
      <c r="BD24" s="48"/>
      <c r="BE24" s="48"/>
      <c r="BF24" s="48"/>
      <c r="BG24" s="48"/>
      <c r="BH24" s="48"/>
      <c r="BI24" s="48"/>
      <c r="BJ24" s="48"/>
      <c r="BK24" s="48"/>
      <c r="BL24" s="48"/>
      <c r="BM24" s="48"/>
      <c r="BN24" s="48"/>
      <c r="BO24" s="48"/>
      <c r="BP24" s="48"/>
      <c r="BQ24" s="48"/>
    </row>
    <row r="25" customFormat="false" ht="12.75" hidden="false" customHeight="false" outlineLevel="0" collapsed="false">
      <c r="A25" s="10" t="s">
        <v>309</v>
      </c>
      <c r="B25" s="10" t="s">
        <v>216</v>
      </c>
      <c r="C25" s="76" t="n">
        <v>90.3</v>
      </c>
      <c r="D25" s="76" t="n">
        <v>81.2</v>
      </c>
      <c r="E25" s="76" t="n">
        <v>97.9</v>
      </c>
      <c r="F25" s="76" t="n">
        <v>0.7</v>
      </c>
      <c r="G25" s="76" t="n">
        <v>1.7</v>
      </c>
      <c r="H25" s="76" t="n">
        <v>0.6</v>
      </c>
      <c r="I25" s="76" t="n">
        <v>0.3</v>
      </c>
      <c r="J25" s="76" t="n">
        <v>0.8</v>
      </c>
      <c r="K25" s="76" t="n">
        <v>2.7</v>
      </c>
      <c r="L25" s="76" t="n">
        <v>0.8</v>
      </c>
      <c r="M25" s="76" t="n">
        <v>-0.4</v>
      </c>
      <c r="N25" s="76" t="n">
        <v>1.6</v>
      </c>
      <c r="O25" s="75"/>
      <c r="AE25" s="48"/>
      <c r="AF25" s="48"/>
      <c r="AG25" s="48"/>
      <c r="AH25" s="48"/>
      <c r="AI25" s="48"/>
      <c r="AJ25" s="48"/>
      <c r="AK25" s="48"/>
      <c r="AL25" s="48"/>
      <c r="AM25" s="48"/>
      <c r="AN25" s="48"/>
      <c r="AO25" s="48"/>
      <c r="AP25" s="48"/>
      <c r="AQ25" s="48"/>
      <c r="AR25" s="48"/>
      <c r="AS25" s="48"/>
      <c r="AT25" s="48"/>
      <c r="AU25" s="48"/>
      <c r="AV25" s="48"/>
      <c r="AW25" s="48"/>
      <c r="AX25" s="48"/>
      <c r="AY25" s="48"/>
      <c r="AZ25" s="48"/>
      <c r="BA25" s="48"/>
      <c r="BB25" s="48"/>
      <c r="BC25" s="48"/>
      <c r="BD25" s="48"/>
      <c r="BE25" s="48"/>
      <c r="BF25" s="48"/>
      <c r="BG25" s="48"/>
      <c r="BH25" s="48"/>
      <c r="BI25" s="48"/>
      <c r="BJ25" s="48"/>
      <c r="BK25" s="48"/>
      <c r="BL25" s="48"/>
      <c r="BM25" s="48"/>
      <c r="BN25" s="48"/>
      <c r="BO25" s="48"/>
      <c r="BP25" s="48"/>
      <c r="BQ25" s="48"/>
    </row>
    <row r="26" customFormat="false" ht="12.75" hidden="false" customHeight="false" outlineLevel="0" collapsed="false">
      <c r="A26" s="10"/>
      <c r="B26" s="10"/>
      <c r="C26" s="76"/>
      <c r="D26" s="76"/>
      <c r="E26" s="76"/>
      <c r="F26" s="76"/>
      <c r="G26" s="76"/>
      <c r="H26" s="76"/>
      <c r="I26" s="76"/>
      <c r="J26" s="76"/>
      <c r="K26" s="76"/>
      <c r="L26" s="76"/>
      <c r="M26" s="76"/>
      <c r="N26" s="76"/>
      <c r="O26" s="75"/>
      <c r="AE26" s="48"/>
      <c r="AF26" s="48"/>
      <c r="AG26" s="48"/>
      <c r="AH26" s="48"/>
      <c r="AI26" s="48"/>
      <c r="AJ26" s="48"/>
      <c r="AK26" s="48"/>
      <c r="AL26" s="48"/>
      <c r="AM26" s="48"/>
      <c r="AN26" s="48"/>
      <c r="AO26" s="48"/>
      <c r="AP26" s="48"/>
      <c r="AQ26" s="48"/>
      <c r="AR26" s="48"/>
      <c r="AS26" s="48"/>
      <c r="AT26" s="48"/>
      <c r="AU26" s="48"/>
      <c r="AV26" s="48"/>
      <c r="AW26" s="48"/>
      <c r="AX26" s="48"/>
      <c r="AY26" s="48"/>
      <c r="AZ26" s="48"/>
      <c r="BA26" s="48"/>
      <c r="BB26" s="48"/>
      <c r="BC26" s="48"/>
      <c r="BD26" s="48"/>
      <c r="BE26" s="48"/>
      <c r="BF26" s="48"/>
      <c r="BG26" s="48"/>
      <c r="BH26" s="48"/>
      <c r="BI26" s="48"/>
      <c r="BJ26" s="48"/>
      <c r="BK26" s="48"/>
      <c r="BL26" s="48"/>
      <c r="BM26" s="48"/>
      <c r="BN26" s="48"/>
      <c r="BO26" s="48"/>
      <c r="BP26" s="48"/>
      <c r="BQ26" s="48"/>
    </row>
    <row r="27" customFormat="false" ht="12.75" hidden="false" customHeight="false" outlineLevel="0" collapsed="false">
      <c r="A27" s="120" t="n">
        <v>50</v>
      </c>
      <c r="B27" s="10" t="s">
        <v>311</v>
      </c>
      <c r="C27" s="76" t="n">
        <v>93.5</v>
      </c>
      <c r="D27" s="76" t="n">
        <v>91.4</v>
      </c>
      <c r="E27" s="76" t="n">
        <v>105.4</v>
      </c>
      <c r="F27" s="76" t="n">
        <v>0.5</v>
      </c>
      <c r="G27" s="76" t="n">
        <v>-0.1</v>
      </c>
      <c r="H27" s="76" t="n">
        <v>-0.2</v>
      </c>
      <c r="I27" s="76" t="n">
        <v>-0.2</v>
      </c>
      <c r="J27" s="76" t="n">
        <v>3.9</v>
      </c>
      <c r="K27" s="76" t="n">
        <v>0.5</v>
      </c>
      <c r="L27" s="76" t="n">
        <v>-0.6</v>
      </c>
      <c r="M27" s="76" t="n">
        <v>-1.4</v>
      </c>
      <c r="N27" s="76" t="n">
        <v>3.6</v>
      </c>
      <c r="O27" s="75"/>
      <c r="AE27" s="48"/>
      <c r="AF27" s="48"/>
      <c r="AG27" s="48"/>
      <c r="AH27" s="48"/>
      <c r="AI27" s="48"/>
      <c r="AJ27" s="48"/>
      <c r="AK27" s="48"/>
      <c r="AL27" s="48"/>
      <c r="AM27" s="48"/>
      <c r="AN27" s="48"/>
      <c r="AO27" s="48"/>
      <c r="AP27" s="48"/>
      <c r="AQ27" s="48"/>
      <c r="AR27" s="48"/>
      <c r="AS27" s="48"/>
      <c r="AT27" s="48"/>
      <c r="AU27" s="48"/>
      <c r="AV27" s="48"/>
      <c r="AW27" s="48"/>
      <c r="AX27" s="48"/>
      <c r="AY27" s="48"/>
      <c r="AZ27" s="48"/>
      <c r="BA27" s="48"/>
      <c r="BB27" s="48"/>
      <c r="BC27" s="48"/>
      <c r="BD27" s="48"/>
      <c r="BE27" s="48"/>
      <c r="BF27" s="48"/>
      <c r="BG27" s="48"/>
      <c r="BH27" s="48"/>
      <c r="BI27" s="48"/>
      <c r="BJ27" s="48"/>
      <c r="BK27" s="48"/>
      <c r="BL27" s="48"/>
      <c r="BM27" s="48"/>
      <c r="BN27" s="48"/>
      <c r="BO27" s="48"/>
      <c r="BP27" s="48"/>
      <c r="BQ27" s="48"/>
    </row>
    <row r="28" customFormat="false" ht="12.75" hidden="false" customHeight="false" outlineLevel="0" collapsed="false">
      <c r="A28" s="120"/>
      <c r="B28" s="10"/>
      <c r="C28" s="76"/>
      <c r="D28" s="76"/>
      <c r="E28" s="76"/>
      <c r="F28" s="76"/>
      <c r="G28" s="76"/>
      <c r="H28" s="76"/>
      <c r="I28" s="76"/>
      <c r="J28" s="76"/>
      <c r="K28" s="76"/>
      <c r="L28" s="76"/>
      <c r="M28" s="76"/>
      <c r="N28" s="76"/>
      <c r="O28" s="75"/>
      <c r="AE28" s="48"/>
      <c r="AF28" s="48"/>
      <c r="AG28" s="48"/>
      <c r="AH28" s="48"/>
      <c r="AI28" s="48"/>
      <c r="AJ28" s="48"/>
      <c r="AK28" s="48"/>
      <c r="AL28" s="48"/>
      <c r="AM28" s="48"/>
      <c r="AN28" s="48"/>
      <c r="AO28" s="48"/>
      <c r="AP28" s="48"/>
      <c r="AQ28" s="48"/>
      <c r="AR28" s="48"/>
      <c r="AS28" s="48"/>
      <c r="AT28" s="48"/>
      <c r="AU28" s="48"/>
      <c r="AV28" s="48"/>
      <c r="AW28" s="48"/>
      <c r="AX28" s="48"/>
      <c r="AY28" s="48"/>
      <c r="AZ28" s="48"/>
      <c r="BA28" s="48"/>
      <c r="BB28" s="48"/>
      <c r="BC28" s="48"/>
      <c r="BD28" s="48"/>
      <c r="BE28" s="48"/>
      <c r="BF28" s="48"/>
      <c r="BG28" s="48"/>
      <c r="BH28" s="48"/>
      <c r="BI28" s="48"/>
      <c r="BJ28" s="48"/>
      <c r="BK28" s="48"/>
      <c r="BL28" s="48"/>
      <c r="BM28" s="48"/>
      <c r="BN28" s="48"/>
      <c r="BO28" s="48"/>
      <c r="BP28" s="48"/>
      <c r="BQ28" s="48"/>
    </row>
    <row r="29" customFormat="false" ht="12.75" hidden="false" customHeight="false" outlineLevel="0" collapsed="false">
      <c r="A29" s="5" t="s">
        <v>312</v>
      </c>
      <c r="B29" s="5" t="s">
        <v>313</v>
      </c>
      <c r="C29" s="76"/>
      <c r="D29" s="76"/>
      <c r="E29" s="76"/>
      <c r="F29" s="76"/>
      <c r="G29" s="76"/>
      <c r="H29" s="76"/>
      <c r="I29" s="76"/>
      <c r="J29" s="76"/>
      <c r="K29" s="76"/>
      <c r="L29" s="76"/>
      <c r="M29" s="76"/>
      <c r="N29" s="76"/>
      <c r="O29" s="75"/>
      <c r="AE29" s="48"/>
      <c r="AF29" s="48"/>
      <c r="AG29" s="48"/>
      <c r="AH29" s="48"/>
      <c r="AI29" s="48"/>
      <c r="AJ29" s="48"/>
      <c r="AK29" s="48"/>
      <c r="AL29" s="48"/>
      <c r="AM29" s="48"/>
      <c r="AN29" s="48"/>
      <c r="AO29" s="48"/>
      <c r="AP29" s="48"/>
      <c r="AQ29" s="48"/>
      <c r="AR29" s="48"/>
      <c r="AS29" s="48"/>
      <c r="AT29" s="48"/>
      <c r="AU29" s="48"/>
      <c r="AV29" s="48"/>
      <c r="AW29" s="48"/>
      <c r="AX29" s="48"/>
      <c r="AY29" s="48"/>
      <c r="AZ29" s="48"/>
      <c r="BA29" s="48"/>
      <c r="BB29" s="48"/>
      <c r="BC29" s="48"/>
      <c r="BD29" s="48"/>
      <c r="BE29" s="48"/>
      <c r="BF29" s="48"/>
      <c r="BG29" s="48"/>
      <c r="BH29" s="48"/>
      <c r="BI29" s="48"/>
      <c r="BJ29" s="48"/>
      <c r="BK29" s="48"/>
      <c r="BL29" s="48"/>
      <c r="BM29" s="48"/>
      <c r="BN29" s="48"/>
      <c r="BO29" s="48"/>
      <c r="BP29" s="48"/>
      <c r="BQ29" s="48"/>
    </row>
    <row r="30" customFormat="false" ht="12.75" hidden="false" customHeight="false" outlineLevel="0" collapsed="false">
      <c r="B30" s="5" t="s">
        <v>314</v>
      </c>
      <c r="C30" s="76" t="n">
        <v>96.5</v>
      </c>
      <c r="D30" s="76" t="n">
        <v>89.4</v>
      </c>
      <c r="E30" s="76" t="n">
        <v>100.5</v>
      </c>
      <c r="F30" s="76" t="n">
        <v>-4.5</v>
      </c>
      <c r="G30" s="76" t="n">
        <v>0.7</v>
      </c>
      <c r="H30" s="76" t="n">
        <v>-4.1</v>
      </c>
      <c r="I30" s="76" t="n">
        <v>1.9</v>
      </c>
      <c r="J30" s="76" t="n">
        <v>-4.7</v>
      </c>
      <c r="K30" s="76" t="n">
        <v>0.1</v>
      </c>
      <c r="L30" s="76" t="n">
        <v>-2</v>
      </c>
      <c r="M30" s="76" t="n">
        <v>-4.6</v>
      </c>
      <c r="N30" s="76" t="n">
        <v>-0.7</v>
      </c>
      <c r="O30" s="75"/>
      <c r="AE30" s="48"/>
      <c r="AF30" s="48"/>
      <c r="AG30" s="48"/>
      <c r="AH30" s="48"/>
      <c r="AI30" s="48"/>
      <c r="AJ30" s="48"/>
      <c r="AK30" s="48"/>
      <c r="AL30" s="48"/>
      <c r="AM30" s="48"/>
      <c r="AN30" s="48"/>
      <c r="AO30" s="48"/>
      <c r="AP30" s="48"/>
      <c r="AQ30" s="48"/>
      <c r="AR30" s="48"/>
      <c r="AS30" s="48"/>
      <c r="AT30" s="48"/>
      <c r="AU30" s="48"/>
      <c r="AV30" s="48"/>
      <c r="AW30" s="48"/>
      <c r="AX30" s="48"/>
      <c r="AY30" s="48"/>
      <c r="AZ30" s="48"/>
      <c r="BA30" s="48"/>
      <c r="BB30" s="48"/>
      <c r="BC30" s="48"/>
      <c r="BD30" s="48"/>
      <c r="BE30" s="48"/>
      <c r="BF30" s="48"/>
      <c r="BG30" s="48"/>
      <c r="BH30" s="48"/>
      <c r="BI30" s="48"/>
      <c r="BJ30" s="48"/>
      <c r="BK30" s="48"/>
      <c r="BL30" s="48"/>
      <c r="BM30" s="48"/>
      <c r="BN30" s="48"/>
      <c r="BO30" s="48"/>
      <c r="BP30" s="48"/>
      <c r="BQ30" s="48"/>
    </row>
    <row r="31" customFormat="false" ht="12.75" hidden="false" customHeight="false" outlineLevel="0" collapsed="false">
      <c r="C31" s="76"/>
      <c r="D31" s="76"/>
      <c r="E31" s="76"/>
      <c r="F31" s="76"/>
      <c r="G31" s="76"/>
      <c r="H31" s="76"/>
      <c r="I31" s="76"/>
      <c r="J31" s="76"/>
      <c r="K31" s="76"/>
      <c r="L31" s="76"/>
      <c r="M31" s="76"/>
      <c r="N31" s="76"/>
      <c r="O31" s="75"/>
      <c r="AE31" s="48"/>
      <c r="AF31" s="48"/>
      <c r="AG31" s="48"/>
      <c r="AH31" s="48"/>
      <c r="AI31" s="48"/>
      <c r="AJ31" s="48"/>
      <c r="AK31" s="48"/>
      <c r="AL31" s="48"/>
      <c r="AM31" s="48"/>
      <c r="AN31" s="48"/>
      <c r="AO31" s="48"/>
      <c r="AP31" s="48"/>
      <c r="AQ31" s="48"/>
      <c r="AR31" s="48"/>
      <c r="AS31" s="48"/>
      <c r="AT31" s="48"/>
      <c r="AU31" s="48"/>
      <c r="AV31" s="48"/>
      <c r="AW31" s="48"/>
      <c r="AX31" s="48"/>
      <c r="AY31" s="48"/>
      <c r="AZ31" s="48"/>
      <c r="BA31" s="48"/>
      <c r="BB31" s="48"/>
      <c r="BC31" s="48"/>
      <c r="BD31" s="48"/>
      <c r="BE31" s="48"/>
      <c r="BF31" s="48"/>
      <c r="BG31" s="48"/>
      <c r="BH31" s="48"/>
      <c r="BI31" s="48"/>
      <c r="BJ31" s="48"/>
      <c r="BK31" s="48"/>
      <c r="BL31" s="48"/>
      <c r="BM31" s="48"/>
      <c r="BN31" s="48"/>
      <c r="BO31" s="48"/>
      <c r="BP31" s="48"/>
      <c r="BQ31" s="48"/>
    </row>
    <row r="32" customFormat="false" ht="12.75" hidden="false" customHeight="false" outlineLevel="0" collapsed="false">
      <c r="A32" s="5" t="s">
        <v>315</v>
      </c>
      <c r="B32" s="5" t="s">
        <v>316</v>
      </c>
      <c r="C32" s="76"/>
      <c r="D32" s="76"/>
      <c r="E32" s="76"/>
      <c r="F32" s="76"/>
      <c r="G32" s="76"/>
      <c r="H32" s="76"/>
      <c r="I32" s="76"/>
      <c r="J32" s="76"/>
      <c r="K32" s="76"/>
      <c r="L32" s="76"/>
      <c r="M32" s="76"/>
      <c r="N32" s="76"/>
      <c r="O32" s="75"/>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BM32" s="48"/>
      <c r="BN32" s="48"/>
      <c r="BO32" s="48"/>
      <c r="BP32" s="48"/>
      <c r="BQ32" s="48"/>
    </row>
    <row r="33" customFormat="false" ht="12.75" hidden="false" customHeight="false" outlineLevel="0" collapsed="false">
      <c r="B33" s="5" t="s">
        <v>422</v>
      </c>
      <c r="C33" s="76" t="n">
        <v>125.7</v>
      </c>
      <c r="D33" s="76" t="n">
        <v>114.5</v>
      </c>
      <c r="E33" s="76" t="n">
        <v>132.4</v>
      </c>
      <c r="F33" s="76" t="n">
        <v>9.1</v>
      </c>
      <c r="G33" s="76" t="n">
        <v>0.4</v>
      </c>
      <c r="H33" s="76" t="n">
        <v>1.3</v>
      </c>
      <c r="I33" s="76" t="n">
        <v>0</v>
      </c>
      <c r="J33" s="76" t="n">
        <v>13.7</v>
      </c>
      <c r="K33" s="76" t="n">
        <v>0.6</v>
      </c>
      <c r="L33" s="76" t="n">
        <v>4.3</v>
      </c>
      <c r="M33" s="76" t="n">
        <v>-0.7</v>
      </c>
      <c r="N33" s="76" t="n">
        <v>7.3</v>
      </c>
      <c r="O33" s="75"/>
      <c r="AE33" s="48"/>
      <c r="AF33" s="48"/>
      <c r="AG33" s="48"/>
      <c r="AH33" s="48"/>
      <c r="AI33" s="48"/>
      <c r="AJ33" s="48"/>
      <c r="AK33" s="48"/>
      <c r="AL33" s="48"/>
      <c r="AM33" s="48"/>
      <c r="AN33" s="48"/>
      <c r="AO33" s="48"/>
      <c r="AP33" s="48"/>
      <c r="AQ33" s="48"/>
      <c r="AR33" s="48"/>
      <c r="AS33" s="48"/>
      <c r="AT33" s="48"/>
      <c r="AU33" s="48"/>
      <c r="AV33" s="48"/>
      <c r="AW33" s="48"/>
      <c r="AX33" s="48"/>
      <c r="AY33" s="48"/>
      <c r="AZ33" s="48"/>
      <c r="BA33" s="48"/>
      <c r="BB33" s="48"/>
      <c r="BC33" s="48"/>
      <c r="BD33" s="48"/>
      <c r="BE33" s="48"/>
      <c r="BF33" s="48"/>
      <c r="BG33" s="48"/>
      <c r="BH33" s="48"/>
      <c r="BI33" s="48"/>
      <c r="BJ33" s="48"/>
      <c r="BK33" s="48"/>
      <c r="BL33" s="48"/>
      <c r="BM33" s="48"/>
      <c r="BN33" s="48"/>
      <c r="BO33" s="48"/>
      <c r="BP33" s="48"/>
      <c r="BQ33" s="48"/>
    </row>
    <row r="34" customFormat="false" ht="12.75" hidden="false" customHeight="false" outlineLevel="0" collapsed="false">
      <c r="C34" s="76"/>
      <c r="D34" s="76"/>
      <c r="E34" s="76"/>
      <c r="F34" s="76"/>
      <c r="G34" s="76"/>
      <c r="H34" s="76"/>
      <c r="I34" s="76"/>
      <c r="J34" s="76"/>
      <c r="K34" s="76"/>
      <c r="L34" s="76"/>
      <c r="M34" s="76"/>
      <c r="N34" s="76"/>
      <c r="O34" s="75"/>
      <c r="AE34" s="48"/>
      <c r="AF34" s="48"/>
      <c r="AG34" s="48"/>
      <c r="AH34" s="48"/>
      <c r="AI34" s="48"/>
      <c r="AJ34" s="48"/>
      <c r="AK34" s="48"/>
      <c r="AL34" s="48"/>
      <c r="AM34" s="48"/>
      <c r="AN34" s="48"/>
      <c r="AO34" s="48"/>
      <c r="AP34" s="48"/>
      <c r="AQ34" s="48"/>
      <c r="AR34" s="48"/>
      <c r="AS34" s="48"/>
      <c r="AT34" s="48"/>
      <c r="AU34" s="48"/>
      <c r="AV34" s="48"/>
      <c r="AW34" s="48"/>
      <c r="AX34" s="48"/>
      <c r="AY34" s="48"/>
      <c r="AZ34" s="48"/>
      <c r="BA34" s="48"/>
      <c r="BB34" s="48"/>
      <c r="BC34" s="48"/>
      <c r="BD34" s="48"/>
      <c r="BE34" s="48"/>
      <c r="BF34" s="48"/>
      <c r="BG34" s="48"/>
      <c r="BH34" s="48"/>
      <c r="BI34" s="48"/>
      <c r="BJ34" s="48"/>
      <c r="BK34" s="48"/>
      <c r="BL34" s="48"/>
      <c r="BM34" s="48"/>
      <c r="BN34" s="48"/>
      <c r="BO34" s="48"/>
      <c r="BP34" s="48"/>
      <c r="BQ34" s="48"/>
    </row>
    <row r="35" customFormat="false" ht="12.75" hidden="false" customHeight="false" outlineLevel="0" collapsed="false">
      <c r="A35" s="5" t="s">
        <v>318</v>
      </c>
      <c r="B35" s="5" t="s">
        <v>319</v>
      </c>
      <c r="C35" s="76"/>
      <c r="D35" s="76"/>
      <c r="E35" s="76"/>
      <c r="F35" s="76"/>
      <c r="G35" s="76"/>
      <c r="H35" s="76"/>
      <c r="I35" s="76"/>
      <c r="J35" s="76"/>
      <c r="K35" s="76"/>
      <c r="L35" s="76"/>
      <c r="M35" s="76"/>
      <c r="N35" s="76"/>
      <c r="O35" s="75"/>
      <c r="AE35" s="48"/>
      <c r="AF35" s="48"/>
      <c r="AG35" s="48"/>
      <c r="AH35" s="48"/>
      <c r="AI35" s="48"/>
      <c r="AJ35" s="48"/>
      <c r="AK35" s="48"/>
      <c r="AL35" s="48"/>
      <c r="AM35" s="48"/>
      <c r="AN35" s="48"/>
      <c r="AO35" s="48"/>
      <c r="AP35" s="48"/>
      <c r="AQ35" s="48"/>
      <c r="AR35" s="48"/>
      <c r="AS35" s="48"/>
      <c r="AT35" s="48"/>
      <c r="AU35" s="48"/>
      <c r="AV35" s="48"/>
      <c r="AW35" s="48"/>
      <c r="AX35" s="48"/>
      <c r="AY35" s="48"/>
      <c r="AZ35" s="48"/>
      <c r="BA35" s="48"/>
      <c r="BB35" s="48"/>
      <c r="BC35" s="48"/>
      <c r="BD35" s="48"/>
      <c r="BE35" s="48"/>
      <c r="BF35" s="48"/>
      <c r="BG35" s="48"/>
      <c r="BH35" s="48"/>
      <c r="BI35" s="48"/>
      <c r="BJ35" s="48"/>
      <c r="BK35" s="48"/>
      <c r="BL35" s="48"/>
      <c r="BM35" s="48"/>
      <c r="BN35" s="48"/>
      <c r="BO35" s="48"/>
      <c r="BP35" s="48"/>
      <c r="BQ35" s="48"/>
    </row>
    <row r="36" customFormat="false" ht="12.75" hidden="false" customHeight="false" outlineLevel="0" collapsed="false">
      <c r="B36" s="5" t="s">
        <v>320</v>
      </c>
      <c r="C36" s="76" t="n">
        <v>103.3</v>
      </c>
      <c r="D36" s="76" t="n">
        <v>95.3</v>
      </c>
      <c r="E36" s="76" t="n">
        <v>107.9</v>
      </c>
      <c r="F36" s="76" t="n">
        <v>-1</v>
      </c>
      <c r="G36" s="76" t="n">
        <v>0.6</v>
      </c>
      <c r="H36" s="76" t="n">
        <v>-2.6</v>
      </c>
      <c r="I36" s="76" t="n">
        <v>1.4</v>
      </c>
      <c r="J36" s="76" t="n">
        <v>-0.2</v>
      </c>
      <c r="K36" s="76" t="n">
        <v>0.3</v>
      </c>
      <c r="L36" s="76" t="n">
        <v>-0.4</v>
      </c>
      <c r="M36" s="76" t="n">
        <v>-3.5</v>
      </c>
      <c r="N36" s="76" t="n">
        <v>1.3</v>
      </c>
      <c r="O36" s="75"/>
      <c r="AE36" s="48"/>
      <c r="AF36" s="48"/>
      <c r="AG36" s="48"/>
      <c r="AH36" s="48"/>
      <c r="AI36" s="48"/>
      <c r="AJ36" s="48"/>
      <c r="AK36" s="48"/>
      <c r="AL36" s="48"/>
      <c r="AM36" s="48"/>
      <c r="AN36" s="48"/>
      <c r="AO36" s="48"/>
      <c r="AP36" s="48"/>
      <c r="AQ36" s="48"/>
      <c r="AR36" s="48"/>
      <c r="AS36" s="48"/>
      <c r="AT36" s="48"/>
      <c r="AU36" s="48"/>
      <c r="AV36" s="48"/>
      <c r="AW36" s="48"/>
      <c r="AX36" s="48"/>
      <c r="AY36" s="48"/>
      <c r="AZ36" s="48"/>
      <c r="BA36" s="48"/>
      <c r="BB36" s="48"/>
      <c r="BC36" s="48"/>
      <c r="BD36" s="48"/>
      <c r="BE36" s="48"/>
      <c r="BF36" s="48"/>
      <c r="BG36" s="48"/>
      <c r="BH36" s="48"/>
      <c r="BI36" s="48"/>
      <c r="BJ36" s="48"/>
      <c r="BK36" s="48"/>
      <c r="BL36" s="48"/>
      <c r="BM36" s="48"/>
      <c r="BN36" s="48"/>
      <c r="BO36" s="48"/>
      <c r="BP36" s="48"/>
      <c r="BQ36" s="48"/>
    </row>
    <row r="37" customFormat="false" ht="12.75" hidden="false" customHeight="false" outlineLevel="0" collapsed="false">
      <c r="C37" s="76"/>
      <c r="D37" s="76"/>
      <c r="E37" s="76"/>
      <c r="F37" s="76"/>
      <c r="G37" s="76"/>
      <c r="H37" s="76"/>
      <c r="I37" s="76"/>
      <c r="J37" s="76"/>
      <c r="K37" s="76"/>
      <c r="L37" s="76"/>
      <c r="M37" s="76"/>
      <c r="N37" s="76"/>
      <c r="O37" s="75"/>
      <c r="AE37" s="48"/>
      <c r="AF37" s="48"/>
      <c r="AG37" s="48"/>
      <c r="AH37" s="48"/>
      <c r="AI37" s="48"/>
      <c r="AJ37" s="48"/>
      <c r="AK37" s="48"/>
      <c r="AL37" s="48"/>
      <c r="AM37" s="48"/>
      <c r="AN37" s="48"/>
      <c r="AO37" s="48"/>
      <c r="AP37" s="48"/>
      <c r="AQ37" s="48"/>
      <c r="AR37" s="48"/>
      <c r="AS37" s="48"/>
      <c r="AT37" s="48"/>
      <c r="AU37" s="48"/>
      <c r="AV37" s="48"/>
      <c r="AW37" s="48"/>
      <c r="AX37" s="48"/>
      <c r="AY37" s="48"/>
      <c r="AZ37" s="48"/>
      <c r="BA37" s="48"/>
      <c r="BB37" s="48"/>
      <c r="BC37" s="48"/>
      <c r="BD37" s="48"/>
      <c r="BE37" s="48"/>
      <c r="BF37" s="48"/>
      <c r="BG37" s="48"/>
      <c r="BH37" s="48"/>
      <c r="BI37" s="48"/>
      <c r="BJ37" s="48"/>
      <c r="BK37" s="48"/>
      <c r="BL37" s="48"/>
      <c r="BM37" s="48"/>
      <c r="BN37" s="48"/>
      <c r="BO37" s="48"/>
      <c r="BP37" s="48"/>
      <c r="BQ37" s="48"/>
    </row>
    <row r="38" customFormat="false" ht="12.75" hidden="false" customHeight="false" outlineLevel="0" collapsed="false">
      <c r="A38" s="5" t="s">
        <v>321</v>
      </c>
      <c r="B38" s="5" t="s">
        <v>322</v>
      </c>
      <c r="C38" s="76"/>
      <c r="D38" s="76"/>
      <c r="E38" s="76"/>
      <c r="F38" s="76"/>
      <c r="G38" s="76"/>
      <c r="H38" s="76"/>
      <c r="I38" s="76"/>
      <c r="J38" s="76"/>
      <c r="K38" s="76"/>
      <c r="L38" s="76"/>
      <c r="M38" s="76"/>
      <c r="N38" s="76"/>
      <c r="O38" s="75"/>
      <c r="AE38" s="48"/>
      <c r="AF38" s="48"/>
      <c r="AG38" s="48"/>
      <c r="AH38" s="48"/>
      <c r="AI38" s="48"/>
      <c r="AJ38" s="48"/>
      <c r="AK38" s="48"/>
      <c r="AL38" s="48"/>
      <c r="AM38" s="48"/>
      <c r="AN38" s="48"/>
      <c r="AO38" s="48"/>
      <c r="AP38" s="48"/>
      <c r="AQ38" s="48"/>
      <c r="AR38" s="48"/>
      <c r="AS38" s="48"/>
      <c r="AT38" s="48"/>
      <c r="AU38" s="48"/>
      <c r="AV38" s="48"/>
      <c r="AW38" s="48"/>
      <c r="AX38" s="48"/>
      <c r="AY38" s="48"/>
      <c r="AZ38" s="48"/>
      <c r="BA38" s="48"/>
      <c r="BB38" s="48"/>
      <c r="BC38" s="48"/>
      <c r="BD38" s="48"/>
      <c r="BE38" s="48"/>
      <c r="BF38" s="48"/>
      <c r="BG38" s="48"/>
      <c r="BH38" s="48"/>
      <c r="BI38" s="48"/>
      <c r="BJ38" s="48"/>
      <c r="BK38" s="48"/>
      <c r="BL38" s="48"/>
      <c r="BM38" s="48"/>
      <c r="BN38" s="48"/>
      <c r="BO38" s="48"/>
      <c r="BP38" s="48"/>
      <c r="BQ38" s="48"/>
    </row>
    <row r="39" customFormat="false" ht="12.75" hidden="false" customHeight="false" outlineLevel="0" collapsed="false">
      <c r="B39" s="5" t="s">
        <v>323</v>
      </c>
      <c r="C39" s="76" t="n">
        <v>96.2</v>
      </c>
      <c r="D39" s="76" t="n">
        <v>73.7</v>
      </c>
      <c r="E39" s="76" t="n">
        <v>115.8</v>
      </c>
      <c r="F39" s="76" t="n">
        <v>-3.2</v>
      </c>
      <c r="G39" s="76" t="s">
        <v>183</v>
      </c>
      <c r="H39" s="76" t="n">
        <v>-2.7</v>
      </c>
      <c r="I39" s="76" t="n">
        <v>-0.3</v>
      </c>
      <c r="J39" s="76" t="n">
        <v>-3.5</v>
      </c>
      <c r="K39" s="76" t="n">
        <v>0.1</v>
      </c>
      <c r="L39" s="76" t="n">
        <v>0.7</v>
      </c>
      <c r="M39" s="76" t="n">
        <v>-4.2</v>
      </c>
      <c r="N39" s="76" t="n">
        <v>3.9</v>
      </c>
      <c r="O39" s="75"/>
      <c r="AE39" s="48"/>
      <c r="AF39" s="48"/>
      <c r="AG39" s="48"/>
      <c r="AH39" s="48"/>
      <c r="AI39" s="48"/>
      <c r="AJ39" s="48"/>
      <c r="AK39" s="48"/>
      <c r="AL39" s="48"/>
      <c r="AM39" s="48"/>
      <c r="AN39" s="48"/>
      <c r="AO39" s="48"/>
      <c r="AP39" s="48"/>
      <c r="AQ39" s="48"/>
      <c r="AR39" s="48"/>
      <c r="AS39" s="48"/>
      <c r="AT39" s="48"/>
      <c r="AU39" s="48"/>
      <c r="AV39" s="48"/>
      <c r="AW39" s="48"/>
      <c r="AX39" s="48"/>
      <c r="AY39" s="48"/>
      <c r="AZ39" s="48"/>
      <c r="BA39" s="48"/>
      <c r="BB39" s="48"/>
      <c r="BC39" s="48"/>
      <c r="BD39" s="48"/>
      <c r="BE39" s="48"/>
      <c r="BF39" s="48"/>
      <c r="BG39" s="48"/>
      <c r="BH39" s="48"/>
      <c r="BI39" s="48"/>
      <c r="BJ39" s="48"/>
      <c r="BK39" s="48"/>
      <c r="BL39" s="48"/>
      <c r="BM39" s="48"/>
      <c r="BN39" s="48"/>
      <c r="BO39" s="48"/>
      <c r="BP39" s="48"/>
      <c r="BQ39" s="48"/>
    </row>
    <row r="40" customFormat="false" ht="12.75" hidden="false" customHeight="false" outlineLevel="0" collapsed="false">
      <c r="C40" s="76"/>
      <c r="D40" s="76"/>
      <c r="E40" s="76"/>
      <c r="F40" s="76"/>
      <c r="G40" s="76"/>
      <c r="H40" s="76"/>
      <c r="I40" s="76"/>
      <c r="J40" s="76"/>
      <c r="K40" s="76"/>
      <c r="L40" s="76"/>
      <c r="M40" s="76"/>
      <c r="N40" s="76"/>
      <c r="O40" s="75"/>
      <c r="AE40" s="48"/>
      <c r="AF40" s="48"/>
      <c r="AG40" s="48"/>
      <c r="AH40" s="48"/>
      <c r="AI40" s="48"/>
      <c r="AJ40" s="48"/>
      <c r="AK40" s="48"/>
      <c r="AL40" s="48"/>
      <c r="AM40" s="48"/>
      <c r="AN40" s="48"/>
      <c r="AO40" s="48"/>
      <c r="AP40" s="48"/>
      <c r="AQ40" s="48"/>
      <c r="AR40" s="48"/>
      <c r="AS40" s="48"/>
      <c r="AT40" s="48"/>
      <c r="AU40" s="48"/>
      <c r="AV40" s="48"/>
      <c r="AW40" s="48"/>
      <c r="AX40" s="48"/>
      <c r="AY40" s="48"/>
      <c r="AZ40" s="48"/>
      <c r="BA40" s="48"/>
      <c r="BB40" s="48"/>
      <c r="BC40" s="48"/>
      <c r="BD40" s="48"/>
      <c r="BE40" s="48"/>
      <c r="BF40" s="48"/>
      <c r="BG40" s="48"/>
      <c r="BH40" s="48"/>
      <c r="BI40" s="48"/>
      <c r="BJ40" s="48"/>
      <c r="BK40" s="48"/>
      <c r="BL40" s="48"/>
      <c r="BM40" s="48"/>
      <c r="BN40" s="48"/>
      <c r="BO40" s="48"/>
      <c r="BP40" s="48"/>
      <c r="BQ40" s="48"/>
    </row>
    <row r="41" customFormat="false" ht="12.75" hidden="false" customHeight="false" outlineLevel="0" collapsed="false">
      <c r="A41" s="5" t="s">
        <v>324</v>
      </c>
      <c r="B41" s="5" t="s">
        <v>319</v>
      </c>
      <c r="C41" s="76"/>
      <c r="D41" s="76"/>
      <c r="E41" s="76"/>
      <c r="F41" s="76"/>
      <c r="G41" s="76"/>
      <c r="H41" s="76"/>
      <c r="I41" s="76"/>
      <c r="J41" s="76"/>
      <c r="K41" s="76"/>
      <c r="L41" s="76"/>
      <c r="M41" s="76"/>
      <c r="N41" s="76"/>
      <c r="O41" s="75"/>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BM41" s="48"/>
      <c r="BN41" s="48"/>
      <c r="BO41" s="48"/>
      <c r="BP41" s="48"/>
      <c r="BQ41" s="48"/>
    </row>
    <row r="42" customFormat="false" ht="12.75" hidden="false" customHeight="false" outlineLevel="0" collapsed="false">
      <c r="B42" s="5" t="s">
        <v>325</v>
      </c>
      <c r="C42" s="76" t="n">
        <v>92.1</v>
      </c>
      <c r="D42" s="76" t="n">
        <v>84.2</v>
      </c>
      <c r="E42" s="76" t="n">
        <v>99.8</v>
      </c>
      <c r="F42" s="76" t="n">
        <v>-5.7</v>
      </c>
      <c r="G42" s="76" t="n">
        <v>-0.3</v>
      </c>
      <c r="H42" s="76" t="n">
        <v>-6</v>
      </c>
      <c r="I42" s="76" t="n">
        <v>-0.4</v>
      </c>
      <c r="J42" s="76" t="n">
        <v>-5.3</v>
      </c>
      <c r="K42" s="76" t="n">
        <v>-0.3</v>
      </c>
      <c r="L42" s="76" t="n">
        <v>-3.6</v>
      </c>
      <c r="M42" s="76" t="n">
        <v>-5.3</v>
      </c>
      <c r="N42" s="76" t="n">
        <v>-2.2</v>
      </c>
      <c r="O42" s="75"/>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c r="BM42" s="48"/>
      <c r="BN42" s="48"/>
      <c r="BO42" s="48"/>
      <c r="BP42" s="48"/>
      <c r="BQ42" s="48"/>
    </row>
    <row r="43" customFormat="false" ht="12.75" hidden="false" customHeight="false" outlineLevel="0" collapsed="false">
      <c r="C43" s="76"/>
      <c r="D43" s="76"/>
      <c r="E43" s="76"/>
      <c r="F43" s="76"/>
      <c r="G43" s="76"/>
      <c r="H43" s="76"/>
      <c r="I43" s="76"/>
      <c r="J43" s="76"/>
      <c r="K43" s="76"/>
      <c r="L43" s="76"/>
      <c r="M43" s="76"/>
      <c r="N43" s="76"/>
      <c r="O43" s="75"/>
      <c r="AE43" s="48"/>
      <c r="AF43" s="48"/>
      <c r="AG43" s="48"/>
      <c r="AH43" s="48"/>
      <c r="AI43" s="48"/>
      <c r="AJ43" s="48"/>
      <c r="AK43" s="48"/>
      <c r="AL43" s="48"/>
      <c r="AM43" s="48"/>
      <c r="AN43" s="48"/>
      <c r="AO43" s="48"/>
      <c r="AP43" s="48"/>
      <c r="AQ43" s="48"/>
      <c r="AR43" s="48"/>
      <c r="AS43" s="48"/>
      <c r="AT43" s="48"/>
      <c r="AU43" s="48"/>
      <c r="AV43" s="48"/>
      <c r="AW43" s="48"/>
      <c r="AX43" s="48"/>
      <c r="AY43" s="48"/>
      <c r="AZ43" s="48"/>
      <c r="BA43" s="48"/>
      <c r="BB43" s="48"/>
      <c r="BC43" s="48"/>
      <c r="BD43" s="48"/>
      <c r="BE43" s="48"/>
      <c r="BF43" s="48"/>
      <c r="BG43" s="48"/>
      <c r="BH43" s="48"/>
      <c r="BI43" s="48"/>
      <c r="BJ43" s="48"/>
      <c r="BK43" s="48"/>
      <c r="BL43" s="48"/>
      <c r="BM43" s="48"/>
      <c r="BN43" s="48"/>
      <c r="BO43" s="48"/>
      <c r="BP43" s="48"/>
      <c r="BQ43" s="48"/>
    </row>
    <row r="44" customFormat="false" ht="12.75" hidden="false" customHeight="false" outlineLevel="0" collapsed="false">
      <c r="A44" s="5" t="s">
        <v>326</v>
      </c>
      <c r="B44" s="5" t="s">
        <v>316</v>
      </c>
      <c r="C44" s="76"/>
      <c r="D44" s="76"/>
      <c r="E44" s="76"/>
      <c r="F44" s="76"/>
      <c r="G44" s="76"/>
      <c r="H44" s="76"/>
      <c r="I44" s="76"/>
      <c r="J44" s="76"/>
      <c r="K44" s="76"/>
      <c r="L44" s="76"/>
      <c r="M44" s="76"/>
      <c r="N44" s="76"/>
      <c r="O44" s="75"/>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c r="BM44" s="48"/>
      <c r="BN44" s="48"/>
      <c r="BO44" s="48"/>
      <c r="BP44" s="48"/>
      <c r="BQ44" s="48"/>
    </row>
    <row r="45" customFormat="false" ht="12.75" hidden="false" customHeight="false" outlineLevel="0" collapsed="false">
      <c r="B45" s="5" t="s">
        <v>327</v>
      </c>
      <c r="C45" s="76" t="n">
        <v>92.9</v>
      </c>
      <c r="D45" s="76" t="n">
        <v>82.4</v>
      </c>
      <c r="E45" s="76" t="n">
        <v>102.9</v>
      </c>
      <c r="F45" s="76" t="n">
        <v>-5.2</v>
      </c>
      <c r="G45" s="76" t="n">
        <v>-0.3</v>
      </c>
      <c r="H45" s="76" t="n">
        <v>-5.5</v>
      </c>
      <c r="I45" s="76" t="n">
        <v>-0.4</v>
      </c>
      <c r="J45" s="76" t="n">
        <v>-4.9</v>
      </c>
      <c r="K45" s="76" t="n">
        <v>-0.2</v>
      </c>
      <c r="L45" s="76" t="n">
        <v>-2.9</v>
      </c>
      <c r="M45" s="76" t="n">
        <v>-5.1</v>
      </c>
      <c r="N45" s="76" t="n">
        <v>-1</v>
      </c>
      <c r="O45" s="75"/>
      <c r="AE45" s="48"/>
      <c r="AF45" s="48"/>
      <c r="AG45" s="48"/>
      <c r="AH45" s="48"/>
      <c r="AI45" s="48"/>
      <c r="AJ45" s="48"/>
      <c r="AK45" s="48"/>
      <c r="AL45" s="48"/>
      <c r="AM45" s="48"/>
      <c r="AN45" s="48"/>
      <c r="AO45" s="48"/>
      <c r="AP45" s="48"/>
      <c r="AQ45" s="48"/>
      <c r="AR45" s="48"/>
      <c r="AS45" s="48"/>
      <c r="AT45" s="48"/>
      <c r="AU45" s="48"/>
      <c r="AV45" s="48"/>
      <c r="AW45" s="48"/>
      <c r="AX45" s="48"/>
      <c r="AY45" s="48"/>
      <c r="AZ45" s="48"/>
      <c r="BA45" s="48"/>
      <c r="BB45" s="48"/>
      <c r="BC45" s="48"/>
      <c r="BD45" s="48"/>
      <c r="BE45" s="48"/>
      <c r="BF45" s="48"/>
      <c r="BG45" s="48"/>
      <c r="BH45" s="48"/>
      <c r="BI45" s="48"/>
      <c r="BJ45" s="48"/>
      <c r="BK45" s="48"/>
      <c r="BL45" s="48"/>
      <c r="BM45" s="48"/>
      <c r="BN45" s="48"/>
      <c r="BO45" s="48"/>
      <c r="BP45" s="48"/>
      <c r="BQ45" s="48"/>
    </row>
    <row r="46" customFormat="false" ht="12.75" hidden="false" customHeight="false" outlineLevel="0" collapsed="false">
      <c r="C46" s="76"/>
      <c r="D46" s="76"/>
      <c r="E46" s="76"/>
      <c r="F46" s="76"/>
      <c r="G46" s="76"/>
      <c r="H46" s="76"/>
      <c r="I46" s="76"/>
      <c r="J46" s="76"/>
      <c r="K46" s="76"/>
      <c r="L46" s="76"/>
      <c r="M46" s="76"/>
      <c r="N46" s="76"/>
      <c r="O46" s="75"/>
      <c r="AE46" s="48"/>
      <c r="AF46" s="48"/>
      <c r="AG46" s="48"/>
      <c r="AH46" s="48"/>
      <c r="AI46" s="48"/>
      <c r="AJ46" s="48"/>
      <c r="AK46" s="48"/>
      <c r="AL46" s="48"/>
      <c r="AM46" s="48"/>
      <c r="AN46" s="48"/>
      <c r="AO46" s="48"/>
      <c r="AP46" s="48"/>
      <c r="AQ46" s="48"/>
      <c r="AR46" s="48"/>
      <c r="AS46" s="48"/>
      <c r="AT46" s="48"/>
      <c r="AU46" s="48"/>
      <c r="AV46" s="48"/>
      <c r="AW46" s="48"/>
      <c r="AX46" s="48"/>
      <c r="AY46" s="48"/>
      <c r="AZ46" s="48"/>
      <c r="BA46" s="48"/>
      <c r="BB46" s="48"/>
      <c r="BC46" s="48"/>
      <c r="BD46" s="48"/>
      <c r="BE46" s="48"/>
      <c r="BF46" s="48"/>
      <c r="BG46" s="48"/>
      <c r="BH46" s="48"/>
      <c r="BI46" s="48"/>
      <c r="BJ46" s="48"/>
      <c r="BK46" s="48"/>
      <c r="BL46" s="48"/>
      <c r="BM46" s="48"/>
      <c r="BN46" s="48"/>
      <c r="BO46" s="48"/>
      <c r="BP46" s="48"/>
      <c r="BQ46" s="48"/>
    </row>
    <row r="47" customFormat="false" ht="12.75" hidden="false" customHeight="false" outlineLevel="0" collapsed="false">
      <c r="A47" s="10" t="s">
        <v>328</v>
      </c>
      <c r="B47" s="10" t="s">
        <v>446</v>
      </c>
      <c r="C47" s="76"/>
      <c r="D47" s="76"/>
      <c r="E47" s="76"/>
      <c r="F47" s="76"/>
      <c r="G47" s="76"/>
      <c r="H47" s="76"/>
      <c r="I47" s="76"/>
      <c r="J47" s="76"/>
      <c r="K47" s="76"/>
      <c r="L47" s="76"/>
      <c r="M47" s="76"/>
      <c r="N47" s="76"/>
      <c r="O47" s="75"/>
      <c r="AE47" s="48"/>
      <c r="AF47" s="48"/>
      <c r="AG47" s="48"/>
      <c r="AH47" s="48"/>
      <c r="AI47" s="48"/>
      <c r="AJ47" s="48"/>
      <c r="AK47" s="48"/>
      <c r="AL47" s="48"/>
      <c r="AM47" s="48"/>
      <c r="AN47" s="48"/>
      <c r="AO47" s="48"/>
      <c r="AP47" s="48"/>
      <c r="AQ47" s="48"/>
      <c r="AR47" s="48"/>
      <c r="AS47" s="48"/>
      <c r="AT47" s="48"/>
      <c r="AU47" s="48"/>
      <c r="AV47" s="48"/>
      <c r="AW47" s="48"/>
      <c r="AX47" s="48"/>
      <c r="AY47" s="48"/>
      <c r="AZ47" s="48"/>
      <c r="BA47" s="48"/>
      <c r="BB47" s="48"/>
      <c r="BC47" s="48"/>
      <c r="BD47" s="48"/>
      <c r="BE47" s="48"/>
      <c r="BF47" s="48"/>
      <c r="BG47" s="48"/>
      <c r="BH47" s="48"/>
      <c r="BI47" s="48"/>
      <c r="BJ47" s="48"/>
      <c r="BK47" s="48"/>
      <c r="BL47" s="48"/>
      <c r="BM47" s="48"/>
      <c r="BN47" s="48"/>
      <c r="BO47" s="48"/>
      <c r="BP47" s="48"/>
      <c r="BQ47" s="48"/>
    </row>
    <row r="48" customFormat="false" ht="12.75" hidden="false" customHeight="false" outlineLevel="0" collapsed="false">
      <c r="A48" s="10"/>
      <c r="B48" s="10" t="s">
        <v>139</v>
      </c>
      <c r="C48" s="76" t="n">
        <v>101.3</v>
      </c>
      <c r="D48" s="76" t="n">
        <v>92.3</v>
      </c>
      <c r="E48" s="76" t="n">
        <v>107.1</v>
      </c>
      <c r="F48" s="76" t="n">
        <v>-1.8</v>
      </c>
      <c r="G48" s="76" t="n">
        <v>0.5</v>
      </c>
      <c r="H48" s="76" t="n">
        <v>-3.3</v>
      </c>
      <c r="I48" s="76" t="n">
        <v>1</v>
      </c>
      <c r="J48" s="76" t="n">
        <v>-0.9</v>
      </c>
      <c r="K48" s="76" t="n">
        <v>0.2</v>
      </c>
      <c r="L48" s="76" t="n">
        <v>-0.8</v>
      </c>
      <c r="M48" s="76" t="n">
        <v>-3.9</v>
      </c>
      <c r="N48" s="76" t="n">
        <v>0.9</v>
      </c>
      <c r="O48" s="75"/>
      <c r="AE48" s="48"/>
      <c r="AF48" s="48"/>
      <c r="AG48" s="48"/>
      <c r="AH48" s="48"/>
      <c r="AI48" s="48"/>
      <c r="AJ48" s="48"/>
      <c r="AK48" s="48"/>
      <c r="AL48" s="48"/>
      <c r="AM48" s="48"/>
      <c r="AN48" s="48"/>
      <c r="AO48" s="48"/>
      <c r="AP48" s="48"/>
      <c r="AQ48" s="48"/>
      <c r="AR48" s="48"/>
      <c r="AS48" s="48"/>
      <c r="AT48" s="48"/>
      <c r="AU48" s="48"/>
      <c r="AV48" s="48"/>
      <c r="AW48" s="48"/>
      <c r="AX48" s="48"/>
      <c r="AY48" s="48"/>
      <c r="AZ48" s="48"/>
      <c r="BA48" s="48"/>
      <c r="BB48" s="48"/>
      <c r="BC48" s="48"/>
      <c r="BD48" s="48"/>
      <c r="BE48" s="48"/>
      <c r="BF48" s="48"/>
      <c r="BG48" s="48"/>
      <c r="BH48" s="48"/>
      <c r="BI48" s="48"/>
      <c r="BJ48" s="48"/>
      <c r="BK48" s="48"/>
      <c r="BL48" s="48"/>
      <c r="BM48" s="48"/>
      <c r="BN48" s="48"/>
      <c r="BO48" s="48"/>
      <c r="BP48" s="48"/>
      <c r="BQ48" s="48"/>
    </row>
    <row r="49" customFormat="false" ht="12.75" hidden="false" customHeight="false" outlineLevel="0" collapsed="false">
      <c r="A49" s="10"/>
      <c r="B49" s="10"/>
      <c r="C49" s="76"/>
      <c r="D49" s="76"/>
      <c r="E49" s="76"/>
      <c r="F49" s="76"/>
      <c r="G49" s="76"/>
      <c r="H49" s="76"/>
      <c r="I49" s="76"/>
      <c r="J49" s="76"/>
      <c r="K49" s="76"/>
      <c r="L49" s="76"/>
      <c r="M49" s="76"/>
      <c r="N49" s="76"/>
      <c r="O49" s="75"/>
      <c r="AE49" s="48"/>
      <c r="AF49" s="48"/>
      <c r="AG49" s="48"/>
      <c r="AH49" s="48"/>
      <c r="AI49" s="48"/>
      <c r="AJ49" s="48"/>
      <c r="AK49" s="48"/>
      <c r="AL49" s="48"/>
      <c r="AM49" s="48"/>
      <c r="AN49" s="48"/>
      <c r="AO49" s="48"/>
      <c r="AP49" s="48"/>
      <c r="AQ49" s="48"/>
      <c r="AR49" s="48"/>
      <c r="AS49" s="48"/>
      <c r="AT49" s="48"/>
      <c r="AU49" s="48"/>
      <c r="AV49" s="48"/>
      <c r="AW49" s="48"/>
      <c r="AX49" s="48"/>
      <c r="AY49" s="48"/>
      <c r="AZ49" s="48"/>
      <c r="BA49" s="48"/>
      <c r="BB49" s="48"/>
      <c r="BC49" s="48"/>
      <c r="BD49" s="48"/>
      <c r="BE49" s="48"/>
      <c r="BF49" s="48"/>
      <c r="BG49" s="48"/>
      <c r="BH49" s="48"/>
      <c r="BI49" s="48"/>
      <c r="BJ49" s="48"/>
      <c r="BK49" s="48"/>
      <c r="BL49" s="48"/>
      <c r="BM49" s="48"/>
      <c r="BN49" s="48"/>
      <c r="BO49" s="48"/>
      <c r="BP49" s="48"/>
      <c r="BQ49" s="48"/>
    </row>
    <row r="50" customFormat="false" ht="12.75" hidden="false" customHeight="false" outlineLevel="0" collapsed="false">
      <c r="A50" s="10" t="s">
        <v>329</v>
      </c>
      <c r="B50" s="10" t="s">
        <v>330</v>
      </c>
      <c r="C50" s="76"/>
      <c r="D50" s="76"/>
      <c r="E50" s="76"/>
      <c r="F50" s="76"/>
      <c r="G50" s="76"/>
      <c r="H50" s="76"/>
      <c r="I50" s="76"/>
      <c r="J50" s="76"/>
      <c r="K50" s="76"/>
      <c r="L50" s="76"/>
      <c r="M50" s="76"/>
      <c r="N50" s="76"/>
      <c r="O50" s="75"/>
      <c r="AE50" s="48"/>
      <c r="AF50" s="48"/>
      <c r="AG50" s="48"/>
      <c r="AH50" s="48"/>
      <c r="AI50" s="48"/>
      <c r="AJ50" s="48"/>
      <c r="AK50" s="48"/>
      <c r="AL50" s="48"/>
      <c r="AM50" s="48"/>
      <c r="AN50" s="48"/>
      <c r="AO50" s="48"/>
      <c r="AP50" s="48"/>
      <c r="AQ50" s="48"/>
      <c r="AR50" s="48"/>
      <c r="AS50" s="48"/>
      <c r="AT50" s="48"/>
      <c r="AU50" s="48"/>
      <c r="AV50" s="48"/>
      <c r="AW50" s="48"/>
      <c r="AX50" s="48"/>
      <c r="AY50" s="48"/>
      <c r="AZ50" s="48"/>
      <c r="BA50" s="48"/>
      <c r="BB50" s="48"/>
      <c r="BC50" s="48"/>
      <c r="BD50" s="48"/>
      <c r="BE50" s="48"/>
      <c r="BF50" s="48"/>
      <c r="BG50" s="48"/>
      <c r="BH50" s="48"/>
      <c r="BI50" s="48"/>
      <c r="BJ50" s="48"/>
      <c r="BK50" s="48"/>
      <c r="BL50" s="48"/>
      <c r="BM50" s="48"/>
      <c r="BN50" s="48"/>
      <c r="BO50" s="48"/>
      <c r="BP50" s="48"/>
      <c r="BQ50" s="48"/>
    </row>
    <row r="51" customFormat="false" ht="12.75" hidden="false" customHeight="false" outlineLevel="0" collapsed="false">
      <c r="A51" s="10"/>
      <c r="B51" s="10" t="s">
        <v>139</v>
      </c>
      <c r="C51" s="76" t="n">
        <v>90.9</v>
      </c>
      <c r="D51" s="76" t="n">
        <v>85</v>
      </c>
      <c r="E51" s="76" t="n">
        <v>97.1</v>
      </c>
      <c r="F51" s="76" t="n">
        <v>-0.9</v>
      </c>
      <c r="G51" s="76" t="n">
        <v>-0.2</v>
      </c>
      <c r="H51" s="76" t="n">
        <v>-3.7</v>
      </c>
      <c r="I51" s="76" t="n">
        <v>-0.3</v>
      </c>
      <c r="J51" s="76" t="n">
        <v>1.8</v>
      </c>
      <c r="K51" s="76" t="n">
        <v>-0.1</v>
      </c>
      <c r="L51" s="76" t="n">
        <v>-0.4</v>
      </c>
      <c r="M51" s="76" t="n">
        <v>-3.4</v>
      </c>
      <c r="N51" s="76" t="n">
        <v>2.5</v>
      </c>
      <c r="O51" s="75"/>
      <c r="AE51" s="48"/>
      <c r="AF51" s="48"/>
      <c r="AG51" s="48"/>
      <c r="AH51" s="48"/>
      <c r="AI51" s="48"/>
      <c r="AJ51" s="48"/>
      <c r="AK51" s="48"/>
      <c r="AL51" s="48"/>
      <c r="AM51" s="48"/>
      <c r="AN51" s="48"/>
      <c r="AO51" s="48"/>
      <c r="AP51" s="48"/>
      <c r="AQ51" s="48"/>
      <c r="AR51" s="48"/>
      <c r="AS51" s="48"/>
      <c r="AT51" s="48"/>
      <c r="AU51" s="48"/>
      <c r="AV51" s="48"/>
      <c r="AW51" s="48"/>
      <c r="AX51" s="48"/>
      <c r="AY51" s="48"/>
      <c r="AZ51" s="48"/>
      <c r="BA51" s="48"/>
      <c r="BB51" s="48"/>
      <c r="BC51" s="48"/>
      <c r="BD51" s="48"/>
      <c r="BE51" s="48"/>
      <c r="BF51" s="48"/>
      <c r="BG51" s="48"/>
      <c r="BH51" s="48"/>
      <c r="BI51" s="48"/>
      <c r="BJ51" s="48"/>
      <c r="BK51" s="48"/>
      <c r="BL51" s="48"/>
      <c r="BM51" s="48"/>
      <c r="BN51" s="48"/>
      <c r="BO51" s="48"/>
      <c r="BP51" s="48"/>
      <c r="BQ51" s="48"/>
    </row>
    <row r="52" customFormat="false" ht="12.75" hidden="false" customHeight="false" outlineLevel="0" collapsed="false">
      <c r="A52" s="10"/>
      <c r="B52" s="10"/>
      <c r="C52" s="76"/>
      <c r="D52" s="76"/>
      <c r="E52" s="76"/>
      <c r="F52" s="76"/>
      <c r="G52" s="76"/>
      <c r="H52" s="76"/>
      <c r="I52" s="76"/>
      <c r="J52" s="76"/>
      <c r="K52" s="76"/>
      <c r="L52" s="76"/>
      <c r="M52" s="76"/>
      <c r="N52" s="76"/>
      <c r="O52" s="75"/>
      <c r="AE52" s="48"/>
      <c r="AF52" s="48"/>
      <c r="AG52" s="48"/>
      <c r="AH52" s="48"/>
      <c r="AI52" s="48"/>
      <c r="AJ52" s="48"/>
      <c r="AK52" s="48"/>
      <c r="AL52" s="48"/>
      <c r="AM52" s="48"/>
      <c r="AN52" s="48"/>
      <c r="AO52" s="48"/>
      <c r="AP52" s="48"/>
      <c r="AQ52" s="48"/>
      <c r="AR52" s="48"/>
      <c r="AS52" s="48"/>
      <c r="AT52" s="48"/>
      <c r="AU52" s="48"/>
      <c r="AV52" s="48"/>
      <c r="AW52" s="48"/>
      <c r="AX52" s="48"/>
      <c r="AY52" s="48"/>
      <c r="AZ52" s="48"/>
      <c r="BA52" s="48"/>
      <c r="BB52" s="48"/>
      <c r="BC52" s="48"/>
      <c r="BD52" s="48"/>
      <c r="BE52" s="48"/>
      <c r="BF52" s="48"/>
      <c r="BG52" s="48"/>
      <c r="BH52" s="48"/>
      <c r="BI52" s="48"/>
      <c r="BJ52" s="48"/>
      <c r="BK52" s="48"/>
      <c r="BL52" s="48"/>
      <c r="BM52" s="48"/>
      <c r="BN52" s="48"/>
      <c r="BO52" s="48"/>
      <c r="BP52" s="48"/>
      <c r="BQ52" s="48"/>
    </row>
    <row r="53" customFormat="false" ht="12.75" hidden="false" customHeight="false" outlineLevel="0" collapsed="false">
      <c r="A53" s="5" t="s">
        <v>331</v>
      </c>
      <c r="B53" s="5" t="s">
        <v>332</v>
      </c>
      <c r="C53" s="76" t="n">
        <v>101.8</v>
      </c>
      <c r="D53" s="76" t="n">
        <v>92.3</v>
      </c>
      <c r="E53" s="76" t="n">
        <v>110.3</v>
      </c>
      <c r="F53" s="76" t="n">
        <v>-0.4</v>
      </c>
      <c r="G53" s="76" t="n">
        <v>0.2</v>
      </c>
      <c r="H53" s="76" t="n">
        <v>-3.1</v>
      </c>
      <c r="I53" s="76" t="n">
        <v>0.1</v>
      </c>
      <c r="J53" s="76" t="n">
        <v>1.7</v>
      </c>
      <c r="K53" s="76" t="n">
        <v>0.2</v>
      </c>
      <c r="L53" s="76" t="n">
        <v>-0.9</v>
      </c>
      <c r="M53" s="76" t="n">
        <v>-3.9</v>
      </c>
      <c r="N53" s="76" t="n">
        <v>1.4</v>
      </c>
      <c r="O53" s="75"/>
      <c r="AE53" s="48"/>
      <c r="AF53" s="48"/>
      <c r="AG53" s="48"/>
      <c r="AH53" s="48"/>
      <c r="AI53" s="48"/>
      <c r="AJ53" s="48"/>
      <c r="AK53" s="48"/>
      <c r="AL53" s="48"/>
      <c r="AM53" s="48"/>
      <c r="AN53" s="48"/>
      <c r="AO53" s="48"/>
      <c r="AP53" s="48"/>
      <c r="AQ53" s="48"/>
      <c r="AR53" s="48"/>
      <c r="AS53" s="48"/>
      <c r="AT53" s="48"/>
      <c r="AU53" s="48"/>
      <c r="AV53" s="48"/>
      <c r="AW53" s="48"/>
      <c r="AX53" s="48"/>
      <c r="AY53" s="48"/>
      <c r="AZ53" s="48"/>
      <c r="BA53" s="48"/>
      <c r="BB53" s="48"/>
      <c r="BC53" s="48"/>
      <c r="BD53" s="48"/>
      <c r="BE53" s="48"/>
      <c r="BF53" s="48"/>
      <c r="BG53" s="48"/>
      <c r="BH53" s="48"/>
      <c r="BI53" s="48"/>
      <c r="BJ53" s="48"/>
      <c r="BK53" s="48"/>
      <c r="BL53" s="48"/>
      <c r="BM53" s="48"/>
      <c r="BN53" s="48"/>
      <c r="BO53" s="48"/>
      <c r="BP53" s="48"/>
      <c r="BQ53" s="48"/>
    </row>
    <row r="54" customFormat="false" ht="12.75" hidden="false" customHeight="false" outlineLevel="0" collapsed="false">
      <c r="C54" s="76"/>
      <c r="D54" s="76"/>
      <c r="E54" s="76"/>
      <c r="F54" s="76"/>
      <c r="G54" s="76"/>
      <c r="H54" s="76"/>
      <c r="I54" s="76"/>
      <c r="J54" s="76"/>
      <c r="K54" s="76"/>
      <c r="L54" s="76"/>
      <c r="M54" s="76"/>
      <c r="N54" s="76"/>
      <c r="O54" s="75"/>
      <c r="AE54" s="48"/>
      <c r="AF54" s="48"/>
      <c r="AG54" s="48"/>
      <c r="AH54" s="48"/>
      <c r="AI54" s="48"/>
      <c r="AJ54" s="48"/>
      <c r="AK54" s="48"/>
      <c r="AL54" s="48"/>
      <c r="AM54" s="48"/>
      <c r="AN54" s="48"/>
      <c r="AO54" s="48"/>
      <c r="AP54" s="48"/>
      <c r="AQ54" s="48"/>
      <c r="AR54" s="48"/>
      <c r="AS54" s="48"/>
      <c r="AT54" s="48"/>
      <c r="AU54" s="48"/>
      <c r="AV54" s="48"/>
      <c r="AW54" s="48"/>
      <c r="AX54" s="48"/>
      <c r="AY54" s="48"/>
      <c r="AZ54" s="48"/>
      <c r="BA54" s="48"/>
      <c r="BB54" s="48"/>
      <c r="BC54" s="48"/>
      <c r="BD54" s="48"/>
      <c r="BE54" s="48"/>
      <c r="BF54" s="48"/>
      <c r="BG54" s="48"/>
      <c r="BH54" s="48"/>
      <c r="BI54" s="48"/>
      <c r="BJ54" s="48"/>
      <c r="BK54" s="48"/>
      <c r="BL54" s="48"/>
      <c r="BM54" s="48"/>
      <c r="BN54" s="48"/>
      <c r="BO54" s="48"/>
      <c r="BP54" s="48"/>
      <c r="BQ54" s="48"/>
    </row>
    <row r="55" customFormat="false" ht="12.75" hidden="false" customHeight="false" outlineLevel="0" collapsed="false">
      <c r="A55" s="5" t="s">
        <v>333</v>
      </c>
      <c r="B55" s="5" t="s">
        <v>334</v>
      </c>
      <c r="C55" s="76"/>
      <c r="D55" s="76"/>
      <c r="E55" s="76"/>
      <c r="F55" s="76"/>
      <c r="G55" s="76"/>
      <c r="H55" s="76"/>
      <c r="I55" s="76"/>
      <c r="J55" s="76"/>
      <c r="K55" s="76"/>
      <c r="L55" s="76"/>
      <c r="M55" s="76"/>
      <c r="N55" s="76"/>
      <c r="O55" s="75"/>
      <c r="AE55" s="48"/>
      <c r="AF55" s="48"/>
      <c r="AG55" s="48"/>
      <c r="AH55" s="48"/>
      <c r="AI55" s="48"/>
      <c r="AJ55" s="48"/>
      <c r="AK55" s="48"/>
      <c r="AL55" s="48"/>
      <c r="AM55" s="48"/>
      <c r="AN55" s="48"/>
      <c r="AO55" s="48"/>
      <c r="AP55" s="48"/>
      <c r="AQ55" s="48"/>
      <c r="AR55" s="48"/>
      <c r="AS55" s="48"/>
      <c r="AT55" s="48"/>
      <c r="AU55" s="48"/>
      <c r="AV55" s="48"/>
      <c r="AW55" s="48"/>
      <c r="AX55" s="48"/>
      <c r="AY55" s="48"/>
      <c r="AZ55" s="48"/>
      <c r="BA55" s="48"/>
      <c r="BB55" s="48"/>
      <c r="BC55" s="48"/>
      <c r="BD55" s="48"/>
      <c r="BE55" s="48"/>
      <c r="BF55" s="48"/>
      <c r="BG55" s="48"/>
      <c r="BH55" s="48"/>
      <c r="BI55" s="48"/>
      <c r="BJ55" s="48"/>
      <c r="BK55" s="48"/>
      <c r="BL55" s="48"/>
      <c r="BM55" s="48"/>
      <c r="BN55" s="48"/>
      <c r="BO55" s="48"/>
      <c r="BP55" s="48"/>
      <c r="BQ55" s="48"/>
    </row>
    <row r="56" customFormat="false" ht="12.75" hidden="false" customHeight="false" outlineLevel="0" collapsed="false">
      <c r="B56" s="5" t="s">
        <v>335</v>
      </c>
      <c r="C56" s="76" t="n">
        <v>87.7</v>
      </c>
      <c r="D56" s="76" t="n">
        <v>89.4</v>
      </c>
      <c r="E56" s="76" t="n">
        <v>82.9</v>
      </c>
      <c r="F56" s="76" t="n">
        <v>0</v>
      </c>
      <c r="G56" s="76" t="n">
        <v>0</v>
      </c>
      <c r="H56" s="76" t="n">
        <v>-2.8</v>
      </c>
      <c r="I56" s="76" t="n">
        <v>-0.1</v>
      </c>
      <c r="J56" s="76" t="n">
        <v>9.7</v>
      </c>
      <c r="K56" s="76" t="n">
        <v>0.3</v>
      </c>
      <c r="L56" s="76" t="n">
        <v>0.9</v>
      </c>
      <c r="M56" s="76" t="n">
        <v>-0.3</v>
      </c>
      <c r="N56" s="76" t="n">
        <v>5.2</v>
      </c>
      <c r="O56" s="75"/>
      <c r="AE56" s="48"/>
      <c r="AF56" s="48"/>
      <c r="AG56" s="48"/>
      <c r="AH56" s="48"/>
      <c r="AI56" s="48"/>
      <c r="AJ56" s="48"/>
      <c r="AK56" s="48"/>
      <c r="AL56" s="48"/>
      <c r="AM56" s="48"/>
      <c r="AN56" s="48"/>
      <c r="AO56" s="48"/>
      <c r="AP56" s="48"/>
      <c r="AQ56" s="48"/>
      <c r="AR56" s="48"/>
      <c r="AS56" s="48"/>
      <c r="AT56" s="48"/>
      <c r="AU56" s="48"/>
      <c r="AV56" s="48"/>
      <c r="AW56" s="48"/>
      <c r="AX56" s="48"/>
      <c r="AY56" s="48"/>
      <c r="AZ56" s="48"/>
      <c r="BA56" s="48"/>
      <c r="BB56" s="48"/>
      <c r="BC56" s="48"/>
      <c r="BD56" s="48"/>
      <c r="BE56" s="48"/>
      <c r="BF56" s="48"/>
      <c r="BG56" s="48"/>
      <c r="BH56" s="48"/>
      <c r="BI56" s="48"/>
      <c r="BJ56" s="48"/>
      <c r="BK56" s="48"/>
      <c r="BL56" s="48"/>
      <c r="BM56" s="48"/>
      <c r="BN56" s="48"/>
      <c r="BO56" s="48"/>
      <c r="BP56" s="48"/>
      <c r="BQ56" s="48"/>
    </row>
    <row r="57" customFormat="false" ht="12.75" hidden="false" customHeight="false" outlineLevel="0" collapsed="false">
      <c r="C57" s="76"/>
      <c r="D57" s="76"/>
      <c r="E57" s="76"/>
      <c r="F57" s="76"/>
      <c r="G57" s="76"/>
      <c r="H57" s="76"/>
      <c r="I57" s="76"/>
      <c r="J57" s="76"/>
      <c r="K57" s="76"/>
      <c r="L57" s="76"/>
      <c r="M57" s="76"/>
      <c r="N57" s="76"/>
      <c r="O57" s="75"/>
      <c r="AE57" s="48"/>
      <c r="AF57" s="48"/>
      <c r="AG57" s="48"/>
      <c r="AH57" s="48"/>
      <c r="AI57" s="48"/>
      <c r="AJ57" s="48"/>
      <c r="AK57" s="48"/>
      <c r="AL57" s="48"/>
      <c r="AM57" s="48"/>
      <c r="AN57" s="48"/>
      <c r="AO57" s="48"/>
      <c r="AP57" s="48"/>
      <c r="AQ57" s="48"/>
      <c r="AR57" s="48"/>
      <c r="AS57" s="48"/>
      <c r="AT57" s="48"/>
      <c r="AU57" s="48"/>
      <c r="AV57" s="48"/>
      <c r="AW57" s="48"/>
      <c r="AX57" s="48"/>
      <c r="AY57" s="48"/>
      <c r="AZ57" s="48"/>
      <c r="BA57" s="48"/>
      <c r="BB57" s="48"/>
      <c r="BC57" s="48"/>
      <c r="BD57" s="48"/>
      <c r="BE57" s="48"/>
      <c r="BF57" s="48"/>
      <c r="BG57" s="48"/>
      <c r="BH57" s="48"/>
      <c r="BI57" s="48"/>
      <c r="BJ57" s="48"/>
      <c r="BK57" s="48"/>
      <c r="BL57" s="48"/>
      <c r="BM57" s="48"/>
      <c r="BN57" s="48"/>
      <c r="BO57" s="48"/>
      <c r="BP57" s="48"/>
      <c r="BQ57" s="48"/>
    </row>
    <row r="58" customFormat="false" ht="12.75" hidden="false" customHeight="false" outlineLevel="0" collapsed="false">
      <c r="A58" s="5" t="s">
        <v>336</v>
      </c>
      <c r="B58" s="5" t="s">
        <v>337</v>
      </c>
      <c r="C58" s="76"/>
      <c r="D58" s="76"/>
      <c r="E58" s="76"/>
      <c r="F58" s="76"/>
      <c r="G58" s="76"/>
      <c r="H58" s="76"/>
      <c r="I58" s="76"/>
      <c r="J58" s="76"/>
      <c r="K58" s="76"/>
      <c r="L58" s="76"/>
      <c r="M58" s="76"/>
      <c r="N58" s="76"/>
      <c r="O58" s="75"/>
      <c r="AE58" s="48"/>
      <c r="AF58" s="48"/>
      <c r="AG58" s="48"/>
      <c r="AH58" s="48"/>
      <c r="AI58" s="48"/>
      <c r="AJ58" s="48"/>
      <c r="AK58" s="48"/>
      <c r="AL58" s="48"/>
      <c r="AM58" s="48"/>
      <c r="AN58" s="48"/>
      <c r="AO58" s="48"/>
      <c r="AP58" s="48"/>
      <c r="AQ58" s="48"/>
      <c r="AR58" s="48"/>
      <c r="AS58" s="48"/>
      <c r="AT58" s="48"/>
      <c r="AU58" s="48"/>
      <c r="AV58" s="48"/>
      <c r="AW58" s="48"/>
      <c r="AX58" s="48"/>
      <c r="AY58" s="48"/>
      <c r="AZ58" s="48"/>
      <c r="BA58" s="48"/>
      <c r="BB58" s="48"/>
      <c r="BC58" s="48"/>
      <c r="BD58" s="48"/>
      <c r="BE58" s="48"/>
      <c r="BF58" s="48"/>
      <c r="BG58" s="48"/>
      <c r="BH58" s="48"/>
      <c r="BI58" s="48"/>
      <c r="BJ58" s="48"/>
      <c r="BK58" s="48"/>
      <c r="BL58" s="48"/>
      <c r="BM58" s="48"/>
      <c r="BN58" s="48"/>
      <c r="BO58" s="48"/>
      <c r="BP58" s="48"/>
      <c r="BQ58" s="48"/>
    </row>
    <row r="59" customFormat="false" ht="12.75" hidden="false" customHeight="false" outlineLevel="0" collapsed="false">
      <c r="B59" s="5" t="s">
        <v>338</v>
      </c>
      <c r="C59" s="76" t="n">
        <v>121</v>
      </c>
      <c r="D59" s="76" t="n">
        <v>101.5</v>
      </c>
      <c r="E59" s="76" t="n">
        <v>134</v>
      </c>
      <c r="F59" s="76" t="n">
        <v>4.5</v>
      </c>
      <c r="G59" s="76" t="n">
        <v>0.3</v>
      </c>
      <c r="H59" s="76" t="n">
        <v>0.4</v>
      </c>
      <c r="I59" s="76" t="n">
        <v>0.1</v>
      </c>
      <c r="J59" s="76" t="n">
        <v>6.7</v>
      </c>
      <c r="K59" s="76" t="n">
        <v>0.3</v>
      </c>
      <c r="L59" s="76" t="n">
        <v>5.8</v>
      </c>
      <c r="M59" s="76" t="n">
        <v>1.5</v>
      </c>
      <c r="N59" s="76" t="n">
        <v>8.2</v>
      </c>
      <c r="O59" s="75"/>
      <c r="AE59" s="48"/>
      <c r="AF59" s="48"/>
      <c r="AG59" s="48"/>
      <c r="AH59" s="48"/>
      <c r="AI59" s="48"/>
      <c r="AJ59" s="48"/>
      <c r="AK59" s="48"/>
      <c r="AL59" s="48"/>
      <c r="AM59" s="48"/>
      <c r="AN59" s="48"/>
      <c r="AO59" s="48"/>
      <c r="AP59" s="48"/>
      <c r="AQ59" s="48"/>
      <c r="AR59" s="48"/>
      <c r="AS59" s="48"/>
      <c r="AT59" s="48"/>
      <c r="AU59" s="48"/>
      <c r="AV59" s="48"/>
      <c r="AW59" s="48"/>
      <c r="AX59" s="48"/>
      <c r="AY59" s="48"/>
      <c r="AZ59" s="48"/>
      <c r="BA59" s="48"/>
      <c r="BB59" s="48"/>
      <c r="BC59" s="48"/>
      <c r="BD59" s="48"/>
      <c r="BE59" s="48"/>
      <c r="BF59" s="48"/>
      <c r="BG59" s="48"/>
      <c r="BH59" s="48"/>
      <c r="BI59" s="48"/>
      <c r="BJ59" s="48"/>
      <c r="BK59" s="48"/>
      <c r="BL59" s="48"/>
      <c r="BM59" s="48"/>
      <c r="BN59" s="48"/>
      <c r="BO59" s="48"/>
      <c r="BP59" s="48"/>
      <c r="BQ59" s="48"/>
    </row>
    <row r="60" customFormat="false" ht="12.75" hidden="false" customHeight="false" outlineLevel="0" collapsed="false">
      <c r="C60" s="76"/>
      <c r="D60" s="76"/>
      <c r="E60" s="76"/>
      <c r="F60" s="76"/>
      <c r="G60" s="76"/>
      <c r="H60" s="76"/>
      <c r="I60" s="76"/>
      <c r="J60" s="76"/>
      <c r="K60" s="76"/>
      <c r="L60" s="76"/>
      <c r="M60" s="76"/>
      <c r="N60" s="76"/>
      <c r="O60" s="75"/>
      <c r="AE60" s="48"/>
      <c r="AF60" s="48"/>
      <c r="AG60" s="48"/>
      <c r="AH60" s="48"/>
      <c r="AI60" s="48"/>
      <c r="AJ60" s="48"/>
      <c r="AK60" s="48"/>
      <c r="AL60" s="48"/>
      <c r="AM60" s="48"/>
      <c r="AN60" s="48"/>
      <c r="AO60" s="48"/>
      <c r="AP60" s="48"/>
      <c r="AQ60" s="48"/>
      <c r="AR60" s="48"/>
      <c r="AS60" s="48"/>
      <c r="AT60" s="48"/>
      <c r="AU60" s="48"/>
      <c r="AV60" s="48"/>
      <c r="AW60" s="48"/>
      <c r="AX60" s="48"/>
      <c r="AY60" s="48"/>
      <c r="AZ60" s="48"/>
      <c r="BA60" s="48"/>
      <c r="BB60" s="48"/>
      <c r="BC60" s="48"/>
      <c r="BD60" s="48"/>
      <c r="BE60" s="48"/>
      <c r="BF60" s="48"/>
      <c r="BG60" s="48"/>
      <c r="BH60" s="48"/>
      <c r="BI60" s="48"/>
      <c r="BJ60" s="48"/>
      <c r="BK60" s="48"/>
      <c r="BL60" s="48"/>
      <c r="BM60" s="48"/>
      <c r="BN60" s="48"/>
      <c r="BO60" s="48"/>
      <c r="BP60" s="48"/>
      <c r="BQ60" s="48"/>
    </row>
    <row r="61" customFormat="false" ht="12.75" hidden="false" customHeight="false" outlineLevel="0" collapsed="false">
      <c r="A61" s="10" t="s">
        <v>339</v>
      </c>
      <c r="B61" s="10" t="s">
        <v>340</v>
      </c>
      <c r="C61" s="76"/>
      <c r="D61" s="76"/>
      <c r="E61" s="76"/>
      <c r="F61" s="76"/>
      <c r="G61" s="76"/>
      <c r="H61" s="76"/>
      <c r="I61" s="76"/>
      <c r="J61" s="76"/>
      <c r="K61" s="76"/>
      <c r="L61" s="76"/>
      <c r="M61" s="76"/>
      <c r="N61" s="76"/>
      <c r="O61" s="75"/>
      <c r="AE61" s="48"/>
      <c r="AF61" s="48"/>
      <c r="AG61" s="48"/>
      <c r="AH61" s="48"/>
      <c r="AI61" s="48"/>
      <c r="AJ61" s="48"/>
      <c r="AK61" s="48"/>
      <c r="AL61" s="48"/>
      <c r="AM61" s="48"/>
      <c r="AN61" s="48"/>
      <c r="AO61" s="48"/>
      <c r="AP61" s="48"/>
      <c r="AQ61" s="48"/>
      <c r="AR61" s="48"/>
      <c r="AS61" s="48"/>
      <c r="AT61" s="48"/>
      <c r="AU61" s="48"/>
      <c r="AV61" s="48"/>
      <c r="AW61" s="48"/>
      <c r="AX61" s="48"/>
      <c r="AY61" s="48"/>
      <c r="AZ61" s="48"/>
      <c r="BA61" s="48"/>
      <c r="BB61" s="48"/>
      <c r="BC61" s="48"/>
      <c r="BD61" s="48"/>
      <c r="BE61" s="48"/>
      <c r="BF61" s="48"/>
      <c r="BG61" s="48"/>
      <c r="BH61" s="48"/>
      <c r="BI61" s="48"/>
      <c r="BJ61" s="48"/>
      <c r="BK61" s="48"/>
      <c r="BL61" s="48"/>
      <c r="BM61" s="48"/>
      <c r="BN61" s="48"/>
      <c r="BO61" s="48"/>
      <c r="BP61" s="48"/>
      <c r="BQ61" s="48"/>
    </row>
    <row r="62" customFormat="false" ht="12.75" hidden="false" customHeight="false" outlineLevel="0" collapsed="false">
      <c r="A62" s="10"/>
      <c r="B62" s="10" t="s">
        <v>447</v>
      </c>
      <c r="C62" s="76" t="n">
        <v>107.8</v>
      </c>
      <c r="D62" s="76" t="n">
        <v>94.9</v>
      </c>
      <c r="E62" s="76" t="n">
        <v>118.8</v>
      </c>
      <c r="F62" s="76" t="n">
        <v>1.5</v>
      </c>
      <c r="G62" s="76" t="n">
        <v>0.2</v>
      </c>
      <c r="H62" s="76" t="n">
        <v>-2</v>
      </c>
      <c r="I62" s="76" t="n">
        <v>0.1</v>
      </c>
      <c r="J62" s="76" t="n">
        <v>4</v>
      </c>
      <c r="K62" s="76" t="n">
        <v>0.3</v>
      </c>
      <c r="L62" s="76" t="n">
        <v>1.6</v>
      </c>
      <c r="M62" s="76" t="n">
        <v>-1.9</v>
      </c>
      <c r="N62" s="76" t="n">
        <v>4.3</v>
      </c>
      <c r="O62" s="75"/>
      <c r="AE62" s="48"/>
      <c r="AF62" s="48"/>
      <c r="AG62" s="48"/>
      <c r="AH62" s="48"/>
      <c r="AI62" s="48"/>
      <c r="AJ62" s="48"/>
      <c r="AK62" s="48"/>
      <c r="AL62" s="48"/>
      <c r="AM62" s="48"/>
      <c r="AN62" s="48"/>
      <c r="AO62" s="48"/>
      <c r="AP62" s="48"/>
      <c r="AQ62" s="48"/>
      <c r="AR62" s="48"/>
      <c r="AS62" s="48"/>
      <c r="AT62" s="48"/>
      <c r="AU62" s="48"/>
      <c r="AV62" s="48"/>
      <c r="AW62" s="48"/>
      <c r="AX62" s="48"/>
      <c r="AY62" s="48"/>
      <c r="AZ62" s="48"/>
      <c r="BA62" s="48"/>
      <c r="BB62" s="48"/>
      <c r="BC62" s="48"/>
      <c r="BD62" s="48"/>
      <c r="BE62" s="48"/>
      <c r="BF62" s="48"/>
      <c r="BG62" s="48"/>
      <c r="BH62" s="48"/>
      <c r="BI62" s="48"/>
      <c r="BJ62" s="48"/>
      <c r="BK62" s="48"/>
      <c r="BL62" s="48"/>
      <c r="BM62" s="48"/>
      <c r="BN62" s="48"/>
      <c r="BO62" s="48"/>
      <c r="BP62" s="48"/>
      <c r="BQ62" s="48"/>
    </row>
    <row r="63" customFormat="false" ht="12.75" hidden="false" customHeight="false" outlineLevel="0" collapsed="false">
      <c r="A63" s="10"/>
      <c r="B63" s="10"/>
      <c r="C63" s="76"/>
      <c r="D63" s="76"/>
      <c r="E63" s="76"/>
      <c r="F63" s="76"/>
      <c r="G63" s="76"/>
      <c r="H63" s="76"/>
      <c r="I63" s="76"/>
      <c r="J63" s="76"/>
      <c r="K63" s="76"/>
      <c r="L63" s="76"/>
      <c r="M63" s="76"/>
      <c r="N63" s="76"/>
      <c r="O63" s="75"/>
      <c r="AE63" s="48"/>
      <c r="AF63" s="48"/>
      <c r="AG63" s="48"/>
      <c r="AH63" s="48"/>
      <c r="AI63" s="48"/>
      <c r="AJ63" s="48"/>
      <c r="AK63" s="48"/>
      <c r="AL63" s="48"/>
      <c r="AM63" s="48"/>
      <c r="AN63" s="48"/>
      <c r="AO63" s="48"/>
      <c r="AP63" s="48"/>
      <c r="AQ63" s="48"/>
      <c r="AR63" s="48"/>
      <c r="AS63" s="48"/>
      <c r="AT63" s="48"/>
      <c r="AU63" s="48"/>
      <c r="AV63" s="48"/>
      <c r="AW63" s="48"/>
      <c r="AX63" s="48"/>
      <c r="AY63" s="48"/>
      <c r="AZ63" s="48"/>
      <c r="BA63" s="48"/>
      <c r="BB63" s="48"/>
      <c r="BC63" s="48"/>
      <c r="BD63" s="48"/>
      <c r="BE63" s="48"/>
      <c r="BF63" s="48"/>
      <c r="BG63" s="48"/>
      <c r="BH63" s="48"/>
      <c r="BI63" s="48"/>
      <c r="BJ63" s="48"/>
      <c r="BK63" s="48"/>
      <c r="BL63" s="48"/>
      <c r="BM63" s="48"/>
      <c r="BN63" s="48"/>
      <c r="BO63" s="48"/>
      <c r="BP63" s="48"/>
      <c r="BQ63" s="48"/>
    </row>
    <row r="64" customFormat="false" ht="12.75" hidden="false" customHeight="false" outlineLevel="0" collapsed="false">
      <c r="A64" s="5" t="s">
        <v>342</v>
      </c>
      <c r="B64" s="5" t="s">
        <v>343</v>
      </c>
      <c r="C64" s="76" t="n">
        <v>83</v>
      </c>
      <c r="D64" s="76" t="n">
        <v>68.8</v>
      </c>
      <c r="E64" s="76" t="n">
        <v>95.9</v>
      </c>
      <c r="F64" s="76" t="n">
        <v>-2.7</v>
      </c>
      <c r="G64" s="76" t="n">
        <v>0.2</v>
      </c>
      <c r="H64" s="76" t="n">
        <v>-2.8</v>
      </c>
      <c r="I64" s="76" t="n">
        <v>1</v>
      </c>
      <c r="J64" s="76" t="n">
        <v>-2.6</v>
      </c>
      <c r="K64" s="76" t="n">
        <v>-0.4</v>
      </c>
      <c r="L64" s="76" t="n">
        <v>-2.8</v>
      </c>
      <c r="M64" s="76" t="n">
        <v>-5.6</v>
      </c>
      <c r="N64" s="76" t="n">
        <v>-0.9</v>
      </c>
      <c r="O64" s="75"/>
      <c r="AE64" s="48"/>
      <c r="AF64" s="48"/>
      <c r="AG64" s="48"/>
      <c r="AH64" s="48"/>
      <c r="AI64" s="48"/>
      <c r="AJ64" s="48"/>
      <c r="AK64" s="48"/>
      <c r="AL64" s="48"/>
      <c r="AM64" s="48"/>
      <c r="AN64" s="48"/>
      <c r="AO64" s="48"/>
      <c r="AP64" s="48"/>
      <c r="AQ64" s="48"/>
      <c r="AR64" s="48"/>
      <c r="AS64" s="48"/>
      <c r="AT64" s="48"/>
      <c r="AU64" s="48"/>
      <c r="AV64" s="48"/>
      <c r="AW64" s="48"/>
      <c r="AX64" s="48"/>
      <c r="AY64" s="48"/>
      <c r="AZ64" s="48"/>
      <c r="BA64" s="48"/>
      <c r="BB64" s="48"/>
      <c r="BC64" s="48"/>
      <c r="BD64" s="48"/>
      <c r="BE64" s="48"/>
      <c r="BF64" s="48"/>
      <c r="BG64" s="48"/>
      <c r="BH64" s="48"/>
      <c r="BI64" s="48"/>
      <c r="BJ64" s="48"/>
      <c r="BK64" s="48"/>
      <c r="BL64" s="48"/>
      <c r="BM64" s="48"/>
      <c r="BN64" s="48"/>
      <c r="BO64" s="48"/>
      <c r="BP64" s="48"/>
      <c r="BQ64" s="48"/>
    </row>
    <row r="65" customFormat="false" ht="12.75" hidden="false" customHeight="false" outlineLevel="0" collapsed="false">
      <c r="C65" s="76"/>
      <c r="D65" s="76"/>
      <c r="E65" s="76"/>
      <c r="F65" s="76"/>
      <c r="G65" s="76"/>
      <c r="H65" s="76"/>
      <c r="I65" s="76"/>
      <c r="J65" s="76"/>
      <c r="K65" s="76"/>
      <c r="L65" s="76"/>
      <c r="M65" s="76"/>
      <c r="N65" s="76"/>
      <c r="O65" s="75"/>
      <c r="AE65" s="48"/>
      <c r="AF65" s="48"/>
      <c r="AG65" s="48"/>
      <c r="AH65" s="48"/>
      <c r="AI65" s="48"/>
      <c r="AJ65" s="48"/>
      <c r="AK65" s="48"/>
      <c r="AL65" s="48"/>
      <c r="AM65" s="48"/>
      <c r="AN65" s="48"/>
      <c r="AO65" s="48"/>
      <c r="AP65" s="48"/>
      <c r="AQ65" s="48"/>
      <c r="AR65" s="48"/>
      <c r="AS65" s="48"/>
      <c r="AT65" s="48"/>
      <c r="AU65" s="48"/>
      <c r="AV65" s="48"/>
      <c r="AW65" s="48"/>
      <c r="AX65" s="48"/>
      <c r="AY65" s="48"/>
      <c r="AZ65" s="48"/>
      <c r="BA65" s="48"/>
      <c r="BB65" s="48"/>
      <c r="BC65" s="48"/>
      <c r="BD65" s="48"/>
      <c r="BE65" s="48"/>
      <c r="BF65" s="48"/>
      <c r="BG65" s="48"/>
      <c r="BH65" s="48"/>
      <c r="BI65" s="48"/>
      <c r="BJ65" s="48"/>
      <c r="BK65" s="48"/>
      <c r="BL65" s="48"/>
      <c r="BM65" s="48"/>
      <c r="BN65" s="48"/>
      <c r="BO65" s="48"/>
      <c r="BP65" s="48"/>
      <c r="BQ65" s="48"/>
    </row>
    <row r="66" customFormat="false" ht="12.75" hidden="false" customHeight="false" outlineLevel="0" collapsed="false">
      <c r="A66" s="5" t="s">
        <v>344</v>
      </c>
      <c r="B66" s="5" t="s">
        <v>345</v>
      </c>
      <c r="C66" s="76" t="n">
        <v>91.8</v>
      </c>
      <c r="D66" s="76" t="n">
        <v>78.6</v>
      </c>
      <c r="E66" s="76" t="n">
        <v>101.8</v>
      </c>
      <c r="F66" s="76" t="n">
        <v>-1.5</v>
      </c>
      <c r="G66" s="76" t="n">
        <v>0.5</v>
      </c>
      <c r="H66" s="76" t="n">
        <v>-4.7</v>
      </c>
      <c r="I66" s="76" t="n">
        <v>0.6</v>
      </c>
      <c r="J66" s="76" t="n">
        <v>0.4</v>
      </c>
      <c r="K66" s="76" t="n">
        <v>0.4</v>
      </c>
      <c r="L66" s="76" t="n">
        <v>-2.8</v>
      </c>
      <c r="M66" s="76" t="n">
        <v>-6.4</v>
      </c>
      <c r="N66" s="76" t="n">
        <v>-0.5</v>
      </c>
      <c r="O66" s="75"/>
      <c r="AE66" s="48"/>
      <c r="AF66" s="48"/>
      <c r="AG66" s="48"/>
      <c r="AH66" s="48"/>
      <c r="AI66" s="48"/>
      <c r="AJ66" s="48"/>
      <c r="AK66" s="48"/>
      <c r="AL66" s="48"/>
      <c r="AM66" s="48"/>
      <c r="AN66" s="48"/>
      <c r="AO66" s="48"/>
      <c r="AP66" s="48"/>
      <c r="AQ66" s="48"/>
      <c r="AR66" s="48"/>
      <c r="AS66" s="48"/>
      <c r="AT66" s="48"/>
      <c r="AU66" s="48"/>
      <c r="AV66" s="48"/>
      <c r="AW66" s="48"/>
      <c r="AX66" s="48"/>
      <c r="AY66" s="48"/>
      <c r="AZ66" s="48"/>
      <c r="BA66" s="48"/>
      <c r="BB66" s="48"/>
      <c r="BC66" s="48"/>
      <c r="BD66" s="48"/>
      <c r="BE66" s="48"/>
      <c r="BF66" s="48"/>
      <c r="BG66" s="48"/>
      <c r="BH66" s="48"/>
      <c r="BI66" s="48"/>
      <c r="BJ66" s="48"/>
      <c r="BK66" s="48"/>
      <c r="BL66" s="48"/>
      <c r="BM66" s="48"/>
      <c r="BN66" s="48"/>
      <c r="BO66" s="48"/>
      <c r="BP66" s="48"/>
      <c r="BQ66" s="48"/>
    </row>
    <row r="67" customFormat="false" ht="12.75" hidden="false" customHeight="false" outlineLevel="0" collapsed="false">
      <c r="C67" s="76"/>
      <c r="D67" s="76"/>
      <c r="E67" s="76"/>
      <c r="F67" s="76"/>
      <c r="G67" s="76"/>
      <c r="H67" s="76"/>
      <c r="I67" s="76"/>
      <c r="J67" s="76"/>
      <c r="K67" s="76"/>
      <c r="L67" s="76"/>
      <c r="M67" s="76"/>
      <c r="N67" s="76"/>
      <c r="O67" s="75"/>
      <c r="AE67" s="48"/>
      <c r="AF67" s="48"/>
      <c r="AG67" s="48"/>
      <c r="AH67" s="48"/>
      <c r="AI67" s="48"/>
      <c r="AJ67" s="48"/>
      <c r="AK67" s="48"/>
      <c r="AL67" s="48"/>
      <c r="AM67" s="48"/>
      <c r="AN67" s="48"/>
      <c r="AO67" s="48"/>
      <c r="AP67" s="48"/>
      <c r="AQ67" s="48"/>
      <c r="AR67" s="48"/>
      <c r="AS67" s="48"/>
      <c r="AT67" s="48"/>
      <c r="AU67" s="48"/>
      <c r="AV67" s="48"/>
      <c r="AW67" s="48"/>
      <c r="AX67" s="48"/>
      <c r="AY67" s="48"/>
      <c r="AZ67" s="48"/>
      <c r="BA67" s="48"/>
      <c r="BB67" s="48"/>
      <c r="BC67" s="48"/>
      <c r="BD67" s="48"/>
      <c r="BE67" s="48"/>
      <c r="BF67" s="48"/>
      <c r="BG67" s="48"/>
      <c r="BH67" s="48"/>
      <c r="BI67" s="48"/>
      <c r="BJ67" s="48"/>
      <c r="BK67" s="48"/>
      <c r="BL67" s="48"/>
      <c r="BM67" s="48"/>
      <c r="BN67" s="48"/>
      <c r="BO67" s="48"/>
      <c r="BP67" s="48"/>
      <c r="BQ67" s="48"/>
    </row>
    <row r="68" customFormat="false" ht="12.75" hidden="false" customHeight="false" outlineLevel="0" collapsed="false">
      <c r="A68" s="5" t="s">
        <v>346</v>
      </c>
      <c r="B68" s="5" t="s">
        <v>347</v>
      </c>
      <c r="C68" s="76" t="n">
        <v>90.5</v>
      </c>
      <c r="D68" s="76" t="n">
        <v>80.4</v>
      </c>
      <c r="E68" s="76" t="n">
        <v>97.7</v>
      </c>
      <c r="F68" s="76" t="n">
        <v>-2.8</v>
      </c>
      <c r="G68" s="76" t="n">
        <v>0.4</v>
      </c>
      <c r="H68" s="76" t="n">
        <v>-5.4</v>
      </c>
      <c r="I68" s="76" t="n">
        <v>0.4</v>
      </c>
      <c r="J68" s="76" t="n">
        <v>-1.2</v>
      </c>
      <c r="K68" s="76" t="n">
        <v>0.3</v>
      </c>
      <c r="L68" s="76" t="n">
        <v>-4.2</v>
      </c>
      <c r="M68" s="76" t="n">
        <v>-6.9</v>
      </c>
      <c r="N68" s="76" t="n">
        <v>-2.6</v>
      </c>
      <c r="O68" s="75"/>
      <c r="AE68" s="48"/>
      <c r="AF68" s="48"/>
      <c r="AG68" s="48"/>
      <c r="AH68" s="48"/>
      <c r="AI68" s="48"/>
      <c r="AJ68" s="48"/>
      <c r="AK68" s="48"/>
      <c r="AL68" s="48"/>
      <c r="AM68" s="48"/>
      <c r="AN68" s="48"/>
      <c r="AO68" s="48"/>
      <c r="AP68" s="48"/>
      <c r="AQ68" s="48"/>
      <c r="AR68" s="48"/>
      <c r="AS68" s="48"/>
      <c r="AT68" s="48"/>
      <c r="AU68" s="48"/>
      <c r="AV68" s="48"/>
      <c r="AW68" s="48"/>
      <c r="AX68" s="48"/>
      <c r="AY68" s="48"/>
      <c r="AZ68" s="48"/>
      <c r="BA68" s="48"/>
      <c r="BB68" s="48"/>
      <c r="BC68" s="48"/>
      <c r="BD68" s="48"/>
      <c r="BE68" s="48"/>
      <c r="BF68" s="48"/>
      <c r="BG68" s="48"/>
      <c r="BH68" s="48"/>
      <c r="BI68" s="48"/>
      <c r="BJ68" s="48"/>
      <c r="BK68" s="48"/>
      <c r="BL68" s="48"/>
      <c r="BM68" s="48"/>
      <c r="BN68" s="48"/>
      <c r="BO68" s="48"/>
      <c r="BP68" s="48"/>
      <c r="BQ68" s="48"/>
    </row>
    <row r="69" customFormat="false" ht="12.75" hidden="false" customHeight="false" outlineLevel="0" collapsed="false">
      <c r="C69" s="76"/>
      <c r="D69" s="76"/>
      <c r="E69" s="76"/>
      <c r="F69" s="76"/>
      <c r="G69" s="76"/>
      <c r="H69" s="76"/>
      <c r="I69" s="76"/>
      <c r="J69" s="76"/>
      <c r="K69" s="76"/>
      <c r="L69" s="76"/>
      <c r="M69" s="76"/>
      <c r="N69" s="76"/>
      <c r="O69" s="75"/>
      <c r="AE69" s="48"/>
      <c r="AF69" s="48"/>
      <c r="AG69" s="48"/>
      <c r="AH69" s="48"/>
      <c r="AI69" s="48"/>
      <c r="AJ69" s="48"/>
      <c r="AK69" s="48"/>
      <c r="AL69" s="48"/>
      <c r="AM69" s="48"/>
      <c r="AN69" s="48"/>
      <c r="AO69" s="48"/>
      <c r="AP69" s="48"/>
      <c r="AQ69" s="48"/>
      <c r="AR69" s="48"/>
      <c r="AS69" s="48"/>
      <c r="AT69" s="48"/>
      <c r="AU69" s="48"/>
      <c r="AV69" s="48"/>
      <c r="AW69" s="48"/>
      <c r="AX69" s="48"/>
      <c r="AY69" s="48"/>
      <c r="AZ69" s="48"/>
      <c r="BA69" s="48"/>
      <c r="BB69" s="48"/>
      <c r="BC69" s="48"/>
      <c r="BD69" s="48"/>
      <c r="BE69" s="48"/>
      <c r="BF69" s="48"/>
      <c r="BG69" s="48"/>
      <c r="BH69" s="48"/>
      <c r="BI69" s="48"/>
      <c r="BJ69" s="48"/>
      <c r="BK69" s="48"/>
      <c r="BL69" s="48"/>
      <c r="BM69" s="48"/>
      <c r="BN69" s="48"/>
      <c r="BO69" s="48"/>
      <c r="BP69" s="48"/>
      <c r="BQ69" s="48"/>
    </row>
    <row r="70" customFormat="false" ht="12.75" hidden="false" customHeight="false" outlineLevel="0" collapsed="false">
      <c r="A70" s="5" t="s">
        <v>348</v>
      </c>
      <c r="B70" s="5" t="s">
        <v>349</v>
      </c>
      <c r="C70" s="76" t="n">
        <v>94.2</v>
      </c>
      <c r="D70" s="76" t="n">
        <v>92.6</v>
      </c>
      <c r="E70" s="76" t="n">
        <v>95.1</v>
      </c>
      <c r="F70" s="76" t="n">
        <v>-0.3</v>
      </c>
      <c r="G70" s="76" t="n">
        <v>-0.4</v>
      </c>
      <c r="H70" s="76" t="n">
        <v>-2.4</v>
      </c>
      <c r="I70" s="76" t="n">
        <v>0.1</v>
      </c>
      <c r="J70" s="76" t="n">
        <v>0.9</v>
      </c>
      <c r="K70" s="76" t="n">
        <v>-0.7</v>
      </c>
      <c r="L70" s="76" t="n">
        <v>-0.7</v>
      </c>
      <c r="M70" s="76" t="n">
        <v>-1.6</v>
      </c>
      <c r="N70" s="76" t="n">
        <v>-0.2</v>
      </c>
      <c r="O70" s="75"/>
      <c r="AE70" s="48"/>
      <c r="AF70" s="48"/>
      <c r="AG70" s="48"/>
      <c r="AH70" s="48"/>
      <c r="AI70" s="48"/>
      <c r="AJ70" s="48"/>
      <c r="AK70" s="48"/>
      <c r="AL70" s="48"/>
      <c r="AM70" s="48"/>
      <c r="AN70" s="48"/>
      <c r="AO70" s="48"/>
      <c r="AP70" s="48"/>
      <c r="AQ70" s="48"/>
      <c r="AR70" s="48"/>
      <c r="AS70" s="48"/>
      <c r="AT70" s="48"/>
      <c r="AU70" s="48"/>
      <c r="AV70" s="48"/>
      <c r="AW70" s="48"/>
      <c r="AX70" s="48"/>
      <c r="AY70" s="48"/>
      <c r="AZ70" s="48"/>
      <c r="BA70" s="48"/>
      <c r="BB70" s="48"/>
      <c r="BC70" s="48"/>
      <c r="BD70" s="48"/>
      <c r="BE70" s="48"/>
      <c r="BF70" s="48"/>
      <c r="BG70" s="48"/>
      <c r="BH70" s="48"/>
      <c r="BI70" s="48"/>
      <c r="BJ70" s="48"/>
      <c r="BK70" s="48"/>
      <c r="BL70" s="48"/>
      <c r="BM70" s="48"/>
      <c r="BN70" s="48"/>
      <c r="BO70" s="48"/>
      <c r="BP70" s="48"/>
      <c r="BQ70" s="48"/>
    </row>
    <row r="71" customFormat="false" ht="12.75" hidden="false" customHeight="false" outlineLevel="0" collapsed="false">
      <c r="C71" s="76"/>
      <c r="D71" s="76"/>
      <c r="E71" s="76"/>
      <c r="F71" s="76"/>
      <c r="G71" s="76"/>
      <c r="H71" s="76"/>
      <c r="I71" s="76"/>
      <c r="J71" s="76"/>
      <c r="K71" s="76"/>
      <c r="L71" s="76"/>
      <c r="M71" s="76"/>
      <c r="N71" s="76"/>
      <c r="O71" s="75"/>
      <c r="AE71" s="48"/>
      <c r="AF71" s="48"/>
      <c r="AG71" s="48"/>
      <c r="AH71" s="48"/>
      <c r="AI71" s="48"/>
      <c r="AJ71" s="48"/>
      <c r="AK71" s="48"/>
      <c r="AL71" s="48"/>
      <c r="AM71" s="48"/>
      <c r="AN71" s="48"/>
      <c r="AO71" s="48"/>
      <c r="AP71" s="48"/>
      <c r="AQ71" s="48"/>
      <c r="AR71" s="48"/>
      <c r="AS71" s="48"/>
      <c r="AT71" s="48"/>
      <c r="AU71" s="48"/>
      <c r="AV71" s="48"/>
      <c r="AW71" s="48"/>
      <c r="AX71" s="48"/>
      <c r="AY71" s="48"/>
      <c r="AZ71" s="48"/>
      <c r="BA71" s="48"/>
      <c r="BB71" s="48"/>
      <c r="BC71" s="48"/>
      <c r="BD71" s="48"/>
      <c r="BE71" s="48"/>
      <c r="BF71" s="48"/>
      <c r="BG71" s="48"/>
      <c r="BH71" s="48"/>
      <c r="BI71" s="48"/>
      <c r="BJ71" s="48"/>
      <c r="BK71" s="48"/>
      <c r="BL71" s="48"/>
      <c r="BM71" s="48"/>
      <c r="BN71" s="48"/>
      <c r="BO71" s="48"/>
      <c r="BP71" s="48"/>
      <c r="BQ71" s="48"/>
    </row>
    <row r="72" customFormat="false" ht="12.75" hidden="false" customHeight="false" outlineLevel="0" collapsed="false">
      <c r="A72" s="5" t="s">
        <v>350</v>
      </c>
      <c r="B72" s="5" t="s">
        <v>351</v>
      </c>
      <c r="C72" s="76"/>
      <c r="D72" s="76"/>
      <c r="E72" s="76"/>
      <c r="F72" s="76"/>
      <c r="G72" s="76"/>
      <c r="H72" s="76"/>
      <c r="I72" s="76"/>
      <c r="J72" s="76"/>
      <c r="K72" s="76"/>
      <c r="L72" s="76"/>
      <c r="M72" s="76"/>
      <c r="N72" s="76"/>
      <c r="O72" s="75"/>
      <c r="AE72" s="48"/>
      <c r="AF72" s="48"/>
      <c r="AG72" s="48"/>
      <c r="AH72" s="48"/>
      <c r="AI72" s="48"/>
      <c r="AJ72" s="48"/>
      <c r="AK72" s="48"/>
      <c r="AL72" s="48"/>
      <c r="AM72" s="48"/>
      <c r="AN72" s="48"/>
      <c r="AO72" s="48"/>
      <c r="AP72" s="48"/>
      <c r="AQ72" s="48"/>
      <c r="AR72" s="48"/>
      <c r="AS72" s="48"/>
      <c r="AT72" s="48"/>
      <c r="AU72" s="48"/>
      <c r="AV72" s="48"/>
      <c r="AW72" s="48"/>
      <c r="AX72" s="48"/>
      <c r="AY72" s="48"/>
      <c r="AZ72" s="48"/>
      <c r="BA72" s="48"/>
      <c r="BB72" s="48"/>
      <c r="BC72" s="48"/>
      <c r="BD72" s="48"/>
      <c r="BE72" s="48"/>
      <c r="BF72" s="48"/>
      <c r="BG72" s="48"/>
      <c r="BH72" s="48"/>
      <c r="BI72" s="48"/>
      <c r="BJ72" s="48"/>
      <c r="BK72" s="48"/>
      <c r="BL72" s="48"/>
      <c r="BM72" s="48"/>
      <c r="BN72" s="48"/>
      <c r="BO72" s="48"/>
      <c r="BP72" s="48"/>
      <c r="BQ72" s="48"/>
    </row>
    <row r="73" customFormat="false" ht="12.75" hidden="false" customHeight="false" outlineLevel="0" collapsed="false">
      <c r="B73" s="5" t="s">
        <v>352</v>
      </c>
      <c r="C73" s="76" t="n">
        <v>92.9</v>
      </c>
      <c r="D73" s="76" t="n">
        <v>90.4</v>
      </c>
      <c r="E73" s="76" t="n">
        <v>94.3</v>
      </c>
      <c r="F73" s="76" t="n">
        <v>-0.7</v>
      </c>
      <c r="G73" s="76" t="n">
        <v>-0.3</v>
      </c>
      <c r="H73" s="76" t="n">
        <v>-3.1</v>
      </c>
      <c r="I73" s="76" t="n">
        <v>0.1</v>
      </c>
      <c r="J73" s="76" t="n">
        <v>0.7</v>
      </c>
      <c r="K73" s="76" t="n">
        <v>-0.5</v>
      </c>
      <c r="L73" s="76" t="n">
        <v>-1.2</v>
      </c>
      <c r="M73" s="76" t="n">
        <v>-2.4</v>
      </c>
      <c r="N73" s="76" t="n">
        <v>-0.5</v>
      </c>
      <c r="O73" s="75"/>
      <c r="AE73" s="48"/>
      <c r="AF73" s="48"/>
      <c r="AG73" s="48"/>
      <c r="AH73" s="48"/>
      <c r="AI73" s="48"/>
      <c r="AJ73" s="48"/>
      <c r="AK73" s="48"/>
      <c r="AL73" s="48"/>
      <c r="AM73" s="48"/>
      <c r="AN73" s="48"/>
      <c r="AO73" s="48"/>
      <c r="AP73" s="48"/>
      <c r="AQ73" s="48"/>
      <c r="AR73" s="48"/>
      <c r="AS73" s="48"/>
      <c r="AT73" s="48"/>
      <c r="AU73" s="48"/>
      <c r="AV73" s="48"/>
      <c r="AW73" s="48"/>
      <c r="AX73" s="48"/>
      <c r="AY73" s="48"/>
      <c r="AZ73" s="48"/>
      <c r="BA73" s="48"/>
      <c r="BB73" s="48"/>
      <c r="BC73" s="48"/>
      <c r="BD73" s="48"/>
      <c r="BE73" s="48"/>
      <c r="BF73" s="48"/>
      <c r="BG73" s="48"/>
      <c r="BH73" s="48"/>
      <c r="BI73" s="48"/>
      <c r="BJ73" s="48"/>
      <c r="BK73" s="48"/>
      <c r="BL73" s="48"/>
      <c r="BM73" s="48"/>
      <c r="BN73" s="48"/>
      <c r="BO73" s="48"/>
      <c r="BP73" s="48"/>
      <c r="BQ73" s="48"/>
    </row>
    <row r="74" customFormat="false" ht="12.75" hidden="false" customHeight="false" outlineLevel="0" collapsed="false">
      <c r="C74" s="76"/>
      <c r="D74" s="76"/>
      <c r="E74" s="76"/>
      <c r="F74" s="76"/>
      <c r="G74" s="76"/>
      <c r="H74" s="76"/>
      <c r="I74" s="76"/>
      <c r="J74" s="76"/>
      <c r="K74" s="76"/>
      <c r="L74" s="76"/>
      <c r="M74" s="76"/>
      <c r="N74" s="76"/>
      <c r="O74" s="75"/>
      <c r="AE74" s="48"/>
      <c r="AF74" s="48"/>
      <c r="AG74" s="48"/>
      <c r="AH74" s="48"/>
      <c r="AI74" s="48"/>
      <c r="AJ74" s="48"/>
      <c r="AK74" s="48"/>
      <c r="AL74" s="48"/>
      <c r="AM74" s="48"/>
      <c r="AN74" s="48"/>
      <c r="AO74" s="48"/>
      <c r="AP74" s="48"/>
      <c r="AQ74" s="48"/>
      <c r="AR74" s="48"/>
      <c r="AS74" s="48"/>
      <c r="AT74" s="48"/>
      <c r="AU74" s="48"/>
      <c r="AV74" s="48"/>
      <c r="AW74" s="48"/>
      <c r="AX74" s="48"/>
      <c r="AY74" s="48"/>
      <c r="AZ74" s="48"/>
      <c r="BA74" s="48"/>
      <c r="BB74" s="48"/>
      <c r="BC74" s="48"/>
      <c r="BD74" s="48"/>
      <c r="BE74" s="48"/>
      <c r="BF74" s="48"/>
      <c r="BG74" s="48"/>
      <c r="BH74" s="48"/>
      <c r="BI74" s="48"/>
      <c r="BJ74" s="48"/>
      <c r="BK74" s="48"/>
      <c r="BL74" s="48"/>
      <c r="BM74" s="48"/>
      <c r="BN74" s="48"/>
      <c r="BO74" s="48"/>
      <c r="BP74" s="48"/>
      <c r="BQ74" s="48"/>
    </row>
    <row r="75" customFormat="false" ht="12.75" hidden="false" customHeight="false" outlineLevel="0" collapsed="false">
      <c r="B75" s="5" t="s">
        <v>353</v>
      </c>
      <c r="C75" s="76"/>
      <c r="D75" s="76"/>
      <c r="E75" s="76"/>
      <c r="F75" s="76"/>
      <c r="G75" s="76"/>
      <c r="H75" s="76"/>
      <c r="I75" s="76"/>
      <c r="J75" s="76"/>
      <c r="K75" s="76"/>
      <c r="L75" s="76"/>
      <c r="M75" s="76"/>
      <c r="N75" s="76"/>
      <c r="O75" s="75"/>
      <c r="AE75" s="48"/>
      <c r="AF75" s="48"/>
      <c r="AG75" s="48"/>
      <c r="AH75" s="48"/>
      <c r="AI75" s="48"/>
      <c r="AJ75" s="48"/>
      <c r="AK75" s="48"/>
      <c r="AL75" s="48"/>
      <c r="AM75" s="48"/>
      <c r="AN75" s="48"/>
      <c r="AO75" s="48"/>
      <c r="AP75" s="48"/>
      <c r="AQ75" s="48"/>
      <c r="AR75" s="48"/>
      <c r="AS75" s="48"/>
      <c r="AT75" s="48"/>
      <c r="AU75" s="48"/>
      <c r="AV75" s="48"/>
      <c r="AW75" s="48"/>
      <c r="AX75" s="48"/>
      <c r="AY75" s="48"/>
      <c r="AZ75" s="48"/>
      <c r="BA75" s="48"/>
      <c r="BB75" s="48"/>
      <c r="BC75" s="48"/>
      <c r="BD75" s="48"/>
      <c r="BE75" s="48"/>
      <c r="BF75" s="48"/>
      <c r="BG75" s="48"/>
      <c r="BH75" s="48"/>
      <c r="BI75" s="48"/>
      <c r="BJ75" s="48"/>
      <c r="BK75" s="48"/>
      <c r="BL75" s="48"/>
      <c r="BM75" s="48"/>
      <c r="BN75" s="48"/>
      <c r="BO75" s="48"/>
      <c r="BP75" s="48"/>
      <c r="BQ75" s="48"/>
    </row>
    <row r="76" customFormat="false" ht="12.75" hidden="false" customHeight="false" outlineLevel="0" collapsed="false">
      <c r="B76" s="5" t="s">
        <v>354</v>
      </c>
      <c r="C76" s="76" t="n">
        <v>90.8</v>
      </c>
      <c r="D76" s="76" t="n">
        <v>81.8</v>
      </c>
      <c r="E76" s="76" t="n">
        <v>96.9</v>
      </c>
      <c r="F76" s="76" t="n">
        <v>-2.3</v>
      </c>
      <c r="G76" s="76" t="n">
        <v>0.2</v>
      </c>
      <c r="H76" s="76" t="n">
        <v>-4.8</v>
      </c>
      <c r="I76" s="76" t="n">
        <v>0.4</v>
      </c>
      <c r="J76" s="76" t="n">
        <v>-0.9</v>
      </c>
      <c r="K76" s="76" t="n">
        <v>0.1</v>
      </c>
      <c r="L76" s="76" t="n">
        <v>-3.5</v>
      </c>
      <c r="M76" s="76" t="n">
        <v>-5.9</v>
      </c>
      <c r="N76" s="76" t="n">
        <v>-2.1</v>
      </c>
      <c r="O76" s="75"/>
      <c r="AE76" s="48"/>
      <c r="AF76" s="48"/>
      <c r="AG76" s="48"/>
      <c r="AH76" s="48"/>
      <c r="AI76" s="48"/>
      <c r="AJ76" s="48"/>
      <c r="AK76" s="48"/>
      <c r="AL76" s="48"/>
      <c r="AM76" s="48"/>
      <c r="AN76" s="48"/>
      <c r="AO76" s="48"/>
      <c r="AP76" s="48"/>
      <c r="AQ76" s="48"/>
      <c r="AR76" s="48"/>
      <c r="AS76" s="48"/>
      <c r="AT76" s="48"/>
      <c r="AU76" s="48"/>
      <c r="AV76" s="48"/>
      <c r="AW76" s="48"/>
      <c r="AX76" s="48"/>
      <c r="AY76" s="48"/>
      <c r="AZ76" s="48"/>
      <c r="BA76" s="48"/>
      <c r="BB76" s="48"/>
      <c r="BC76" s="48"/>
      <c r="BD76" s="48"/>
      <c r="BE76" s="48"/>
      <c r="BF76" s="48"/>
      <c r="BG76" s="48"/>
      <c r="BH76" s="48"/>
      <c r="BI76" s="48"/>
      <c r="BJ76" s="48"/>
      <c r="BK76" s="48"/>
      <c r="BL76" s="48"/>
      <c r="BM76" s="48"/>
      <c r="BN76" s="48"/>
      <c r="BO76" s="48"/>
      <c r="BP76" s="48"/>
      <c r="BQ76" s="48"/>
    </row>
    <row r="77" customFormat="false" ht="12.75" hidden="false" customHeight="false" outlineLevel="0" collapsed="false">
      <c r="C77" s="76"/>
      <c r="D77" s="76"/>
      <c r="E77" s="76"/>
      <c r="F77" s="76"/>
      <c r="G77" s="76"/>
      <c r="H77" s="76"/>
      <c r="I77" s="76"/>
      <c r="J77" s="76"/>
      <c r="K77" s="76"/>
      <c r="L77" s="76"/>
      <c r="M77" s="76"/>
      <c r="N77" s="76"/>
      <c r="O77" s="75"/>
      <c r="AE77" s="48"/>
      <c r="AF77" s="48"/>
      <c r="AG77" s="48"/>
      <c r="AH77" s="48"/>
      <c r="AI77" s="48"/>
      <c r="AJ77" s="48"/>
      <c r="AK77" s="48"/>
      <c r="AL77" s="48"/>
      <c r="AM77" s="48"/>
      <c r="AN77" s="48"/>
      <c r="AO77" s="48"/>
      <c r="AP77" s="48"/>
      <c r="AQ77" s="48"/>
      <c r="AR77" s="48"/>
      <c r="AS77" s="48"/>
      <c r="AT77" s="48"/>
      <c r="AU77" s="48"/>
      <c r="AV77" s="48"/>
      <c r="AW77" s="48"/>
      <c r="AX77" s="48"/>
      <c r="AY77" s="48"/>
      <c r="AZ77" s="48"/>
      <c r="BA77" s="48"/>
      <c r="BB77" s="48"/>
      <c r="BC77" s="48"/>
      <c r="BD77" s="48"/>
      <c r="BE77" s="48"/>
      <c r="BF77" s="48"/>
      <c r="BG77" s="48"/>
      <c r="BH77" s="48"/>
      <c r="BI77" s="48"/>
      <c r="BJ77" s="48"/>
      <c r="BK77" s="48"/>
      <c r="BL77" s="48"/>
      <c r="BM77" s="48"/>
      <c r="BN77" s="48"/>
      <c r="BO77" s="48"/>
      <c r="BP77" s="48"/>
      <c r="BQ77" s="48"/>
    </row>
    <row r="78" customFormat="false" ht="12.75" hidden="false" customHeight="false" outlineLevel="0" collapsed="false">
      <c r="A78" s="5" t="s">
        <v>355</v>
      </c>
      <c r="B78" s="5" t="s">
        <v>356</v>
      </c>
      <c r="C78" s="76" t="n">
        <v>91.3</v>
      </c>
      <c r="D78" s="76" t="n">
        <v>83.4</v>
      </c>
      <c r="E78" s="76" t="n">
        <v>112.4</v>
      </c>
      <c r="F78" s="76" t="n">
        <v>1.7</v>
      </c>
      <c r="G78" s="76" t="n">
        <v>0.5</v>
      </c>
      <c r="H78" s="76" t="n">
        <v>-1.2</v>
      </c>
      <c r="I78" s="76" t="n">
        <v>0.2</v>
      </c>
      <c r="J78" s="76" t="n">
        <v>8.1</v>
      </c>
      <c r="K78" s="76" t="n">
        <v>1</v>
      </c>
      <c r="L78" s="76" t="n">
        <v>-1.4</v>
      </c>
      <c r="M78" s="76" t="n">
        <v>-4.9</v>
      </c>
      <c r="N78" s="76" t="n">
        <v>6.8</v>
      </c>
      <c r="O78" s="75"/>
      <c r="AE78" s="48"/>
      <c r="AF78" s="48"/>
      <c r="AG78" s="48"/>
      <c r="AH78" s="48"/>
      <c r="AI78" s="48"/>
      <c r="AJ78" s="48"/>
      <c r="AK78" s="48"/>
      <c r="AL78" s="48"/>
      <c r="AM78" s="48"/>
      <c r="AN78" s="48"/>
      <c r="AO78" s="48"/>
      <c r="AP78" s="48"/>
      <c r="AQ78" s="48"/>
      <c r="AR78" s="48"/>
      <c r="AS78" s="48"/>
      <c r="AT78" s="48"/>
      <c r="AU78" s="48"/>
      <c r="AV78" s="48"/>
      <c r="AW78" s="48"/>
      <c r="AX78" s="48"/>
      <c r="AY78" s="48"/>
      <c r="AZ78" s="48"/>
      <c r="BA78" s="48"/>
      <c r="BB78" s="48"/>
      <c r="BC78" s="48"/>
      <c r="BD78" s="48"/>
      <c r="BE78" s="48"/>
      <c r="BF78" s="48"/>
      <c r="BG78" s="48"/>
      <c r="BH78" s="48"/>
      <c r="BI78" s="48"/>
      <c r="BJ78" s="48"/>
      <c r="BK78" s="48"/>
      <c r="BL78" s="48"/>
      <c r="BM78" s="48"/>
      <c r="BN78" s="48"/>
      <c r="BO78" s="48"/>
      <c r="BP78" s="48"/>
      <c r="BQ78" s="48"/>
    </row>
    <row r="79" customFormat="false" ht="12.75" hidden="false" customHeight="false" outlineLevel="0" collapsed="false">
      <c r="C79" s="76"/>
      <c r="D79" s="76"/>
      <c r="E79" s="76"/>
      <c r="F79" s="76"/>
      <c r="G79" s="76"/>
      <c r="H79" s="76"/>
      <c r="I79" s="76"/>
      <c r="J79" s="76"/>
      <c r="K79" s="76"/>
      <c r="L79" s="76"/>
      <c r="M79" s="76"/>
      <c r="N79" s="76"/>
      <c r="O79" s="75"/>
      <c r="AE79" s="48"/>
      <c r="AF79" s="48"/>
      <c r="AG79" s="48"/>
      <c r="AH79" s="48"/>
      <c r="AI79" s="48"/>
      <c r="AJ79" s="48"/>
      <c r="AK79" s="48"/>
      <c r="AL79" s="48"/>
      <c r="AM79" s="48"/>
      <c r="AN79" s="48"/>
      <c r="AO79" s="48"/>
      <c r="AP79" s="48"/>
      <c r="AQ79" s="48"/>
      <c r="AR79" s="48"/>
      <c r="AS79" s="48"/>
      <c r="AT79" s="48"/>
      <c r="AU79" s="48"/>
      <c r="AV79" s="48"/>
      <c r="AW79" s="48"/>
      <c r="AX79" s="48"/>
      <c r="AY79" s="48"/>
      <c r="AZ79" s="48"/>
      <c r="BA79" s="48"/>
      <c r="BB79" s="48"/>
      <c r="BC79" s="48"/>
      <c r="BD79" s="48"/>
      <c r="BE79" s="48"/>
      <c r="BF79" s="48"/>
      <c r="BG79" s="48"/>
      <c r="BH79" s="48"/>
      <c r="BI79" s="48"/>
      <c r="BJ79" s="48"/>
      <c r="BK79" s="48"/>
      <c r="BL79" s="48"/>
      <c r="BM79" s="48"/>
      <c r="BN79" s="48"/>
      <c r="BO79" s="48"/>
      <c r="BP79" s="48"/>
      <c r="BQ79" s="48"/>
    </row>
    <row r="80" customFormat="false" ht="12.75" hidden="false" customHeight="false" outlineLevel="0" collapsed="false">
      <c r="A80" s="5" t="s">
        <v>357</v>
      </c>
      <c r="B80" s="5" t="s">
        <v>358</v>
      </c>
      <c r="C80" s="76"/>
      <c r="D80" s="76"/>
      <c r="E80" s="76"/>
      <c r="F80" s="76"/>
      <c r="G80" s="76"/>
      <c r="H80" s="76"/>
      <c r="I80" s="76"/>
      <c r="J80" s="76"/>
      <c r="K80" s="76"/>
      <c r="L80" s="76"/>
      <c r="M80" s="76"/>
      <c r="N80" s="76"/>
      <c r="O80" s="75"/>
      <c r="AE80" s="48"/>
      <c r="AF80" s="48"/>
      <c r="AG80" s="48"/>
      <c r="AH80" s="48"/>
      <c r="AI80" s="48"/>
      <c r="AJ80" s="48"/>
      <c r="AK80" s="48"/>
      <c r="AL80" s="48"/>
      <c r="AM80" s="48"/>
      <c r="AN80" s="48"/>
      <c r="AO80" s="48"/>
      <c r="AP80" s="48"/>
      <c r="AQ80" s="48"/>
      <c r="AR80" s="48"/>
      <c r="AS80" s="48"/>
      <c r="AT80" s="48"/>
      <c r="AU80" s="48"/>
      <c r="AV80" s="48"/>
      <c r="AW80" s="48"/>
      <c r="AX80" s="48"/>
      <c r="AY80" s="48"/>
      <c r="AZ80" s="48"/>
      <c r="BA80" s="48"/>
      <c r="BB80" s="48"/>
      <c r="BC80" s="48"/>
      <c r="BD80" s="48"/>
      <c r="BE80" s="48"/>
      <c r="BF80" s="48"/>
      <c r="BG80" s="48"/>
      <c r="BH80" s="48"/>
      <c r="BI80" s="48"/>
      <c r="BJ80" s="48"/>
      <c r="BK80" s="48"/>
      <c r="BL80" s="48"/>
      <c r="BM80" s="48"/>
      <c r="BN80" s="48"/>
      <c r="BO80" s="48"/>
      <c r="BP80" s="48"/>
      <c r="BQ80" s="48"/>
    </row>
    <row r="81" customFormat="false" ht="12.75" hidden="false" customHeight="false" outlineLevel="0" collapsed="false">
      <c r="B81" s="5" t="s">
        <v>448</v>
      </c>
      <c r="C81" s="76" t="n">
        <v>89.9</v>
      </c>
      <c r="D81" s="76" t="n">
        <v>83.6</v>
      </c>
      <c r="E81" s="76" t="n">
        <v>104.7</v>
      </c>
      <c r="F81" s="76" t="n">
        <v>0.8</v>
      </c>
      <c r="G81" s="76" t="n">
        <v>0.4</v>
      </c>
      <c r="H81" s="76" t="n">
        <v>-1.6</v>
      </c>
      <c r="I81" s="76" t="n">
        <v>0.1</v>
      </c>
      <c r="J81" s="76" t="n">
        <v>5.5</v>
      </c>
      <c r="K81" s="76" t="n">
        <v>0.8</v>
      </c>
      <c r="L81" s="76" t="n">
        <v>-1.8</v>
      </c>
      <c r="M81" s="76" t="n">
        <v>-4.9</v>
      </c>
      <c r="N81" s="76" t="n">
        <v>4.8</v>
      </c>
      <c r="O81" s="75"/>
      <c r="AE81" s="48"/>
      <c r="AF81" s="48"/>
      <c r="AG81" s="48"/>
      <c r="AH81" s="48"/>
      <c r="AI81" s="48"/>
      <c r="AJ81" s="48"/>
      <c r="AK81" s="48"/>
      <c r="AL81" s="48"/>
      <c r="AM81" s="48"/>
      <c r="AN81" s="48"/>
      <c r="AO81" s="48"/>
      <c r="AP81" s="48"/>
      <c r="AQ81" s="48"/>
      <c r="AR81" s="48"/>
      <c r="AS81" s="48"/>
      <c r="AT81" s="48"/>
      <c r="AU81" s="48"/>
      <c r="AV81" s="48"/>
      <c r="AW81" s="48"/>
      <c r="AX81" s="48"/>
      <c r="AY81" s="48"/>
      <c r="AZ81" s="48"/>
      <c r="BA81" s="48"/>
      <c r="BB81" s="48"/>
      <c r="BC81" s="48"/>
      <c r="BD81" s="48"/>
      <c r="BE81" s="48"/>
      <c r="BF81" s="48"/>
      <c r="BG81" s="48"/>
      <c r="BH81" s="48"/>
      <c r="BI81" s="48"/>
      <c r="BJ81" s="48"/>
      <c r="BK81" s="48"/>
      <c r="BL81" s="48"/>
      <c r="BM81" s="48"/>
      <c r="BN81" s="48"/>
      <c r="BO81" s="48"/>
      <c r="BP81" s="48"/>
      <c r="BQ81" s="48"/>
    </row>
    <row r="82" customFormat="false" ht="12.75" hidden="false" customHeight="false" outlineLevel="0" collapsed="false">
      <c r="C82" s="76"/>
      <c r="D82" s="76"/>
      <c r="E82" s="76"/>
      <c r="F82" s="76"/>
      <c r="G82" s="76"/>
      <c r="H82" s="76"/>
      <c r="I82" s="76"/>
      <c r="J82" s="76"/>
      <c r="K82" s="76"/>
      <c r="L82" s="76"/>
      <c r="M82" s="76"/>
      <c r="N82" s="76"/>
      <c r="O82" s="75"/>
      <c r="AE82" s="48"/>
      <c r="AF82" s="48"/>
      <c r="AG82" s="48"/>
      <c r="AH82" s="48"/>
      <c r="AI82" s="48"/>
      <c r="AJ82" s="48"/>
      <c r="AK82" s="48"/>
      <c r="AL82" s="48"/>
      <c r="AM82" s="48"/>
      <c r="AN82" s="48"/>
      <c r="AO82" s="48"/>
      <c r="AP82" s="48"/>
      <c r="AQ82" s="48"/>
      <c r="AR82" s="48"/>
      <c r="AS82" s="48"/>
      <c r="AT82" s="48"/>
      <c r="AU82" s="48"/>
      <c r="AV82" s="48"/>
      <c r="AW82" s="48"/>
      <c r="AX82" s="48"/>
      <c r="AY82" s="48"/>
      <c r="AZ82" s="48"/>
      <c r="BA82" s="48"/>
      <c r="BB82" s="48"/>
      <c r="BC82" s="48"/>
      <c r="BD82" s="48"/>
      <c r="BE82" s="48"/>
      <c r="BF82" s="48"/>
      <c r="BG82" s="48"/>
      <c r="BH82" s="48"/>
      <c r="BI82" s="48"/>
      <c r="BJ82" s="48"/>
      <c r="BK82" s="48"/>
      <c r="BL82" s="48"/>
      <c r="BM82" s="48"/>
      <c r="BN82" s="48"/>
      <c r="BO82" s="48"/>
      <c r="BP82" s="48"/>
      <c r="BQ82" s="48"/>
    </row>
    <row r="83" customFormat="false" ht="12.75" hidden="false" customHeight="false" outlineLevel="0" collapsed="false">
      <c r="A83" s="5" t="s">
        <v>360</v>
      </c>
      <c r="B83" s="5" t="s">
        <v>361</v>
      </c>
      <c r="C83" s="76"/>
      <c r="D83" s="76"/>
      <c r="E83" s="76"/>
      <c r="F83" s="76"/>
      <c r="G83" s="76"/>
      <c r="H83" s="76"/>
      <c r="I83" s="76"/>
      <c r="J83" s="76"/>
      <c r="K83" s="76"/>
      <c r="L83" s="76"/>
      <c r="M83" s="76"/>
      <c r="N83" s="76"/>
      <c r="O83" s="75"/>
      <c r="AE83" s="48"/>
      <c r="AF83" s="48"/>
      <c r="AG83" s="48"/>
      <c r="AH83" s="48"/>
      <c r="AI83" s="48"/>
      <c r="AJ83" s="48"/>
      <c r="AK83" s="48"/>
      <c r="AL83" s="48"/>
      <c r="AM83" s="48"/>
      <c r="AN83" s="48"/>
      <c r="AO83" s="48"/>
      <c r="AP83" s="48"/>
      <c r="AQ83" s="48"/>
      <c r="AR83" s="48"/>
      <c r="AS83" s="48"/>
      <c r="AT83" s="48"/>
      <c r="AU83" s="48"/>
      <c r="AV83" s="48"/>
      <c r="AW83" s="48"/>
      <c r="AX83" s="48"/>
      <c r="AY83" s="48"/>
      <c r="AZ83" s="48"/>
      <c r="BA83" s="48"/>
      <c r="BB83" s="48"/>
      <c r="BC83" s="48"/>
      <c r="BD83" s="48"/>
      <c r="BE83" s="48"/>
      <c r="BF83" s="48"/>
      <c r="BG83" s="48"/>
      <c r="BH83" s="48"/>
      <c r="BI83" s="48"/>
      <c r="BJ83" s="48"/>
      <c r="BK83" s="48"/>
      <c r="BL83" s="48"/>
      <c r="BM83" s="48"/>
      <c r="BN83" s="48"/>
      <c r="BO83" s="48"/>
      <c r="BP83" s="48"/>
      <c r="BQ83" s="48"/>
    </row>
    <row r="84" customFormat="false" ht="12.75" hidden="false" customHeight="false" outlineLevel="0" collapsed="false">
      <c r="B84" s="5" t="s">
        <v>362</v>
      </c>
      <c r="C84" s="76" t="n">
        <v>73.7</v>
      </c>
      <c r="D84" s="76" t="n">
        <v>71.1</v>
      </c>
      <c r="E84" s="76" t="n">
        <v>86.4</v>
      </c>
      <c r="F84" s="76" t="n">
        <v>-7.7</v>
      </c>
      <c r="G84" s="76" t="n">
        <v>0.6</v>
      </c>
      <c r="H84" s="76" t="n">
        <v>-9.7</v>
      </c>
      <c r="I84" s="76" t="n">
        <v>0.4</v>
      </c>
      <c r="J84" s="76" t="n">
        <v>1.3</v>
      </c>
      <c r="K84" s="76" t="n">
        <v>1.2</v>
      </c>
      <c r="L84" s="76" t="n">
        <v>-9.6</v>
      </c>
      <c r="M84" s="76" t="n">
        <v>-10.6</v>
      </c>
      <c r="N84" s="76" t="n">
        <v>-4.8</v>
      </c>
      <c r="O84" s="75"/>
      <c r="AE84" s="48"/>
      <c r="AF84" s="48"/>
      <c r="AG84" s="48"/>
      <c r="AH84" s="48"/>
      <c r="AI84" s="48"/>
      <c r="AJ84" s="48"/>
      <c r="AK84" s="48"/>
      <c r="AL84" s="48"/>
      <c r="AM84" s="48"/>
      <c r="AN84" s="48"/>
      <c r="AO84" s="48"/>
      <c r="AP84" s="48"/>
      <c r="AQ84" s="48"/>
      <c r="AR84" s="48"/>
      <c r="AS84" s="48"/>
      <c r="AT84" s="48"/>
      <c r="AU84" s="48"/>
      <c r="AV84" s="48"/>
      <c r="AW84" s="48"/>
      <c r="AX84" s="48"/>
      <c r="AY84" s="48"/>
      <c r="AZ84" s="48"/>
      <c r="BA84" s="48"/>
      <c r="BB84" s="48"/>
      <c r="BC84" s="48"/>
      <c r="BD84" s="48"/>
      <c r="BE84" s="48"/>
      <c r="BF84" s="48"/>
      <c r="BG84" s="48"/>
      <c r="BH84" s="48"/>
      <c r="BI84" s="48"/>
      <c r="BJ84" s="48"/>
      <c r="BK84" s="48"/>
      <c r="BL84" s="48"/>
      <c r="BM84" s="48"/>
      <c r="BN84" s="48"/>
      <c r="BO84" s="48"/>
      <c r="BP84" s="48"/>
      <c r="BQ84" s="48"/>
    </row>
    <row r="85" customFormat="false" ht="12.75" hidden="false" customHeight="false" outlineLevel="0" collapsed="false">
      <c r="C85" s="76"/>
      <c r="D85" s="76"/>
      <c r="E85" s="76"/>
      <c r="F85" s="76"/>
      <c r="G85" s="76"/>
      <c r="H85" s="76"/>
      <c r="I85" s="76"/>
      <c r="J85" s="76"/>
      <c r="K85" s="76"/>
      <c r="L85" s="76"/>
      <c r="M85" s="76"/>
      <c r="N85" s="76"/>
      <c r="O85" s="75"/>
      <c r="AE85" s="48"/>
      <c r="AF85" s="48"/>
      <c r="AG85" s="48"/>
      <c r="AH85" s="48"/>
      <c r="AI85" s="48"/>
      <c r="AJ85" s="48"/>
      <c r="AK85" s="48"/>
      <c r="AL85" s="48"/>
      <c r="AM85" s="48"/>
      <c r="AN85" s="48"/>
      <c r="AO85" s="48"/>
      <c r="AP85" s="48"/>
      <c r="AQ85" s="48"/>
      <c r="AR85" s="48"/>
      <c r="AS85" s="48"/>
      <c r="AT85" s="48"/>
      <c r="AU85" s="48"/>
      <c r="AV85" s="48"/>
      <c r="AW85" s="48"/>
      <c r="AX85" s="48"/>
      <c r="AY85" s="48"/>
      <c r="AZ85" s="48"/>
      <c r="BA85" s="48"/>
      <c r="BB85" s="48"/>
      <c r="BC85" s="48"/>
      <c r="BD85" s="48"/>
      <c r="BE85" s="48"/>
      <c r="BF85" s="48"/>
      <c r="BG85" s="48"/>
      <c r="BH85" s="48"/>
      <c r="BI85" s="48"/>
      <c r="BJ85" s="48"/>
      <c r="BK85" s="48"/>
      <c r="BL85" s="48"/>
      <c r="BM85" s="48"/>
      <c r="BN85" s="48"/>
      <c r="BO85" s="48"/>
      <c r="BP85" s="48"/>
      <c r="BQ85" s="48"/>
    </row>
    <row r="86" customFormat="false" ht="12.75" hidden="false" customHeight="false" outlineLevel="0" collapsed="false">
      <c r="A86" s="5" t="s">
        <v>363</v>
      </c>
      <c r="B86" s="5" t="s">
        <v>364</v>
      </c>
      <c r="C86" s="76"/>
      <c r="D86" s="76"/>
      <c r="E86" s="76"/>
      <c r="F86" s="76"/>
      <c r="G86" s="76"/>
      <c r="H86" s="76"/>
      <c r="I86" s="76"/>
      <c r="J86" s="76"/>
      <c r="K86" s="76"/>
      <c r="L86" s="76"/>
      <c r="M86" s="76"/>
      <c r="N86" s="76"/>
      <c r="O86" s="75"/>
      <c r="AE86" s="48"/>
      <c r="AF86" s="48"/>
      <c r="AG86" s="48"/>
      <c r="AH86" s="48"/>
      <c r="AI86" s="48"/>
      <c r="AJ86" s="48"/>
      <c r="AK86" s="48"/>
      <c r="AL86" s="48"/>
      <c r="AM86" s="48"/>
      <c r="AN86" s="48"/>
      <c r="AO86" s="48"/>
      <c r="AP86" s="48"/>
      <c r="AQ86" s="48"/>
      <c r="AR86" s="48"/>
      <c r="AS86" s="48"/>
      <c r="AT86" s="48"/>
      <c r="AU86" s="48"/>
      <c r="AV86" s="48"/>
      <c r="AW86" s="48"/>
      <c r="AX86" s="48"/>
      <c r="AY86" s="48"/>
      <c r="AZ86" s="48"/>
      <c r="BA86" s="48"/>
      <c r="BB86" s="48"/>
      <c r="BC86" s="48"/>
      <c r="BD86" s="48"/>
      <c r="BE86" s="48"/>
      <c r="BF86" s="48"/>
      <c r="BG86" s="48"/>
      <c r="BH86" s="48"/>
      <c r="BI86" s="48"/>
      <c r="BJ86" s="48"/>
      <c r="BK86" s="48"/>
      <c r="BL86" s="48"/>
      <c r="BM86" s="48"/>
      <c r="BN86" s="48"/>
      <c r="BO86" s="48"/>
      <c r="BP86" s="48"/>
      <c r="BQ86" s="48"/>
    </row>
    <row r="87" customFormat="false" ht="12.75" hidden="false" customHeight="false" outlineLevel="0" collapsed="false">
      <c r="B87" s="5" t="s">
        <v>365</v>
      </c>
      <c r="C87" s="76" t="n">
        <v>77.6</v>
      </c>
      <c r="D87" s="76" t="n">
        <v>74.2</v>
      </c>
      <c r="E87" s="76" t="n">
        <v>92</v>
      </c>
      <c r="F87" s="76" t="n">
        <v>-6.4</v>
      </c>
      <c r="G87" s="76" t="n">
        <v>0.4</v>
      </c>
      <c r="H87" s="76" t="n">
        <v>-8.5</v>
      </c>
      <c r="I87" s="76" t="n">
        <v>0.2</v>
      </c>
      <c r="J87" s="76" t="n">
        <v>1.5</v>
      </c>
      <c r="K87" s="76" t="n">
        <v>1</v>
      </c>
      <c r="L87" s="76" t="n">
        <v>-6.9</v>
      </c>
      <c r="M87" s="76" t="n">
        <v>-8.5</v>
      </c>
      <c r="N87" s="76" t="n">
        <v>-1</v>
      </c>
      <c r="O87" s="75"/>
      <c r="AE87" s="48"/>
      <c r="AF87" s="48"/>
      <c r="AG87" s="48"/>
      <c r="AH87" s="48"/>
      <c r="AI87" s="48"/>
      <c r="AJ87" s="48"/>
      <c r="AK87" s="48"/>
      <c r="AL87" s="48"/>
      <c r="AM87" s="48"/>
      <c r="AN87" s="48"/>
      <c r="AO87" s="48"/>
      <c r="AP87" s="48"/>
      <c r="AQ87" s="48"/>
      <c r="AR87" s="48"/>
      <c r="AS87" s="48"/>
      <c r="AT87" s="48"/>
      <c r="AU87" s="48"/>
      <c r="AV87" s="48"/>
      <c r="AW87" s="48"/>
      <c r="AX87" s="48"/>
      <c r="AY87" s="48"/>
      <c r="AZ87" s="48"/>
      <c r="BA87" s="48"/>
      <c r="BB87" s="48"/>
      <c r="BC87" s="48"/>
      <c r="BD87" s="48"/>
      <c r="BE87" s="48"/>
      <c r="BF87" s="48"/>
      <c r="BG87" s="48"/>
      <c r="BH87" s="48"/>
      <c r="BI87" s="48"/>
      <c r="BJ87" s="48"/>
      <c r="BK87" s="48"/>
      <c r="BL87" s="48"/>
      <c r="BM87" s="48"/>
      <c r="BN87" s="48"/>
      <c r="BO87" s="48"/>
      <c r="BP87" s="48"/>
      <c r="BQ87" s="48"/>
    </row>
    <row r="88" customFormat="false" ht="12.75" hidden="false" customHeight="false" outlineLevel="0" collapsed="false">
      <c r="C88" s="76"/>
      <c r="D88" s="76"/>
      <c r="E88" s="76"/>
      <c r="F88" s="76"/>
      <c r="G88" s="76"/>
      <c r="H88" s="76"/>
      <c r="I88" s="76"/>
      <c r="J88" s="76"/>
      <c r="K88" s="76"/>
      <c r="L88" s="76"/>
      <c r="M88" s="76"/>
      <c r="N88" s="76"/>
      <c r="O88" s="75"/>
      <c r="AE88" s="48"/>
      <c r="AF88" s="48"/>
      <c r="AG88" s="48"/>
      <c r="AH88" s="48"/>
      <c r="AI88" s="48"/>
      <c r="AJ88" s="48"/>
      <c r="AK88" s="48"/>
      <c r="AL88" s="48"/>
      <c r="AM88" s="48"/>
      <c r="AN88" s="48"/>
      <c r="AO88" s="48"/>
      <c r="AP88" s="48"/>
      <c r="AQ88" s="48"/>
      <c r="AR88" s="48"/>
      <c r="AS88" s="48"/>
      <c r="AT88" s="48"/>
      <c r="AU88" s="48"/>
      <c r="AV88" s="48"/>
      <c r="AW88" s="48"/>
      <c r="AX88" s="48"/>
      <c r="AY88" s="48"/>
      <c r="AZ88" s="48"/>
      <c r="BA88" s="48"/>
      <c r="BB88" s="48"/>
      <c r="BC88" s="48"/>
      <c r="BD88" s="48"/>
      <c r="BE88" s="48"/>
      <c r="BF88" s="48"/>
      <c r="BG88" s="48"/>
      <c r="BH88" s="48"/>
      <c r="BI88" s="48"/>
      <c r="BJ88" s="48"/>
      <c r="BK88" s="48"/>
      <c r="BL88" s="48"/>
      <c r="BM88" s="48"/>
      <c r="BN88" s="48"/>
      <c r="BO88" s="48"/>
      <c r="BP88" s="48"/>
      <c r="BQ88" s="48"/>
    </row>
    <row r="89" customFormat="false" ht="12.75" hidden="false" customHeight="false" outlineLevel="0" collapsed="false">
      <c r="A89" s="5" t="s">
        <v>366</v>
      </c>
      <c r="B89" s="5" t="s">
        <v>423</v>
      </c>
      <c r="C89" s="76"/>
      <c r="D89" s="76"/>
      <c r="E89" s="76"/>
      <c r="F89" s="76"/>
      <c r="G89" s="76"/>
      <c r="H89" s="76"/>
      <c r="I89" s="76"/>
      <c r="J89" s="76"/>
      <c r="K89" s="76"/>
      <c r="L89" s="76"/>
      <c r="M89" s="76"/>
      <c r="N89" s="76"/>
      <c r="O89" s="75"/>
      <c r="AE89" s="48"/>
      <c r="AF89" s="48"/>
      <c r="AG89" s="48"/>
      <c r="AH89" s="48"/>
      <c r="AI89" s="48"/>
      <c r="AJ89" s="48"/>
      <c r="AK89" s="48"/>
      <c r="AL89" s="48"/>
      <c r="AM89" s="48"/>
      <c r="AN89" s="48"/>
      <c r="AO89" s="48"/>
      <c r="AP89" s="48"/>
      <c r="AQ89" s="48"/>
      <c r="AR89" s="48"/>
      <c r="AS89" s="48"/>
      <c r="AT89" s="48"/>
      <c r="AU89" s="48"/>
      <c r="AV89" s="48"/>
      <c r="AW89" s="48"/>
      <c r="AX89" s="48"/>
      <c r="AY89" s="48"/>
      <c r="AZ89" s="48"/>
      <c r="BA89" s="48"/>
      <c r="BB89" s="48"/>
      <c r="BC89" s="48"/>
      <c r="BD89" s="48"/>
      <c r="BE89" s="48"/>
      <c r="BF89" s="48"/>
      <c r="BG89" s="48"/>
      <c r="BH89" s="48"/>
      <c r="BI89" s="48"/>
      <c r="BJ89" s="48"/>
      <c r="BK89" s="48"/>
      <c r="BL89" s="48"/>
      <c r="BM89" s="48"/>
      <c r="BN89" s="48"/>
      <c r="BO89" s="48"/>
      <c r="BP89" s="48"/>
      <c r="BQ89" s="48"/>
    </row>
    <row r="90" customFormat="false" ht="12.75" hidden="false" customHeight="false" outlineLevel="0" collapsed="false">
      <c r="B90" s="5" t="s">
        <v>368</v>
      </c>
      <c r="C90" s="76" t="n">
        <v>102.4</v>
      </c>
      <c r="D90" s="76" t="n">
        <v>92.8</v>
      </c>
      <c r="E90" s="76" t="n">
        <v>125.6</v>
      </c>
      <c r="F90" s="76" t="n">
        <v>5.7</v>
      </c>
      <c r="G90" s="76" t="n">
        <v>-0.5</v>
      </c>
      <c r="H90" s="76" t="n">
        <v>4.1</v>
      </c>
      <c r="I90" s="76" t="n">
        <v>-0.3</v>
      </c>
      <c r="J90" s="76" t="n">
        <v>8.8</v>
      </c>
      <c r="K90" s="76" t="n">
        <v>-0.9</v>
      </c>
      <c r="L90" s="76" t="n">
        <v>4</v>
      </c>
      <c r="M90" s="76" t="n">
        <v>2.2</v>
      </c>
      <c r="N90" s="76" t="n">
        <v>7.4</v>
      </c>
      <c r="O90" s="75"/>
      <c r="AE90" s="48"/>
      <c r="AF90" s="48"/>
      <c r="AG90" s="48"/>
      <c r="AH90" s="48"/>
      <c r="AI90" s="48"/>
      <c r="AJ90" s="48"/>
      <c r="AK90" s="48"/>
      <c r="AL90" s="48"/>
      <c r="AM90" s="48"/>
      <c r="AN90" s="48"/>
      <c r="AO90" s="48"/>
      <c r="AP90" s="48"/>
      <c r="AQ90" s="48"/>
      <c r="AR90" s="48"/>
      <c r="AS90" s="48"/>
      <c r="AT90" s="48"/>
      <c r="AU90" s="48"/>
      <c r="AV90" s="48"/>
      <c r="AW90" s="48"/>
      <c r="AX90" s="48"/>
      <c r="AY90" s="48"/>
      <c r="AZ90" s="48"/>
      <c r="BA90" s="48"/>
      <c r="BB90" s="48"/>
      <c r="BC90" s="48"/>
      <c r="BD90" s="48"/>
      <c r="BE90" s="48"/>
      <c r="BF90" s="48"/>
      <c r="BG90" s="48"/>
      <c r="BH90" s="48"/>
      <c r="BI90" s="48"/>
      <c r="BJ90" s="48"/>
      <c r="BK90" s="48"/>
      <c r="BL90" s="48"/>
      <c r="BM90" s="48"/>
      <c r="BN90" s="48"/>
      <c r="BO90" s="48"/>
      <c r="BP90" s="48"/>
      <c r="BQ90" s="48"/>
    </row>
    <row r="91" customFormat="false" ht="12.75" hidden="false" customHeight="false" outlineLevel="0" collapsed="false">
      <c r="C91" s="76"/>
      <c r="D91" s="76"/>
      <c r="E91" s="76"/>
      <c r="F91" s="76"/>
      <c r="G91" s="76"/>
      <c r="H91" s="76"/>
      <c r="I91" s="76"/>
      <c r="J91" s="76"/>
      <c r="K91" s="76"/>
      <c r="L91" s="76"/>
      <c r="M91" s="76"/>
      <c r="N91" s="76"/>
      <c r="O91" s="75"/>
      <c r="AE91" s="48"/>
      <c r="AF91" s="48"/>
      <c r="AG91" s="48"/>
      <c r="AH91" s="48"/>
      <c r="AI91" s="48"/>
      <c r="AJ91" s="48"/>
      <c r="AK91" s="48"/>
      <c r="AL91" s="48"/>
      <c r="AM91" s="48"/>
      <c r="AN91" s="48"/>
      <c r="AO91" s="48"/>
      <c r="AP91" s="48"/>
      <c r="AQ91" s="48"/>
      <c r="AR91" s="48"/>
      <c r="AS91" s="48"/>
      <c r="AT91" s="48"/>
      <c r="AU91" s="48"/>
      <c r="AV91" s="48"/>
      <c r="AW91" s="48"/>
      <c r="AX91" s="48"/>
      <c r="AY91" s="48"/>
      <c r="AZ91" s="48"/>
      <c r="BA91" s="48"/>
      <c r="BB91" s="48"/>
      <c r="BC91" s="48"/>
      <c r="BD91" s="48"/>
      <c r="BE91" s="48"/>
      <c r="BF91" s="48"/>
      <c r="BG91" s="48"/>
      <c r="BH91" s="48"/>
      <c r="BI91" s="48"/>
      <c r="BJ91" s="48"/>
      <c r="BK91" s="48"/>
      <c r="BL91" s="48"/>
      <c r="BM91" s="48"/>
      <c r="BN91" s="48"/>
      <c r="BO91" s="48"/>
      <c r="BP91" s="48"/>
      <c r="BQ91" s="48"/>
    </row>
    <row r="92" customFormat="false" ht="12.75" hidden="false" customHeight="false" outlineLevel="0" collapsed="false">
      <c r="A92" s="5" t="s">
        <v>369</v>
      </c>
      <c r="B92" s="5" t="s">
        <v>370</v>
      </c>
      <c r="C92" s="76"/>
      <c r="D92" s="76"/>
      <c r="E92" s="76"/>
      <c r="F92" s="76"/>
      <c r="G92" s="76"/>
      <c r="H92" s="76"/>
      <c r="I92" s="76"/>
      <c r="J92" s="76"/>
      <c r="K92" s="76"/>
      <c r="L92" s="76"/>
      <c r="M92" s="76"/>
      <c r="N92" s="76"/>
      <c r="O92" s="75"/>
      <c r="AE92" s="48"/>
      <c r="AF92" s="48"/>
      <c r="AG92" s="48"/>
      <c r="AH92" s="48"/>
      <c r="AI92" s="48"/>
      <c r="AJ92" s="48"/>
      <c r="AK92" s="48"/>
      <c r="AL92" s="48"/>
      <c r="AM92" s="48"/>
      <c r="AN92" s="48"/>
      <c r="AO92" s="48"/>
      <c r="AP92" s="48"/>
      <c r="AQ92" s="48"/>
      <c r="AR92" s="48"/>
      <c r="AS92" s="48"/>
      <c r="AT92" s="48"/>
      <c r="AU92" s="48"/>
      <c r="AV92" s="48"/>
      <c r="AW92" s="48"/>
      <c r="AX92" s="48"/>
      <c r="AY92" s="48"/>
      <c r="AZ92" s="48"/>
      <c r="BA92" s="48"/>
      <c r="BB92" s="48"/>
      <c r="BC92" s="48"/>
      <c r="BD92" s="48"/>
      <c r="BE92" s="48"/>
      <c r="BF92" s="48"/>
      <c r="BG92" s="48"/>
      <c r="BH92" s="48"/>
      <c r="BI92" s="48"/>
      <c r="BJ92" s="48"/>
      <c r="BK92" s="48"/>
      <c r="BL92" s="48"/>
      <c r="BM92" s="48"/>
      <c r="BN92" s="48"/>
      <c r="BO92" s="48"/>
      <c r="BP92" s="48"/>
      <c r="BQ92" s="48"/>
    </row>
    <row r="93" customFormat="false" ht="12.75" hidden="false" customHeight="false" outlineLevel="0" collapsed="false">
      <c r="B93" s="5" t="s">
        <v>371</v>
      </c>
      <c r="C93" s="76" t="n">
        <v>100.2</v>
      </c>
      <c r="D93" s="76" t="n">
        <v>90.8</v>
      </c>
      <c r="E93" s="76" t="n">
        <v>123.3</v>
      </c>
      <c r="F93" s="76" t="n">
        <v>5.2</v>
      </c>
      <c r="G93" s="76" t="n">
        <v>-0.4</v>
      </c>
      <c r="H93" s="76" t="n">
        <v>3.7</v>
      </c>
      <c r="I93" s="76" t="n">
        <v>-0.3</v>
      </c>
      <c r="J93" s="76" t="n">
        <v>8.1</v>
      </c>
      <c r="K93" s="76" t="n">
        <v>-0.8</v>
      </c>
      <c r="L93" s="76" t="n">
        <v>3.6</v>
      </c>
      <c r="M93" s="76" t="n">
        <v>1.6</v>
      </c>
      <c r="N93" s="76" t="n">
        <v>7.2</v>
      </c>
      <c r="O93" s="75"/>
      <c r="AE93" s="48"/>
      <c r="AF93" s="48"/>
      <c r="AG93" s="48"/>
      <c r="AH93" s="48"/>
      <c r="AI93" s="48"/>
      <c r="AJ93" s="48"/>
      <c r="AK93" s="48"/>
      <c r="AL93" s="48"/>
      <c r="AM93" s="48"/>
      <c r="AN93" s="48"/>
      <c r="AO93" s="48"/>
      <c r="AP93" s="48"/>
      <c r="AQ93" s="48"/>
      <c r="AR93" s="48"/>
      <c r="AS93" s="48"/>
      <c r="AT93" s="48"/>
      <c r="AU93" s="48"/>
      <c r="AV93" s="48"/>
      <c r="AW93" s="48"/>
      <c r="AX93" s="48"/>
      <c r="AY93" s="48"/>
      <c r="AZ93" s="48"/>
      <c r="BA93" s="48"/>
      <c r="BB93" s="48"/>
      <c r="BC93" s="48"/>
      <c r="BD93" s="48"/>
      <c r="BE93" s="48"/>
      <c r="BF93" s="48"/>
      <c r="BG93" s="48"/>
      <c r="BH93" s="48"/>
      <c r="BI93" s="48"/>
      <c r="BJ93" s="48"/>
      <c r="BK93" s="48"/>
      <c r="BL93" s="48"/>
      <c r="BM93" s="48"/>
      <c r="BN93" s="48"/>
      <c r="BO93" s="48"/>
      <c r="BP93" s="48"/>
      <c r="BQ93" s="48"/>
    </row>
    <row r="94" customFormat="false" ht="12.75" hidden="false" customHeight="false" outlineLevel="0" collapsed="false">
      <c r="C94" s="76"/>
      <c r="D94" s="76"/>
      <c r="E94" s="76"/>
      <c r="F94" s="76"/>
      <c r="G94" s="76"/>
      <c r="H94" s="76"/>
      <c r="I94" s="76"/>
      <c r="J94" s="76"/>
      <c r="K94" s="76"/>
      <c r="L94" s="76"/>
      <c r="M94" s="76"/>
      <c r="N94" s="76"/>
      <c r="O94" s="75"/>
      <c r="AE94" s="48"/>
      <c r="AF94" s="48"/>
      <c r="AG94" s="48"/>
      <c r="AH94" s="48"/>
      <c r="AI94" s="48"/>
      <c r="AJ94" s="48"/>
      <c r="AK94" s="48"/>
      <c r="AL94" s="48"/>
      <c r="AM94" s="48"/>
      <c r="AN94" s="48"/>
      <c r="AO94" s="48"/>
      <c r="AP94" s="48"/>
      <c r="AQ94" s="48"/>
      <c r="AR94" s="48"/>
      <c r="AS94" s="48"/>
      <c r="AT94" s="48"/>
      <c r="AU94" s="48"/>
      <c r="AV94" s="48"/>
      <c r="AW94" s="48"/>
      <c r="AX94" s="48"/>
      <c r="AY94" s="48"/>
      <c r="AZ94" s="48"/>
      <c r="BA94" s="48"/>
      <c r="BB94" s="48"/>
      <c r="BC94" s="48"/>
      <c r="BD94" s="48"/>
      <c r="BE94" s="48"/>
      <c r="BF94" s="48"/>
      <c r="BG94" s="48"/>
      <c r="BH94" s="48"/>
      <c r="BI94" s="48"/>
      <c r="BJ94" s="48"/>
      <c r="BK94" s="48"/>
      <c r="BL94" s="48"/>
      <c r="BM94" s="48"/>
      <c r="BN94" s="48"/>
      <c r="BO94" s="48"/>
      <c r="BP94" s="48"/>
      <c r="BQ94" s="48"/>
    </row>
    <row r="95" customFormat="false" ht="12.75" hidden="false" customHeight="false" outlineLevel="0" collapsed="false">
      <c r="B95" s="5" t="s">
        <v>372</v>
      </c>
      <c r="C95" s="76"/>
      <c r="D95" s="76"/>
      <c r="E95" s="76"/>
      <c r="F95" s="76"/>
      <c r="G95" s="76"/>
      <c r="H95" s="76"/>
      <c r="I95" s="76"/>
      <c r="J95" s="76"/>
      <c r="K95" s="76"/>
      <c r="L95" s="76"/>
      <c r="M95" s="76"/>
      <c r="N95" s="76"/>
      <c r="O95" s="75"/>
      <c r="AE95" s="48"/>
      <c r="AF95" s="48"/>
      <c r="AG95" s="48"/>
      <c r="AH95" s="48"/>
      <c r="AI95" s="48"/>
      <c r="AJ95" s="48"/>
      <c r="AK95" s="48"/>
      <c r="AL95" s="48"/>
      <c r="AM95" s="48"/>
      <c r="AN95" s="48"/>
      <c r="AO95" s="48"/>
      <c r="AP95" s="48"/>
      <c r="AQ95" s="48"/>
      <c r="AR95" s="48"/>
      <c r="AS95" s="48"/>
      <c r="AT95" s="48"/>
      <c r="AU95" s="48"/>
      <c r="AV95" s="48"/>
      <c r="AW95" s="48"/>
      <c r="AX95" s="48"/>
      <c r="AY95" s="48"/>
      <c r="AZ95" s="48"/>
      <c r="BA95" s="48"/>
      <c r="BB95" s="48"/>
      <c r="BC95" s="48"/>
      <c r="BD95" s="48"/>
      <c r="BE95" s="48"/>
      <c r="BF95" s="48"/>
      <c r="BG95" s="48"/>
      <c r="BH95" s="48"/>
      <c r="BI95" s="48"/>
      <c r="BJ95" s="48"/>
      <c r="BK95" s="48"/>
      <c r="BL95" s="48"/>
      <c r="BM95" s="48"/>
      <c r="BN95" s="48"/>
      <c r="BO95" s="48"/>
      <c r="BP95" s="48"/>
      <c r="BQ95" s="48"/>
    </row>
    <row r="96" customFormat="false" ht="12.75" hidden="false" customHeight="false" outlineLevel="0" collapsed="false">
      <c r="B96" s="5" t="s">
        <v>373</v>
      </c>
      <c r="C96" s="76" t="n">
        <v>90.7</v>
      </c>
      <c r="D96" s="76" t="n">
        <v>83.8</v>
      </c>
      <c r="E96" s="76" t="n">
        <v>109.2</v>
      </c>
      <c r="F96" s="76" t="n">
        <v>0.9</v>
      </c>
      <c r="G96" s="76" t="n">
        <v>0.1</v>
      </c>
      <c r="H96" s="76" t="n">
        <v>-1.4</v>
      </c>
      <c r="I96" s="76" t="s">
        <v>183</v>
      </c>
      <c r="J96" s="76" t="n">
        <v>6</v>
      </c>
      <c r="K96" s="76" t="n">
        <v>0.2</v>
      </c>
      <c r="L96" s="76" t="n">
        <v>-0.9</v>
      </c>
      <c r="M96" s="76" t="n">
        <v>-3.6</v>
      </c>
      <c r="N96" s="76" t="n">
        <v>5</v>
      </c>
      <c r="O96" s="75"/>
      <c r="AE96" s="48"/>
      <c r="AF96" s="48"/>
      <c r="AG96" s="48"/>
      <c r="AH96" s="48"/>
      <c r="AI96" s="48"/>
      <c r="AJ96" s="48"/>
      <c r="AK96" s="48"/>
      <c r="AL96" s="48"/>
      <c r="AM96" s="48"/>
      <c r="AN96" s="48"/>
      <c r="AO96" s="48"/>
      <c r="AP96" s="48"/>
      <c r="AQ96" s="48"/>
      <c r="AR96" s="48"/>
      <c r="AS96" s="48"/>
      <c r="AT96" s="48"/>
      <c r="AU96" s="48"/>
      <c r="AV96" s="48"/>
      <c r="AW96" s="48"/>
      <c r="AX96" s="48"/>
      <c r="AY96" s="48"/>
      <c r="AZ96" s="48"/>
      <c r="BA96" s="48"/>
      <c r="BB96" s="48"/>
      <c r="BC96" s="48"/>
      <c r="BD96" s="48"/>
      <c r="BE96" s="48"/>
      <c r="BF96" s="48"/>
      <c r="BG96" s="48"/>
      <c r="BH96" s="48"/>
      <c r="BI96" s="48"/>
      <c r="BJ96" s="48"/>
      <c r="BK96" s="48"/>
      <c r="BL96" s="48"/>
      <c r="BM96" s="48"/>
      <c r="BN96" s="48"/>
      <c r="BO96" s="48"/>
      <c r="BP96" s="48"/>
      <c r="BQ96" s="48"/>
    </row>
    <row r="97" customFormat="false" ht="12.75" hidden="false" customHeight="false" outlineLevel="0" collapsed="false">
      <c r="C97" s="76"/>
      <c r="D97" s="76"/>
      <c r="E97" s="76"/>
      <c r="F97" s="76"/>
      <c r="G97" s="76"/>
      <c r="H97" s="76"/>
      <c r="I97" s="76"/>
      <c r="J97" s="76"/>
      <c r="K97" s="76"/>
      <c r="L97" s="76"/>
      <c r="M97" s="76"/>
      <c r="N97" s="76"/>
      <c r="O97" s="75"/>
      <c r="AE97" s="48"/>
      <c r="AF97" s="48"/>
      <c r="AG97" s="48"/>
      <c r="AH97" s="48"/>
      <c r="AI97" s="48"/>
      <c r="AJ97" s="48"/>
      <c r="AK97" s="48"/>
      <c r="AL97" s="48"/>
      <c r="AM97" s="48"/>
      <c r="AN97" s="48"/>
      <c r="AO97" s="48"/>
      <c r="AP97" s="48"/>
      <c r="AQ97" s="48"/>
      <c r="AR97" s="48"/>
      <c r="AS97" s="48"/>
      <c r="AT97" s="48"/>
      <c r="AU97" s="48"/>
      <c r="AV97" s="48"/>
      <c r="AW97" s="48"/>
      <c r="AX97" s="48"/>
      <c r="AY97" s="48"/>
      <c r="AZ97" s="48"/>
      <c r="BA97" s="48"/>
      <c r="BB97" s="48"/>
      <c r="BC97" s="48"/>
      <c r="BD97" s="48"/>
      <c r="BE97" s="48"/>
      <c r="BF97" s="48"/>
      <c r="BG97" s="48"/>
      <c r="BH97" s="48"/>
      <c r="BI97" s="48"/>
      <c r="BJ97" s="48"/>
      <c r="BK97" s="48"/>
      <c r="BL97" s="48"/>
      <c r="BM97" s="48"/>
      <c r="BN97" s="48"/>
      <c r="BO97" s="48"/>
      <c r="BP97" s="48"/>
      <c r="BQ97" s="48"/>
    </row>
    <row r="98" customFormat="false" ht="12.75" hidden="false" customHeight="false" outlineLevel="0" collapsed="false">
      <c r="A98" s="5" t="s">
        <v>374</v>
      </c>
      <c r="B98" s="5" t="s">
        <v>375</v>
      </c>
      <c r="C98" s="76"/>
      <c r="D98" s="76"/>
      <c r="E98" s="76"/>
      <c r="F98" s="76"/>
      <c r="G98" s="76"/>
      <c r="H98" s="76"/>
      <c r="I98" s="76"/>
      <c r="J98" s="76"/>
      <c r="K98" s="76"/>
      <c r="L98" s="76"/>
      <c r="M98" s="76"/>
      <c r="N98" s="76"/>
      <c r="O98" s="75"/>
      <c r="AE98" s="48"/>
      <c r="AF98" s="48"/>
      <c r="AG98" s="48"/>
      <c r="AH98" s="48"/>
      <c r="AI98" s="48"/>
      <c r="AJ98" s="48"/>
      <c r="AK98" s="48"/>
      <c r="AL98" s="48"/>
      <c r="AM98" s="48"/>
      <c r="AN98" s="48"/>
      <c r="AO98" s="48"/>
      <c r="AP98" s="48"/>
      <c r="AQ98" s="48"/>
      <c r="AR98" s="48"/>
      <c r="AS98" s="48"/>
      <c r="AT98" s="48"/>
      <c r="AU98" s="48"/>
      <c r="AV98" s="48"/>
      <c r="AW98" s="48"/>
      <c r="AX98" s="48"/>
      <c r="AY98" s="48"/>
      <c r="AZ98" s="48"/>
      <c r="BA98" s="48"/>
      <c r="BB98" s="48"/>
      <c r="BC98" s="48"/>
      <c r="BD98" s="48"/>
      <c r="BE98" s="48"/>
      <c r="BF98" s="48"/>
      <c r="BG98" s="48"/>
      <c r="BH98" s="48"/>
      <c r="BI98" s="48"/>
      <c r="BJ98" s="48"/>
      <c r="BK98" s="48"/>
      <c r="BL98" s="48"/>
      <c r="BM98" s="48"/>
      <c r="BN98" s="48"/>
      <c r="BO98" s="48"/>
      <c r="BP98" s="48"/>
      <c r="BQ98" s="48"/>
    </row>
    <row r="99" customFormat="false" ht="12.75" hidden="false" customHeight="false" outlineLevel="0" collapsed="false">
      <c r="B99" s="5" t="s">
        <v>376</v>
      </c>
      <c r="C99" s="76" t="n">
        <v>98.5</v>
      </c>
      <c r="D99" s="76" t="n">
        <v>88.4</v>
      </c>
      <c r="E99" s="76" t="n">
        <v>110.6</v>
      </c>
      <c r="F99" s="76" t="n">
        <v>-0.4</v>
      </c>
      <c r="G99" s="76" t="n">
        <v>0.6</v>
      </c>
      <c r="H99" s="76" t="n">
        <v>-1.8</v>
      </c>
      <c r="I99" s="76" t="n">
        <v>0.2</v>
      </c>
      <c r="J99" s="76" t="n">
        <v>1.1</v>
      </c>
      <c r="K99" s="76" t="n">
        <v>0.9</v>
      </c>
      <c r="L99" s="76" t="n">
        <v>-0.4</v>
      </c>
      <c r="M99" s="76" t="n">
        <v>-3.4</v>
      </c>
      <c r="N99" s="76" t="n">
        <v>2.8</v>
      </c>
      <c r="O99" s="75"/>
      <c r="AE99" s="48"/>
      <c r="AF99" s="48"/>
      <c r="AG99" s="48"/>
      <c r="AH99" s="48"/>
      <c r="AI99" s="48"/>
      <c r="AJ99" s="48"/>
      <c r="AK99" s="48"/>
      <c r="AL99" s="48"/>
      <c r="AM99" s="48"/>
      <c r="AN99" s="48"/>
      <c r="AO99" s="48"/>
      <c r="AP99" s="48"/>
      <c r="AQ99" s="48"/>
      <c r="AR99" s="48"/>
      <c r="AS99" s="48"/>
      <c r="AT99" s="48"/>
      <c r="AU99" s="48"/>
      <c r="AV99" s="48"/>
      <c r="AW99" s="48"/>
      <c r="AX99" s="48"/>
      <c r="AY99" s="48"/>
      <c r="AZ99" s="48"/>
      <c r="BA99" s="48"/>
      <c r="BB99" s="48"/>
      <c r="BC99" s="48"/>
      <c r="BD99" s="48"/>
      <c r="BE99" s="48"/>
      <c r="BF99" s="48"/>
      <c r="BG99" s="48"/>
      <c r="BH99" s="48"/>
      <c r="BI99" s="48"/>
      <c r="BJ99" s="48"/>
      <c r="BK99" s="48"/>
      <c r="BL99" s="48"/>
      <c r="BM99" s="48"/>
      <c r="BN99" s="48"/>
      <c r="BO99" s="48"/>
      <c r="BP99" s="48"/>
      <c r="BQ99" s="48"/>
    </row>
    <row r="100" customFormat="false" ht="12.75" hidden="false" customHeight="false" outlineLevel="0" collapsed="false">
      <c r="C100" s="76"/>
      <c r="D100" s="76"/>
      <c r="E100" s="76"/>
      <c r="F100" s="76"/>
      <c r="G100" s="76"/>
      <c r="H100" s="76"/>
      <c r="I100" s="76"/>
      <c r="J100" s="76"/>
      <c r="K100" s="76"/>
      <c r="L100" s="76"/>
      <c r="M100" s="76"/>
      <c r="N100" s="76"/>
      <c r="O100" s="75"/>
      <c r="AE100" s="48"/>
      <c r="AF100" s="48"/>
      <c r="AG100" s="48"/>
      <c r="AH100" s="48"/>
      <c r="AI100" s="48"/>
      <c r="AJ100" s="48"/>
      <c r="AK100" s="48"/>
      <c r="AL100" s="48"/>
      <c r="AM100" s="48"/>
      <c r="AN100" s="48"/>
      <c r="AO100" s="48"/>
      <c r="AP100" s="48"/>
      <c r="AQ100" s="48"/>
      <c r="AR100" s="48"/>
      <c r="AS100" s="48"/>
      <c r="AT100" s="48"/>
      <c r="AU100" s="48"/>
      <c r="AV100" s="48"/>
      <c r="AW100" s="48"/>
      <c r="AX100" s="48"/>
      <c r="AY100" s="48"/>
      <c r="AZ100" s="48"/>
      <c r="BA100" s="48"/>
      <c r="BB100" s="48"/>
      <c r="BC100" s="48"/>
      <c r="BD100" s="48"/>
      <c r="BE100" s="48"/>
      <c r="BF100" s="48"/>
      <c r="BG100" s="48"/>
      <c r="BH100" s="48"/>
      <c r="BI100" s="48"/>
      <c r="BJ100" s="48"/>
      <c r="BK100" s="48"/>
      <c r="BL100" s="48"/>
      <c r="BM100" s="48"/>
      <c r="BN100" s="48"/>
      <c r="BO100" s="48"/>
      <c r="BP100" s="48"/>
      <c r="BQ100" s="48"/>
    </row>
    <row r="101" customFormat="false" ht="12.75" hidden="false" customHeight="false" outlineLevel="0" collapsed="false">
      <c r="A101" s="5" t="s">
        <v>377</v>
      </c>
      <c r="B101" s="5" t="s">
        <v>378</v>
      </c>
      <c r="C101" s="76"/>
      <c r="D101" s="76"/>
      <c r="E101" s="76"/>
      <c r="F101" s="76"/>
      <c r="G101" s="76"/>
      <c r="H101" s="76"/>
      <c r="I101" s="76"/>
      <c r="J101" s="76"/>
      <c r="K101" s="76"/>
      <c r="L101" s="76"/>
      <c r="M101" s="76"/>
      <c r="N101" s="76"/>
      <c r="O101" s="75"/>
      <c r="AE101" s="48"/>
      <c r="AF101" s="48"/>
      <c r="AG101" s="48"/>
      <c r="AH101" s="48"/>
      <c r="AI101" s="48"/>
      <c r="AJ101" s="48"/>
      <c r="AK101" s="48"/>
      <c r="AL101" s="48"/>
      <c r="AM101" s="48"/>
      <c r="AN101" s="48"/>
      <c r="AO101" s="48"/>
      <c r="AP101" s="48"/>
      <c r="AQ101" s="48"/>
      <c r="AR101" s="48"/>
      <c r="AS101" s="48"/>
      <c r="AT101" s="48"/>
      <c r="AU101" s="48"/>
      <c r="AV101" s="48"/>
      <c r="AW101" s="48"/>
      <c r="AX101" s="48"/>
      <c r="AY101" s="48"/>
      <c r="AZ101" s="48"/>
      <c r="BA101" s="48"/>
      <c r="BB101" s="48"/>
      <c r="BC101" s="48"/>
      <c r="BD101" s="48"/>
      <c r="BE101" s="48"/>
      <c r="BF101" s="48"/>
      <c r="BG101" s="48"/>
      <c r="BH101" s="48"/>
      <c r="BI101" s="48"/>
      <c r="BJ101" s="48"/>
      <c r="BK101" s="48"/>
      <c r="BL101" s="48"/>
      <c r="BM101" s="48"/>
      <c r="BN101" s="48"/>
      <c r="BO101" s="48"/>
      <c r="BP101" s="48"/>
      <c r="BQ101" s="48"/>
    </row>
    <row r="102" customFormat="false" ht="12.75" hidden="false" customHeight="false" outlineLevel="0" collapsed="false">
      <c r="B102" s="5" t="s">
        <v>379</v>
      </c>
      <c r="C102" s="76" t="n">
        <v>89.2</v>
      </c>
      <c r="D102" s="76" t="n">
        <v>79</v>
      </c>
      <c r="E102" s="76" t="n">
        <v>99.9</v>
      </c>
      <c r="F102" s="76" t="n">
        <v>-2.5</v>
      </c>
      <c r="G102" s="76" t="n">
        <v>0.6</v>
      </c>
      <c r="H102" s="76" t="n">
        <v>-3.5</v>
      </c>
      <c r="I102" s="76" t="n">
        <v>0.4</v>
      </c>
      <c r="J102" s="76" t="n">
        <v>-1.7</v>
      </c>
      <c r="K102" s="76" t="n">
        <v>0.9</v>
      </c>
      <c r="L102" s="76" t="n">
        <v>-2.5</v>
      </c>
      <c r="M102" s="76" t="n">
        <v>-5.2</v>
      </c>
      <c r="N102" s="76" t="n">
        <v>0</v>
      </c>
      <c r="O102" s="75"/>
      <c r="AE102" s="48"/>
      <c r="AF102" s="48"/>
      <c r="AG102" s="48"/>
      <c r="AH102" s="48"/>
      <c r="AI102" s="48"/>
      <c r="AJ102" s="48"/>
      <c r="AK102" s="48"/>
      <c r="AL102" s="48"/>
      <c r="AM102" s="48"/>
      <c r="AN102" s="48"/>
      <c r="AO102" s="48"/>
      <c r="AP102" s="48"/>
      <c r="AQ102" s="48"/>
      <c r="AR102" s="48"/>
      <c r="AS102" s="48"/>
      <c r="AT102" s="48"/>
      <c r="AU102" s="48"/>
      <c r="AV102" s="48"/>
      <c r="AW102" s="48"/>
      <c r="AX102" s="48"/>
      <c r="AY102" s="48"/>
      <c r="AZ102" s="48"/>
      <c r="BA102" s="48"/>
      <c r="BB102" s="48"/>
      <c r="BC102" s="48"/>
      <c r="BD102" s="48"/>
      <c r="BE102" s="48"/>
      <c r="BF102" s="48"/>
      <c r="BG102" s="48"/>
      <c r="BH102" s="48"/>
      <c r="BI102" s="48"/>
      <c r="BJ102" s="48"/>
      <c r="BK102" s="48"/>
      <c r="BL102" s="48"/>
      <c r="BM102" s="48"/>
      <c r="BN102" s="48"/>
      <c r="BO102" s="48"/>
      <c r="BP102" s="48"/>
      <c r="BQ102" s="48"/>
    </row>
    <row r="103" customFormat="false" ht="12.75" hidden="false" customHeight="false" outlineLevel="0" collapsed="false">
      <c r="C103" s="76"/>
      <c r="D103" s="76"/>
      <c r="E103" s="76"/>
      <c r="F103" s="76"/>
      <c r="G103" s="76"/>
      <c r="H103" s="76"/>
      <c r="I103" s="76"/>
      <c r="J103" s="76"/>
      <c r="K103" s="76"/>
      <c r="L103" s="76"/>
      <c r="M103" s="76"/>
      <c r="N103" s="76"/>
      <c r="O103" s="75"/>
      <c r="AE103" s="48"/>
      <c r="AF103" s="48"/>
      <c r="AG103" s="48"/>
      <c r="AH103" s="48"/>
      <c r="AI103" s="48"/>
      <c r="AJ103" s="48"/>
      <c r="AK103" s="48"/>
      <c r="AL103" s="48"/>
      <c r="AM103" s="48"/>
      <c r="AN103" s="48"/>
      <c r="AO103" s="48"/>
      <c r="AP103" s="48"/>
      <c r="AQ103" s="48"/>
      <c r="AR103" s="48"/>
      <c r="AS103" s="48"/>
      <c r="AT103" s="48"/>
      <c r="AU103" s="48"/>
      <c r="AV103" s="48"/>
      <c r="AW103" s="48"/>
      <c r="AX103" s="48"/>
      <c r="AY103" s="48"/>
      <c r="AZ103" s="48"/>
      <c r="BA103" s="48"/>
      <c r="BB103" s="48"/>
      <c r="BC103" s="48"/>
      <c r="BD103" s="48"/>
      <c r="BE103" s="48"/>
      <c r="BF103" s="48"/>
      <c r="BG103" s="48"/>
      <c r="BH103" s="48"/>
      <c r="BI103" s="48"/>
      <c r="BJ103" s="48"/>
      <c r="BK103" s="48"/>
      <c r="BL103" s="48"/>
      <c r="BM103" s="48"/>
      <c r="BN103" s="48"/>
      <c r="BO103" s="48"/>
      <c r="BP103" s="48"/>
      <c r="BQ103" s="48"/>
    </row>
    <row r="104" customFormat="false" ht="12.75" hidden="false" customHeight="false" outlineLevel="0" collapsed="false">
      <c r="A104" s="5" t="s">
        <v>380</v>
      </c>
      <c r="B104" s="5" t="s">
        <v>381</v>
      </c>
      <c r="C104" s="76"/>
      <c r="D104" s="76"/>
      <c r="E104" s="76"/>
      <c r="F104" s="76"/>
      <c r="G104" s="76"/>
      <c r="H104" s="76"/>
      <c r="I104" s="76"/>
      <c r="J104" s="76"/>
      <c r="K104" s="76"/>
      <c r="L104" s="76"/>
      <c r="M104" s="76"/>
      <c r="N104" s="76"/>
      <c r="O104" s="75"/>
      <c r="AE104" s="48"/>
      <c r="AF104" s="48"/>
      <c r="AG104" s="48"/>
      <c r="AH104" s="48"/>
      <c r="AI104" s="48"/>
      <c r="AJ104" s="48"/>
      <c r="AK104" s="48"/>
      <c r="AL104" s="48"/>
      <c r="AM104" s="48"/>
      <c r="AN104" s="48"/>
      <c r="AO104" s="48"/>
      <c r="AP104" s="48"/>
      <c r="AQ104" s="48"/>
      <c r="AR104" s="48"/>
      <c r="AS104" s="48"/>
      <c r="AT104" s="48"/>
      <c r="AU104" s="48"/>
      <c r="AV104" s="48"/>
      <c r="AW104" s="48"/>
      <c r="AX104" s="48"/>
      <c r="AY104" s="48"/>
      <c r="AZ104" s="48"/>
      <c r="BA104" s="48"/>
      <c r="BB104" s="48"/>
      <c r="BC104" s="48"/>
      <c r="BD104" s="48"/>
      <c r="BE104" s="48"/>
      <c r="BF104" s="48"/>
      <c r="BG104" s="48"/>
      <c r="BH104" s="48"/>
      <c r="BI104" s="48"/>
      <c r="BJ104" s="48"/>
      <c r="BK104" s="48"/>
      <c r="BL104" s="48"/>
      <c r="BM104" s="48"/>
      <c r="BN104" s="48"/>
      <c r="BO104" s="48"/>
      <c r="BP104" s="48"/>
      <c r="BQ104" s="48"/>
    </row>
    <row r="105" customFormat="false" ht="12.75" hidden="false" customHeight="false" outlineLevel="0" collapsed="false">
      <c r="B105" s="5" t="s">
        <v>382</v>
      </c>
      <c r="C105" s="76" t="n">
        <v>91.5</v>
      </c>
      <c r="D105" s="76" t="n">
        <v>91.3</v>
      </c>
      <c r="E105" s="76" t="n">
        <v>92.1</v>
      </c>
      <c r="F105" s="76" t="n">
        <v>-6.2</v>
      </c>
      <c r="G105" s="76" t="n">
        <v>0.5</v>
      </c>
      <c r="H105" s="76" t="n">
        <v>-6.8</v>
      </c>
      <c r="I105" s="76" t="n">
        <v>0.8</v>
      </c>
      <c r="J105" s="76" t="n">
        <v>-4.7</v>
      </c>
      <c r="K105" s="76" t="n">
        <v>0</v>
      </c>
      <c r="L105" s="76" t="n">
        <v>-5.5</v>
      </c>
      <c r="M105" s="76" t="n">
        <v>-6</v>
      </c>
      <c r="N105" s="76" t="n">
        <v>-4.5</v>
      </c>
      <c r="O105" s="75"/>
      <c r="Q105" s="48"/>
      <c r="R105" s="48"/>
      <c r="S105" s="48"/>
      <c r="T105" s="48"/>
      <c r="U105" s="48"/>
      <c r="V105" s="48"/>
      <c r="W105" s="48"/>
      <c r="X105" s="48"/>
      <c r="Y105" s="48"/>
      <c r="Z105" s="48"/>
      <c r="AA105" s="48"/>
      <c r="AB105" s="48"/>
      <c r="AC105" s="48"/>
      <c r="AD105" s="48"/>
      <c r="AE105" s="48"/>
      <c r="AF105" s="48"/>
      <c r="AG105" s="48"/>
      <c r="AH105" s="48"/>
      <c r="AI105" s="48"/>
      <c r="AJ105" s="48"/>
      <c r="AK105" s="48"/>
      <c r="AL105" s="48"/>
      <c r="AM105" s="48"/>
      <c r="AN105" s="48"/>
      <c r="AO105" s="48"/>
      <c r="AP105" s="48"/>
      <c r="AQ105" s="48"/>
      <c r="AR105" s="48"/>
      <c r="AS105" s="48"/>
      <c r="AT105" s="48"/>
      <c r="AU105" s="48"/>
      <c r="AV105" s="48"/>
      <c r="AW105" s="48"/>
      <c r="AX105" s="48"/>
      <c r="AY105" s="48"/>
      <c r="AZ105" s="48"/>
      <c r="BA105" s="48"/>
      <c r="BB105" s="48"/>
      <c r="BC105" s="48"/>
      <c r="BD105" s="48"/>
      <c r="BE105" s="48"/>
      <c r="BF105" s="48"/>
      <c r="BG105" s="48"/>
      <c r="BH105" s="48"/>
      <c r="BI105" s="48"/>
      <c r="BJ105" s="48"/>
      <c r="BK105" s="48"/>
      <c r="BL105" s="48"/>
      <c r="BM105" s="48"/>
      <c r="BN105" s="48"/>
      <c r="BO105" s="48"/>
      <c r="BP105" s="48"/>
      <c r="BQ105" s="48"/>
    </row>
    <row r="106" customFormat="false" ht="12.75" hidden="false" customHeight="false" outlineLevel="0" collapsed="false">
      <c r="C106" s="76"/>
      <c r="D106" s="76"/>
      <c r="E106" s="76"/>
      <c r="F106" s="76"/>
      <c r="G106" s="76"/>
      <c r="H106" s="76"/>
      <c r="I106" s="76"/>
      <c r="J106" s="76"/>
      <c r="K106" s="76"/>
      <c r="L106" s="76"/>
      <c r="M106" s="76"/>
      <c r="N106" s="76"/>
      <c r="O106" s="75"/>
      <c r="Q106" s="48"/>
      <c r="R106" s="48"/>
      <c r="S106" s="48"/>
      <c r="T106" s="48"/>
      <c r="U106" s="48"/>
      <c r="V106" s="48"/>
      <c r="W106" s="48"/>
      <c r="X106" s="48"/>
      <c r="Y106" s="48"/>
      <c r="Z106" s="48"/>
      <c r="AA106" s="48"/>
      <c r="AB106" s="48"/>
      <c r="AC106" s="48"/>
      <c r="AD106" s="48"/>
      <c r="AE106" s="48"/>
      <c r="AF106" s="48"/>
      <c r="AG106" s="48"/>
      <c r="AH106" s="48"/>
      <c r="AI106" s="48"/>
      <c r="AJ106" s="48"/>
      <c r="AK106" s="48"/>
      <c r="AL106" s="48"/>
      <c r="AM106" s="48"/>
      <c r="AN106" s="48"/>
      <c r="AO106" s="48"/>
      <c r="AP106" s="48"/>
      <c r="AQ106" s="48"/>
      <c r="AR106" s="48"/>
      <c r="AS106" s="48"/>
      <c r="AT106" s="48"/>
      <c r="AU106" s="48"/>
      <c r="AV106" s="48"/>
      <c r="AW106" s="48"/>
      <c r="AX106" s="48"/>
      <c r="AY106" s="48"/>
      <c r="AZ106" s="48"/>
      <c r="BA106" s="48"/>
      <c r="BB106" s="48"/>
      <c r="BC106" s="48"/>
      <c r="BD106" s="48"/>
      <c r="BE106" s="48"/>
      <c r="BF106" s="48"/>
      <c r="BG106" s="48"/>
      <c r="BH106" s="48"/>
      <c r="BI106" s="48"/>
      <c r="BJ106" s="48"/>
      <c r="BK106" s="48"/>
      <c r="BL106" s="48"/>
      <c r="BM106" s="48"/>
      <c r="BN106" s="48"/>
      <c r="BO106" s="48"/>
      <c r="BP106" s="48"/>
      <c r="BQ106" s="48"/>
    </row>
    <row r="107" customFormat="false" ht="12.75" hidden="false" customHeight="false" outlineLevel="0" collapsed="false">
      <c r="A107" s="5" t="s">
        <v>383</v>
      </c>
      <c r="B107" s="5" t="s">
        <v>384</v>
      </c>
      <c r="C107" s="76"/>
      <c r="D107" s="76"/>
      <c r="E107" s="76"/>
      <c r="F107" s="76"/>
      <c r="G107" s="76"/>
      <c r="H107" s="76"/>
      <c r="I107" s="76"/>
      <c r="J107" s="76"/>
      <c r="K107" s="76"/>
      <c r="L107" s="76"/>
      <c r="M107" s="76"/>
      <c r="N107" s="76"/>
      <c r="O107" s="75"/>
      <c r="Q107" s="48"/>
      <c r="R107" s="48"/>
      <c r="S107" s="48"/>
      <c r="T107" s="48"/>
      <c r="U107" s="48"/>
      <c r="V107" s="48"/>
      <c r="W107" s="48"/>
      <c r="X107" s="48"/>
      <c r="Y107" s="48"/>
      <c r="Z107" s="48"/>
      <c r="AA107" s="48"/>
      <c r="AB107" s="48"/>
      <c r="AC107" s="48"/>
      <c r="AD107" s="48"/>
      <c r="AE107" s="48"/>
      <c r="AF107" s="48"/>
      <c r="AG107" s="48"/>
      <c r="AH107" s="48"/>
      <c r="AI107" s="48"/>
      <c r="AJ107" s="48"/>
      <c r="AK107" s="48"/>
      <c r="AL107" s="48"/>
      <c r="AM107" s="48"/>
      <c r="AN107" s="48"/>
      <c r="AO107" s="48"/>
      <c r="AP107" s="48"/>
      <c r="AQ107" s="48"/>
      <c r="AR107" s="48"/>
      <c r="AS107" s="48"/>
      <c r="AT107" s="48"/>
      <c r="AU107" s="48"/>
      <c r="AV107" s="48"/>
      <c r="AW107" s="48"/>
      <c r="AX107" s="48"/>
      <c r="AY107" s="48"/>
      <c r="AZ107" s="48"/>
      <c r="BA107" s="48"/>
      <c r="BB107" s="48"/>
      <c r="BC107" s="48"/>
      <c r="BD107" s="48"/>
      <c r="BE107" s="48"/>
      <c r="BF107" s="48"/>
      <c r="BG107" s="48"/>
      <c r="BH107" s="48"/>
      <c r="BI107" s="48"/>
      <c r="BJ107" s="48"/>
      <c r="BK107" s="48"/>
      <c r="BL107" s="48"/>
      <c r="BM107" s="48"/>
      <c r="BN107" s="48"/>
      <c r="BO107" s="48"/>
      <c r="BP107" s="48"/>
      <c r="BQ107" s="48"/>
    </row>
    <row r="108" customFormat="false" ht="12.75" hidden="false" customHeight="false" outlineLevel="0" collapsed="false">
      <c r="B108" s="5" t="s">
        <v>385</v>
      </c>
      <c r="C108" s="76" t="n">
        <v>88.3</v>
      </c>
      <c r="D108" s="76" t="n">
        <v>80.4</v>
      </c>
      <c r="E108" s="76" t="n">
        <v>97.8</v>
      </c>
      <c r="F108" s="76" t="n">
        <v>-2.4</v>
      </c>
      <c r="G108" s="76" t="n">
        <v>0.3</v>
      </c>
      <c r="H108" s="76" t="n">
        <v>-3.6</v>
      </c>
      <c r="I108" s="76" t="n">
        <v>0.9</v>
      </c>
      <c r="J108" s="76" t="n">
        <v>-1.3</v>
      </c>
      <c r="K108" s="76" t="n">
        <v>-0.3</v>
      </c>
      <c r="L108" s="76" t="n">
        <v>-3.6</v>
      </c>
      <c r="M108" s="76" t="n">
        <v>-6.1</v>
      </c>
      <c r="N108" s="76" t="n">
        <v>-1.1</v>
      </c>
      <c r="Q108" s="48"/>
      <c r="R108" s="48"/>
      <c r="S108" s="48"/>
      <c r="T108" s="48"/>
      <c r="U108" s="48"/>
      <c r="V108" s="48"/>
      <c r="W108" s="48"/>
      <c r="X108" s="48"/>
      <c r="Y108" s="48"/>
      <c r="Z108" s="48"/>
      <c r="AA108" s="48"/>
      <c r="AB108" s="48"/>
      <c r="AC108" s="48"/>
      <c r="AD108" s="48"/>
      <c r="AE108" s="48"/>
      <c r="AF108" s="48"/>
      <c r="AG108" s="48"/>
      <c r="AH108" s="48"/>
      <c r="AI108" s="48"/>
      <c r="AJ108" s="48"/>
      <c r="AK108" s="48"/>
      <c r="AL108" s="48"/>
      <c r="AM108" s="48"/>
      <c r="AN108" s="48"/>
      <c r="AO108" s="48"/>
      <c r="AP108" s="48"/>
      <c r="AQ108" s="48"/>
      <c r="AR108" s="48"/>
      <c r="AS108" s="48"/>
      <c r="AT108" s="48"/>
      <c r="AU108" s="48"/>
      <c r="AV108" s="48"/>
      <c r="AW108" s="48"/>
      <c r="AX108" s="48"/>
      <c r="AY108" s="48"/>
      <c r="AZ108" s="48"/>
      <c r="BA108" s="48"/>
      <c r="BB108" s="48"/>
      <c r="BC108" s="48"/>
      <c r="BD108" s="48"/>
      <c r="BE108" s="48"/>
      <c r="BF108" s="48"/>
      <c r="BG108" s="48"/>
      <c r="BH108" s="48"/>
      <c r="BI108" s="48"/>
      <c r="BJ108" s="48"/>
      <c r="BK108" s="48"/>
      <c r="BL108" s="48"/>
      <c r="BM108" s="48"/>
      <c r="BN108" s="48"/>
      <c r="BO108" s="48"/>
      <c r="BP108" s="48"/>
      <c r="BQ108" s="48"/>
    </row>
    <row r="109" customFormat="false" ht="12.75" hidden="false" customHeight="false" outlineLevel="0" collapsed="false">
      <c r="C109" s="76"/>
      <c r="D109" s="76"/>
      <c r="E109" s="76"/>
      <c r="F109" s="76"/>
      <c r="G109" s="76"/>
      <c r="H109" s="76"/>
      <c r="I109" s="76"/>
      <c r="J109" s="76"/>
      <c r="K109" s="76"/>
      <c r="L109" s="76"/>
      <c r="M109" s="76"/>
      <c r="N109" s="76"/>
      <c r="Q109" s="48"/>
      <c r="R109" s="48"/>
      <c r="S109" s="48"/>
      <c r="T109" s="48"/>
      <c r="U109" s="48"/>
      <c r="V109" s="48"/>
      <c r="W109" s="48"/>
      <c r="X109" s="48"/>
      <c r="Y109" s="48"/>
      <c r="Z109" s="48"/>
      <c r="AA109" s="48"/>
      <c r="AB109" s="48"/>
      <c r="AC109" s="48"/>
      <c r="AD109" s="48"/>
      <c r="AE109" s="48"/>
      <c r="AF109" s="48"/>
      <c r="AG109" s="48"/>
      <c r="AH109" s="48"/>
      <c r="AI109" s="48"/>
      <c r="AJ109" s="48"/>
      <c r="AK109" s="48"/>
      <c r="AL109" s="48"/>
      <c r="AM109" s="48"/>
      <c r="AN109" s="48"/>
      <c r="AO109" s="48"/>
      <c r="AP109" s="48"/>
      <c r="AQ109" s="48"/>
      <c r="AR109" s="48"/>
      <c r="AS109" s="48"/>
      <c r="AT109" s="48"/>
      <c r="AU109" s="48"/>
      <c r="AV109" s="48"/>
      <c r="AW109" s="48"/>
      <c r="AX109" s="48"/>
      <c r="AY109" s="48"/>
      <c r="AZ109" s="48"/>
      <c r="BA109" s="48"/>
      <c r="BB109" s="48"/>
      <c r="BC109" s="48"/>
      <c r="BD109" s="48"/>
      <c r="BE109" s="48"/>
      <c r="BF109" s="48"/>
      <c r="BG109" s="48"/>
      <c r="BH109" s="48"/>
      <c r="BI109" s="48"/>
      <c r="BJ109" s="48"/>
      <c r="BK109" s="48"/>
      <c r="BL109" s="48"/>
      <c r="BM109" s="48"/>
      <c r="BN109" s="48"/>
      <c r="BO109" s="48"/>
      <c r="BP109" s="48"/>
      <c r="BQ109" s="48"/>
    </row>
    <row r="110" customFormat="false" ht="12.75" hidden="false" customHeight="false" outlineLevel="0" collapsed="false">
      <c r="A110" s="5" t="s">
        <v>386</v>
      </c>
      <c r="B110" s="5" t="s">
        <v>424</v>
      </c>
      <c r="C110" s="76"/>
      <c r="D110" s="76"/>
      <c r="E110" s="76"/>
      <c r="F110" s="76"/>
      <c r="G110" s="76"/>
      <c r="H110" s="76"/>
      <c r="I110" s="76"/>
      <c r="J110" s="76"/>
      <c r="K110" s="76"/>
      <c r="L110" s="76"/>
      <c r="M110" s="76"/>
      <c r="N110" s="76"/>
      <c r="Q110" s="48"/>
      <c r="R110" s="48"/>
      <c r="S110" s="48"/>
      <c r="T110" s="48"/>
      <c r="U110" s="48"/>
      <c r="V110" s="48"/>
      <c r="W110" s="48"/>
      <c r="X110" s="48"/>
      <c r="Y110" s="48"/>
      <c r="Z110" s="48"/>
      <c r="AA110" s="48"/>
      <c r="AB110" s="48"/>
      <c r="AC110" s="48"/>
      <c r="AD110" s="48"/>
      <c r="AE110" s="48"/>
      <c r="AF110" s="48"/>
      <c r="AG110" s="48"/>
      <c r="AH110" s="48"/>
      <c r="AI110" s="48"/>
      <c r="AJ110" s="48"/>
      <c r="AK110" s="48"/>
      <c r="AL110" s="48"/>
      <c r="AM110" s="48"/>
      <c r="AN110" s="48"/>
      <c r="AO110" s="48"/>
      <c r="AP110" s="48"/>
      <c r="AQ110" s="48"/>
      <c r="AR110" s="48"/>
      <c r="AS110" s="48"/>
      <c r="AT110" s="48"/>
      <c r="AU110" s="48"/>
      <c r="AV110" s="48"/>
      <c r="AW110" s="48"/>
      <c r="AX110" s="48"/>
      <c r="AY110" s="48"/>
      <c r="AZ110" s="48"/>
      <c r="BA110" s="48"/>
      <c r="BB110" s="48"/>
      <c r="BC110" s="48"/>
      <c r="BD110" s="48"/>
      <c r="BE110" s="48"/>
      <c r="BF110" s="48"/>
      <c r="BG110" s="48"/>
      <c r="BH110" s="48"/>
      <c r="BI110" s="48"/>
      <c r="BJ110" s="48"/>
      <c r="BK110" s="48"/>
      <c r="BL110" s="48"/>
      <c r="BM110" s="48"/>
      <c r="BN110" s="48"/>
      <c r="BO110" s="48"/>
      <c r="BP110" s="48"/>
      <c r="BQ110" s="48"/>
    </row>
    <row r="111" customFormat="false" ht="12.75" hidden="false" customHeight="false" outlineLevel="0" collapsed="false">
      <c r="B111" s="5" t="s">
        <v>449</v>
      </c>
      <c r="C111" s="76" t="n">
        <v>95.9</v>
      </c>
      <c r="D111" s="76" t="n">
        <v>92.1</v>
      </c>
      <c r="E111" s="76" t="n">
        <v>102.7</v>
      </c>
      <c r="F111" s="76" t="n">
        <v>-2.8</v>
      </c>
      <c r="G111" s="76" t="n">
        <v>1.1</v>
      </c>
      <c r="H111" s="76" t="n">
        <v>-2.5</v>
      </c>
      <c r="I111" s="76" t="n">
        <v>0.3</v>
      </c>
      <c r="J111" s="76" t="n">
        <v>-3.3</v>
      </c>
      <c r="K111" s="76" t="n">
        <v>2.6</v>
      </c>
      <c r="L111" s="76" t="n">
        <v>-2.8</v>
      </c>
      <c r="M111" s="76" t="n">
        <v>-3.6</v>
      </c>
      <c r="N111" s="76" t="n">
        <v>-1.3</v>
      </c>
    </row>
    <row r="112" customFormat="false" ht="12.75" hidden="false" customHeight="false" outlineLevel="0" collapsed="false">
      <c r="C112" s="76"/>
      <c r="D112" s="76"/>
      <c r="E112" s="76"/>
      <c r="F112" s="76"/>
      <c r="G112" s="76"/>
      <c r="H112" s="76"/>
      <c r="I112" s="76"/>
      <c r="J112" s="76"/>
      <c r="K112" s="76"/>
      <c r="L112" s="76"/>
      <c r="M112" s="76"/>
      <c r="N112" s="76"/>
    </row>
    <row r="113" customFormat="false" ht="12.75" hidden="false" customHeight="false" outlineLevel="0" collapsed="false">
      <c r="A113" s="5" t="s">
        <v>389</v>
      </c>
      <c r="B113" s="5" t="s">
        <v>390</v>
      </c>
      <c r="C113" s="76"/>
      <c r="D113" s="76"/>
      <c r="E113" s="76"/>
      <c r="F113" s="76"/>
      <c r="G113" s="76"/>
      <c r="H113" s="76"/>
      <c r="I113" s="76"/>
      <c r="J113" s="76"/>
      <c r="K113" s="76"/>
      <c r="L113" s="76"/>
      <c r="M113" s="76"/>
      <c r="N113" s="76"/>
    </row>
    <row r="114" customFormat="false" ht="12.75" hidden="false" customHeight="false" outlineLevel="0" collapsed="false">
      <c r="B114" s="5" t="s">
        <v>139</v>
      </c>
      <c r="C114" s="76" t="n">
        <v>90.1</v>
      </c>
      <c r="D114" s="76" t="n">
        <v>86.4</v>
      </c>
      <c r="E114" s="76" t="n">
        <v>96.5</v>
      </c>
      <c r="F114" s="76" t="n">
        <v>-4.1</v>
      </c>
      <c r="G114" s="76" t="n">
        <v>0.4</v>
      </c>
      <c r="H114" s="76" t="n">
        <v>-5.5</v>
      </c>
      <c r="I114" s="76" t="n">
        <v>0.4</v>
      </c>
      <c r="J114" s="76" t="n">
        <v>-1.8</v>
      </c>
      <c r="K114" s="76" t="n">
        <v>0.4</v>
      </c>
      <c r="L114" s="76" t="n">
        <v>-3.9</v>
      </c>
      <c r="M114" s="76" t="n">
        <v>-5.7</v>
      </c>
      <c r="N114" s="76" t="n">
        <v>-0.9</v>
      </c>
    </row>
    <row r="115" customFormat="false" ht="12.75" hidden="false" customHeight="false" outlineLevel="0" collapsed="false">
      <c r="C115" s="76"/>
      <c r="D115" s="76"/>
      <c r="E115" s="76"/>
      <c r="F115" s="76"/>
      <c r="G115" s="76"/>
      <c r="H115" s="76"/>
      <c r="I115" s="76"/>
      <c r="J115" s="76"/>
      <c r="K115" s="76"/>
      <c r="L115" s="76"/>
      <c r="M115" s="76"/>
      <c r="N115" s="76"/>
    </row>
    <row r="116" customFormat="false" ht="12.75" hidden="false" customHeight="false" outlineLevel="0" collapsed="false">
      <c r="B116" s="5" t="s">
        <v>391</v>
      </c>
      <c r="C116" s="76"/>
      <c r="D116" s="76"/>
      <c r="E116" s="76"/>
      <c r="F116" s="76"/>
      <c r="G116" s="76"/>
      <c r="H116" s="76"/>
      <c r="I116" s="76"/>
      <c r="J116" s="76"/>
      <c r="K116" s="76"/>
      <c r="L116" s="76"/>
      <c r="M116" s="76"/>
      <c r="N116" s="76"/>
    </row>
    <row r="117" customFormat="false" ht="12.75" hidden="false" customHeight="false" outlineLevel="0" collapsed="false">
      <c r="B117" s="5" t="s">
        <v>392</v>
      </c>
      <c r="C117" s="76" t="n">
        <v>89.9</v>
      </c>
      <c r="D117" s="76" t="n">
        <v>85.2</v>
      </c>
      <c r="E117" s="76" t="n">
        <v>97.3</v>
      </c>
      <c r="F117" s="76" t="n">
        <v>-3.8</v>
      </c>
      <c r="G117" s="76" t="n">
        <v>0.5</v>
      </c>
      <c r="H117" s="76" t="n">
        <v>-5.2</v>
      </c>
      <c r="I117" s="76" t="n">
        <v>0.4</v>
      </c>
      <c r="J117" s="76" t="n">
        <v>-1.7</v>
      </c>
      <c r="K117" s="76" t="n">
        <v>0.5</v>
      </c>
      <c r="L117" s="76" t="n">
        <v>-3.6</v>
      </c>
      <c r="M117" s="76" t="n">
        <v>-5.6</v>
      </c>
      <c r="N117" s="76" t="n">
        <v>-0.7</v>
      </c>
    </row>
    <row r="118" customFormat="false" ht="12.75" hidden="false" customHeight="false" outlineLevel="0" collapsed="false">
      <c r="C118" s="76"/>
      <c r="D118" s="76"/>
      <c r="E118" s="76"/>
      <c r="F118" s="76"/>
      <c r="G118" s="76"/>
      <c r="H118" s="76"/>
      <c r="I118" s="76"/>
      <c r="J118" s="76"/>
      <c r="K118" s="76"/>
      <c r="L118" s="76"/>
      <c r="M118" s="76"/>
      <c r="N118" s="76"/>
    </row>
    <row r="119" customFormat="false" ht="12.75" hidden="false" customHeight="false" outlineLevel="0" collapsed="false">
      <c r="A119" s="10" t="s">
        <v>393</v>
      </c>
      <c r="B119" s="10" t="s">
        <v>394</v>
      </c>
      <c r="C119" s="76"/>
      <c r="D119" s="76"/>
      <c r="E119" s="76"/>
      <c r="F119" s="76"/>
      <c r="G119" s="76"/>
      <c r="H119" s="76"/>
      <c r="I119" s="76"/>
      <c r="J119" s="76"/>
      <c r="K119" s="76"/>
      <c r="L119" s="76"/>
      <c r="M119" s="76"/>
      <c r="N119" s="76"/>
    </row>
    <row r="120" customFormat="false" ht="12.75" hidden="false" customHeight="false" outlineLevel="0" collapsed="false">
      <c r="A120" s="10"/>
      <c r="B120" s="10" t="s">
        <v>139</v>
      </c>
      <c r="C120" s="76" t="n">
        <v>90.5</v>
      </c>
      <c r="D120" s="76" t="n">
        <v>83.6</v>
      </c>
      <c r="E120" s="76" t="n">
        <v>99.9</v>
      </c>
      <c r="F120" s="76" t="n">
        <v>-1.6</v>
      </c>
      <c r="G120" s="76" t="n">
        <v>0.2</v>
      </c>
      <c r="H120" s="76" t="n">
        <v>-3.4</v>
      </c>
      <c r="I120" s="76" t="n">
        <v>0.2</v>
      </c>
      <c r="J120" s="76" t="n">
        <v>0.6</v>
      </c>
      <c r="K120" s="76" t="n">
        <v>0.3</v>
      </c>
      <c r="L120" s="76" t="n">
        <v>-2.7</v>
      </c>
      <c r="M120" s="76" t="n">
        <v>-4.8</v>
      </c>
      <c r="N120" s="76" t="n">
        <v>-0.1</v>
      </c>
    </row>
    <row r="121" customFormat="false" ht="12.75" hidden="false" customHeight="false" outlineLevel="0" collapsed="false">
      <c r="A121" s="10"/>
      <c r="B121" s="10"/>
      <c r="C121" s="76"/>
      <c r="D121" s="76"/>
      <c r="E121" s="76"/>
      <c r="F121" s="76"/>
      <c r="G121" s="76"/>
      <c r="H121" s="76"/>
      <c r="I121" s="76"/>
      <c r="J121" s="76"/>
      <c r="K121" s="76"/>
      <c r="L121" s="76"/>
      <c r="M121" s="76"/>
      <c r="N121" s="76"/>
    </row>
    <row r="122" customFormat="false" ht="12.75" hidden="false" customHeight="false" outlineLevel="0" collapsed="false">
      <c r="A122" s="10" t="s">
        <v>395</v>
      </c>
      <c r="B122" s="10" t="s">
        <v>396</v>
      </c>
      <c r="C122" s="76"/>
      <c r="D122" s="76"/>
      <c r="E122" s="76"/>
      <c r="F122" s="76"/>
      <c r="G122" s="76"/>
      <c r="H122" s="76"/>
      <c r="I122" s="76"/>
      <c r="J122" s="76"/>
      <c r="K122" s="76"/>
      <c r="L122" s="76"/>
      <c r="M122" s="76"/>
      <c r="N122" s="76"/>
    </row>
    <row r="123" customFormat="false" ht="12.75" hidden="false" customHeight="false" outlineLevel="0" collapsed="false">
      <c r="A123" s="10"/>
      <c r="B123" s="10" t="s">
        <v>397</v>
      </c>
      <c r="C123" s="76" t="n">
        <v>110.5</v>
      </c>
      <c r="D123" s="76" t="n">
        <v>96.7</v>
      </c>
      <c r="E123" s="76" t="n">
        <v>128.7</v>
      </c>
      <c r="F123" s="76" t="n">
        <v>-0.5</v>
      </c>
      <c r="G123" s="76" t="n">
        <v>-0.7</v>
      </c>
      <c r="H123" s="76" t="n">
        <v>-1.1</v>
      </c>
      <c r="I123" s="76" t="n">
        <v>-0.1</v>
      </c>
      <c r="J123" s="76" t="s">
        <v>183</v>
      </c>
      <c r="K123" s="76" t="n">
        <v>-1.3</v>
      </c>
      <c r="L123" s="76" t="n">
        <v>0.7</v>
      </c>
      <c r="M123" s="76" t="n">
        <v>-7.8</v>
      </c>
      <c r="N123" s="76" t="n">
        <v>10.9</v>
      </c>
    </row>
    <row r="124" customFormat="false" ht="12.75" hidden="false" customHeight="false" outlineLevel="0" collapsed="false">
      <c r="A124" s="10"/>
      <c r="B124" s="10"/>
      <c r="C124" s="76"/>
      <c r="D124" s="76"/>
      <c r="E124" s="76"/>
      <c r="F124" s="76"/>
      <c r="G124" s="76"/>
      <c r="H124" s="76"/>
      <c r="I124" s="76"/>
      <c r="J124" s="76"/>
      <c r="K124" s="76"/>
      <c r="L124" s="76"/>
      <c r="M124" s="76"/>
      <c r="N124" s="76"/>
    </row>
    <row r="125" customFormat="false" ht="12.75" hidden="false" customHeight="false" outlineLevel="0" collapsed="false">
      <c r="A125" s="5" t="s">
        <v>398</v>
      </c>
      <c r="B125" s="5" t="s">
        <v>399</v>
      </c>
      <c r="C125" s="76" t="n">
        <v>87.1</v>
      </c>
      <c r="D125" s="76" t="n">
        <v>78.7</v>
      </c>
      <c r="E125" s="76" t="n">
        <v>105.9</v>
      </c>
      <c r="F125" s="76" t="n">
        <v>-2.6</v>
      </c>
      <c r="G125" s="76" t="n">
        <v>-0.5</v>
      </c>
      <c r="H125" s="76" t="n">
        <v>-4.1</v>
      </c>
      <c r="I125" s="76" t="n">
        <v>-0.2</v>
      </c>
      <c r="J125" s="76" t="n">
        <v>0.2</v>
      </c>
      <c r="K125" s="76" t="n">
        <v>-1</v>
      </c>
      <c r="L125" s="76" t="n">
        <v>-1.9</v>
      </c>
      <c r="M125" s="76" t="n">
        <v>-4.1</v>
      </c>
      <c r="N125" s="76" t="n">
        <v>2.1</v>
      </c>
    </row>
    <row r="126" customFormat="false" ht="12.75" hidden="false" customHeight="false" outlineLevel="0" collapsed="false">
      <c r="C126" s="76"/>
      <c r="D126" s="76"/>
      <c r="E126" s="76"/>
      <c r="F126" s="76"/>
      <c r="G126" s="76"/>
      <c r="H126" s="76"/>
      <c r="I126" s="76"/>
      <c r="J126" s="76"/>
      <c r="K126" s="76"/>
      <c r="L126" s="76"/>
      <c r="M126" s="76"/>
      <c r="N126" s="76"/>
    </row>
    <row r="127" customFormat="false" ht="12.75" hidden="false" customHeight="false" outlineLevel="0" collapsed="false">
      <c r="A127" s="5" t="s">
        <v>400</v>
      </c>
      <c r="B127" s="5" t="s">
        <v>119</v>
      </c>
      <c r="C127" s="76" t="n">
        <v>90.1</v>
      </c>
      <c r="D127" s="76" t="n">
        <v>82</v>
      </c>
      <c r="E127" s="76" t="n">
        <v>105.2</v>
      </c>
      <c r="F127" s="76" t="n">
        <v>-2.7</v>
      </c>
      <c r="G127" s="76" t="n">
        <v>-0.1</v>
      </c>
      <c r="H127" s="76" t="n">
        <v>-5.7</v>
      </c>
      <c r="I127" s="76" t="n">
        <v>0.1</v>
      </c>
      <c r="J127" s="76" t="n">
        <v>2</v>
      </c>
      <c r="K127" s="76" t="n">
        <v>-0.3</v>
      </c>
      <c r="L127" s="76" t="n">
        <v>-2.4</v>
      </c>
      <c r="M127" s="76" t="n">
        <v>-5.4</v>
      </c>
      <c r="N127" s="76" t="n">
        <v>2.5</v>
      </c>
    </row>
    <row r="128" customFormat="false" ht="12.75" hidden="false" customHeight="false" outlineLevel="0" collapsed="false">
      <c r="C128" s="76"/>
      <c r="D128" s="76"/>
      <c r="E128" s="76"/>
      <c r="F128" s="76"/>
      <c r="G128" s="76"/>
      <c r="H128" s="76"/>
      <c r="I128" s="76"/>
      <c r="J128" s="76"/>
      <c r="K128" s="76"/>
      <c r="L128" s="76"/>
      <c r="M128" s="76"/>
      <c r="N128" s="76"/>
    </row>
    <row r="129" customFormat="false" ht="12.75" hidden="false" customHeight="false" outlineLevel="0" collapsed="false">
      <c r="B129" s="5" t="s">
        <v>401</v>
      </c>
      <c r="C129" s="76" t="n">
        <v>95.9</v>
      </c>
      <c r="D129" s="76" t="n">
        <v>89.9</v>
      </c>
      <c r="E129" s="76" t="n">
        <v>106.8</v>
      </c>
      <c r="F129" s="76" t="n">
        <v>2.9</v>
      </c>
      <c r="G129" s="76" t="n">
        <v>0.7</v>
      </c>
      <c r="H129" s="76" t="n">
        <v>1.4</v>
      </c>
      <c r="I129" s="76" t="n">
        <v>-0.1</v>
      </c>
      <c r="J129" s="76" t="n">
        <v>5.3</v>
      </c>
      <c r="K129" s="76" t="n">
        <v>1.8</v>
      </c>
      <c r="L129" s="76" t="n">
        <v>1.7</v>
      </c>
      <c r="M129" s="76" t="n">
        <v>-0.9</v>
      </c>
      <c r="N129" s="76" t="n">
        <v>5.9</v>
      </c>
    </row>
    <row r="130" customFormat="false" ht="12.75" hidden="false" customHeight="false" outlineLevel="0" collapsed="false">
      <c r="C130" s="76"/>
      <c r="D130" s="76"/>
      <c r="E130" s="76"/>
      <c r="F130" s="76"/>
      <c r="G130" s="76"/>
      <c r="H130" s="76"/>
      <c r="I130" s="76"/>
      <c r="J130" s="76"/>
      <c r="K130" s="76"/>
      <c r="L130" s="76"/>
      <c r="M130" s="76"/>
      <c r="N130" s="76"/>
    </row>
    <row r="131" customFormat="false" ht="12.75" hidden="false" customHeight="false" outlineLevel="0" collapsed="false">
      <c r="A131" s="5" t="s">
        <v>402</v>
      </c>
      <c r="B131" s="5" t="s">
        <v>403</v>
      </c>
      <c r="C131" s="76"/>
      <c r="D131" s="76"/>
      <c r="E131" s="76"/>
      <c r="F131" s="76"/>
      <c r="G131" s="76"/>
      <c r="H131" s="76"/>
      <c r="I131" s="76"/>
      <c r="J131" s="76"/>
      <c r="K131" s="76"/>
      <c r="L131" s="76"/>
      <c r="M131" s="76"/>
      <c r="N131" s="76"/>
    </row>
    <row r="132" customFormat="false" ht="12.75" hidden="false" customHeight="false" outlineLevel="0" collapsed="false">
      <c r="B132" s="5" t="s">
        <v>404</v>
      </c>
      <c r="C132" s="76" t="n">
        <v>92.4</v>
      </c>
      <c r="D132" s="76" t="n">
        <v>85.1</v>
      </c>
      <c r="E132" s="76" t="n">
        <v>105.8</v>
      </c>
      <c r="F132" s="76" t="n">
        <v>-0.5</v>
      </c>
      <c r="G132" s="76" t="n">
        <v>0.2</v>
      </c>
      <c r="H132" s="76" t="n">
        <v>-2.9</v>
      </c>
      <c r="I132" s="76" t="n">
        <v>0</v>
      </c>
      <c r="J132" s="76" t="n">
        <v>3.3</v>
      </c>
      <c r="K132" s="76" t="n">
        <v>0.5</v>
      </c>
      <c r="L132" s="76" t="n">
        <v>-0.8</v>
      </c>
      <c r="M132" s="76" t="n">
        <v>-3.6</v>
      </c>
      <c r="N132" s="76" t="n">
        <v>3.8</v>
      </c>
    </row>
    <row r="133" customFormat="false" ht="12.75" hidden="false" customHeight="false" outlineLevel="0" collapsed="false">
      <c r="C133" s="76"/>
      <c r="D133" s="76"/>
      <c r="E133" s="76"/>
      <c r="F133" s="76"/>
      <c r="G133" s="76"/>
      <c r="H133" s="76"/>
      <c r="I133" s="76"/>
      <c r="J133" s="76"/>
      <c r="K133" s="76"/>
      <c r="L133" s="76"/>
      <c r="M133" s="76"/>
      <c r="N133" s="76"/>
    </row>
    <row r="134" customFormat="false" ht="12.75" hidden="false" customHeight="false" outlineLevel="0" collapsed="false">
      <c r="A134" s="120" t="n">
        <v>52</v>
      </c>
      <c r="B134" s="10" t="s">
        <v>405</v>
      </c>
      <c r="C134" s="76"/>
      <c r="D134" s="76"/>
      <c r="E134" s="76"/>
      <c r="F134" s="76"/>
      <c r="G134" s="76"/>
      <c r="H134" s="76"/>
      <c r="I134" s="76"/>
      <c r="J134" s="76"/>
      <c r="K134" s="76"/>
      <c r="L134" s="76"/>
      <c r="M134" s="76"/>
      <c r="N134" s="76"/>
    </row>
    <row r="135" customFormat="false" ht="12.75" hidden="false" customHeight="false" outlineLevel="0" collapsed="false">
      <c r="A135" s="10"/>
      <c r="B135" s="10" t="s">
        <v>406</v>
      </c>
      <c r="C135" s="76" t="n">
        <v>96.7</v>
      </c>
      <c r="D135" s="76" t="n">
        <v>87.7</v>
      </c>
      <c r="E135" s="76" t="n">
        <v>105.6</v>
      </c>
      <c r="F135" s="76" t="n">
        <v>-1.2</v>
      </c>
      <c r="G135" s="76" t="n">
        <v>0.3</v>
      </c>
      <c r="H135" s="76" t="n">
        <v>-3.1</v>
      </c>
      <c r="I135" s="76" t="n">
        <v>0.4</v>
      </c>
      <c r="J135" s="76" t="n">
        <v>0.5</v>
      </c>
      <c r="K135" s="76" t="n">
        <v>0.2</v>
      </c>
      <c r="L135" s="76" t="n">
        <v>-1.2</v>
      </c>
      <c r="M135" s="76" t="n">
        <v>-4</v>
      </c>
      <c r="N135" s="76" t="n">
        <v>1.3</v>
      </c>
    </row>
    <row r="136" customFormat="false" ht="12.75" hidden="false" customHeight="false" outlineLevel="0" collapsed="false">
      <c r="A136" s="10"/>
      <c r="B136" s="10"/>
      <c r="C136" s="76"/>
      <c r="D136" s="76"/>
      <c r="E136" s="76"/>
      <c r="F136" s="76"/>
      <c r="G136" s="76"/>
      <c r="H136" s="76"/>
      <c r="I136" s="76"/>
      <c r="J136" s="76"/>
      <c r="K136" s="76"/>
      <c r="L136" s="76"/>
      <c r="M136" s="76"/>
      <c r="N136" s="76"/>
    </row>
    <row r="137" customFormat="false" ht="12.75" hidden="false" customHeight="false" outlineLevel="0" collapsed="false">
      <c r="B137" s="10" t="s">
        <v>407</v>
      </c>
      <c r="C137" s="76" t="n">
        <v>101.6</v>
      </c>
      <c r="D137" s="76" t="n">
        <v>93.5</v>
      </c>
      <c r="E137" s="76" t="n">
        <v>106.7</v>
      </c>
      <c r="F137" s="76" t="n">
        <v>-1</v>
      </c>
      <c r="G137" s="76" t="n">
        <v>0.5</v>
      </c>
      <c r="H137" s="76" t="n">
        <v>-2.8</v>
      </c>
      <c r="I137" s="76" t="n">
        <v>1.1</v>
      </c>
      <c r="J137" s="76" t="n">
        <v>0</v>
      </c>
      <c r="K137" s="76" t="n">
        <v>0.2</v>
      </c>
      <c r="L137" s="76" t="n">
        <v>-0.4</v>
      </c>
      <c r="M137" s="76" t="n">
        <v>-3.5</v>
      </c>
      <c r="N137" s="76" t="n">
        <v>1.4</v>
      </c>
    </row>
    <row r="138" customFormat="false" ht="12.75" hidden="false" customHeight="false" outlineLevel="0" collapsed="false">
      <c r="B138" s="10"/>
      <c r="C138" s="76"/>
      <c r="D138" s="76"/>
      <c r="E138" s="76"/>
      <c r="F138" s="76"/>
      <c r="G138" s="76"/>
      <c r="H138" s="76"/>
      <c r="I138" s="76"/>
      <c r="J138" s="76"/>
      <c r="K138" s="76"/>
      <c r="L138" s="76"/>
      <c r="M138" s="76"/>
      <c r="N138" s="76"/>
    </row>
    <row r="139" customFormat="false" ht="12.75" hidden="false" customHeight="false" outlineLevel="0" collapsed="false">
      <c r="B139" s="10" t="s">
        <v>408</v>
      </c>
      <c r="C139" s="76" t="n">
        <v>94.1</v>
      </c>
      <c r="D139" s="76" t="n">
        <v>85.4</v>
      </c>
      <c r="E139" s="76" t="n">
        <v>104.8</v>
      </c>
      <c r="F139" s="76" t="n">
        <v>-1.3</v>
      </c>
      <c r="G139" s="76" t="n">
        <v>0.2</v>
      </c>
      <c r="H139" s="76" t="n">
        <v>-3.3</v>
      </c>
      <c r="I139" s="76" t="n">
        <v>0.1</v>
      </c>
      <c r="J139" s="76" t="n">
        <v>0.9</v>
      </c>
      <c r="K139" s="76" t="n">
        <v>0.2</v>
      </c>
      <c r="L139" s="76" t="n">
        <v>-1.7</v>
      </c>
      <c r="M139" s="76" t="n">
        <v>-4.2</v>
      </c>
      <c r="N139" s="76" t="n">
        <v>1.1</v>
      </c>
    </row>
    <row r="140" customFormat="false" ht="12.75" hidden="false" customHeight="false" outlineLevel="0" collapsed="false">
      <c r="B140" s="10"/>
      <c r="C140" s="76"/>
      <c r="D140" s="76"/>
      <c r="E140" s="76"/>
      <c r="F140" s="76"/>
      <c r="G140" s="76"/>
      <c r="H140" s="76"/>
      <c r="I140" s="76"/>
      <c r="J140" s="76"/>
      <c r="K140" s="76"/>
      <c r="L140" s="76"/>
      <c r="M140" s="76"/>
      <c r="N140" s="76"/>
    </row>
    <row r="141" customFormat="false" ht="12.75" hidden="false" customHeight="false" outlineLevel="0" collapsed="false">
      <c r="B141" s="10" t="s">
        <v>409</v>
      </c>
      <c r="C141" s="76" t="n">
        <v>97</v>
      </c>
      <c r="D141" s="76" t="n">
        <v>87.8</v>
      </c>
      <c r="E141" s="76" t="n">
        <v>105.6</v>
      </c>
      <c r="F141" s="76" t="n">
        <v>-1.2</v>
      </c>
      <c r="G141" s="76" t="n">
        <v>0.3</v>
      </c>
      <c r="H141" s="76" t="n">
        <v>-3.2</v>
      </c>
      <c r="I141" s="76" t="n">
        <v>0.4</v>
      </c>
      <c r="J141" s="76" t="n">
        <v>0.4</v>
      </c>
      <c r="K141" s="76" t="n">
        <v>0.2</v>
      </c>
      <c r="L141" s="76" t="n">
        <v>-1.2</v>
      </c>
      <c r="M141" s="76" t="n">
        <v>-4.1</v>
      </c>
      <c r="N141" s="76" t="n">
        <v>1.1</v>
      </c>
    </row>
    <row r="142" customFormat="false" ht="12.75" hidden="false" customHeight="false" outlineLevel="0" collapsed="false">
      <c r="B142" s="10"/>
      <c r="C142" s="76"/>
      <c r="D142" s="76"/>
      <c r="E142" s="76"/>
      <c r="F142" s="76"/>
      <c r="G142" s="76"/>
      <c r="H142" s="76"/>
      <c r="I142" s="76"/>
      <c r="J142" s="76"/>
      <c r="K142" s="76"/>
      <c r="L142" s="76"/>
      <c r="M142" s="76"/>
      <c r="N142" s="76"/>
    </row>
    <row r="143" customFormat="false" ht="12.75" hidden="false" customHeight="false" outlineLevel="0" collapsed="false">
      <c r="B143" s="10" t="s">
        <v>170</v>
      </c>
      <c r="C143" s="76"/>
      <c r="D143" s="76"/>
      <c r="E143" s="76"/>
      <c r="F143" s="76"/>
      <c r="G143" s="76"/>
      <c r="H143" s="76"/>
      <c r="I143" s="76"/>
      <c r="J143" s="76"/>
      <c r="K143" s="76"/>
      <c r="L143" s="76"/>
      <c r="M143" s="76"/>
      <c r="N143" s="76"/>
    </row>
    <row r="144" customFormat="false" ht="12.75" hidden="false" customHeight="false" outlineLevel="0" collapsed="false">
      <c r="B144" s="10" t="s">
        <v>426</v>
      </c>
      <c r="C144" s="76" t="n">
        <v>96.1</v>
      </c>
      <c r="D144" s="76" t="n">
        <v>88.8</v>
      </c>
      <c r="E144" s="76" t="n">
        <v>105.6</v>
      </c>
      <c r="F144" s="76" t="n">
        <v>-0.9</v>
      </c>
      <c r="G144" s="76" t="n">
        <v>0.2</v>
      </c>
      <c r="H144" s="76" t="n">
        <v>-2.3</v>
      </c>
      <c r="I144" s="76" t="n">
        <v>0.2</v>
      </c>
      <c r="J144" s="76" t="n">
        <v>0.7</v>
      </c>
      <c r="K144" s="76" t="n">
        <v>0.2</v>
      </c>
      <c r="L144" s="76" t="n">
        <v>-1.1</v>
      </c>
      <c r="M144" s="76" t="n">
        <v>-3.2</v>
      </c>
      <c r="N144" s="76" t="n">
        <v>1.4</v>
      </c>
    </row>
    <row r="154" customFormat="false" ht="12.75" hidden="false" customHeight="false" outlineLevel="0" collapsed="false">
      <c r="A154" s="10"/>
      <c r="B154" s="10"/>
    </row>
    <row r="155" customFormat="false" ht="12.75" hidden="false" customHeight="false" outlineLevel="0" collapsed="false">
      <c r="A155" s="10"/>
      <c r="B155" s="10"/>
    </row>
    <row r="166" customFormat="false" ht="12.75" hidden="false" customHeight="false" outlineLevel="0" collapsed="false">
      <c r="A166" s="10"/>
      <c r="B166" s="10"/>
    </row>
    <row r="167" customFormat="false" ht="12.75" hidden="false" customHeight="false" outlineLevel="0" collapsed="false">
      <c r="A167" s="10"/>
      <c r="B167" s="10"/>
    </row>
    <row r="169" customFormat="false" ht="12.75" hidden="false" customHeight="false" outlineLevel="0" collapsed="false">
      <c r="A169" s="61"/>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true" verticalCentered="false"/>
  <pageMargins left="0.590277777777778" right="0.315277777777778" top="0.708333333333333" bottom="0.629861111111111"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1993</oddFooter>
  </headerFooter>
  <rowBreaks count="1" manualBreakCount="1">
    <brk id="82" man="true" max="16383" min="0"/>
  </rowBreaks>
  <colBreaks count="1" manualBreakCount="1">
    <brk id="1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32.14"/>
    <col collapsed="false" customWidth="false" hidden="false" outlineLevel="0" max="5" min="2" style="5" width="11.42"/>
    <col collapsed="false" customWidth="true" hidden="false" outlineLevel="0" max="6" min="6" style="5" width="15.41"/>
    <col collapsed="false" customWidth="false" hidden="false" outlineLevel="0" max="257" min="7" style="5" width="11.42"/>
  </cols>
  <sheetData>
    <row r="1" customFormat="false" ht="12.75" hidden="false" customHeight="false" outlineLevel="0" collapsed="false">
      <c r="A1" s="140" t="s">
        <v>37</v>
      </c>
      <c r="B1" s="10" t="s">
        <v>38</v>
      </c>
      <c r="C1" s="141"/>
      <c r="D1" s="141"/>
      <c r="E1" s="141"/>
      <c r="F1" s="141"/>
      <c r="G1" s="141"/>
    </row>
    <row r="3" customFormat="false" ht="12.75" hidden="false" customHeight="false" outlineLevel="0" collapsed="false">
      <c r="A3" s="54" t="s">
        <v>450</v>
      </c>
      <c r="B3" s="56" t="s">
        <v>451</v>
      </c>
      <c r="C3" s="56"/>
      <c r="D3" s="56"/>
      <c r="E3" s="56"/>
      <c r="F3" s="56"/>
    </row>
    <row r="4" customFormat="false" ht="12.75" hidden="false" customHeight="false" outlineLevel="0" collapsed="false">
      <c r="A4" s="142"/>
      <c r="B4" s="48"/>
      <c r="C4" s="48"/>
      <c r="D4" s="48"/>
      <c r="E4" s="48"/>
      <c r="F4" s="41"/>
    </row>
    <row r="5" customFormat="false" ht="12.75" hidden="false" customHeight="false" outlineLevel="0" collapsed="false">
      <c r="A5" s="143" t="s">
        <v>452</v>
      </c>
      <c r="B5" s="144" t="s">
        <v>453</v>
      </c>
      <c r="C5" s="145"/>
      <c r="D5" s="145"/>
      <c r="E5" s="145"/>
      <c r="F5" s="146"/>
    </row>
    <row r="6" customFormat="false" ht="12.75" hidden="false" customHeight="false" outlineLevel="0" collapsed="false">
      <c r="A6" s="143" t="s">
        <v>454</v>
      </c>
      <c r="B6" s="144"/>
      <c r="C6" s="144"/>
      <c r="D6" s="144"/>
      <c r="E6" s="144"/>
      <c r="F6" s="147"/>
    </row>
    <row r="7" customFormat="false" ht="12.75" hidden="false" customHeight="false" outlineLevel="0" collapsed="false">
      <c r="A7" s="142"/>
      <c r="B7" s="48"/>
      <c r="C7" s="48"/>
      <c r="D7" s="48"/>
      <c r="E7" s="48"/>
      <c r="F7" s="41"/>
    </row>
    <row r="8" customFormat="false" ht="12.75" hidden="false" customHeight="false" outlineLevel="0" collapsed="false">
      <c r="A8" s="148" t="n">
        <v>52</v>
      </c>
      <c r="B8" s="144" t="s">
        <v>455</v>
      </c>
      <c r="C8" s="145"/>
      <c r="D8" s="145"/>
      <c r="E8" s="145"/>
      <c r="F8" s="146"/>
    </row>
    <row r="9" customFormat="false" ht="12.75" hidden="false" customHeight="false" outlineLevel="0" collapsed="false">
      <c r="A9" s="143" t="s">
        <v>456</v>
      </c>
      <c r="B9" s="144" t="s">
        <v>457</v>
      </c>
      <c r="C9" s="145"/>
      <c r="D9" s="145"/>
      <c r="E9" s="145"/>
      <c r="F9" s="146"/>
    </row>
    <row r="10" customFormat="false" ht="12.75" hidden="false" customHeight="false" outlineLevel="0" collapsed="false">
      <c r="A10" s="142" t="s">
        <v>458</v>
      </c>
      <c r="B10" s="48" t="s">
        <v>459</v>
      </c>
      <c r="C10" s="48"/>
      <c r="D10" s="48"/>
      <c r="E10" s="48"/>
      <c r="F10" s="41"/>
    </row>
    <row r="11" customFormat="false" ht="12.75" hidden="false" customHeight="false" outlineLevel="0" collapsed="false">
      <c r="A11" s="142"/>
      <c r="B11" s="149" t="s">
        <v>460</v>
      </c>
      <c r="C11" s="48"/>
      <c r="D11" s="48"/>
      <c r="E11" s="48"/>
      <c r="F11" s="41"/>
    </row>
    <row r="12" customFormat="false" ht="12.75" hidden="false" customHeight="false" outlineLevel="0" collapsed="false">
      <c r="A12" s="142" t="s">
        <v>461</v>
      </c>
      <c r="B12" s="48" t="s">
        <v>462</v>
      </c>
      <c r="C12" s="48"/>
      <c r="D12" s="48"/>
      <c r="E12" s="48"/>
      <c r="F12" s="41"/>
    </row>
    <row r="13" customFormat="false" ht="12.75" hidden="false" customHeight="false" outlineLevel="0" collapsed="false">
      <c r="A13" s="142"/>
      <c r="B13" s="149" t="s">
        <v>463</v>
      </c>
      <c r="C13" s="48"/>
      <c r="D13" s="48"/>
      <c r="E13" s="48"/>
      <c r="F13" s="41"/>
    </row>
    <row r="14" customFormat="false" ht="12.75" hidden="false" customHeight="false" outlineLevel="0" collapsed="false">
      <c r="A14" s="142" t="s">
        <v>464</v>
      </c>
      <c r="B14" s="48" t="s">
        <v>465</v>
      </c>
      <c r="C14" s="48"/>
      <c r="D14" s="48"/>
      <c r="E14" s="48"/>
      <c r="F14" s="41"/>
    </row>
    <row r="15" customFormat="false" ht="12.75" hidden="false" customHeight="false" outlineLevel="0" collapsed="false">
      <c r="A15" s="142"/>
      <c r="B15" s="149" t="s">
        <v>466</v>
      </c>
      <c r="C15" s="48"/>
      <c r="D15" s="48"/>
      <c r="E15" s="48"/>
      <c r="F15" s="41"/>
    </row>
    <row r="16" customFormat="false" ht="12.75" hidden="false" customHeight="false" outlineLevel="0" collapsed="false">
      <c r="A16" s="142" t="s">
        <v>467</v>
      </c>
      <c r="B16" s="48" t="s">
        <v>468</v>
      </c>
      <c r="C16" s="48"/>
      <c r="D16" s="48"/>
      <c r="E16" s="48"/>
      <c r="F16" s="41"/>
    </row>
    <row r="17" customFormat="false" ht="12.75" hidden="false" customHeight="false" outlineLevel="0" collapsed="false">
      <c r="A17" s="142" t="s">
        <v>469</v>
      </c>
      <c r="B17" s="48" t="s">
        <v>470</v>
      </c>
      <c r="C17" s="48"/>
      <c r="D17" s="48"/>
      <c r="E17" s="48"/>
      <c r="F17" s="41"/>
    </row>
    <row r="18" customFormat="false" ht="12.75" hidden="false" customHeight="false" outlineLevel="0" collapsed="false">
      <c r="A18" s="142" t="s">
        <v>471</v>
      </c>
      <c r="B18" s="48" t="s">
        <v>472</v>
      </c>
      <c r="C18" s="48"/>
      <c r="D18" s="48"/>
      <c r="E18" s="48"/>
      <c r="F18" s="41"/>
    </row>
    <row r="19" customFormat="false" ht="12.75" hidden="false" customHeight="false" outlineLevel="0" collapsed="false">
      <c r="A19" s="143" t="s">
        <v>473</v>
      </c>
      <c r="B19" s="144" t="s">
        <v>474</v>
      </c>
      <c r="C19" s="145"/>
      <c r="D19" s="145"/>
      <c r="E19" s="145"/>
      <c r="F19" s="146"/>
    </row>
    <row r="20" customFormat="false" ht="12.75" hidden="false" customHeight="false" outlineLevel="0" collapsed="false">
      <c r="A20" s="143"/>
      <c r="B20" s="150" t="s">
        <v>475</v>
      </c>
      <c r="C20" s="145"/>
      <c r="D20" s="145"/>
      <c r="E20" s="145"/>
      <c r="F20" s="146"/>
    </row>
    <row r="21" customFormat="false" ht="12.75" hidden="false" customHeight="false" outlineLevel="0" collapsed="false">
      <c r="A21" s="143" t="s">
        <v>476</v>
      </c>
      <c r="B21" s="144" t="s">
        <v>477</v>
      </c>
      <c r="C21" s="145"/>
      <c r="D21" s="145"/>
      <c r="E21" s="145"/>
      <c r="F21" s="146"/>
    </row>
    <row r="22" customFormat="false" ht="12.75" hidden="false" customHeight="false" outlineLevel="0" collapsed="false">
      <c r="A22" s="143"/>
      <c r="B22" s="150" t="s">
        <v>478</v>
      </c>
      <c r="C22" s="145"/>
      <c r="D22" s="145"/>
      <c r="E22" s="145"/>
      <c r="F22" s="146"/>
    </row>
    <row r="23" customFormat="false" ht="12.75" hidden="false" customHeight="false" outlineLevel="0" collapsed="false">
      <c r="A23" s="142" t="s">
        <v>479</v>
      </c>
      <c r="B23" s="48" t="s">
        <v>332</v>
      </c>
      <c r="C23" s="48"/>
      <c r="D23" s="48"/>
      <c r="E23" s="48"/>
      <c r="F23" s="41"/>
    </row>
    <row r="24" customFormat="false" ht="12.75" hidden="false" customHeight="false" outlineLevel="0" collapsed="false">
      <c r="A24" s="142" t="s">
        <v>480</v>
      </c>
      <c r="B24" s="48" t="s">
        <v>481</v>
      </c>
      <c r="C24" s="48"/>
      <c r="D24" s="48"/>
      <c r="E24" s="48"/>
      <c r="F24" s="41"/>
    </row>
    <row r="25" customFormat="false" ht="12.75" hidden="false" customHeight="false" outlineLevel="0" collapsed="false">
      <c r="A25" s="142" t="s">
        <v>482</v>
      </c>
      <c r="B25" s="48" t="s">
        <v>483</v>
      </c>
      <c r="C25" s="48"/>
      <c r="D25" s="48"/>
      <c r="E25" s="48"/>
      <c r="F25" s="41"/>
    </row>
    <row r="26" customFormat="false" ht="12.75" hidden="false" customHeight="false" outlineLevel="0" collapsed="false">
      <c r="A26" s="143" t="s">
        <v>484</v>
      </c>
      <c r="B26" s="144" t="s">
        <v>485</v>
      </c>
      <c r="C26" s="145"/>
      <c r="D26" s="145"/>
      <c r="E26" s="145"/>
      <c r="F26" s="146"/>
    </row>
    <row r="27" customFormat="false" ht="12.75" hidden="false" customHeight="false" outlineLevel="0" collapsed="false">
      <c r="A27" s="142" t="s">
        <v>486</v>
      </c>
      <c r="B27" s="48" t="s">
        <v>487</v>
      </c>
      <c r="C27" s="48"/>
      <c r="D27" s="48"/>
      <c r="E27" s="48"/>
      <c r="F27" s="41"/>
    </row>
    <row r="28" customFormat="false" ht="12.75" hidden="false" customHeight="false" outlineLevel="0" collapsed="false">
      <c r="A28" s="142" t="s">
        <v>488</v>
      </c>
      <c r="B28" s="48" t="s">
        <v>489</v>
      </c>
      <c r="C28" s="48"/>
      <c r="D28" s="48"/>
      <c r="E28" s="48"/>
      <c r="F28" s="41"/>
    </row>
    <row r="29" customFormat="false" ht="12.75" hidden="false" customHeight="false" outlineLevel="0" collapsed="false">
      <c r="A29" s="32" t="s">
        <v>490</v>
      </c>
      <c r="B29" s="48" t="s">
        <v>491</v>
      </c>
      <c r="C29" s="48"/>
      <c r="D29" s="48"/>
      <c r="E29" s="48"/>
      <c r="F29" s="41"/>
    </row>
    <row r="30" customFormat="false" ht="12.75" hidden="false" customHeight="false" outlineLevel="0" collapsed="false">
      <c r="A30" s="142" t="s">
        <v>492</v>
      </c>
      <c r="B30" s="48" t="s">
        <v>493</v>
      </c>
      <c r="C30" s="48"/>
      <c r="D30" s="48"/>
      <c r="E30" s="48"/>
      <c r="F30" s="41"/>
    </row>
    <row r="31" customFormat="false" ht="12.75" hidden="false" customHeight="false" outlineLevel="0" collapsed="false">
      <c r="A31" s="32" t="s">
        <v>494</v>
      </c>
      <c r="B31" s="48" t="s">
        <v>495</v>
      </c>
      <c r="C31" s="48"/>
      <c r="D31" s="48"/>
      <c r="E31" s="48"/>
      <c r="F31" s="41"/>
    </row>
    <row r="32" customFormat="false" ht="12.75" hidden="false" customHeight="false" outlineLevel="0" collapsed="false">
      <c r="A32" s="142" t="s">
        <v>496</v>
      </c>
      <c r="B32" s="48" t="s">
        <v>497</v>
      </c>
      <c r="C32" s="48"/>
      <c r="D32" s="48"/>
      <c r="E32" s="48"/>
      <c r="F32" s="41"/>
    </row>
    <row r="33" customFormat="false" ht="12.75" hidden="false" customHeight="false" outlineLevel="0" collapsed="false">
      <c r="A33" s="32" t="s">
        <v>498</v>
      </c>
      <c r="B33" s="48" t="s">
        <v>499</v>
      </c>
      <c r="C33" s="48"/>
      <c r="D33" s="48"/>
      <c r="E33" s="48"/>
      <c r="F33" s="41"/>
    </row>
    <row r="34" customFormat="false" ht="12.75" hidden="false" customHeight="false" outlineLevel="0" collapsed="false">
      <c r="A34" s="142" t="s">
        <v>500</v>
      </c>
      <c r="B34" s="48" t="s">
        <v>501</v>
      </c>
      <c r="C34" s="48"/>
      <c r="D34" s="48"/>
      <c r="E34" s="48"/>
      <c r="F34" s="41"/>
    </row>
    <row r="35" customFormat="false" ht="12.75" hidden="false" customHeight="false" outlineLevel="0" collapsed="false">
      <c r="A35" s="142"/>
      <c r="B35" s="149" t="s">
        <v>502</v>
      </c>
      <c r="C35" s="48"/>
      <c r="D35" s="48"/>
      <c r="E35" s="48"/>
      <c r="F35" s="41"/>
    </row>
    <row r="36" customFormat="false" ht="12.75" hidden="false" customHeight="false" outlineLevel="0" collapsed="false">
      <c r="A36" s="32" t="s">
        <v>503</v>
      </c>
      <c r="B36" s="48" t="s">
        <v>504</v>
      </c>
      <c r="C36" s="48"/>
      <c r="D36" s="48"/>
      <c r="E36" s="48"/>
      <c r="F36" s="41"/>
    </row>
    <row r="37" customFormat="false" ht="12.75" hidden="false" customHeight="false" outlineLevel="0" collapsed="false">
      <c r="A37" s="142" t="s">
        <v>505</v>
      </c>
      <c r="B37" s="48" t="s">
        <v>506</v>
      </c>
      <c r="C37" s="48"/>
      <c r="D37" s="48"/>
      <c r="E37" s="48"/>
      <c r="F37" s="41"/>
    </row>
    <row r="38" customFormat="false" ht="12.75" hidden="false" customHeight="false" outlineLevel="0" collapsed="false">
      <c r="A38" s="32" t="s">
        <v>507</v>
      </c>
      <c r="B38" s="48" t="s">
        <v>508</v>
      </c>
      <c r="C38" s="48"/>
      <c r="D38" s="48"/>
      <c r="E38" s="48"/>
      <c r="F38" s="41"/>
    </row>
    <row r="39" customFormat="false" ht="12.75" hidden="false" customHeight="false" outlineLevel="0" collapsed="false">
      <c r="A39" s="142" t="s">
        <v>509</v>
      </c>
      <c r="B39" s="48" t="s">
        <v>510</v>
      </c>
      <c r="C39" s="48"/>
      <c r="D39" s="48"/>
      <c r="E39" s="48"/>
      <c r="F39" s="41"/>
    </row>
    <row r="40" customFormat="false" ht="12.75" hidden="false" customHeight="false" outlineLevel="0" collapsed="false">
      <c r="A40" s="32" t="s">
        <v>511</v>
      </c>
      <c r="B40" s="48" t="s">
        <v>512</v>
      </c>
      <c r="C40" s="48"/>
      <c r="D40" s="48"/>
      <c r="E40" s="48"/>
      <c r="F40" s="41"/>
    </row>
    <row r="41" customFormat="false" ht="12.75" hidden="false" customHeight="false" outlineLevel="0" collapsed="false">
      <c r="A41" s="142" t="s">
        <v>513</v>
      </c>
      <c r="B41" s="48" t="s">
        <v>514</v>
      </c>
      <c r="C41" s="48"/>
      <c r="D41" s="48"/>
      <c r="E41" s="48"/>
      <c r="F41" s="41"/>
    </row>
    <row r="42" customFormat="false" ht="12.75" hidden="false" customHeight="false" outlineLevel="0" collapsed="false">
      <c r="A42" s="32" t="s">
        <v>515</v>
      </c>
      <c r="B42" s="48" t="s">
        <v>516</v>
      </c>
      <c r="C42" s="48"/>
      <c r="D42" s="48"/>
      <c r="E42" s="48"/>
      <c r="F42" s="41"/>
    </row>
    <row r="43" customFormat="false" ht="12.75" hidden="false" customHeight="false" outlineLevel="0" collapsed="false">
      <c r="A43" s="32"/>
      <c r="B43" s="149" t="s">
        <v>517</v>
      </c>
      <c r="C43" s="48"/>
      <c r="D43" s="48"/>
      <c r="E43" s="48"/>
      <c r="F43" s="41"/>
    </row>
    <row r="44" customFormat="false" ht="12.75" hidden="false" customHeight="false" outlineLevel="0" collapsed="false">
      <c r="A44" s="32" t="s">
        <v>518</v>
      </c>
      <c r="B44" s="48" t="s">
        <v>519</v>
      </c>
      <c r="C44" s="48"/>
      <c r="D44" s="48"/>
      <c r="E44" s="48"/>
      <c r="F44" s="41"/>
    </row>
    <row r="45" customFormat="false" ht="12.75" hidden="false" customHeight="false" outlineLevel="0" collapsed="false">
      <c r="A45" s="32" t="s">
        <v>520</v>
      </c>
      <c r="B45" s="48" t="s">
        <v>521</v>
      </c>
      <c r="C45" s="48"/>
      <c r="D45" s="48"/>
      <c r="E45" s="48"/>
      <c r="F45" s="41"/>
    </row>
    <row r="46" customFormat="false" ht="12.75" hidden="false" customHeight="false" outlineLevel="0" collapsed="false">
      <c r="A46" s="32"/>
      <c r="B46" s="149" t="s">
        <v>522</v>
      </c>
      <c r="C46" s="48"/>
      <c r="D46" s="48"/>
      <c r="E46" s="48"/>
      <c r="F46" s="41"/>
    </row>
    <row r="47" customFormat="false" ht="12.75" hidden="false" customHeight="false" outlineLevel="0" collapsed="false">
      <c r="A47" s="143" t="s">
        <v>523</v>
      </c>
      <c r="B47" s="144" t="s">
        <v>524</v>
      </c>
      <c r="C47" s="144"/>
      <c r="D47" s="145"/>
      <c r="E47" s="145"/>
      <c r="F47" s="146"/>
    </row>
    <row r="48" customFormat="false" ht="12.75" hidden="false" customHeight="false" outlineLevel="0" collapsed="false">
      <c r="A48" s="143" t="s">
        <v>525</v>
      </c>
      <c r="B48" s="144" t="s">
        <v>526</v>
      </c>
      <c r="C48" s="144"/>
      <c r="D48" s="145"/>
      <c r="E48" s="145"/>
      <c r="F48" s="146"/>
    </row>
    <row r="49" customFormat="false" ht="12.75" hidden="false" customHeight="false" outlineLevel="0" collapsed="false">
      <c r="A49" s="142" t="s">
        <v>527</v>
      </c>
      <c r="B49" s="48" t="s">
        <v>119</v>
      </c>
      <c r="C49" s="48"/>
      <c r="D49" s="48"/>
      <c r="E49" s="48"/>
      <c r="F49" s="41"/>
    </row>
    <row r="50" customFormat="false" ht="12.75" hidden="false" customHeight="false" outlineLevel="0" collapsed="false">
      <c r="A50" s="32" t="s">
        <v>528</v>
      </c>
      <c r="B50" s="48" t="s">
        <v>529</v>
      </c>
      <c r="C50" s="48"/>
      <c r="D50" s="48"/>
      <c r="E50" s="48"/>
      <c r="F50" s="41"/>
    </row>
    <row r="51" customFormat="false" ht="12.75" hidden="false" customHeight="false" outlineLevel="0" collapsed="false">
      <c r="A51" s="142" t="s">
        <v>530</v>
      </c>
      <c r="B51" s="48" t="s">
        <v>531</v>
      </c>
      <c r="C51" s="48"/>
      <c r="D51" s="48"/>
      <c r="E51" s="48"/>
      <c r="F51" s="41"/>
    </row>
    <row r="52" customFormat="false" ht="12.75" hidden="false" customHeight="false" outlineLevel="0" collapsed="false">
      <c r="A52" s="142"/>
      <c r="B52" s="149" t="s">
        <v>532</v>
      </c>
      <c r="C52" s="48"/>
      <c r="D52" s="48"/>
      <c r="E52" s="48"/>
      <c r="F52" s="41"/>
    </row>
    <row r="53" customFormat="false" ht="12.75" hidden="false" customHeight="false" outlineLevel="0" collapsed="false">
      <c r="A53" s="143" t="s">
        <v>533</v>
      </c>
      <c r="B53" s="144" t="s">
        <v>534</v>
      </c>
      <c r="C53" s="145"/>
      <c r="D53" s="145"/>
      <c r="E53" s="145"/>
      <c r="F53" s="146"/>
    </row>
    <row r="54" customFormat="false" ht="12.75" hidden="false" customHeight="false" outlineLevel="0" collapsed="false">
      <c r="A54" s="142" t="s">
        <v>535</v>
      </c>
      <c r="B54" s="48" t="s">
        <v>536</v>
      </c>
      <c r="C54" s="48"/>
      <c r="D54" s="48"/>
      <c r="E54" s="48"/>
      <c r="F54" s="41"/>
    </row>
    <row r="55" customFormat="false" ht="12.75" hidden="false" customHeight="false" outlineLevel="0" collapsed="false">
      <c r="A55" s="142" t="s">
        <v>537</v>
      </c>
      <c r="B55" s="48" t="s">
        <v>538</v>
      </c>
      <c r="C55" s="48"/>
      <c r="D55" s="48"/>
      <c r="E55" s="48"/>
      <c r="F55" s="41"/>
    </row>
    <row r="56" customFormat="false" ht="12.75" hidden="false" customHeight="false" outlineLevel="0" collapsed="false">
      <c r="A56" s="142" t="s">
        <v>539</v>
      </c>
      <c r="B56" s="48" t="s">
        <v>540</v>
      </c>
      <c r="C56" s="48"/>
      <c r="D56" s="48"/>
      <c r="E56" s="48"/>
      <c r="F56" s="41"/>
    </row>
    <row r="57" customFormat="false" ht="12.75" hidden="false" customHeight="false" outlineLevel="0" collapsed="false">
      <c r="A57" s="151" t="s">
        <v>541</v>
      </c>
      <c r="B57" s="49" t="s">
        <v>216</v>
      </c>
      <c r="C57" s="49"/>
      <c r="D57" s="49"/>
      <c r="E57" s="49"/>
      <c r="F57" s="44"/>
    </row>
  </sheetData>
  <mergeCells count="1">
    <mergeCell ref="B3:F3"/>
  </mergeCells>
  <printOptions headings="false" gridLines="false" gridLinesSet="true" horizontalCentered="false" verticalCentered="false"/>
  <pageMargins left="0.570138888888889" right="0.429861111111111" top="0.984027777777778"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82.85"/>
    <col collapsed="false" customWidth="false" hidden="false" outlineLevel="0" max="257" min="2" style="5" width="11.42"/>
  </cols>
  <sheetData>
    <row r="1" customFormat="false" ht="18" hidden="false" customHeight="false" outlineLevel="0" collapsed="false">
      <c r="A1" s="12" t="s">
        <v>17</v>
      </c>
      <c r="B1" s="12"/>
      <c r="C1" s="12"/>
      <c r="D1" s="12"/>
      <c r="E1" s="12"/>
      <c r="F1" s="12"/>
      <c r="G1" s="12"/>
    </row>
    <row r="4" customFormat="false" ht="15" hidden="false" customHeight="false" outlineLevel="0" collapsed="false">
      <c r="A4" s="13" t="s">
        <v>18</v>
      </c>
    </row>
    <row r="5" customFormat="false" ht="15" hidden="false" customHeight="false" outlineLevel="0" collapsed="false">
      <c r="A5" s="13"/>
    </row>
    <row r="6" customFormat="false" ht="12.75" hidden="false" customHeight="false" outlineLevel="0" collapsed="false">
      <c r="A6" s="14" t="s">
        <v>19</v>
      </c>
      <c r="B6" s="15"/>
      <c r="C6" s="15"/>
    </row>
    <row r="8" customFormat="false" ht="15" hidden="false" customHeight="false" outlineLevel="0" collapsed="false">
      <c r="A8" s="13" t="s">
        <v>20</v>
      </c>
    </row>
    <row r="10" customFormat="false" ht="12.75" hidden="false" customHeight="false" outlineLevel="0" collapsed="false">
      <c r="A10" s="16" t="s">
        <v>21</v>
      </c>
      <c r="B10" s="15"/>
      <c r="C10" s="15"/>
    </row>
    <row r="11" customFormat="false" ht="12.75" hidden="false" customHeight="false" outlineLevel="0" collapsed="false">
      <c r="A11" s="14"/>
      <c r="B11" s="15"/>
      <c r="C11" s="15"/>
    </row>
    <row r="12" customFormat="false" ht="12.75" hidden="false" customHeight="false" outlineLevel="0" collapsed="false">
      <c r="A12" s="17" t="s">
        <v>22</v>
      </c>
    </row>
    <row r="13" customFormat="false" ht="12.75" hidden="false" customHeight="false" outlineLevel="0" collapsed="false">
      <c r="A13" s="18" t="s">
        <v>23</v>
      </c>
      <c r="B13" s="15"/>
    </row>
    <row r="14" customFormat="false" ht="12.75" hidden="false" customHeight="false" outlineLevel="0" collapsed="false">
      <c r="A14" s="18" t="s">
        <v>24</v>
      </c>
      <c r="B14" s="15"/>
      <c r="C14" s="15"/>
    </row>
    <row r="15" customFormat="false" ht="12.75" hidden="false" customHeight="false" outlineLevel="0" collapsed="false">
      <c r="A15" s="14"/>
      <c r="B15" s="15"/>
      <c r="C15" s="15"/>
    </row>
    <row r="16" customFormat="false" ht="12.75" hidden="false" customHeight="false" outlineLevel="0" collapsed="false">
      <c r="A16" s="16" t="s">
        <v>25</v>
      </c>
      <c r="B16" s="15"/>
      <c r="C16" s="15"/>
    </row>
    <row r="17" customFormat="false" ht="12.75" hidden="false" customHeight="false" outlineLevel="0" collapsed="false">
      <c r="A17" s="14"/>
      <c r="B17" s="15"/>
      <c r="C17" s="15"/>
    </row>
    <row r="18" customFormat="false" ht="12.75" hidden="false" customHeight="false" outlineLevel="0" collapsed="false">
      <c r="A18" s="17" t="s">
        <v>26</v>
      </c>
    </row>
    <row r="19" customFormat="false" ht="12.75" hidden="false" customHeight="false" outlineLevel="0" collapsed="false">
      <c r="A19" s="18" t="s">
        <v>27</v>
      </c>
      <c r="B19" s="15"/>
    </row>
    <row r="20" customFormat="false" ht="12.75" hidden="false" customHeight="false" outlineLevel="0" collapsed="false">
      <c r="A20" s="18" t="s">
        <v>28</v>
      </c>
      <c r="B20" s="15"/>
    </row>
    <row r="21" customFormat="false" ht="12.75" hidden="false" customHeight="true" outlineLevel="0" collapsed="false">
      <c r="A21" s="18" t="s">
        <v>29</v>
      </c>
      <c r="B21" s="15"/>
    </row>
    <row r="22" customFormat="false" ht="12.75" hidden="false" customHeight="true" outlineLevel="0" collapsed="false">
      <c r="A22" s="15"/>
      <c r="B22" s="15"/>
    </row>
    <row r="23" customFormat="false" ht="13.5" hidden="false" customHeight="true" outlineLevel="0" collapsed="false">
      <c r="A23" s="19" t="s">
        <v>30</v>
      </c>
      <c r="D23" s="20"/>
      <c r="E23" s="20"/>
    </row>
    <row r="24" customFormat="false" ht="14.25" hidden="false" customHeight="true" outlineLevel="0" collapsed="false">
      <c r="A24" s="21" t="s">
        <v>31</v>
      </c>
      <c r="D24" s="20"/>
      <c r="E24" s="20"/>
    </row>
    <row r="26" customFormat="false" ht="15" hidden="false" customHeight="false" outlineLevel="0" collapsed="false">
      <c r="A26" s="13" t="s">
        <v>32</v>
      </c>
    </row>
    <row r="27" customFormat="false" ht="12.75" hidden="false" customHeight="true" outlineLevel="0" collapsed="false">
      <c r="A27" s="20"/>
    </row>
    <row r="28" customFormat="false" ht="15" hidden="false" customHeight="false" outlineLevel="0" collapsed="false">
      <c r="A28" s="13" t="s">
        <v>33</v>
      </c>
    </row>
    <row r="29" customFormat="false" ht="12.75" hidden="false" customHeight="true" outlineLevel="0" collapsed="false">
      <c r="A29" s="20"/>
    </row>
    <row r="30" customFormat="false" ht="12.75" hidden="false" customHeight="false" outlineLevel="0" collapsed="false">
      <c r="A30" s="16" t="s">
        <v>34</v>
      </c>
      <c r="B30" s="15"/>
      <c r="C30" s="15"/>
      <c r="D30" s="15"/>
      <c r="E30" s="15"/>
      <c r="F30" s="15"/>
    </row>
    <row r="31" customFormat="false" ht="12.75" hidden="false" customHeight="false" outlineLevel="0" collapsed="false">
      <c r="A31" s="16" t="s">
        <v>35</v>
      </c>
      <c r="B31" s="15"/>
      <c r="C31" s="15"/>
      <c r="D31" s="15"/>
      <c r="E31" s="15"/>
      <c r="F31" s="15"/>
      <c r="G31" s="15"/>
    </row>
    <row r="32" customFormat="false" ht="12.75" hidden="false" customHeight="false" outlineLevel="0" collapsed="false">
      <c r="A32" s="16" t="s">
        <v>36</v>
      </c>
      <c r="B32" s="15"/>
      <c r="C32" s="15"/>
      <c r="D32" s="15"/>
      <c r="E32" s="15"/>
      <c r="F32" s="15"/>
    </row>
    <row r="36" customFormat="false" ht="15" hidden="false" customHeight="false" outlineLevel="0" collapsed="false">
      <c r="A36" s="13" t="s">
        <v>37</v>
      </c>
    </row>
    <row r="38" customFormat="false" ht="12.75" hidden="false" customHeight="false" outlineLevel="0" collapsed="false">
      <c r="A38" s="15" t="s">
        <v>38</v>
      </c>
      <c r="B38" s="15"/>
      <c r="C38" s="15"/>
      <c r="D38" s="15"/>
      <c r="E38" s="15"/>
    </row>
  </sheetData>
  <hyperlinks>
    <hyperlink ref="A6" location="'Erläuterungen I'!A1" display="Erläuterungen zur Einzelhandelsstatistik"/>
    <hyperlink ref="A10" location="Entw1!A1" display="1 Umsatz im Einzelhandel"/>
    <hyperlink ref="A13" location="Entw2.1!A1" display="2.1 in jeweiligen Preisen"/>
    <hyperlink ref="A14" location="Entw2.2!A1" display="2.2 in Preisen des Jahres 2000"/>
    <hyperlink ref="A16" location="Entw3!A1" display="3 Beschäftigte im Einzelhandel"/>
    <hyperlink ref="A19" location="Entw4.1!A1" display="4.1 Nominale Umsätze"/>
    <hyperlink ref="A20" location="Entw4.2!A1" display="4.2 Reale Umsätze"/>
    <hyperlink ref="A21" location="Entw4.3!A1" display="4.3 Beschäftigte"/>
    <hyperlink ref="A24" r:id="rId1" display="http://www.destatis.de/indicators/d/gkums330.htm"/>
    <hyperlink ref="A30" location="Tab1!A1" display="1 Umsatzentwicklung (Messzahlen) im Einzelhandel nach Wirtschaftszweigen"/>
    <hyperlink ref="A31" location="Tab2!A1" display="2 Umsatzentwicklung (prozentuale Veränderung) im Einzelhandel nach Wirtschaftszweigen"/>
    <hyperlink ref="A32" location="Tab3!A1" display="3 Entwicklung der Beschäftigtenzahl im Einzelhandel nach Wirtschaftszweigen"/>
    <hyperlink ref="A38" location="Anhang!A1" display="Auszug aus der Klassifikation der Wirtschaftszweige, Ausgabe 1993"/>
  </hyperlink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00.7"/>
    <col collapsed="false" customWidth="false" hidden="false" outlineLevel="0" max="257" min="2" style="5" width="11.42"/>
  </cols>
  <sheetData>
    <row r="1" customFormat="false" ht="18" hidden="false" customHeight="false" outlineLevel="0" collapsed="false">
      <c r="A1" s="12" t="s">
        <v>19</v>
      </c>
    </row>
    <row r="3" customFormat="false" ht="15" hidden="false" customHeight="false" outlineLevel="0" collapsed="false">
      <c r="A3" s="23" t="s">
        <v>39</v>
      </c>
    </row>
    <row r="4" customFormat="false" ht="8.25" hidden="false" customHeight="true" outlineLevel="0" collapsed="false"/>
    <row r="5" customFormat="false" ht="50.1" hidden="false" customHeight="true" outlineLevel="0" collapsed="false">
      <c r="A5" s="22" t="s">
        <v>40</v>
      </c>
    </row>
    <row r="7" customFormat="false" ht="15" hidden="false" customHeight="false" outlineLevel="0" collapsed="false">
      <c r="A7" s="23" t="s">
        <v>41</v>
      </c>
    </row>
    <row r="8" customFormat="false" ht="7.5" hidden="false" customHeight="true" outlineLevel="0" collapsed="false">
      <c r="A8" s="24"/>
    </row>
    <row r="9" customFormat="false" ht="38.25" hidden="false" customHeight="false" outlineLevel="0" collapsed="false">
      <c r="A9" s="22" t="s">
        <v>42</v>
      </c>
    </row>
    <row r="11" customFormat="false" ht="15" hidden="false" customHeight="false" outlineLevel="0" collapsed="false">
      <c r="A11" s="23" t="s">
        <v>43</v>
      </c>
    </row>
    <row r="12" customFormat="false" ht="7.5" hidden="false" customHeight="true" outlineLevel="0" collapsed="false"/>
    <row r="13" customFormat="false" ht="37.5" hidden="false" customHeight="true" outlineLevel="0" collapsed="false">
      <c r="A13" s="22" t="s">
        <v>44</v>
      </c>
    </row>
    <row r="15" customFormat="false" ht="15" hidden="false" customHeight="false" outlineLevel="0" collapsed="false">
      <c r="A15" s="23" t="s">
        <v>45</v>
      </c>
    </row>
    <row r="16" customFormat="false" ht="9" hidden="false" customHeight="true" outlineLevel="0" collapsed="false"/>
    <row r="17" customFormat="false" ht="63.75" hidden="false" customHeight="false" outlineLevel="0" collapsed="false">
      <c r="A17" s="22" t="s">
        <v>46</v>
      </c>
    </row>
    <row r="18" customFormat="false" ht="9.75" hidden="false" customHeight="true" outlineLevel="0" collapsed="false"/>
    <row r="19" customFormat="false" ht="27" hidden="false" customHeight="false" outlineLevel="0" collapsed="false">
      <c r="A19" s="22" t="s">
        <v>47</v>
      </c>
      <c r="D19" s="20"/>
      <c r="E19" s="20"/>
    </row>
    <row r="20" customFormat="false" ht="15.75" hidden="false" customHeight="true" outlineLevel="0" collapsed="false">
      <c r="D20" s="20"/>
      <c r="E20" s="20"/>
    </row>
    <row r="21" customFormat="false" ht="15" hidden="false" customHeight="false" outlineLevel="0" collapsed="false">
      <c r="A21" s="23" t="s">
        <v>48</v>
      </c>
    </row>
    <row r="22" customFormat="false" ht="11.25" hidden="false" customHeight="true" outlineLevel="0" collapsed="false">
      <c r="A22" s="25"/>
    </row>
    <row r="23" customFormat="false" ht="25.5" hidden="false" customHeight="false" outlineLevel="0" collapsed="false">
      <c r="A23" s="22" t="s">
        <v>49</v>
      </c>
    </row>
    <row r="24" customFormat="false" ht="20.25" hidden="false" customHeight="false" outlineLevel="0" collapsed="false">
      <c r="A24" s="25"/>
    </row>
    <row r="25" customFormat="false" ht="15" hidden="false" customHeight="false" outlineLevel="0" collapsed="false">
      <c r="A25" s="23" t="s">
        <v>50</v>
      </c>
    </row>
    <row r="27" customFormat="false" ht="38.25" hidden="false" customHeight="false" outlineLevel="0" collapsed="false">
      <c r="A27" s="22" t="s">
        <v>51</v>
      </c>
    </row>
    <row r="29" customFormat="false" ht="15" hidden="false" customHeight="false" outlineLevel="0" collapsed="false">
      <c r="A29" s="23" t="s">
        <v>52</v>
      </c>
    </row>
    <row r="31" customFormat="false" ht="25.5" hidden="false" customHeight="false" outlineLevel="0" collapsed="false">
      <c r="A31" s="22" t="s">
        <v>53</v>
      </c>
    </row>
    <row r="33" customFormat="false" ht="38.25" hidden="false" customHeight="false" outlineLevel="0" collapsed="false">
      <c r="A33" s="22" t="s">
        <v>54</v>
      </c>
    </row>
    <row r="35" customFormat="false" ht="38.25" hidden="false" customHeight="false" outlineLevel="0" collapsed="false">
      <c r="A35" s="26" t="s">
        <v>55</v>
      </c>
    </row>
    <row r="36" customFormat="false" ht="12.75" hidden="false" customHeight="false" outlineLevel="0" collapsed="false">
      <c r="A36" s="26"/>
    </row>
    <row r="37" customFormat="false" ht="38.25" hidden="false" customHeight="false" outlineLevel="0" collapsed="false">
      <c r="A37" s="26" t="s">
        <v>56</v>
      </c>
    </row>
    <row r="38" customFormat="false" ht="15" hidden="false" customHeight="false" outlineLevel="0" collapsed="false">
      <c r="A38" s="23" t="s">
        <v>57</v>
      </c>
    </row>
    <row r="40" customFormat="false" ht="76.5" hidden="false" customHeight="false" outlineLevel="0" collapsed="false">
      <c r="A40" s="22" t="s">
        <v>58</v>
      </c>
    </row>
    <row r="42" customFormat="false" ht="15" hidden="false" customHeight="false" outlineLevel="0" collapsed="false">
      <c r="A42" s="23" t="s">
        <v>59</v>
      </c>
    </row>
    <row r="44" customFormat="false" ht="14.25" hidden="false" customHeight="false" outlineLevel="0" collapsed="false">
      <c r="A44" s="27" t="s">
        <v>60</v>
      </c>
    </row>
    <row r="46" customFormat="false" ht="51" hidden="false" customHeight="false" outlineLevel="0" collapsed="false">
      <c r="A46" s="22" t="s">
        <v>61</v>
      </c>
    </row>
    <row r="48" customFormat="false" ht="14.25" hidden="false" customHeight="false" outlineLevel="0" collapsed="false">
      <c r="A48" s="27" t="s">
        <v>62</v>
      </c>
    </row>
    <row r="50" customFormat="false" ht="51" hidden="false" customHeight="false" outlineLevel="0" collapsed="false">
      <c r="A50" s="22" t="s">
        <v>63</v>
      </c>
    </row>
    <row r="52" customFormat="false" ht="14.25" hidden="false" customHeight="false" outlineLevel="0" collapsed="false">
      <c r="A52" s="27" t="s">
        <v>64</v>
      </c>
    </row>
    <row r="54" customFormat="false" ht="76.5" hidden="false" customHeight="false" outlineLevel="0" collapsed="false">
      <c r="A54" s="22" t="s">
        <v>65</v>
      </c>
    </row>
    <row r="56" customFormat="false" ht="51" hidden="false" customHeight="false" outlineLevel="0" collapsed="false">
      <c r="A56" s="22" t="s">
        <v>66</v>
      </c>
    </row>
    <row r="58" customFormat="false" ht="38.25" hidden="false" customHeight="false" outlineLevel="0" collapsed="false">
      <c r="A58" s="22" t="s">
        <v>67</v>
      </c>
    </row>
    <row r="60" customFormat="false" ht="15" hidden="false" customHeight="false" outlineLevel="0" collapsed="false">
      <c r="A60" s="23" t="s">
        <v>68</v>
      </c>
    </row>
    <row r="62" customFormat="false" ht="51" hidden="false" customHeight="false" outlineLevel="0" collapsed="false">
      <c r="A62" s="22" t="s">
        <v>69</v>
      </c>
    </row>
    <row r="64" customFormat="false" ht="15" hidden="false" customHeight="false" outlineLevel="0" collapsed="false">
      <c r="A64" s="23"/>
    </row>
    <row r="65" customFormat="false" ht="14.25" hidden="false" customHeight="true" outlineLevel="0" collapsed="false">
      <c r="A65" s="5"/>
    </row>
    <row r="66" customFormat="false" ht="12.75" hidden="false" customHeight="false" outlineLevel="0" collapsed="false">
      <c r="A66" s="28"/>
    </row>
    <row r="68" customFormat="false" ht="12.75" hidden="false" customHeight="false" outlineLevel="0" collapsed="false">
      <c r="A68" s="28"/>
    </row>
    <row r="70" customFormat="false" ht="66" hidden="false" customHeight="true" outlineLevel="0" collapsed="false">
      <c r="A70" s="28"/>
    </row>
    <row r="72" customFormat="false" ht="12.75" hidden="false" customHeight="false" outlineLevel="0" collapsed="false">
      <c r="A72" s="28"/>
    </row>
  </sheetData>
  <hyperlinks>
    <hyperlink ref="A35" location="'Erläuterungen II'!A1" display="Zusätzlich zu den Ergebnissen für die einzelnen Gliederungsebenen der WZ 93 (5-Steller, 4-Steller, 3-Steller und              2-Steller) werden Ergebnisse für einige Zwischensummen nachgewiesen, die nicht unmittelbar einer Gliederungsebene der WZ 93 entsprechen; siehe „Erläuterungen II“."/>
    <hyperlink ref="A37" location="'Erläuterungen II'!A1" display="Ein gesonderter Nachweis der Einzelhandelsergebnisse nach Absatz- und Erscheinungsformen erfolgt nicht. Einzelne Positionen der WZ 93 entsprechen jedoch weit gehend bestimmten Absatz- und Erscheinungsformen; siehe                        „Erläuterungen II“. "/>
  </hyperlinks>
  <printOptions headings="false" gridLines="false" gridLinesSet="true" horizontalCentered="true" verticalCentered="false"/>
  <pageMargins left="0.7875" right="0.7875"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7" man="true" max="16383" min="0"/>
    <brk id="6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6" min="1" style="5" width="17.42"/>
    <col collapsed="false" customWidth="true" hidden="false" outlineLevel="0" max="7" min="7" style="5" width="14.14"/>
    <col collapsed="false" customWidth="false" hidden="false" outlineLevel="0" max="257" min="8" style="5" width="11.42"/>
  </cols>
  <sheetData>
    <row r="1" customFormat="false" ht="15" hidden="false" customHeight="false" outlineLevel="0" collapsed="false">
      <c r="A1" s="29" t="s">
        <v>70</v>
      </c>
      <c r="B1" s="29"/>
      <c r="C1" s="29"/>
      <c r="D1" s="29"/>
      <c r="E1" s="29"/>
      <c r="F1" s="29"/>
    </row>
    <row r="3" customFormat="false" ht="12.75" hidden="false" customHeight="false" outlineLevel="0" collapsed="false">
      <c r="A3" s="30" t="s">
        <v>71</v>
      </c>
      <c r="B3" s="30"/>
      <c r="C3" s="31" t="s">
        <v>72</v>
      </c>
      <c r="D3" s="31"/>
      <c r="E3" s="30" t="s">
        <v>73</v>
      </c>
      <c r="F3" s="30"/>
    </row>
    <row r="4" customFormat="false" ht="12.75" hidden="false" customHeight="false" outlineLevel="0" collapsed="false">
      <c r="A4" s="32" t="s">
        <v>74</v>
      </c>
      <c r="B4" s="32"/>
      <c r="C4" s="31"/>
      <c r="D4" s="31"/>
      <c r="E4" s="32" t="s">
        <v>75</v>
      </c>
      <c r="F4" s="32"/>
    </row>
    <row r="5" customFormat="false" ht="12.75" hidden="false" customHeight="false" outlineLevel="0" collapsed="false">
      <c r="A5" s="33" t="s">
        <v>76</v>
      </c>
      <c r="B5" s="33"/>
      <c r="C5" s="31"/>
      <c r="D5" s="31"/>
      <c r="E5" s="33" t="s">
        <v>77</v>
      </c>
      <c r="F5" s="33"/>
    </row>
    <row r="6" customFormat="false" ht="12.75" hidden="false" customHeight="false" outlineLevel="0" collapsed="false">
      <c r="A6" s="34"/>
      <c r="B6" s="35" t="s">
        <v>78</v>
      </c>
      <c r="C6" s="36" t="s">
        <v>79</v>
      </c>
      <c r="D6" s="37"/>
      <c r="E6" s="31" t="s">
        <v>80</v>
      </c>
      <c r="F6" s="31"/>
    </row>
    <row r="7" customFormat="false" ht="12.75" hidden="false" customHeight="false" outlineLevel="0" collapsed="false">
      <c r="A7" s="38" t="s">
        <v>81</v>
      </c>
      <c r="B7" s="39" t="s">
        <v>82</v>
      </c>
      <c r="C7" s="40" t="s">
        <v>83</v>
      </c>
      <c r="D7" s="41"/>
      <c r="E7" s="31"/>
      <c r="F7" s="31"/>
    </row>
    <row r="8" customFormat="false" ht="12.75" hidden="false" customHeight="false" outlineLevel="0" collapsed="false">
      <c r="A8" s="38" t="s">
        <v>81</v>
      </c>
      <c r="B8" s="42" t="s">
        <v>84</v>
      </c>
      <c r="C8" s="43" t="s">
        <v>85</v>
      </c>
      <c r="D8" s="44"/>
      <c r="E8" s="31"/>
      <c r="F8" s="31"/>
    </row>
    <row r="9" customFormat="false" ht="12.75" hidden="false" customHeight="false" outlineLevel="0" collapsed="false">
      <c r="A9" s="34"/>
      <c r="B9" s="45" t="s">
        <v>86</v>
      </c>
      <c r="C9" s="46" t="s">
        <v>87</v>
      </c>
      <c r="D9" s="37"/>
      <c r="E9" s="31" t="s">
        <v>88</v>
      </c>
      <c r="F9" s="31"/>
    </row>
    <row r="10" customFormat="false" ht="12.75" hidden="false" customHeight="false" outlineLevel="0" collapsed="false">
      <c r="A10" s="38" t="s">
        <v>81</v>
      </c>
      <c r="B10" s="47" t="s">
        <v>89</v>
      </c>
      <c r="C10" s="48" t="s">
        <v>90</v>
      </c>
      <c r="D10" s="41"/>
      <c r="E10" s="31"/>
      <c r="F10" s="31"/>
    </row>
    <row r="11" customFormat="false" ht="12.75" hidden="false" customHeight="false" outlineLevel="0" collapsed="false">
      <c r="A11" s="38" t="s">
        <v>81</v>
      </c>
      <c r="B11" s="47" t="s">
        <v>91</v>
      </c>
      <c r="C11" s="48" t="s">
        <v>92</v>
      </c>
      <c r="D11" s="41"/>
      <c r="E11" s="31"/>
      <c r="F11" s="31"/>
    </row>
    <row r="12" customFormat="false" ht="12.75" hidden="false" customHeight="false" outlineLevel="0" collapsed="false">
      <c r="A12" s="43"/>
      <c r="B12" s="44"/>
      <c r="C12" s="49" t="s">
        <v>93</v>
      </c>
      <c r="D12" s="44"/>
      <c r="E12" s="31"/>
      <c r="F12" s="31"/>
    </row>
    <row r="13" customFormat="false" ht="12.75" hidden="false" customHeight="false" outlineLevel="0" collapsed="false">
      <c r="A13" s="36"/>
      <c r="B13" s="37"/>
      <c r="C13" s="46" t="s">
        <v>94</v>
      </c>
      <c r="D13" s="37"/>
      <c r="E13" s="31" t="s">
        <v>95</v>
      </c>
      <c r="F13" s="31"/>
    </row>
    <row r="14" customFormat="false" ht="12.75" hidden="false" customHeight="false" outlineLevel="0" collapsed="false">
      <c r="A14" s="38"/>
      <c r="B14" s="47" t="s">
        <v>96</v>
      </c>
      <c r="C14" s="48" t="s">
        <v>97</v>
      </c>
      <c r="D14" s="41"/>
      <c r="E14" s="31"/>
      <c r="F14" s="31"/>
    </row>
    <row r="15" customFormat="false" ht="12.75" hidden="false" customHeight="false" outlineLevel="0" collapsed="false">
      <c r="A15" s="38" t="s">
        <v>81</v>
      </c>
      <c r="B15" s="41" t="s">
        <v>98</v>
      </c>
      <c r="C15" s="48" t="s">
        <v>99</v>
      </c>
      <c r="D15" s="41"/>
      <c r="E15" s="31"/>
      <c r="F15" s="31"/>
    </row>
    <row r="16" customFormat="false" ht="12.75" hidden="false" customHeight="false" outlineLevel="0" collapsed="false">
      <c r="A16" s="50"/>
      <c r="B16" s="44"/>
      <c r="C16" s="49" t="s">
        <v>100</v>
      </c>
      <c r="D16" s="44"/>
      <c r="E16" s="31"/>
      <c r="F16" s="31"/>
    </row>
    <row r="17" customFormat="false" ht="12.75" hidden="false" customHeight="false" outlineLevel="0" collapsed="false">
      <c r="A17" s="34"/>
      <c r="B17" s="37" t="s">
        <v>101</v>
      </c>
      <c r="C17" s="51" t="s">
        <v>102</v>
      </c>
      <c r="D17" s="51"/>
      <c r="E17" s="31" t="s">
        <v>103</v>
      </c>
      <c r="F17" s="31"/>
    </row>
    <row r="18" customFormat="false" ht="12.75" hidden="false" customHeight="false" outlineLevel="0" collapsed="false">
      <c r="A18" s="50" t="s">
        <v>81</v>
      </c>
      <c r="B18" s="44" t="s">
        <v>104</v>
      </c>
      <c r="C18" s="51"/>
      <c r="D18" s="51"/>
      <c r="E18" s="31"/>
      <c r="F18" s="31"/>
    </row>
    <row r="19" customFormat="false" ht="12.75" hidden="false" customHeight="false" outlineLevel="0" collapsed="false">
      <c r="A19" s="34"/>
      <c r="B19" s="46" t="s">
        <v>105</v>
      </c>
      <c r="C19" s="51" t="s">
        <v>62</v>
      </c>
      <c r="D19" s="51"/>
      <c r="E19" s="31" t="s">
        <v>75</v>
      </c>
      <c r="F19" s="31"/>
    </row>
    <row r="20" customFormat="false" ht="12.75" hidden="false" customHeight="true" outlineLevel="0" collapsed="false">
      <c r="A20" s="38" t="s">
        <v>81</v>
      </c>
      <c r="B20" s="48" t="s">
        <v>106</v>
      </c>
      <c r="C20" s="51"/>
      <c r="D20" s="51"/>
      <c r="E20" s="31"/>
      <c r="F20" s="31"/>
    </row>
    <row r="21" customFormat="false" ht="12.75" hidden="false" customHeight="true" outlineLevel="0" collapsed="false">
      <c r="A21" s="38" t="s">
        <v>81</v>
      </c>
      <c r="B21" s="48" t="s">
        <v>107</v>
      </c>
      <c r="C21" s="51"/>
      <c r="D21" s="51"/>
      <c r="E21" s="31"/>
      <c r="F21" s="31"/>
    </row>
    <row r="22" customFormat="false" ht="12.75" hidden="false" customHeight="false" outlineLevel="0" collapsed="false">
      <c r="A22" s="38" t="s">
        <v>81</v>
      </c>
      <c r="B22" s="48" t="s">
        <v>108</v>
      </c>
      <c r="C22" s="51"/>
      <c r="D22" s="51"/>
      <c r="E22" s="31"/>
      <c r="F22" s="31"/>
    </row>
    <row r="23" customFormat="false" ht="12.75" hidden="false" customHeight="false" outlineLevel="0" collapsed="false">
      <c r="A23" s="38" t="s">
        <v>81</v>
      </c>
      <c r="B23" s="49" t="s">
        <v>109</v>
      </c>
      <c r="C23" s="51"/>
      <c r="D23" s="51"/>
      <c r="E23" s="31"/>
      <c r="F23" s="31"/>
    </row>
    <row r="24" customFormat="false" ht="12.75" hidden="false" customHeight="true" outlineLevel="0" collapsed="false">
      <c r="A24" s="31" t="s">
        <v>110</v>
      </c>
      <c r="B24" s="31"/>
      <c r="C24" s="46" t="s">
        <v>111</v>
      </c>
      <c r="D24" s="37"/>
      <c r="E24" s="30" t="s">
        <v>112</v>
      </c>
      <c r="F24" s="30"/>
    </row>
    <row r="25" customFormat="false" ht="12.75" hidden="false" customHeight="true" outlineLevel="0" collapsed="false">
      <c r="A25" s="31"/>
      <c r="B25" s="31"/>
      <c r="C25" s="49" t="s">
        <v>113</v>
      </c>
      <c r="D25" s="44"/>
      <c r="E25" s="33" t="s">
        <v>75</v>
      </c>
      <c r="F25" s="33"/>
    </row>
    <row r="28" customFormat="false" ht="15" hidden="false" customHeight="false" outlineLevel="0" collapsed="false">
      <c r="A28" s="29" t="s">
        <v>114</v>
      </c>
      <c r="B28" s="29"/>
      <c r="C28" s="29"/>
      <c r="D28" s="29"/>
      <c r="E28" s="29"/>
      <c r="F28" s="29"/>
    </row>
    <row r="30" customFormat="false" ht="12.75" hidden="false" customHeight="false" outlineLevel="0" collapsed="false">
      <c r="A30" s="52" t="s">
        <v>115</v>
      </c>
      <c r="B30" s="52"/>
      <c r="C30" s="52" t="s">
        <v>116</v>
      </c>
      <c r="D30" s="52"/>
      <c r="E30" s="53" t="s">
        <v>117</v>
      </c>
      <c r="F30" s="53"/>
    </row>
    <row r="31" customFormat="false" ht="12.75" hidden="false" customHeight="false" outlineLevel="0" collapsed="false">
      <c r="A31" s="54" t="s">
        <v>118</v>
      </c>
      <c r="B31" s="54"/>
      <c r="C31" s="55" t="s">
        <v>119</v>
      </c>
      <c r="D31" s="56"/>
      <c r="E31" s="56" t="s">
        <v>119</v>
      </c>
      <c r="F31" s="56"/>
    </row>
    <row r="32" customFormat="false" ht="12.75" hidden="false" customHeight="false" outlineLevel="0" collapsed="false">
      <c r="A32" s="31" t="s">
        <v>120</v>
      </c>
      <c r="B32" s="31"/>
      <c r="C32" s="46" t="s">
        <v>121</v>
      </c>
      <c r="D32" s="37"/>
      <c r="E32" s="31" t="s">
        <v>122</v>
      </c>
      <c r="F32" s="31"/>
    </row>
    <row r="33" customFormat="false" ht="12.75" hidden="false" customHeight="false" outlineLevel="0" collapsed="false">
      <c r="A33" s="31"/>
      <c r="B33" s="31"/>
      <c r="C33" s="49" t="s">
        <v>123</v>
      </c>
      <c r="D33" s="44"/>
      <c r="E33" s="31"/>
      <c r="F33" s="31"/>
    </row>
    <row r="34" customFormat="false" ht="12.75" hidden="false" customHeight="false" outlineLevel="0" collapsed="false">
      <c r="A34" s="31" t="s">
        <v>124</v>
      </c>
      <c r="B34" s="31"/>
      <c r="C34" s="46" t="s">
        <v>111</v>
      </c>
      <c r="D34" s="37"/>
      <c r="E34" s="31" t="s">
        <v>125</v>
      </c>
      <c r="F34" s="31"/>
    </row>
    <row r="35" customFormat="false" ht="12.75" hidden="false" customHeight="false" outlineLevel="0" collapsed="false">
      <c r="A35" s="31"/>
      <c r="B35" s="31"/>
      <c r="C35" s="49" t="s">
        <v>126</v>
      </c>
      <c r="D35" s="44"/>
      <c r="E35" s="31"/>
      <c r="F35" s="31"/>
    </row>
    <row r="37" customFormat="false" ht="15" hidden="false" customHeight="false" outlineLevel="0" collapsed="false">
      <c r="A37" s="29" t="s">
        <v>127</v>
      </c>
      <c r="B37" s="29"/>
      <c r="C37" s="29"/>
      <c r="D37" s="29"/>
      <c r="E37" s="29"/>
      <c r="F37" s="29"/>
      <c r="G37" s="57"/>
    </row>
    <row r="38" customFormat="false" ht="15" hidden="false" customHeight="false" outlineLevel="0" collapsed="false">
      <c r="A38" s="29" t="s">
        <v>128</v>
      </c>
      <c r="B38" s="29"/>
      <c r="C38" s="29"/>
      <c r="D38" s="29"/>
      <c r="E38" s="29"/>
      <c r="F38" s="29"/>
      <c r="G38" s="57"/>
    </row>
    <row r="39" customFormat="false" ht="12.75" hidden="false" customHeight="false" outlineLevel="0" collapsed="false">
      <c r="A39" s="58"/>
      <c r="B39" s="59"/>
      <c r="C39" s="59"/>
      <c r="D39" s="59"/>
      <c r="E39" s="59"/>
      <c r="F39" s="59"/>
      <c r="G39" s="59"/>
    </row>
    <row r="40" customFormat="false" ht="12.75" hidden="false" customHeight="false" outlineLevel="0" collapsed="false">
      <c r="A40" s="31" t="s">
        <v>129</v>
      </c>
      <c r="B40" s="31"/>
      <c r="C40" s="31" t="s">
        <v>72</v>
      </c>
      <c r="D40" s="31"/>
      <c r="E40" s="60" t="s">
        <v>130</v>
      </c>
      <c r="F40" s="60"/>
      <c r="G40" s="61"/>
    </row>
    <row r="41" customFormat="false" ht="12.75" hidden="false" customHeight="false" outlineLevel="0" collapsed="false">
      <c r="A41" s="31"/>
      <c r="B41" s="31"/>
      <c r="C41" s="31"/>
      <c r="D41" s="31"/>
      <c r="E41" s="62" t="s">
        <v>131</v>
      </c>
      <c r="F41" s="62"/>
      <c r="G41" s="61"/>
    </row>
    <row r="42" customFormat="false" ht="12.75" hidden="false" customHeight="false" outlineLevel="0" collapsed="false">
      <c r="A42" s="31" t="s">
        <v>132</v>
      </c>
      <c r="B42" s="31"/>
      <c r="C42" s="63" t="s">
        <v>133</v>
      </c>
      <c r="D42" s="63"/>
      <c r="E42" s="36"/>
      <c r="F42" s="37"/>
      <c r="G42" s="57"/>
    </row>
    <row r="43" customFormat="false" ht="12.75" hidden="false" customHeight="false" outlineLevel="0" collapsed="false">
      <c r="A43" s="31"/>
      <c r="B43" s="31"/>
      <c r="C43" s="64" t="s">
        <v>134</v>
      </c>
      <c r="D43" s="64"/>
      <c r="E43" s="32" t="s">
        <v>135</v>
      </c>
      <c r="F43" s="32"/>
      <c r="G43" s="57"/>
    </row>
    <row r="44" customFormat="false" ht="12.75" hidden="false" customHeight="false" outlineLevel="0" collapsed="false">
      <c r="A44" s="31"/>
      <c r="B44" s="31"/>
      <c r="C44" s="64" t="s">
        <v>136</v>
      </c>
      <c r="D44" s="64"/>
      <c r="E44" s="32" t="s">
        <v>137</v>
      </c>
      <c r="F44" s="32"/>
      <c r="G44" s="57"/>
    </row>
    <row r="45" customFormat="false" ht="12.75" hidden="false" customHeight="false" outlineLevel="0" collapsed="false">
      <c r="A45" s="31"/>
      <c r="B45" s="31"/>
      <c r="C45" s="64" t="s">
        <v>138</v>
      </c>
      <c r="D45" s="64"/>
      <c r="E45" s="65"/>
      <c r="F45" s="66"/>
      <c r="G45" s="57"/>
    </row>
    <row r="46" customFormat="false" ht="12.75" hidden="false" customHeight="false" outlineLevel="0" collapsed="false">
      <c r="A46" s="31"/>
      <c r="B46" s="31"/>
      <c r="C46" s="67" t="s">
        <v>139</v>
      </c>
      <c r="D46" s="67"/>
      <c r="E46" s="68"/>
      <c r="F46" s="69"/>
      <c r="G46" s="57"/>
    </row>
    <row r="47" customFormat="false" ht="12.75" hidden="false" customHeight="false" outlineLevel="0" collapsed="false">
      <c r="A47" s="31" t="s">
        <v>140</v>
      </c>
      <c r="B47" s="31"/>
      <c r="C47" s="63" t="s">
        <v>141</v>
      </c>
      <c r="D47" s="63"/>
      <c r="E47" s="36"/>
      <c r="F47" s="37"/>
      <c r="G47" s="57"/>
    </row>
    <row r="48" customFormat="false" ht="12.75" hidden="false" customHeight="false" outlineLevel="0" collapsed="false">
      <c r="A48" s="31"/>
      <c r="B48" s="31"/>
      <c r="C48" s="64" t="s">
        <v>142</v>
      </c>
      <c r="D48" s="64"/>
      <c r="E48" s="32" t="s">
        <v>143</v>
      </c>
      <c r="F48" s="32"/>
    </row>
    <row r="49" customFormat="false" ht="12.75" hidden="false" customHeight="false" outlineLevel="0" collapsed="false">
      <c r="A49" s="31"/>
      <c r="B49" s="31"/>
      <c r="C49" s="64" t="s">
        <v>144</v>
      </c>
      <c r="D49" s="64"/>
      <c r="E49" s="32" t="s">
        <v>145</v>
      </c>
      <c r="F49" s="32"/>
    </row>
    <row r="50" customFormat="false" ht="12.75" hidden="false" customHeight="false" outlineLevel="0" collapsed="false">
      <c r="A50" s="31"/>
      <c r="B50" s="31"/>
      <c r="C50" s="64" t="s">
        <v>146</v>
      </c>
      <c r="D50" s="64"/>
      <c r="E50" s="65"/>
      <c r="F50" s="66"/>
    </row>
    <row r="51" customFormat="false" ht="12.75" hidden="false" customHeight="false" outlineLevel="0" collapsed="false">
      <c r="A51" s="31"/>
      <c r="B51" s="31"/>
      <c r="C51" s="67" t="s">
        <v>147</v>
      </c>
      <c r="D51" s="67"/>
      <c r="E51" s="68"/>
      <c r="F51" s="69"/>
    </row>
    <row r="52" customFormat="false" ht="12.75" hidden="false" customHeight="false" outlineLevel="0" collapsed="false">
      <c r="A52" s="31" t="s">
        <v>148</v>
      </c>
      <c r="B52" s="31"/>
      <c r="C52" s="63" t="s">
        <v>149</v>
      </c>
      <c r="D52" s="70"/>
      <c r="E52" s="30" t="s">
        <v>150</v>
      </c>
      <c r="F52" s="30"/>
    </row>
    <row r="53" customFormat="false" ht="12.75" hidden="false" customHeight="false" outlineLevel="0" collapsed="false">
      <c r="A53" s="31"/>
      <c r="B53" s="31"/>
      <c r="C53" s="64" t="s">
        <v>151</v>
      </c>
      <c r="D53" s="66"/>
      <c r="E53" s="32" t="s">
        <v>152</v>
      </c>
      <c r="F53" s="32"/>
    </row>
    <row r="54" customFormat="false" ht="12.75" hidden="false" customHeight="false" outlineLevel="0" collapsed="false">
      <c r="A54" s="31"/>
      <c r="B54" s="31"/>
      <c r="C54" s="64" t="s">
        <v>153</v>
      </c>
      <c r="D54" s="66"/>
      <c r="E54" s="32" t="s">
        <v>154</v>
      </c>
      <c r="F54" s="32"/>
    </row>
    <row r="55" customFormat="false" ht="12.75" hidden="false" customHeight="false" outlineLevel="0" collapsed="false">
      <c r="A55" s="31"/>
      <c r="B55" s="31"/>
      <c r="C55" s="67" t="s">
        <v>155</v>
      </c>
      <c r="D55" s="69"/>
      <c r="E55" s="67"/>
      <c r="F55" s="69"/>
    </row>
    <row r="56" customFormat="false" ht="12.75" hidden="false" customHeight="false" outlineLevel="0" collapsed="false">
      <c r="A56" s="31" t="s">
        <v>156</v>
      </c>
      <c r="B56" s="31"/>
      <c r="C56" s="63" t="s">
        <v>157</v>
      </c>
      <c r="D56" s="70"/>
      <c r="E56" s="31" t="s">
        <v>158</v>
      </c>
      <c r="F56" s="31"/>
    </row>
    <row r="57" customFormat="false" ht="12.75" hidden="false" customHeight="false" outlineLevel="0" collapsed="false">
      <c r="A57" s="31"/>
      <c r="B57" s="31"/>
      <c r="C57" s="64" t="s">
        <v>159</v>
      </c>
      <c r="D57" s="66"/>
      <c r="E57" s="31"/>
      <c r="F57" s="31"/>
    </row>
    <row r="58" customFormat="false" ht="12.75" hidden="false" customHeight="false" outlineLevel="0" collapsed="false">
      <c r="A58" s="31"/>
      <c r="B58" s="31"/>
      <c r="C58" s="64" t="s">
        <v>160</v>
      </c>
      <c r="D58" s="66"/>
      <c r="E58" s="31"/>
      <c r="F58" s="31"/>
    </row>
    <row r="59" customFormat="false" ht="12.75" hidden="false" customHeight="false" outlineLevel="0" collapsed="false">
      <c r="A59" s="31"/>
      <c r="B59" s="31"/>
      <c r="C59" s="67" t="s">
        <v>161</v>
      </c>
      <c r="D59" s="69"/>
      <c r="E59" s="31"/>
      <c r="F59" s="31"/>
    </row>
    <row r="60" customFormat="false" ht="12.75" hidden="false" customHeight="false" outlineLevel="0" collapsed="false">
      <c r="A60" s="31" t="s">
        <v>104</v>
      </c>
      <c r="B60" s="31"/>
      <c r="C60" s="63" t="s">
        <v>162</v>
      </c>
      <c r="D60" s="63"/>
      <c r="E60" s="36"/>
      <c r="F60" s="37"/>
    </row>
    <row r="61" customFormat="false" ht="12.75" hidden="false" customHeight="false" outlineLevel="0" collapsed="false">
      <c r="A61" s="31"/>
      <c r="B61" s="31"/>
      <c r="C61" s="64" t="s">
        <v>163</v>
      </c>
      <c r="D61" s="64"/>
      <c r="E61" s="32" t="s">
        <v>164</v>
      </c>
      <c r="F61" s="32"/>
    </row>
    <row r="62" customFormat="false" ht="12.75" hidden="false" customHeight="false" outlineLevel="0" collapsed="false">
      <c r="A62" s="31"/>
      <c r="B62" s="31"/>
      <c r="C62" s="64" t="s">
        <v>165</v>
      </c>
      <c r="D62" s="64"/>
      <c r="E62" s="32" t="s">
        <v>166</v>
      </c>
      <c r="F62" s="32"/>
    </row>
    <row r="63" customFormat="false" ht="12.75" hidden="false" customHeight="false" outlineLevel="0" collapsed="false">
      <c r="A63" s="31"/>
      <c r="B63" s="31"/>
      <c r="C63" s="67" t="s">
        <v>167</v>
      </c>
      <c r="D63" s="67"/>
      <c r="E63" s="68"/>
      <c r="F63" s="69"/>
    </row>
    <row r="64" customFormat="false" ht="12.75" hidden="false" customHeight="false" outlineLevel="0" collapsed="false">
      <c r="A64" s="71"/>
      <c r="B64" s="71"/>
      <c r="C64" s="64"/>
      <c r="D64" s="64"/>
      <c r="E64" s="64"/>
      <c r="F64" s="64"/>
    </row>
    <row r="65" customFormat="false" ht="12.75" hidden="false" customHeight="false" outlineLevel="0" collapsed="false">
      <c r="A65" s="71"/>
      <c r="B65" s="71"/>
      <c r="C65" s="64"/>
      <c r="D65" s="64"/>
      <c r="E65" s="64"/>
      <c r="F65" s="64"/>
    </row>
  </sheetData>
  <mergeCells count="49">
    <mergeCell ref="A1:F1"/>
    <mergeCell ref="A3:B3"/>
    <mergeCell ref="C3:D5"/>
    <mergeCell ref="E3:F3"/>
    <mergeCell ref="A4:B4"/>
    <mergeCell ref="E4:F4"/>
    <mergeCell ref="A5:B5"/>
    <mergeCell ref="E5:F5"/>
    <mergeCell ref="E6:F8"/>
    <mergeCell ref="E9:F12"/>
    <mergeCell ref="E13:F16"/>
    <mergeCell ref="C17:D18"/>
    <mergeCell ref="E17:F18"/>
    <mergeCell ref="C19:D23"/>
    <mergeCell ref="E19:F23"/>
    <mergeCell ref="A24:B25"/>
    <mergeCell ref="E24:F24"/>
    <mergeCell ref="E25:F25"/>
    <mergeCell ref="A28:F28"/>
    <mergeCell ref="A30:B30"/>
    <mergeCell ref="C30:D30"/>
    <mergeCell ref="E30:F30"/>
    <mergeCell ref="A31:B31"/>
    <mergeCell ref="E31:F31"/>
    <mergeCell ref="A32:B33"/>
    <mergeCell ref="E32:F33"/>
    <mergeCell ref="A34:B35"/>
    <mergeCell ref="E34:F35"/>
    <mergeCell ref="A37:F37"/>
    <mergeCell ref="A38:F38"/>
    <mergeCell ref="A40:B41"/>
    <mergeCell ref="C40:D41"/>
    <mergeCell ref="E40:F40"/>
    <mergeCell ref="E41:F41"/>
    <mergeCell ref="A42:B46"/>
    <mergeCell ref="E43:F43"/>
    <mergeCell ref="E44:F44"/>
    <mergeCell ref="A47:B51"/>
    <mergeCell ref="E48:F48"/>
    <mergeCell ref="E49:F49"/>
    <mergeCell ref="A52:B55"/>
    <mergeCell ref="E52:F52"/>
    <mergeCell ref="E53:F53"/>
    <mergeCell ref="E54:F54"/>
    <mergeCell ref="A56:B59"/>
    <mergeCell ref="E56:F59"/>
    <mergeCell ref="A60:B63"/>
    <mergeCell ref="E61:F61"/>
    <mergeCell ref="E62:F62"/>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5" width="10.71"/>
    <col collapsed="false" customWidth="false" hidden="false" outlineLevel="0" max="257" min="3" style="5" width="11.42"/>
  </cols>
  <sheetData>
    <row r="1" customFormat="false" ht="17.25" hidden="false" customHeight="false" outlineLevel="0" collapsed="false">
      <c r="A1" s="29" t="s">
        <v>168</v>
      </c>
      <c r="B1" s="29"/>
      <c r="C1" s="29"/>
      <c r="D1" s="29"/>
      <c r="E1" s="29"/>
      <c r="F1" s="29"/>
      <c r="G1" s="29"/>
      <c r="H1" s="29"/>
      <c r="I1" s="29"/>
      <c r="J1" s="29"/>
    </row>
    <row r="3" customFormat="false" ht="12.75" hidden="false" customHeight="false" outlineLevel="0" collapsed="false">
      <c r="A3" s="46"/>
      <c r="B3" s="37"/>
      <c r="C3" s="30" t="s">
        <v>169</v>
      </c>
      <c r="D3" s="30"/>
      <c r="E3" s="30" t="s">
        <v>170</v>
      </c>
      <c r="F3" s="30"/>
      <c r="G3" s="30" t="s">
        <v>169</v>
      </c>
      <c r="H3" s="30"/>
      <c r="I3" s="34" t="s">
        <v>170</v>
      </c>
      <c r="J3" s="34"/>
      <c r="K3" s="48"/>
    </row>
    <row r="4" customFormat="false" ht="12.75" hidden="false" customHeight="false" outlineLevel="0" collapsed="false">
      <c r="A4" s="48"/>
      <c r="B4" s="41"/>
      <c r="C4" s="32" t="s">
        <v>171</v>
      </c>
      <c r="D4" s="32"/>
      <c r="E4" s="32" t="s">
        <v>171</v>
      </c>
      <c r="F4" s="32"/>
      <c r="G4" s="32" t="s">
        <v>171</v>
      </c>
      <c r="H4" s="32"/>
      <c r="I4" s="38" t="s">
        <v>171</v>
      </c>
      <c r="J4" s="38"/>
      <c r="K4" s="48"/>
    </row>
    <row r="5" customFormat="false" ht="12.75" hidden="false" customHeight="false" outlineLevel="0" collapsed="false">
      <c r="A5" s="48"/>
      <c r="B5" s="41"/>
      <c r="C5" s="32" t="s">
        <v>172</v>
      </c>
      <c r="D5" s="32"/>
      <c r="E5" s="32" t="s">
        <v>172</v>
      </c>
      <c r="F5" s="32"/>
      <c r="G5" s="32" t="s">
        <v>172</v>
      </c>
      <c r="H5" s="32"/>
      <c r="I5" s="38" t="s">
        <v>172</v>
      </c>
      <c r="J5" s="38"/>
      <c r="K5" s="48"/>
    </row>
    <row r="6" customFormat="false" ht="12.75" hidden="false" customHeight="false" outlineLevel="0" collapsed="false">
      <c r="A6" s="72" t="s">
        <v>173</v>
      </c>
      <c r="B6" s="72"/>
      <c r="C6" s="32" t="s">
        <v>174</v>
      </c>
      <c r="D6" s="32"/>
      <c r="E6" s="32" t="s">
        <v>174</v>
      </c>
      <c r="F6" s="32"/>
      <c r="G6" s="32" t="s">
        <v>174</v>
      </c>
      <c r="H6" s="32"/>
      <c r="I6" s="38" t="s">
        <v>174</v>
      </c>
      <c r="J6" s="38"/>
      <c r="K6" s="48"/>
    </row>
    <row r="7" customFormat="false" ht="12.75" hidden="false" customHeight="false" outlineLevel="0" collapsed="false">
      <c r="A7" s="48"/>
      <c r="B7" s="41"/>
      <c r="C7" s="32" t="s">
        <v>175</v>
      </c>
      <c r="D7" s="32"/>
      <c r="E7" s="32" t="s">
        <v>175</v>
      </c>
      <c r="F7" s="32"/>
      <c r="G7" s="32" t="s">
        <v>175</v>
      </c>
      <c r="H7" s="32"/>
      <c r="I7" s="38" t="s">
        <v>175</v>
      </c>
      <c r="J7" s="38"/>
      <c r="K7" s="48"/>
    </row>
    <row r="8" customFormat="false" ht="12.75" hidden="false" customHeight="false" outlineLevel="0" collapsed="false">
      <c r="A8" s="48"/>
      <c r="B8" s="41"/>
      <c r="C8" s="33" t="s">
        <v>176</v>
      </c>
      <c r="D8" s="33"/>
      <c r="E8" s="33" t="s">
        <v>177</v>
      </c>
      <c r="F8" s="33"/>
      <c r="G8" s="33" t="s">
        <v>176</v>
      </c>
      <c r="H8" s="33"/>
      <c r="I8" s="50" t="s">
        <v>177</v>
      </c>
      <c r="J8" s="50"/>
      <c r="K8" s="48"/>
    </row>
    <row r="9" customFormat="false" ht="12.75" hidden="false" customHeight="false" outlineLevel="0" collapsed="false">
      <c r="A9" s="48"/>
      <c r="B9" s="41"/>
      <c r="C9" s="54" t="s">
        <v>178</v>
      </c>
      <c r="D9" s="54"/>
      <c r="E9" s="54"/>
      <c r="F9" s="54"/>
      <c r="G9" s="73" t="s">
        <v>179</v>
      </c>
      <c r="H9" s="73"/>
      <c r="I9" s="73"/>
      <c r="J9" s="73"/>
    </row>
    <row r="10" customFormat="false" ht="12.75" hidden="false" customHeight="false" outlineLevel="0" collapsed="false">
      <c r="A10" s="49"/>
      <c r="B10" s="44"/>
      <c r="C10" s="74" t="s">
        <v>180</v>
      </c>
      <c r="D10" s="54" t="s">
        <v>181</v>
      </c>
      <c r="E10" s="74" t="s">
        <v>180</v>
      </c>
      <c r="F10" s="54" t="s">
        <v>181</v>
      </c>
      <c r="G10" s="74" t="s">
        <v>180</v>
      </c>
      <c r="H10" s="54" t="s">
        <v>181</v>
      </c>
      <c r="I10" s="54" t="s">
        <v>180</v>
      </c>
      <c r="J10" s="74" t="s">
        <v>182</v>
      </c>
    </row>
    <row r="11" customFormat="false" ht="12.75" hidden="false" customHeight="false" outlineLevel="0" collapsed="false">
      <c r="B11" s="37"/>
      <c r="E11" s="59"/>
      <c r="F11" s="59"/>
      <c r="I11" s="59"/>
      <c r="J11" s="59"/>
    </row>
    <row r="12" customFormat="false" ht="12.75" hidden="false" customHeight="false" outlineLevel="0" collapsed="false">
      <c r="A12" s="5" t="n">
        <v>1994</v>
      </c>
      <c r="B12" s="41"/>
      <c r="C12" s="75" t="n">
        <v>95.5</v>
      </c>
      <c r="D12" s="76" t="s">
        <v>183</v>
      </c>
      <c r="E12" s="76" t="s">
        <v>183</v>
      </c>
      <c r="F12" s="76" t="s">
        <v>183</v>
      </c>
      <c r="G12" s="75" t="n">
        <v>98.8</v>
      </c>
      <c r="H12" s="76" t="s">
        <v>183</v>
      </c>
      <c r="I12" s="76" t="s">
        <v>183</v>
      </c>
      <c r="J12" s="76" t="s">
        <v>183</v>
      </c>
    </row>
    <row r="13" customFormat="false" ht="12.75" hidden="false" customHeight="false" outlineLevel="0" collapsed="false">
      <c r="A13" s="5" t="n">
        <v>1995</v>
      </c>
      <c r="B13" s="41"/>
      <c r="C13" s="75" t="n">
        <v>96.7</v>
      </c>
      <c r="D13" s="75" t="n">
        <v>1.3</v>
      </c>
      <c r="E13" s="76" t="n">
        <v>94.8</v>
      </c>
      <c r="F13" s="76" t="s">
        <v>183</v>
      </c>
      <c r="G13" s="75" t="n">
        <v>99.5</v>
      </c>
      <c r="H13" s="75" t="n">
        <v>0.7</v>
      </c>
      <c r="I13" s="76" t="n">
        <v>97.9</v>
      </c>
      <c r="J13" s="76" t="s">
        <v>183</v>
      </c>
    </row>
    <row r="14" customFormat="false" ht="12.75" hidden="false" customHeight="false" outlineLevel="0" collapsed="false">
      <c r="A14" s="5" t="n">
        <v>1996</v>
      </c>
      <c r="B14" s="41"/>
      <c r="C14" s="75" t="n">
        <v>97</v>
      </c>
      <c r="D14" s="75" t="n">
        <v>0.3</v>
      </c>
      <c r="E14" s="76" t="n">
        <v>96</v>
      </c>
      <c r="F14" s="76" t="n">
        <v>1.3</v>
      </c>
      <c r="G14" s="75" t="n">
        <v>98.9</v>
      </c>
      <c r="H14" s="75" t="n">
        <v>-0.6</v>
      </c>
      <c r="I14" s="76" t="n">
        <v>98.2</v>
      </c>
      <c r="J14" s="76" t="n">
        <v>0.3</v>
      </c>
    </row>
    <row r="15" customFormat="false" ht="12.75" hidden="false" customHeight="false" outlineLevel="0" collapsed="false">
      <c r="A15" s="5" t="n">
        <v>1997</v>
      </c>
      <c r="B15" s="41"/>
      <c r="C15" s="75" t="n">
        <v>95.9</v>
      </c>
      <c r="D15" s="75" t="n">
        <v>-1.1</v>
      </c>
      <c r="E15" s="76" t="n">
        <v>95.8</v>
      </c>
      <c r="F15" s="76" t="n">
        <v>-0.3</v>
      </c>
      <c r="G15" s="75" t="n">
        <v>97.2</v>
      </c>
      <c r="H15" s="75" t="n">
        <v>-1.7</v>
      </c>
      <c r="I15" s="76" t="n">
        <v>97.5</v>
      </c>
      <c r="J15" s="76" t="n">
        <v>-0.7</v>
      </c>
    </row>
    <row r="16" customFormat="false" ht="12.75" hidden="false" customHeight="false" outlineLevel="0" collapsed="false">
      <c r="A16" s="5" t="n">
        <v>1998</v>
      </c>
      <c r="B16" s="41"/>
      <c r="C16" s="75" t="n">
        <v>96.9</v>
      </c>
      <c r="D16" s="75" t="n">
        <v>1</v>
      </c>
      <c r="E16" s="76" t="n">
        <v>97.5</v>
      </c>
      <c r="F16" s="76" t="n">
        <v>1.8</v>
      </c>
      <c r="G16" s="75" t="n">
        <v>98.3</v>
      </c>
      <c r="H16" s="75" t="n">
        <v>1.1</v>
      </c>
      <c r="I16" s="76" t="n">
        <v>99.1</v>
      </c>
      <c r="J16" s="76" t="n">
        <v>1.6</v>
      </c>
    </row>
    <row r="17" customFormat="false" ht="12.75" hidden="false" customHeight="false" outlineLevel="0" collapsed="false">
      <c r="A17" s="5" t="n">
        <v>1999</v>
      </c>
      <c r="B17" s="41"/>
      <c r="C17" s="75" t="n">
        <v>97.7</v>
      </c>
      <c r="D17" s="75" t="n">
        <v>0.7</v>
      </c>
      <c r="E17" s="76" t="n">
        <v>98.7</v>
      </c>
      <c r="F17" s="76" t="n">
        <v>1.2</v>
      </c>
      <c r="G17" s="75" t="n">
        <v>98.8</v>
      </c>
      <c r="H17" s="75" t="n">
        <v>0.5</v>
      </c>
      <c r="I17" s="76" t="n">
        <v>99.9</v>
      </c>
      <c r="J17" s="76" t="n">
        <v>0.8</v>
      </c>
    </row>
    <row r="18" customFormat="false" ht="12.75" hidden="false" customHeight="false" outlineLevel="0" collapsed="false">
      <c r="A18" s="5" t="n">
        <v>2000</v>
      </c>
      <c r="B18" s="41"/>
      <c r="C18" s="75" t="n">
        <v>100</v>
      </c>
      <c r="D18" s="75" t="n">
        <v>2.4</v>
      </c>
      <c r="E18" s="76" t="n">
        <v>100</v>
      </c>
      <c r="F18" s="76" t="n">
        <v>1.4</v>
      </c>
      <c r="G18" s="75" t="n">
        <v>100</v>
      </c>
      <c r="H18" s="75" t="n">
        <v>1.2</v>
      </c>
      <c r="I18" s="76" t="n">
        <v>100</v>
      </c>
      <c r="J18" s="76" t="n">
        <v>0.1</v>
      </c>
    </row>
    <row r="19" customFormat="false" ht="12.75" hidden="false" customHeight="false" outlineLevel="0" collapsed="false">
      <c r="A19" s="5" t="n">
        <v>2001</v>
      </c>
      <c r="B19" s="41"/>
      <c r="C19" s="75" t="n">
        <v>101.8</v>
      </c>
      <c r="D19" s="75" t="n">
        <v>1.8</v>
      </c>
      <c r="E19" s="76" t="n">
        <v>101.3</v>
      </c>
      <c r="F19" s="76" t="n">
        <v>1.3</v>
      </c>
      <c r="G19" s="75" t="n">
        <v>100.2</v>
      </c>
      <c r="H19" s="75" t="n">
        <v>0.2</v>
      </c>
      <c r="I19" s="76" t="n">
        <v>99.8</v>
      </c>
      <c r="J19" s="76" t="n">
        <v>-0.2</v>
      </c>
    </row>
    <row r="20" customFormat="false" ht="12.75" hidden="false" customHeight="false" outlineLevel="0" collapsed="false">
      <c r="A20" s="5" t="n">
        <v>2002</v>
      </c>
      <c r="B20" s="41"/>
      <c r="C20" s="75" t="n">
        <v>100.2</v>
      </c>
      <c r="D20" s="75" t="n">
        <v>-1.6</v>
      </c>
      <c r="E20" s="76" t="n">
        <v>100.4</v>
      </c>
      <c r="F20" s="76" t="n">
        <v>-0.9</v>
      </c>
      <c r="G20" s="75" t="n">
        <v>98.8</v>
      </c>
      <c r="H20" s="75" t="n">
        <v>-1.3</v>
      </c>
      <c r="I20" s="76" t="n">
        <v>99.1</v>
      </c>
      <c r="J20" s="76" t="n">
        <v>-0.6</v>
      </c>
    </row>
    <row r="21" customFormat="false" ht="12.75" hidden="false" customHeight="false" outlineLevel="0" collapsed="false">
      <c r="A21" s="77" t="n">
        <v>2003</v>
      </c>
      <c r="B21" s="78"/>
      <c r="C21" s="79" t="n">
        <v>99.7</v>
      </c>
      <c r="D21" s="80" t="n">
        <v>-0.4</v>
      </c>
      <c r="E21" s="81" t="n">
        <v>100.4</v>
      </c>
      <c r="F21" s="81" t="n">
        <v>0</v>
      </c>
      <c r="G21" s="79" t="n">
        <v>98.3</v>
      </c>
      <c r="H21" s="79" t="n">
        <v>-0.5</v>
      </c>
      <c r="I21" s="81" t="n">
        <v>98.8</v>
      </c>
      <c r="J21" s="81" t="n">
        <v>-0.3</v>
      </c>
    </row>
    <row r="22" customFormat="false" ht="12.75" hidden="false" customHeight="false" outlineLevel="0" collapsed="false">
      <c r="A22" s="77" t="n">
        <v>2004</v>
      </c>
      <c r="B22" s="78"/>
      <c r="C22" s="79" t="n">
        <v>98.1</v>
      </c>
      <c r="D22" s="80" t="n">
        <v>-1.6</v>
      </c>
      <c r="E22" s="81" t="n">
        <v>99.5</v>
      </c>
      <c r="F22" s="81" t="n">
        <v>-0.9</v>
      </c>
      <c r="G22" s="79" t="n">
        <v>96.6</v>
      </c>
      <c r="H22" s="79" t="n">
        <v>-1.7</v>
      </c>
      <c r="I22" s="81" t="n">
        <v>97.5</v>
      </c>
      <c r="J22" s="81" t="n">
        <v>-1.4</v>
      </c>
    </row>
    <row r="23" customFormat="false" ht="12.75" hidden="false" customHeight="false" outlineLevel="0" collapsed="false">
      <c r="B23" s="41"/>
      <c r="C23" s="75"/>
      <c r="D23" s="75"/>
      <c r="E23" s="75"/>
      <c r="F23" s="75"/>
      <c r="G23" s="75"/>
      <c r="H23" s="75"/>
      <c r="I23" s="76"/>
      <c r="J23" s="75"/>
    </row>
    <row r="24" customFormat="false" ht="12.75" hidden="false" customHeight="false" outlineLevel="0" collapsed="false">
      <c r="A24" s="5" t="n">
        <v>2000</v>
      </c>
      <c r="B24" s="72" t="s">
        <v>184</v>
      </c>
      <c r="C24" s="75" t="n">
        <v>96.2</v>
      </c>
      <c r="D24" s="75" t="n">
        <v>3.3</v>
      </c>
      <c r="E24" s="76" t="n">
        <v>97.8</v>
      </c>
      <c r="F24" s="76" t="n">
        <v>2.4</v>
      </c>
      <c r="G24" s="75" t="n">
        <v>96.6</v>
      </c>
      <c r="H24" s="75" t="n">
        <v>2.4</v>
      </c>
      <c r="I24" s="76" t="n">
        <v>98.2</v>
      </c>
      <c r="J24" s="76" t="n">
        <v>1.4</v>
      </c>
    </row>
    <row r="25" customFormat="false" ht="12.75" hidden="false" customHeight="false" outlineLevel="0" collapsed="false">
      <c r="B25" s="72" t="s">
        <v>185</v>
      </c>
      <c r="C25" s="75" t="n">
        <v>103.8</v>
      </c>
      <c r="D25" s="75" t="n">
        <v>1.6</v>
      </c>
      <c r="E25" s="76" t="n">
        <v>102.2</v>
      </c>
      <c r="F25" s="76" t="n">
        <v>0.4</v>
      </c>
      <c r="G25" s="75" t="n">
        <v>103.4</v>
      </c>
      <c r="H25" s="75" t="n">
        <v>0.1</v>
      </c>
      <c r="I25" s="76" t="n">
        <v>101.8</v>
      </c>
      <c r="J25" s="76" t="n">
        <v>-1.1</v>
      </c>
    </row>
    <row r="26" customFormat="false" ht="12.75" hidden="false" customHeight="false" outlineLevel="0" collapsed="false">
      <c r="A26" s="77"/>
      <c r="B26" s="82"/>
      <c r="C26" s="75"/>
      <c r="D26" s="75"/>
      <c r="E26" s="76"/>
      <c r="F26" s="76"/>
      <c r="G26" s="75"/>
      <c r="H26" s="75"/>
      <c r="I26" s="76"/>
      <c r="J26" s="76"/>
    </row>
    <row r="27" customFormat="false" ht="12.75" hidden="false" customHeight="false" outlineLevel="0" collapsed="false">
      <c r="A27" s="5" t="n">
        <v>2001</v>
      </c>
      <c r="B27" s="72" t="s">
        <v>184</v>
      </c>
      <c r="C27" s="75" t="n">
        <v>98.3</v>
      </c>
      <c r="D27" s="75" t="n">
        <v>2.2</v>
      </c>
      <c r="E27" s="76" t="n">
        <v>99.1</v>
      </c>
      <c r="F27" s="76" t="n">
        <v>1.3</v>
      </c>
      <c r="G27" s="75" t="n">
        <v>97</v>
      </c>
      <c r="H27" s="75" t="n">
        <v>0.4</v>
      </c>
      <c r="I27" s="76" t="n">
        <v>97.9</v>
      </c>
      <c r="J27" s="76" t="n">
        <v>-0.3</v>
      </c>
    </row>
    <row r="28" customFormat="false" ht="12.75" hidden="false" customHeight="false" outlineLevel="0" collapsed="false">
      <c r="B28" s="72" t="s">
        <v>185</v>
      </c>
      <c r="C28" s="75" t="n">
        <v>105.3</v>
      </c>
      <c r="D28" s="75" t="n">
        <v>1.4</v>
      </c>
      <c r="E28" s="76" t="n">
        <v>103.5</v>
      </c>
      <c r="F28" s="76" t="n">
        <v>1.3</v>
      </c>
      <c r="G28" s="75" t="n">
        <v>103.4</v>
      </c>
      <c r="H28" s="75" t="n">
        <v>0</v>
      </c>
      <c r="I28" s="76" t="n">
        <v>101.6</v>
      </c>
      <c r="J28" s="76" t="n">
        <v>-0.2</v>
      </c>
    </row>
    <row r="29" customFormat="false" ht="12.75" hidden="false" customHeight="false" outlineLevel="0" collapsed="false">
      <c r="A29" s="77"/>
      <c r="B29" s="82"/>
      <c r="C29" s="79"/>
      <c r="D29" s="79"/>
      <c r="E29" s="76"/>
      <c r="F29" s="81"/>
      <c r="G29" s="79"/>
      <c r="H29" s="79"/>
      <c r="I29" s="81"/>
      <c r="J29" s="81"/>
    </row>
    <row r="30" customFormat="false" ht="12.75" hidden="false" customHeight="false" outlineLevel="0" collapsed="false">
      <c r="A30" s="5" t="n">
        <v>2002</v>
      </c>
      <c r="B30" s="72" t="s">
        <v>184</v>
      </c>
      <c r="C30" s="75" t="n">
        <v>96.1</v>
      </c>
      <c r="D30" s="75" t="n">
        <v>-2.2</v>
      </c>
      <c r="E30" s="76" t="n">
        <v>97.7</v>
      </c>
      <c r="F30" s="76" t="n">
        <v>-1.4</v>
      </c>
      <c r="G30" s="75" t="n">
        <v>94.3</v>
      </c>
      <c r="H30" s="75" t="n">
        <v>-2.8</v>
      </c>
      <c r="I30" s="76" t="n">
        <v>96.2</v>
      </c>
      <c r="J30" s="76" t="n">
        <v>-1.7</v>
      </c>
    </row>
    <row r="31" customFormat="false" ht="12.75" hidden="false" customHeight="false" outlineLevel="0" collapsed="false">
      <c r="B31" s="72" t="s">
        <v>185</v>
      </c>
      <c r="C31" s="75" t="n">
        <v>104.3</v>
      </c>
      <c r="D31" s="75" t="n">
        <v>-0.9</v>
      </c>
      <c r="E31" s="76" t="n">
        <v>103.1</v>
      </c>
      <c r="F31" s="76" t="n">
        <v>-0.4</v>
      </c>
      <c r="G31" s="75" t="n">
        <v>103.4</v>
      </c>
      <c r="H31" s="75" t="n">
        <v>0</v>
      </c>
      <c r="I31" s="76" t="n">
        <v>102.1</v>
      </c>
      <c r="J31" s="76" t="n">
        <v>0.5</v>
      </c>
    </row>
    <row r="32" customFormat="false" ht="12.75" hidden="false" customHeight="false" outlineLevel="0" collapsed="false">
      <c r="A32" s="77"/>
      <c r="B32" s="82"/>
      <c r="C32" s="79"/>
      <c r="D32" s="79"/>
      <c r="E32" s="81"/>
      <c r="F32" s="81"/>
      <c r="G32" s="79"/>
      <c r="H32" s="79"/>
      <c r="I32" s="81"/>
      <c r="J32" s="81"/>
    </row>
    <row r="33" customFormat="false" ht="12.75" hidden="false" customHeight="false" outlineLevel="0" collapsed="false">
      <c r="A33" s="77" t="n">
        <v>2003</v>
      </c>
      <c r="B33" s="82" t="s">
        <v>184</v>
      </c>
      <c r="C33" s="79" t="n">
        <v>96.3</v>
      </c>
      <c r="D33" s="79" t="n">
        <v>0.2</v>
      </c>
      <c r="E33" s="81" t="n">
        <v>98.1</v>
      </c>
      <c r="F33" s="81" t="n">
        <v>0.4</v>
      </c>
      <c r="G33" s="79" t="n">
        <v>94.7</v>
      </c>
      <c r="H33" s="79" t="n">
        <v>0.4</v>
      </c>
      <c r="I33" s="81" t="n">
        <v>96.5</v>
      </c>
      <c r="J33" s="81" t="n">
        <v>0.4</v>
      </c>
    </row>
    <row r="34" customFormat="false" ht="12.75" hidden="false" customHeight="false" outlineLevel="0" collapsed="false">
      <c r="A34" s="77"/>
      <c r="B34" s="82" t="s">
        <v>185</v>
      </c>
      <c r="C34" s="79" t="n">
        <v>103.2</v>
      </c>
      <c r="D34" s="79" t="n">
        <v>-1.1</v>
      </c>
      <c r="E34" s="81" t="n">
        <v>102.7</v>
      </c>
      <c r="F34" s="81" t="n">
        <v>-0.4</v>
      </c>
      <c r="G34" s="79" t="n">
        <v>102</v>
      </c>
      <c r="H34" s="79" t="n">
        <v>-1.4</v>
      </c>
      <c r="I34" s="81" t="n">
        <v>101.2</v>
      </c>
      <c r="J34" s="81" t="n">
        <v>-0.9</v>
      </c>
    </row>
    <row r="35" customFormat="false" ht="12.75" hidden="false" customHeight="false" outlineLevel="0" collapsed="false">
      <c r="A35" s="77"/>
      <c r="B35" s="82"/>
      <c r="C35" s="75"/>
      <c r="D35" s="75"/>
      <c r="E35" s="76"/>
      <c r="F35" s="76"/>
      <c r="G35" s="75"/>
      <c r="H35" s="75"/>
      <c r="I35" s="76"/>
      <c r="J35" s="76"/>
    </row>
    <row r="36" customFormat="false" ht="12.75" hidden="false" customHeight="false" outlineLevel="0" collapsed="false">
      <c r="A36" s="77" t="n">
        <v>2004</v>
      </c>
      <c r="B36" s="82" t="s">
        <v>184</v>
      </c>
      <c r="C36" s="79" t="n">
        <v>94.8</v>
      </c>
      <c r="D36" s="79" t="n">
        <v>-1.6</v>
      </c>
      <c r="E36" s="81" t="n">
        <v>97.1</v>
      </c>
      <c r="F36" s="81" t="n">
        <v>-1</v>
      </c>
      <c r="G36" s="79" t="n">
        <v>93.3</v>
      </c>
      <c r="H36" s="79" t="n">
        <v>-1.5</v>
      </c>
      <c r="I36" s="81" t="n">
        <v>95</v>
      </c>
      <c r="J36" s="81" t="n">
        <v>-1.6</v>
      </c>
    </row>
    <row r="37" customFormat="false" ht="12.75" hidden="false" customHeight="false" outlineLevel="0" collapsed="false">
      <c r="A37" s="77"/>
      <c r="B37" s="82" t="s">
        <v>185</v>
      </c>
      <c r="C37" s="79" t="n">
        <v>101.5</v>
      </c>
      <c r="D37" s="79" t="n">
        <v>-1.6</v>
      </c>
      <c r="E37" s="81" t="n">
        <v>102</v>
      </c>
      <c r="F37" s="81" t="n">
        <v>-0.7</v>
      </c>
      <c r="G37" s="79" t="n">
        <v>100</v>
      </c>
      <c r="H37" s="79" t="n">
        <v>-1.9</v>
      </c>
      <c r="I37" s="81" t="n">
        <v>99.9</v>
      </c>
      <c r="J37" s="81" t="n">
        <v>-1.2</v>
      </c>
    </row>
    <row r="38" customFormat="false" ht="12.75" hidden="false" customHeight="false" outlineLevel="0" collapsed="false">
      <c r="B38" s="72"/>
      <c r="C38" s="75"/>
      <c r="D38" s="75"/>
      <c r="E38" s="76"/>
      <c r="F38" s="76"/>
      <c r="G38" s="75"/>
      <c r="H38" s="75"/>
      <c r="I38" s="76"/>
      <c r="J38" s="76"/>
    </row>
    <row r="39" customFormat="false" ht="12.75" hidden="false" customHeight="false" outlineLevel="0" collapsed="false">
      <c r="A39" s="5" t="n">
        <v>2000</v>
      </c>
      <c r="B39" s="72" t="s">
        <v>186</v>
      </c>
      <c r="C39" s="75" t="n">
        <v>93.8</v>
      </c>
      <c r="D39" s="75" t="n">
        <v>1.4</v>
      </c>
      <c r="E39" s="76" t="n">
        <v>94.8</v>
      </c>
      <c r="F39" s="76" t="n">
        <v>1.5</v>
      </c>
      <c r="G39" s="75" t="n">
        <v>94.3</v>
      </c>
      <c r="H39" s="75" t="n">
        <v>0.4</v>
      </c>
      <c r="I39" s="76" t="n">
        <v>95.3</v>
      </c>
      <c r="J39" s="76" t="n">
        <v>0.4</v>
      </c>
    </row>
    <row r="40" customFormat="false" ht="12.75" hidden="false" customHeight="false" outlineLevel="0" collapsed="false">
      <c r="B40" s="72" t="s">
        <v>187</v>
      </c>
      <c r="C40" s="75" t="n">
        <v>98.5</v>
      </c>
      <c r="D40" s="75" t="n">
        <v>5.1</v>
      </c>
      <c r="E40" s="76" t="n">
        <v>100.8</v>
      </c>
      <c r="F40" s="76" t="n">
        <v>3.3</v>
      </c>
      <c r="G40" s="75" t="n">
        <v>98.8</v>
      </c>
      <c r="H40" s="75" t="n">
        <v>4.4</v>
      </c>
      <c r="I40" s="76" t="n">
        <v>101.1</v>
      </c>
      <c r="J40" s="76" t="n">
        <v>2.4</v>
      </c>
    </row>
    <row r="41" customFormat="false" ht="12.75" hidden="false" customHeight="false" outlineLevel="0" collapsed="false">
      <c r="B41" s="72" t="s">
        <v>188</v>
      </c>
      <c r="C41" s="75" t="n">
        <v>96.7</v>
      </c>
      <c r="D41" s="75" t="n">
        <v>3.1</v>
      </c>
      <c r="E41" s="76" t="n">
        <v>96.7</v>
      </c>
      <c r="F41" s="76" t="n">
        <v>1.5</v>
      </c>
      <c r="G41" s="75" t="n">
        <v>96.4</v>
      </c>
      <c r="H41" s="75" t="n">
        <v>1.6</v>
      </c>
      <c r="I41" s="76" t="n">
        <v>96.4</v>
      </c>
      <c r="J41" s="76" t="n">
        <v>-0.1</v>
      </c>
    </row>
    <row r="42" customFormat="false" ht="12.75" hidden="false" customHeight="false" outlineLevel="0" collapsed="false">
      <c r="B42" s="72" t="s">
        <v>189</v>
      </c>
      <c r="C42" s="75" t="n">
        <v>111</v>
      </c>
      <c r="D42" s="75" t="n">
        <v>0.3</v>
      </c>
      <c r="E42" s="76" t="n">
        <v>107.7</v>
      </c>
      <c r="F42" s="76" t="n">
        <v>-0.6</v>
      </c>
      <c r="G42" s="75" t="n">
        <v>110.4</v>
      </c>
      <c r="H42" s="75" t="n">
        <v>-1.1</v>
      </c>
      <c r="I42" s="76" t="n">
        <v>107.2</v>
      </c>
      <c r="J42" s="76" t="n">
        <v>-2</v>
      </c>
    </row>
    <row r="43" customFormat="false" ht="12.75" hidden="false" customHeight="false" outlineLevel="0" collapsed="false">
      <c r="A43" s="77"/>
      <c r="B43" s="82"/>
      <c r="C43" s="79"/>
      <c r="D43" s="79"/>
      <c r="E43" s="83"/>
      <c r="F43" s="76"/>
      <c r="G43" s="79"/>
      <c r="H43" s="79"/>
      <c r="I43" s="81"/>
      <c r="J43" s="76"/>
    </row>
    <row r="44" customFormat="false" ht="12.75" hidden="false" customHeight="false" outlineLevel="0" collapsed="false">
      <c r="A44" s="5" t="n">
        <v>2001</v>
      </c>
      <c r="B44" s="72" t="s">
        <v>186</v>
      </c>
      <c r="C44" s="75" t="n">
        <v>95.8</v>
      </c>
      <c r="D44" s="75" t="n">
        <v>2.1</v>
      </c>
      <c r="E44" s="76" t="n">
        <v>95.8</v>
      </c>
      <c r="F44" s="76" t="n">
        <v>1.1</v>
      </c>
      <c r="G44" s="75" t="n">
        <v>95.1</v>
      </c>
      <c r="H44" s="75" t="n">
        <v>0.8</v>
      </c>
      <c r="I44" s="76" t="n">
        <v>95.1</v>
      </c>
      <c r="J44" s="76" t="n">
        <v>-0.2</v>
      </c>
    </row>
    <row r="45" customFormat="false" ht="12.75" hidden="false" customHeight="false" outlineLevel="0" collapsed="false">
      <c r="B45" s="72" t="s">
        <v>187</v>
      </c>
      <c r="C45" s="75" t="n">
        <v>100.8</v>
      </c>
      <c r="D45" s="75" t="n">
        <v>2.3</v>
      </c>
      <c r="E45" s="76" t="n">
        <v>102.5</v>
      </c>
      <c r="F45" s="76" t="n">
        <v>1.7</v>
      </c>
      <c r="G45" s="75" t="n">
        <v>98.9</v>
      </c>
      <c r="H45" s="75" t="n">
        <v>0.1</v>
      </c>
      <c r="I45" s="76" t="n">
        <v>100.8</v>
      </c>
      <c r="J45" s="76" t="n">
        <v>-0.3</v>
      </c>
    </row>
    <row r="46" customFormat="false" ht="12.75" hidden="false" customHeight="false" outlineLevel="0" collapsed="false">
      <c r="B46" s="72" t="s">
        <v>188</v>
      </c>
      <c r="C46" s="75" t="n">
        <v>98.1</v>
      </c>
      <c r="D46" s="75" t="n">
        <v>1.4</v>
      </c>
      <c r="E46" s="76" t="n">
        <v>97.5</v>
      </c>
      <c r="F46" s="76" t="n">
        <v>0.8</v>
      </c>
      <c r="G46" s="75" t="n">
        <v>96</v>
      </c>
      <c r="H46" s="75" t="n">
        <v>-0.4</v>
      </c>
      <c r="I46" s="76" t="n">
        <v>95.5</v>
      </c>
      <c r="J46" s="76" t="n">
        <v>-0.9</v>
      </c>
    </row>
    <row r="47" customFormat="false" ht="12.75" hidden="false" customHeight="false" outlineLevel="0" collapsed="false">
      <c r="B47" s="72" t="s">
        <v>189</v>
      </c>
      <c r="C47" s="75" t="n">
        <v>112.6</v>
      </c>
      <c r="D47" s="75" t="n">
        <v>1.4</v>
      </c>
      <c r="E47" s="76" t="n">
        <v>109.5</v>
      </c>
      <c r="F47" s="76" t="n">
        <v>1.7</v>
      </c>
      <c r="G47" s="75" t="n">
        <v>110.7</v>
      </c>
      <c r="H47" s="75" t="n">
        <v>0.3</v>
      </c>
      <c r="I47" s="76" t="n">
        <v>107.7</v>
      </c>
      <c r="J47" s="76" t="n">
        <v>0.5</v>
      </c>
    </row>
    <row r="48" customFormat="false" ht="12.75" hidden="false" customHeight="false" outlineLevel="0" collapsed="false">
      <c r="A48" s="77"/>
      <c r="B48" s="82"/>
      <c r="C48" s="79"/>
      <c r="D48" s="79"/>
      <c r="E48" s="81"/>
      <c r="F48" s="81"/>
      <c r="G48" s="79"/>
      <c r="H48" s="79"/>
      <c r="I48" s="81"/>
      <c r="J48" s="81"/>
    </row>
    <row r="49" customFormat="false" ht="12.75" hidden="false" customHeight="false" outlineLevel="0" collapsed="false">
      <c r="A49" s="5" t="n">
        <v>2002</v>
      </c>
      <c r="B49" s="72" t="s">
        <v>186</v>
      </c>
      <c r="C49" s="75" t="n">
        <v>93.9</v>
      </c>
      <c r="D49" s="75" t="n">
        <v>-2</v>
      </c>
      <c r="E49" s="76" t="n">
        <v>94.1</v>
      </c>
      <c r="F49" s="76" t="n">
        <v>-1.8</v>
      </c>
      <c r="G49" s="75" t="n">
        <v>92.1</v>
      </c>
      <c r="H49" s="75" t="n">
        <v>-3.2</v>
      </c>
      <c r="I49" s="76" t="n">
        <v>92.6</v>
      </c>
      <c r="J49" s="76" t="n">
        <v>-2.6</v>
      </c>
    </row>
    <row r="50" customFormat="false" ht="12.75" hidden="false" customHeight="false" outlineLevel="0" collapsed="false">
      <c r="B50" s="72" t="s">
        <v>187</v>
      </c>
      <c r="C50" s="75" t="n">
        <v>98.2</v>
      </c>
      <c r="D50" s="75" t="n">
        <v>-2.6</v>
      </c>
      <c r="E50" s="76" t="n">
        <v>101.3</v>
      </c>
      <c r="F50" s="76" t="n">
        <v>-1.2</v>
      </c>
      <c r="G50" s="75" t="n">
        <v>96.4</v>
      </c>
      <c r="H50" s="75" t="n">
        <v>-2.5</v>
      </c>
      <c r="I50" s="76" t="n">
        <v>99.7</v>
      </c>
      <c r="J50" s="76" t="n">
        <v>-1.1</v>
      </c>
    </row>
    <row r="51" customFormat="false" ht="12.75" hidden="false" customHeight="false" outlineLevel="0" collapsed="false">
      <c r="B51" s="72" t="s">
        <v>188</v>
      </c>
      <c r="C51" s="75" t="n">
        <v>97.9</v>
      </c>
      <c r="D51" s="75" t="n">
        <v>-0.2</v>
      </c>
      <c r="E51" s="76" t="n">
        <v>98.3</v>
      </c>
      <c r="F51" s="76" t="n">
        <v>0.8</v>
      </c>
      <c r="G51" s="75" t="n">
        <v>97</v>
      </c>
      <c r="H51" s="75" t="n">
        <v>1</v>
      </c>
      <c r="I51" s="76" t="n">
        <v>97.3</v>
      </c>
      <c r="J51" s="76" t="n">
        <v>1.9</v>
      </c>
    </row>
    <row r="52" customFormat="false" ht="12.75" hidden="false" customHeight="false" outlineLevel="0" collapsed="false">
      <c r="B52" s="72" t="s">
        <v>189</v>
      </c>
      <c r="C52" s="75" t="n">
        <v>110.7</v>
      </c>
      <c r="D52" s="75" t="n">
        <v>-1.7</v>
      </c>
      <c r="E52" s="76" t="n">
        <v>107.9</v>
      </c>
      <c r="F52" s="76" t="n">
        <v>-1.5</v>
      </c>
      <c r="G52" s="75" t="n">
        <v>109.8</v>
      </c>
      <c r="H52" s="75" t="n">
        <v>-0.8</v>
      </c>
      <c r="I52" s="76" t="n">
        <v>106.9</v>
      </c>
      <c r="J52" s="76" t="n">
        <v>-0.7</v>
      </c>
    </row>
    <row r="53" customFormat="false" ht="12.75" hidden="false" customHeight="false" outlineLevel="0" collapsed="false">
      <c r="A53" s="77"/>
      <c r="B53" s="82"/>
      <c r="C53" s="79"/>
      <c r="D53" s="79"/>
      <c r="E53" s="81"/>
      <c r="F53" s="81"/>
      <c r="G53" s="79"/>
      <c r="H53" s="79"/>
      <c r="I53" s="81"/>
      <c r="J53" s="81"/>
    </row>
    <row r="54" customFormat="false" ht="12.75" hidden="false" customHeight="false" outlineLevel="0" collapsed="false">
      <c r="A54" s="77" t="n">
        <v>2003</v>
      </c>
      <c r="B54" s="82" t="s">
        <v>186</v>
      </c>
      <c r="C54" s="79" t="n">
        <v>93.8</v>
      </c>
      <c r="D54" s="79" t="n">
        <v>-0.1</v>
      </c>
      <c r="E54" s="81" t="n">
        <v>94.5</v>
      </c>
      <c r="F54" s="81" t="n">
        <v>0.4</v>
      </c>
      <c r="G54" s="79" t="n">
        <v>92.1</v>
      </c>
      <c r="H54" s="79" t="n">
        <v>0</v>
      </c>
      <c r="I54" s="81" t="n">
        <v>92.9</v>
      </c>
      <c r="J54" s="76" t="n">
        <v>0.3</v>
      </c>
    </row>
    <row r="55" customFormat="false" ht="12.75" hidden="false" customHeight="false" outlineLevel="0" collapsed="false">
      <c r="A55" s="77"/>
      <c r="B55" s="82" t="s">
        <v>187</v>
      </c>
      <c r="C55" s="79" t="n">
        <v>98.7</v>
      </c>
      <c r="D55" s="79" t="n">
        <v>0.5</v>
      </c>
      <c r="E55" s="81" t="n">
        <v>101.8</v>
      </c>
      <c r="F55" s="81" t="n">
        <v>0.4</v>
      </c>
      <c r="G55" s="79" t="n">
        <v>97.2</v>
      </c>
      <c r="H55" s="79" t="n">
        <v>0.8</v>
      </c>
      <c r="I55" s="81" t="n">
        <v>100.1</v>
      </c>
      <c r="J55" s="76" t="n">
        <v>0.4</v>
      </c>
    </row>
    <row r="56" customFormat="false" ht="12.75" hidden="false" customHeight="false" outlineLevel="0" collapsed="false">
      <c r="A56" s="77"/>
      <c r="B56" s="82" t="s">
        <v>188</v>
      </c>
      <c r="C56" s="79" t="n">
        <v>96.2</v>
      </c>
      <c r="D56" s="79" t="n">
        <v>-1.7</v>
      </c>
      <c r="E56" s="81" t="n">
        <v>97.9</v>
      </c>
      <c r="F56" s="81" t="n">
        <v>-0.3</v>
      </c>
      <c r="G56" s="79" t="n">
        <v>95.2</v>
      </c>
      <c r="H56" s="79" t="n">
        <v>-1.9</v>
      </c>
      <c r="I56" s="81" t="n">
        <v>96.5</v>
      </c>
      <c r="J56" s="76" t="n">
        <v>-0.8</v>
      </c>
    </row>
    <row r="57" customFormat="false" ht="12.75" hidden="false" customHeight="false" outlineLevel="0" collapsed="false">
      <c r="A57" s="77"/>
      <c r="B57" s="82" t="s">
        <v>189</v>
      </c>
      <c r="C57" s="79" t="n">
        <v>110.1</v>
      </c>
      <c r="D57" s="79" t="n">
        <v>-0.5</v>
      </c>
      <c r="E57" s="81" t="n">
        <v>107.5</v>
      </c>
      <c r="F57" s="81" t="n">
        <v>-0.4</v>
      </c>
      <c r="G57" s="79" t="n">
        <v>108.8</v>
      </c>
      <c r="H57" s="79" t="n">
        <v>-1</v>
      </c>
      <c r="I57" s="81" t="n">
        <v>105.8</v>
      </c>
      <c r="J57" s="76" t="n">
        <v>-1.1</v>
      </c>
    </row>
    <row r="58" customFormat="false" ht="12.75" hidden="false" customHeight="false" outlineLevel="0" collapsed="false">
      <c r="A58" s="77"/>
      <c r="B58" s="82"/>
      <c r="C58" s="79"/>
      <c r="D58" s="79"/>
      <c r="E58" s="81"/>
      <c r="F58" s="81"/>
      <c r="G58" s="79"/>
      <c r="H58" s="79"/>
      <c r="I58" s="81"/>
      <c r="J58" s="76"/>
    </row>
    <row r="59" customFormat="false" ht="12.75" hidden="false" customHeight="false" outlineLevel="0" collapsed="false">
      <c r="A59" s="77" t="n">
        <v>2004</v>
      </c>
      <c r="B59" s="82" t="s">
        <v>186</v>
      </c>
      <c r="C59" s="79" t="n">
        <v>92.8</v>
      </c>
      <c r="D59" s="79" t="n">
        <v>-1.1</v>
      </c>
      <c r="E59" s="81" t="n">
        <v>93.5</v>
      </c>
      <c r="F59" s="81" t="n">
        <v>-1</v>
      </c>
      <c r="G59" s="79" t="n">
        <v>91.5</v>
      </c>
      <c r="H59" s="79" t="n">
        <v>-0.7</v>
      </c>
      <c r="I59" s="81" t="n">
        <v>91.8</v>
      </c>
      <c r="J59" s="76" t="n">
        <v>-1.2</v>
      </c>
    </row>
    <row r="60" customFormat="false" ht="12.75" hidden="false" customHeight="false" outlineLevel="0" collapsed="false">
      <c r="A60" s="77"/>
      <c r="B60" s="82" t="s">
        <v>187</v>
      </c>
      <c r="C60" s="79" t="n">
        <v>96.8</v>
      </c>
      <c r="D60" s="79" t="n">
        <v>-2</v>
      </c>
      <c r="E60" s="81" t="n">
        <v>100.7</v>
      </c>
      <c r="F60" s="81" t="n">
        <v>-1</v>
      </c>
      <c r="G60" s="79" t="n">
        <v>95</v>
      </c>
      <c r="H60" s="79" t="n">
        <v>-2.3</v>
      </c>
      <c r="I60" s="81" t="n">
        <v>98.3</v>
      </c>
      <c r="J60" s="76" t="n">
        <v>-1.9</v>
      </c>
    </row>
    <row r="61" customFormat="false" ht="12.75" hidden="false" customHeight="false" outlineLevel="0" collapsed="false">
      <c r="A61" s="77"/>
      <c r="B61" s="82" t="s">
        <v>188</v>
      </c>
      <c r="C61" s="79" t="n">
        <v>95</v>
      </c>
      <c r="D61" s="79" t="n">
        <v>-1.3</v>
      </c>
      <c r="E61" s="81" t="n">
        <v>96.6</v>
      </c>
      <c r="F61" s="81" t="n">
        <v>-1.4</v>
      </c>
      <c r="G61" s="79" t="n">
        <v>93.6</v>
      </c>
      <c r="H61" s="79" t="n">
        <v>-1.6</v>
      </c>
      <c r="I61" s="81" t="n">
        <v>94.6</v>
      </c>
      <c r="J61" s="76" t="n">
        <v>-2</v>
      </c>
    </row>
    <row r="62" customFormat="false" ht="12.75" hidden="false" customHeight="false" outlineLevel="0" collapsed="false">
      <c r="A62" s="77"/>
      <c r="B62" s="82" t="s">
        <v>189</v>
      </c>
      <c r="C62" s="79" t="n">
        <v>108</v>
      </c>
      <c r="D62" s="79" t="n">
        <v>-1.9</v>
      </c>
      <c r="E62" s="81" t="n">
        <v>107.3</v>
      </c>
      <c r="F62" s="81" t="n">
        <v>-0.2</v>
      </c>
      <c r="G62" s="79" t="n">
        <v>106.3</v>
      </c>
      <c r="H62" s="79" t="n">
        <v>-2.2</v>
      </c>
      <c r="I62" s="81" t="n">
        <v>105.2</v>
      </c>
      <c r="J62" s="76" t="n">
        <v>-0.5</v>
      </c>
    </row>
    <row r="63" customFormat="false" ht="12.75" hidden="false" customHeight="false" outlineLevel="0" collapsed="false">
      <c r="A63" s="77"/>
      <c r="B63" s="82"/>
      <c r="C63" s="79"/>
      <c r="D63" s="79"/>
      <c r="E63" s="81"/>
      <c r="F63" s="81"/>
      <c r="G63" s="79"/>
      <c r="H63" s="79"/>
      <c r="I63" s="81"/>
      <c r="J63" s="81"/>
    </row>
    <row r="64" customFormat="false" ht="12.75" hidden="false" customHeight="false" outlineLevel="0" collapsed="false">
      <c r="A64" s="77" t="n">
        <v>2003</v>
      </c>
      <c r="B64" s="82" t="s">
        <v>190</v>
      </c>
      <c r="C64" s="84" t="n">
        <v>105.9</v>
      </c>
      <c r="D64" s="79" t="n">
        <v>0.2</v>
      </c>
      <c r="E64" s="81" t="n">
        <v>106.9</v>
      </c>
      <c r="F64" s="81" t="n">
        <v>0.6</v>
      </c>
      <c r="G64" s="79" t="n">
        <v>104.5</v>
      </c>
      <c r="H64" s="79" t="n">
        <v>-0.2</v>
      </c>
      <c r="I64" s="81" t="n">
        <v>105.1</v>
      </c>
      <c r="J64" s="81" t="n">
        <v>-0.1</v>
      </c>
    </row>
    <row r="65" customFormat="false" ht="12.75" hidden="false" customHeight="false" outlineLevel="0" collapsed="false">
      <c r="A65" s="77"/>
      <c r="B65" s="82" t="s">
        <v>191</v>
      </c>
      <c r="C65" s="84" t="n">
        <v>102</v>
      </c>
      <c r="D65" s="79" t="n">
        <v>-4.1</v>
      </c>
      <c r="E65" s="81" t="n">
        <v>101.7</v>
      </c>
      <c r="F65" s="81" t="n">
        <v>-3.2</v>
      </c>
      <c r="G65" s="79" t="n">
        <v>100.7</v>
      </c>
      <c r="H65" s="79" t="n">
        <v>-4.7</v>
      </c>
      <c r="I65" s="81" t="n">
        <v>100</v>
      </c>
      <c r="J65" s="81" t="n">
        <v>-4.1</v>
      </c>
    </row>
    <row r="66" customFormat="false" ht="12.75" hidden="false" customHeight="false" outlineLevel="0" collapsed="false">
      <c r="A66" s="77"/>
      <c r="B66" s="82" t="s">
        <v>192</v>
      </c>
      <c r="C66" s="84" t="n">
        <v>122.4</v>
      </c>
      <c r="D66" s="79" t="n">
        <v>2.1</v>
      </c>
      <c r="E66" s="81" t="n">
        <v>114</v>
      </c>
      <c r="F66" s="81" t="n">
        <v>1.4</v>
      </c>
      <c r="G66" s="79" t="n">
        <v>121</v>
      </c>
      <c r="H66" s="79" t="n">
        <v>1.7</v>
      </c>
      <c r="I66" s="81" t="n">
        <v>112.3</v>
      </c>
      <c r="J66" s="81" t="n">
        <v>0.9</v>
      </c>
    </row>
    <row r="67" customFormat="false" ht="12.75" hidden="false" customHeight="false" outlineLevel="0" collapsed="false">
      <c r="A67" s="77"/>
      <c r="B67" s="85"/>
      <c r="C67" s="86"/>
      <c r="D67" s="79"/>
      <c r="E67" s="81"/>
      <c r="F67" s="81"/>
      <c r="G67" s="79"/>
      <c r="H67" s="79"/>
      <c r="I67" s="81"/>
      <c r="J67" s="81"/>
    </row>
    <row r="68" customFormat="false" ht="12.75" hidden="false" customHeight="false" outlineLevel="0" collapsed="false">
      <c r="A68" s="77" t="n">
        <v>2004</v>
      </c>
      <c r="B68" s="82" t="s">
        <v>193</v>
      </c>
      <c r="C68" s="79" t="n">
        <v>91.7</v>
      </c>
      <c r="D68" s="79" t="n">
        <v>-2.2</v>
      </c>
      <c r="E68" s="81" t="n">
        <v>89</v>
      </c>
      <c r="F68" s="81" t="n">
        <v>-2.9</v>
      </c>
      <c r="G68" s="79" t="n">
        <v>90.5</v>
      </c>
      <c r="H68" s="79" t="n">
        <v>-2.3</v>
      </c>
      <c r="I68" s="81" t="n">
        <v>87.4</v>
      </c>
      <c r="J68" s="81" t="n">
        <v>-3.3</v>
      </c>
    </row>
    <row r="69" customFormat="false" ht="12.75" hidden="false" customHeight="false" outlineLevel="0" collapsed="false">
      <c r="B69" s="82" t="s">
        <v>194</v>
      </c>
      <c r="C69" s="79" t="n">
        <v>85.3</v>
      </c>
      <c r="D69" s="79" t="n">
        <v>-3.2</v>
      </c>
      <c r="E69" s="81" t="n">
        <v>86.1</v>
      </c>
      <c r="F69" s="81" t="n">
        <v>-3</v>
      </c>
      <c r="G69" s="79" t="n">
        <v>84.3</v>
      </c>
      <c r="H69" s="79" t="n">
        <v>-2.4</v>
      </c>
      <c r="I69" s="81" t="n">
        <v>84.7</v>
      </c>
      <c r="J69" s="81" t="n">
        <v>-3</v>
      </c>
    </row>
    <row r="70" customFormat="false" ht="12.75" hidden="false" customHeight="false" outlineLevel="0" collapsed="false">
      <c r="B70" s="82" t="s">
        <v>195</v>
      </c>
      <c r="C70" s="79" t="n">
        <v>101.4</v>
      </c>
      <c r="D70" s="79" t="n">
        <v>1.8</v>
      </c>
      <c r="E70" s="81" t="n">
        <v>105.5</v>
      </c>
      <c r="F70" s="81" t="n">
        <v>2.4</v>
      </c>
      <c r="G70" s="79" t="n">
        <v>99.7</v>
      </c>
      <c r="H70" s="79" t="n">
        <v>2.4</v>
      </c>
      <c r="I70" s="81" t="n">
        <v>103.2</v>
      </c>
      <c r="J70" s="81" t="n">
        <v>2.2</v>
      </c>
    </row>
    <row r="71" customFormat="false" ht="12.75" hidden="false" customHeight="false" outlineLevel="0" collapsed="false">
      <c r="B71" s="82" t="s">
        <v>196</v>
      </c>
      <c r="C71" s="79" t="n">
        <v>101.5</v>
      </c>
      <c r="D71" s="79" t="n">
        <v>-1.6</v>
      </c>
      <c r="E71" s="81" t="n">
        <v>104.9</v>
      </c>
      <c r="F71" s="81" t="n">
        <v>-0.7</v>
      </c>
      <c r="G71" s="79" t="n">
        <v>99.7</v>
      </c>
      <c r="H71" s="79" t="n">
        <v>-1.6</v>
      </c>
      <c r="I71" s="81" t="n">
        <v>102.5</v>
      </c>
      <c r="J71" s="81" t="n">
        <v>-1.3</v>
      </c>
    </row>
    <row r="72" customFormat="false" ht="12.75" hidden="false" customHeight="false" outlineLevel="0" collapsed="false">
      <c r="B72" s="82" t="s">
        <v>197</v>
      </c>
      <c r="C72" s="79" t="n">
        <v>94</v>
      </c>
      <c r="D72" s="79" t="n">
        <v>-6.6</v>
      </c>
      <c r="E72" s="81" t="n">
        <v>97.6</v>
      </c>
      <c r="F72" s="81" t="n">
        <v>-5.4</v>
      </c>
      <c r="G72" s="79" t="n">
        <v>92.1</v>
      </c>
      <c r="H72" s="79" t="n">
        <v>-7.1</v>
      </c>
      <c r="I72" s="81" t="n">
        <v>95.2</v>
      </c>
      <c r="J72" s="81" t="n">
        <v>-6.4</v>
      </c>
    </row>
    <row r="73" customFormat="false" ht="12.75" hidden="false" customHeight="false" outlineLevel="0" collapsed="false">
      <c r="B73" s="85" t="s">
        <v>198</v>
      </c>
      <c r="C73" s="86" t="n">
        <v>94.9</v>
      </c>
      <c r="D73" s="79" t="n">
        <v>2.5</v>
      </c>
      <c r="E73" s="81" t="n">
        <v>99.6</v>
      </c>
      <c r="F73" s="81" t="n">
        <v>3.3</v>
      </c>
      <c r="G73" s="79" t="n">
        <v>93.2</v>
      </c>
      <c r="H73" s="79" t="n">
        <v>2.2</v>
      </c>
      <c r="I73" s="81" t="n">
        <v>97.2</v>
      </c>
      <c r="J73" s="81" t="n">
        <v>2.4</v>
      </c>
    </row>
    <row r="74" customFormat="false" ht="12.75" hidden="false" customHeight="false" outlineLevel="0" collapsed="false">
      <c r="B74" s="85" t="s">
        <v>199</v>
      </c>
      <c r="C74" s="86" t="n">
        <v>97.9</v>
      </c>
      <c r="D74" s="79" t="n">
        <v>-1</v>
      </c>
      <c r="E74" s="81" t="n">
        <v>100.6</v>
      </c>
      <c r="F74" s="81" t="n">
        <v>-2.1</v>
      </c>
      <c r="G74" s="79" t="n">
        <v>96.3</v>
      </c>
      <c r="H74" s="79" t="n">
        <v>-1.4</v>
      </c>
      <c r="I74" s="81" t="n">
        <v>98.4</v>
      </c>
      <c r="J74" s="81" t="n">
        <v>-2.8</v>
      </c>
    </row>
    <row r="75" customFormat="false" ht="12.75" hidden="false" customHeight="false" outlineLevel="0" collapsed="false">
      <c r="B75" s="85" t="s">
        <v>200</v>
      </c>
      <c r="C75" s="86" t="n">
        <v>90.9</v>
      </c>
      <c r="D75" s="79" t="n">
        <v>-0.8</v>
      </c>
      <c r="E75" s="81" t="n">
        <v>91.4</v>
      </c>
      <c r="F75" s="81" t="n">
        <v>-0.1</v>
      </c>
      <c r="G75" s="79" t="n">
        <v>89.6</v>
      </c>
      <c r="H75" s="79" t="n">
        <v>-1.2</v>
      </c>
      <c r="I75" s="81" t="n">
        <v>89.5</v>
      </c>
      <c r="J75" s="81" t="n">
        <v>-0.9</v>
      </c>
    </row>
    <row r="76" customFormat="false" ht="12.75" hidden="false" customHeight="false" outlineLevel="0" collapsed="false">
      <c r="B76" s="82" t="s">
        <v>201</v>
      </c>
      <c r="C76" s="84" t="n">
        <v>96.2</v>
      </c>
      <c r="D76" s="79" t="n">
        <v>-2</v>
      </c>
      <c r="E76" s="81" t="n">
        <v>97.7</v>
      </c>
      <c r="F76" s="81" t="n">
        <v>-1.8</v>
      </c>
      <c r="G76" s="79" t="n">
        <v>94.9</v>
      </c>
      <c r="H76" s="79" t="n">
        <v>-2.3</v>
      </c>
      <c r="I76" s="81" t="n">
        <v>95.8</v>
      </c>
      <c r="J76" s="81" t="n">
        <v>-2.2</v>
      </c>
    </row>
    <row r="77" customFormat="false" ht="12.75" hidden="false" customHeight="false" outlineLevel="0" collapsed="false">
      <c r="B77" s="82" t="s">
        <v>190</v>
      </c>
      <c r="C77" s="84" t="n">
        <v>101.4</v>
      </c>
      <c r="D77" s="79" t="n">
        <v>-4.2</v>
      </c>
      <c r="E77" s="81" t="n">
        <v>103</v>
      </c>
      <c r="F77" s="81" t="n">
        <v>-3.6</v>
      </c>
      <c r="G77" s="79" t="n">
        <v>99.7</v>
      </c>
      <c r="H77" s="79" t="n">
        <v>-4.6</v>
      </c>
      <c r="I77" s="81" t="n">
        <v>100.7</v>
      </c>
      <c r="J77" s="81" t="n">
        <v>-4.2</v>
      </c>
    </row>
    <row r="78" customFormat="false" ht="12.75" hidden="false" customHeight="false" outlineLevel="0" collapsed="false">
      <c r="A78" s="77"/>
      <c r="B78" s="82" t="s">
        <v>191</v>
      </c>
      <c r="C78" s="84" t="n">
        <v>102.8</v>
      </c>
      <c r="D78" s="79" t="n">
        <v>0.8</v>
      </c>
      <c r="E78" s="81" t="n">
        <v>104.6</v>
      </c>
      <c r="F78" s="81" t="n">
        <v>2.9</v>
      </c>
      <c r="G78" s="79" t="n">
        <v>101.4</v>
      </c>
      <c r="H78" s="79" t="n">
        <v>0.7</v>
      </c>
      <c r="I78" s="81" t="n">
        <v>102.6</v>
      </c>
      <c r="J78" s="81" t="n">
        <v>2.6</v>
      </c>
    </row>
    <row r="79" customFormat="false" ht="12.75" hidden="false" customHeight="false" outlineLevel="0" collapsed="false">
      <c r="A79" s="77"/>
      <c r="B79" s="82" t="s">
        <v>192</v>
      </c>
      <c r="C79" s="84" t="n">
        <v>119.7</v>
      </c>
      <c r="D79" s="79" t="n">
        <v>-2.2</v>
      </c>
      <c r="E79" s="81" t="n">
        <v>114.5</v>
      </c>
      <c r="F79" s="81" t="n">
        <v>0.4</v>
      </c>
      <c r="G79" s="79" t="n">
        <v>117.9</v>
      </c>
      <c r="H79" s="79" t="n">
        <v>-2.6</v>
      </c>
      <c r="I79" s="81" t="n">
        <v>112.4</v>
      </c>
      <c r="J79" s="81" t="n">
        <v>0.1</v>
      </c>
    </row>
    <row r="80" customFormat="false" ht="12.75" hidden="false" customHeight="false" outlineLevel="0" collapsed="false">
      <c r="B80" s="85"/>
      <c r="C80" s="84"/>
      <c r="D80" s="79"/>
      <c r="E80" s="81"/>
      <c r="F80" s="81"/>
      <c r="G80" s="79"/>
      <c r="H80" s="79"/>
      <c r="I80" s="81"/>
      <c r="J80" s="81"/>
    </row>
    <row r="81" customFormat="false" ht="12.75" hidden="false" customHeight="false" outlineLevel="0" collapsed="false">
      <c r="A81" s="5" t="s">
        <v>202</v>
      </c>
    </row>
    <row r="82" customFormat="false" ht="12.75" hidden="false" customHeight="false" outlineLevel="0" collapsed="false">
      <c r="A82" s="5" t="s">
        <v>203</v>
      </c>
    </row>
    <row r="83" customFormat="false" ht="12.75" hidden="false" customHeight="false" outlineLevel="0" collapsed="false">
      <c r="A83" s="5" t="s">
        <v>204</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570138888888889" right="0.429861111111111" top="0.984027777777778"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5" width="6.7"/>
    <col collapsed="false" customWidth="true" hidden="false" outlineLevel="0" max="12" min="3" style="5" width="11.28"/>
    <col collapsed="false" customWidth="false" hidden="false" outlineLevel="0" max="257" min="13" style="5" width="11.42"/>
  </cols>
  <sheetData>
    <row r="1" customFormat="false" ht="17.25" hidden="false" customHeight="false" outlineLevel="0" collapsed="false">
      <c r="A1" s="87" t="s">
        <v>205</v>
      </c>
      <c r="B1" s="87"/>
      <c r="C1" s="87"/>
      <c r="D1" s="87"/>
      <c r="E1" s="87"/>
      <c r="F1" s="87"/>
      <c r="G1" s="87"/>
      <c r="H1" s="87"/>
      <c r="I1" s="87"/>
      <c r="J1" s="87"/>
      <c r="K1" s="87"/>
      <c r="L1" s="87"/>
    </row>
    <row r="2" customFormat="false" ht="15" hidden="false" customHeight="false" outlineLevel="0" collapsed="false">
      <c r="A2" s="87" t="s">
        <v>206</v>
      </c>
      <c r="B2" s="87"/>
      <c r="C2" s="87"/>
      <c r="D2" s="87"/>
      <c r="E2" s="87"/>
      <c r="F2" s="87"/>
      <c r="G2" s="87"/>
      <c r="H2" s="87"/>
      <c r="I2" s="87"/>
      <c r="J2" s="87"/>
      <c r="K2" s="87"/>
      <c r="L2" s="87"/>
    </row>
    <row r="3" customFormat="false" ht="12.75" hidden="false" customHeight="false" outlineLevel="0" collapsed="false">
      <c r="G3" s="49"/>
      <c r="H3" s="49"/>
      <c r="I3" s="49"/>
      <c r="K3" s="49"/>
      <c r="L3" s="49"/>
    </row>
    <row r="4" customFormat="false" ht="12.75" hidden="false" customHeight="false" outlineLevel="0" collapsed="false">
      <c r="A4" s="46"/>
      <c r="B4" s="37"/>
      <c r="C4" s="30"/>
      <c r="D4" s="30"/>
      <c r="E4" s="30" t="s">
        <v>79</v>
      </c>
      <c r="F4" s="30"/>
      <c r="G4" s="48"/>
      <c r="H4" s="37"/>
      <c r="I4" s="88"/>
      <c r="J4" s="53"/>
    </row>
    <row r="5" customFormat="false" ht="12.75" hidden="false" customHeight="false" outlineLevel="0" collapsed="false">
      <c r="A5" s="48"/>
      <c r="B5" s="41"/>
      <c r="C5" s="32" t="s">
        <v>207</v>
      </c>
      <c r="D5" s="32"/>
      <c r="E5" s="32" t="s">
        <v>208</v>
      </c>
      <c r="F5" s="32"/>
      <c r="G5" s="89" t="s">
        <v>209</v>
      </c>
      <c r="H5" s="89"/>
      <c r="I5" s="89" t="s">
        <v>209</v>
      </c>
      <c r="J5" s="89"/>
    </row>
    <row r="6" customFormat="false" ht="12.75" hidden="false" customHeight="false" outlineLevel="0" collapsed="false">
      <c r="A6" s="48"/>
      <c r="B6" s="41"/>
      <c r="C6" s="32" t="s">
        <v>210</v>
      </c>
      <c r="D6" s="32"/>
      <c r="E6" s="32" t="s">
        <v>211</v>
      </c>
      <c r="F6" s="32"/>
      <c r="G6" s="89" t="s">
        <v>157</v>
      </c>
      <c r="H6" s="89"/>
      <c r="I6" s="89" t="s">
        <v>212</v>
      </c>
      <c r="J6" s="89"/>
      <c r="K6" s="71" t="s">
        <v>119</v>
      </c>
      <c r="L6" s="71"/>
    </row>
    <row r="7" customFormat="false" ht="12.75" hidden="false" customHeight="false" outlineLevel="0" collapsed="false">
      <c r="A7" s="72" t="s">
        <v>173</v>
      </c>
      <c r="B7" s="72"/>
      <c r="C7" s="32" t="s">
        <v>213</v>
      </c>
      <c r="D7" s="32"/>
      <c r="E7" s="32" t="s">
        <v>214</v>
      </c>
      <c r="F7" s="32"/>
      <c r="G7" s="89" t="s">
        <v>154</v>
      </c>
      <c r="H7" s="89"/>
      <c r="I7" s="89" t="s">
        <v>139</v>
      </c>
      <c r="J7" s="89"/>
      <c r="K7" s="71" t="s">
        <v>215</v>
      </c>
      <c r="L7" s="71"/>
    </row>
    <row r="8" customFormat="false" ht="12.75" hidden="false" customHeight="false" outlineLevel="0" collapsed="false">
      <c r="A8" s="48"/>
      <c r="B8" s="41"/>
      <c r="C8" s="32" t="s">
        <v>216</v>
      </c>
      <c r="D8" s="32"/>
      <c r="E8" s="32" t="s">
        <v>217</v>
      </c>
      <c r="F8" s="32"/>
      <c r="G8" s="89" t="s">
        <v>139</v>
      </c>
      <c r="H8" s="89"/>
      <c r="I8" s="90" t="s">
        <v>218</v>
      </c>
      <c r="J8" s="90"/>
    </row>
    <row r="9" customFormat="false" ht="12.75" hidden="false" customHeight="false" outlineLevel="0" collapsed="false">
      <c r="A9" s="48"/>
      <c r="B9" s="41"/>
      <c r="C9" s="32" t="s">
        <v>219</v>
      </c>
      <c r="D9" s="32"/>
      <c r="E9" s="32" t="s">
        <v>220</v>
      </c>
      <c r="F9" s="32"/>
      <c r="G9" s="89" t="s">
        <v>221</v>
      </c>
      <c r="H9" s="89"/>
      <c r="I9" s="88"/>
      <c r="J9" s="90"/>
      <c r="K9" s="48"/>
      <c r="L9" s="48"/>
    </row>
    <row r="10" customFormat="false" ht="12.75" hidden="false" customHeight="false" outlineLevel="0" collapsed="false">
      <c r="A10" s="48"/>
      <c r="B10" s="41"/>
      <c r="C10" s="74"/>
      <c r="D10" s="62"/>
      <c r="E10" s="33" t="s">
        <v>222</v>
      </c>
      <c r="F10" s="33"/>
      <c r="G10" s="91"/>
      <c r="H10" s="92"/>
      <c r="I10" s="93"/>
      <c r="J10" s="92"/>
      <c r="K10" s="43"/>
      <c r="L10" s="49"/>
    </row>
    <row r="11" customFormat="false" ht="12.75" hidden="false" customHeight="false" outlineLevel="0" collapsed="false">
      <c r="A11" s="49"/>
      <c r="B11" s="44"/>
      <c r="C11" s="74" t="s">
        <v>180</v>
      </c>
      <c r="D11" s="54" t="s">
        <v>182</v>
      </c>
      <c r="E11" s="74" t="s">
        <v>180</v>
      </c>
      <c r="F11" s="33" t="s">
        <v>182</v>
      </c>
      <c r="G11" s="74" t="s">
        <v>180</v>
      </c>
      <c r="H11" s="33" t="s">
        <v>182</v>
      </c>
      <c r="I11" s="74" t="s">
        <v>180</v>
      </c>
      <c r="J11" s="54" t="s">
        <v>182</v>
      </c>
      <c r="K11" s="74" t="s">
        <v>180</v>
      </c>
      <c r="L11" s="73" t="s">
        <v>181</v>
      </c>
      <c r="M11" s="48"/>
    </row>
    <row r="12" customFormat="false" ht="12.75" hidden="false" customHeight="false" outlineLevel="0" collapsed="false">
      <c r="B12" s="37"/>
      <c r="C12" s="59"/>
      <c r="D12" s="59"/>
    </row>
    <row r="13" customFormat="false" ht="12.75" hidden="false" customHeight="false" outlineLevel="0" collapsed="false">
      <c r="A13" s="5" t="n">
        <v>1994</v>
      </c>
      <c r="B13" s="41"/>
      <c r="C13" s="76" t="s">
        <v>183</v>
      </c>
      <c r="D13" s="76" t="s">
        <v>183</v>
      </c>
      <c r="E13" s="75" t="n">
        <v>92.8</v>
      </c>
      <c r="F13" s="76" t="s">
        <v>183</v>
      </c>
      <c r="G13" s="75" t="n">
        <v>116.7</v>
      </c>
      <c r="H13" s="76" t="s">
        <v>183</v>
      </c>
      <c r="I13" s="75" t="n">
        <v>100.3</v>
      </c>
      <c r="J13" s="76" t="s">
        <v>183</v>
      </c>
      <c r="K13" s="75" t="n">
        <v>100.7</v>
      </c>
      <c r="L13" s="76" t="s">
        <v>183</v>
      </c>
    </row>
    <row r="14" customFormat="false" ht="12.75" hidden="false" customHeight="false" outlineLevel="0" collapsed="false">
      <c r="A14" s="5" t="n">
        <v>1995</v>
      </c>
      <c r="B14" s="41"/>
      <c r="C14" s="76" t="n">
        <v>89.9</v>
      </c>
      <c r="D14" s="76" t="s">
        <v>183</v>
      </c>
      <c r="E14" s="75" t="n">
        <v>95.4</v>
      </c>
      <c r="F14" s="75" t="n">
        <v>2.8</v>
      </c>
      <c r="G14" s="75" t="n">
        <v>113.6</v>
      </c>
      <c r="H14" s="75" t="n">
        <v>-2.7</v>
      </c>
      <c r="I14" s="75" t="n">
        <v>99.5</v>
      </c>
      <c r="J14" s="75" t="n">
        <v>-0.9</v>
      </c>
      <c r="K14" s="75" t="n">
        <v>100.3</v>
      </c>
      <c r="L14" s="75" t="n">
        <v>-0.4</v>
      </c>
    </row>
    <row r="15" customFormat="false" ht="12.75" hidden="false" customHeight="false" outlineLevel="0" collapsed="false">
      <c r="A15" s="5" t="n">
        <v>1996</v>
      </c>
      <c r="B15" s="41"/>
      <c r="C15" s="76" t="n">
        <v>93.6</v>
      </c>
      <c r="D15" s="76" t="n">
        <v>4.2</v>
      </c>
      <c r="E15" s="75" t="n">
        <v>95.5</v>
      </c>
      <c r="F15" s="75" t="n">
        <v>0.1</v>
      </c>
      <c r="G15" s="75" t="n">
        <v>110.4</v>
      </c>
      <c r="H15" s="75" t="n">
        <v>-2.8</v>
      </c>
      <c r="I15" s="75" t="n">
        <v>98.7</v>
      </c>
      <c r="J15" s="75" t="n">
        <v>-0.7</v>
      </c>
      <c r="K15" s="75" t="n">
        <v>102.2</v>
      </c>
      <c r="L15" s="75" t="n">
        <v>1.9</v>
      </c>
    </row>
    <row r="16" customFormat="false" ht="12.75" hidden="false" customHeight="false" outlineLevel="0" collapsed="false">
      <c r="A16" s="5" t="n">
        <v>1997</v>
      </c>
      <c r="B16" s="41"/>
      <c r="C16" s="76" t="n">
        <v>97.6</v>
      </c>
      <c r="D16" s="76" t="n">
        <v>4.3</v>
      </c>
      <c r="E16" s="75" t="n">
        <v>94.3</v>
      </c>
      <c r="F16" s="75" t="n">
        <v>-1.2</v>
      </c>
      <c r="G16" s="75" t="n">
        <v>109.5</v>
      </c>
      <c r="H16" s="75" t="n">
        <v>-0.8</v>
      </c>
      <c r="I16" s="75" t="n">
        <v>97.1</v>
      </c>
      <c r="J16" s="75" t="n">
        <v>-1.7</v>
      </c>
      <c r="K16" s="75" t="n">
        <v>100.2</v>
      </c>
      <c r="L16" s="75" t="n">
        <v>-2</v>
      </c>
    </row>
    <row r="17" customFormat="false" ht="12.75" hidden="false" customHeight="false" outlineLevel="0" collapsed="false">
      <c r="A17" s="5" t="n">
        <v>1998</v>
      </c>
      <c r="B17" s="41"/>
      <c r="C17" s="76" t="n">
        <v>102.4</v>
      </c>
      <c r="D17" s="76" t="n">
        <v>4.9</v>
      </c>
      <c r="E17" s="75" t="n">
        <v>95.9</v>
      </c>
      <c r="F17" s="75" t="n">
        <v>1.8</v>
      </c>
      <c r="G17" s="75" t="n">
        <v>107.3</v>
      </c>
      <c r="H17" s="75" t="n">
        <v>-2</v>
      </c>
      <c r="I17" s="75" t="n">
        <v>98.7</v>
      </c>
      <c r="J17" s="75" t="n">
        <v>1.7</v>
      </c>
      <c r="K17" s="75" t="n">
        <v>99.7</v>
      </c>
      <c r="L17" s="75" t="n">
        <v>-0.4</v>
      </c>
    </row>
    <row r="18" customFormat="false" ht="12.75" hidden="false" customHeight="false" outlineLevel="0" collapsed="false">
      <c r="A18" s="5" t="n">
        <v>1999</v>
      </c>
      <c r="B18" s="41"/>
      <c r="C18" s="76" t="n">
        <v>103.7</v>
      </c>
      <c r="D18" s="76" t="n">
        <v>1.3</v>
      </c>
      <c r="E18" s="75" t="n">
        <v>97.7</v>
      </c>
      <c r="F18" s="75" t="n">
        <v>1.8</v>
      </c>
      <c r="G18" s="75" t="n">
        <v>106</v>
      </c>
      <c r="H18" s="75" t="n">
        <v>-1.2</v>
      </c>
      <c r="I18" s="75" t="n">
        <v>97.9</v>
      </c>
      <c r="J18" s="75" t="n">
        <v>-0.8</v>
      </c>
      <c r="K18" s="75" t="n">
        <v>99.3</v>
      </c>
      <c r="L18" s="75" t="n">
        <v>-0.5</v>
      </c>
    </row>
    <row r="19" customFormat="false" ht="12.75" hidden="false" customHeight="false" outlineLevel="0" collapsed="false">
      <c r="A19" s="5" t="n">
        <v>2000</v>
      </c>
      <c r="B19" s="41"/>
      <c r="C19" s="76" t="n">
        <v>100</v>
      </c>
      <c r="D19" s="76" t="n">
        <v>-3.5</v>
      </c>
      <c r="E19" s="75" t="n">
        <v>100</v>
      </c>
      <c r="F19" s="75" t="n">
        <v>2.4</v>
      </c>
      <c r="G19" s="75" t="n">
        <v>100</v>
      </c>
      <c r="H19" s="75" t="n">
        <v>-5.7</v>
      </c>
      <c r="I19" s="75" t="n">
        <v>100</v>
      </c>
      <c r="J19" s="75" t="n">
        <v>2.1</v>
      </c>
      <c r="K19" s="75" t="n">
        <v>100</v>
      </c>
      <c r="L19" s="75" t="n">
        <v>0.8</v>
      </c>
    </row>
    <row r="20" customFormat="false" ht="12.75" hidden="false" customHeight="false" outlineLevel="0" collapsed="false">
      <c r="A20" s="5" t="n">
        <v>2001</v>
      </c>
      <c r="B20" s="41"/>
      <c r="C20" s="76" t="n">
        <v>100.1</v>
      </c>
      <c r="D20" s="76" t="n">
        <v>0.2</v>
      </c>
      <c r="E20" s="75" t="n">
        <v>105.4</v>
      </c>
      <c r="F20" s="75" t="n">
        <v>5.4</v>
      </c>
      <c r="G20" s="75" t="n">
        <v>97.7</v>
      </c>
      <c r="H20" s="75" t="n">
        <v>-2.3</v>
      </c>
      <c r="I20" s="75" t="n">
        <v>97.9</v>
      </c>
      <c r="J20" s="75" t="n">
        <v>-2.1</v>
      </c>
      <c r="K20" s="75" t="n">
        <v>98.1</v>
      </c>
      <c r="L20" s="75" t="n">
        <v>-1.9</v>
      </c>
    </row>
    <row r="21" customFormat="false" ht="12.75" hidden="false" customHeight="false" outlineLevel="0" collapsed="false">
      <c r="A21" s="5" t="n">
        <v>2002</v>
      </c>
      <c r="B21" s="41"/>
      <c r="C21" s="76" t="n">
        <v>101</v>
      </c>
      <c r="D21" s="76" t="n">
        <v>0.8</v>
      </c>
      <c r="E21" s="75" t="n">
        <v>108.5</v>
      </c>
      <c r="F21" s="75" t="n">
        <v>2.9</v>
      </c>
      <c r="G21" s="75" t="n">
        <v>90.1</v>
      </c>
      <c r="H21" s="75" t="n">
        <v>-7.8</v>
      </c>
      <c r="I21" s="75" t="n">
        <v>91.4</v>
      </c>
      <c r="J21" s="75" t="n">
        <v>-6.6</v>
      </c>
      <c r="K21" s="75" t="n">
        <v>101.5</v>
      </c>
      <c r="L21" s="75" t="n">
        <v>3.5</v>
      </c>
    </row>
    <row r="22" customFormat="false" ht="12.75" hidden="false" customHeight="false" outlineLevel="0" collapsed="false">
      <c r="A22" s="77" t="n">
        <v>2003</v>
      </c>
      <c r="B22" s="78"/>
      <c r="C22" s="81" t="n">
        <v>102.1</v>
      </c>
      <c r="D22" s="81" t="n">
        <v>1.2</v>
      </c>
      <c r="E22" s="79" t="n">
        <v>110.6</v>
      </c>
      <c r="F22" s="79" t="n">
        <v>1.9</v>
      </c>
      <c r="G22" s="79" t="n">
        <v>86.9</v>
      </c>
      <c r="H22" s="79" t="n">
        <v>-3.6</v>
      </c>
      <c r="I22" s="79" t="n">
        <v>88.8</v>
      </c>
      <c r="J22" s="79" t="n">
        <v>-2.9</v>
      </c>
      <c r="K22" s="79" t="n">
        <v>98.4</v>
      </c>
      <c r="L22" s="79" t="n">
        <v>-3</v>
      </c>
    </row>
    <row r="23" customFormat="false" ht="12.75" hidden="false" customHeight="false" outlineLevel="0" collapsed="false">
      <c r="A23" s="77" t="n">
        <v>2004</v>
      </c>
      <c r="B23" s="78"/>
      <c r="C23" s="81" t="n">
        <v>102.8</v>
      </c>
      <c r="D23" s="81" t="n">
        <v>0.6</v>
      </c>
      <c r="E23" s="79" t="n">
        <v>109.5</v>
      </c>
      <c r="F23" s="79" t="n">
        <v>-0.9</v>
      </c>
      <c r="G23" s="79" t="n">
        <v>84.6</v>
      </c>
      <c r="H23" s="79" t="n">
        <v>-2.7</v>
      </c>
      <c r="I23" s="79" t="n">
        <v>87.4</v>
      </c>
      <c r="J23" s="79" t="n">
        <v>-1.6</v>
      </c>
      <c r="K23" s="79" t="n">
        <v>91.6</v>
      </c>
      <c r="L23" s="79" t="n">
        <v>-6.9</v>
      </c>
    </row>
    <row r="24" customFormat="false" ht="12.75" hidden="false" customHeight="false" outlineLevel="0" collapsed="false">
      <c r="B24" s="41"/>
      <c r="C24" s="81"/>
      <c r="D24" s="81"/>
      <c r="E24" s="75"/>
      <c r="F24" s="75"/>
      <c r="G24" s="75"/>
      <c r="H24" s="75"/>
      <c r="I24" s="75"/>
      <c r="J24" s="75"/>
      <c r="K24" s="75"/>
      <c r="L24" s="75"/>
    </row>
    <row r="25" customFormat="false" ht="12.75" hidden="false" customHeight="false" outlineLevel="0" collapsed="false">
      <c r="A25" s="5" t="n">
        <v>2000</v>
      </c>
      <c r="B25" s="72" t="s">
        <v>184</v>
      </c>
      <c r="C25" s="76" t="n">
        <v>102.9</v>
      </c>
      <c r="D25" s="76" t="n">
        <v>-2.8</v>
      </c>
      <c r="E25" s="75" t="n">
        <v>98.4</v>
      </c>
      <c r="F25" s="75" t="n">
        <v>3.5</v>
      </c>
      <c r="G25" s="75" t="n">
        <v>91.3</v>
      </c>
      <c r="H25" s="75" t="n">
        <v>-5</v>
      </c>
      <c r="I25" s="75" t="n">
        <v>95.3</v>
      </c>
      <c r="J25" s="75" t="n">
        <v>3.8</v>
      </c>
      <c r="K25" s="75" t="n">
        <v>97.2</v>
      </c>
      <c r="L25" s="75" t="n">
        <v>0.8</v>
      </c>
    </row>
    <row r="26" customFormat="false" ht="12.75" hidden="false" customHeight="false" outlineLevel="0" collapsed="false">
      <c r="B26" s="72" t="s">
        <v>185</v>
      </c>
      <c r="C26" s="76" t="n">
        <v>97.1</v>
      </c>
      <c r="D26" s="76" t="n">
        <v>-4.2</v>
      </c>
      <c r="E26" s="75" t="n">
        <v>101.7</v>
      </c>
      <c r="F26" s="75" t="n">
        <v>1.2</v>
      </c>
      <c r="G26" s="75" t="n">
        <v>108.8</v>
      </c>
      <c r="H26" s="75" t="n">
        <v>-6.2</v>
      </c>
      <c r="I26" s="75" t="n">
        <v>104.7</v>
      </c>
      <c r="J26" s="75" t="n">
        <v>0.6</v>
      </c>
      <c r="K26" s="75" t="n">
        <v>102.8</v>
      </c>
      <c r="L26" s="75" t="n">
        <v>0.7</v>
      </c>
    </row>
    <row r="27" customFormat="false" ht="12.75" hidden="false" customHeight="false" outlineLevel="0" collapsed="false">
      <c r="A27" s="77"/>
      <c r="B27" s="82"/>
      <c r="C27" s="76"/>
      <c r="D27" s="76"/>
      <c r="E27" s="75"/>
      <c r="F27" s="75"/>
      <c r="G27" s="75"/>
      <c r="H27" s="75"/>
      <c r="I27" s="75"/>
      <c r="J27" s="75"/>
      <c r="K27" s="75"/>
      <c r="L27" s="75"/>
    </row>
    <row r="28" customFormat="false" ht="12.75" hidden="false" customHeight="false" outlineLevel="0" collapsed="false">
      <c r="A28" s="5" t="n">
        <v>2001</v>
      </c>
      <c r="B28" s="72" t="s">
        <v>184</v>
      </c>
      <c r="C28" s="76" t="n">
        <v>101.2</v>
      </c>
      <c r="D28" s="76" t="n">
        <v>-1.7</v>
      </c>
      <c r="E28" s="75" t="n">
        <v>102.6</v>
      </c>
      <c r="F28" s="75" t="n">
        <v>4.3</v>
      </c>
      <c r="G28" s="75" t="n">
        <v>90.3</v>
      </c>
      <c r="H28" s="75" t="n">
        <v>-1.1</v>
      </c>
      <c r="I28" s="75" t="n">
        <v>94</v>
      </c>
      <c r="J28" s="75" t="n">
        <v>-1.4</v>
      </c>
      <c r="K28" s="75" t="n">
        <v>96.5</v>
      </c>
      <c r="L28" s="75" t="n">
        <v>-0.7</v>
      </c>
    </row>
    <row r="29" customFormat="false" ht="12.75" hidden="false" customHeight="false" outlineLevel="0" collapsed="false">
      <c r="B29" s="72" t="s">
        <v>185</v>
      </c>
      <c r="C29" s="76" t="n">
        <v>99.1</v>
      </c>
      <c r="D29" s="76" t="n">
        <v>2.1</v>
      </c>
      <c r="E29" s="75" t="n">
        <v>108.2</v>
      </c>
      <c r="F29" s="75" t="n">
        <v>6.4</v>
      </c>
      <c r="G29" s="75" t="n">
        <v>105.1</v>
      </c>
      <c r="H29" s="75" t="n">
        <v>-3.4</v>
      </c>
      <c r="I29" s="75" t="n">
        <v>101.8</v>
      </c>
      <c r="J29" s="75" t="n">
        <v>-2.8</v>
      </c>
      <c r="K29" s="75" t="n">
        <v>99.7</v>
      </c>
      <c r="L29" s="75" t="n">
        <v>-3</v>
      </c>
    </row>
    <row r="30" customFormat="false" ht="12.75" hidden="false" customHeight="false" outlineLevel="0" collapsed="false">
      <c r="A30" s="77"/>
      <c r="B30" s="82"/>
      <c r="C30" s="81"/>
      <c r="D30" s="81"/>
      <c r="E30" s="79"/>
      <c r="F30" s="79"/>
      <c r="G30" s="79"/>
      <c r="H30" s="79"/>
      <c r="I30" s="79"/>
      <c r="J30" s="79"/>
      <c r="K30" s="79"/>
      <c r="L30" s="79"/>
    </row>
    <row r="31" customFormat="false" ht="12.75" hidden="false" customHeight="false" outlineLevel="0" collapsed="false">
      <c r="A31" s="5" t="n">
        <v>2002</v>
      </c>
      <c r="B31" s="72" t="s">
        <v>184</v>
      </c>
      <c r="C31" s="76" t="n">
        <v>101.6</v>
      </c>
      <c r="D31" s="76" t="n">
        <v>0.4</v>
      </c>
      <c r="E31" s="75" t="n">
        <v>105.4</v>
      </c>
      <c r="F31" s="75" t="n">
        <v>2.7</v>
      </c>
      <c r="G31" s="75" t="n">
        <v>82.7</v>
      </c>
      <c r="H31" s="75" t="n">
        <v>-8.4</v>
      </c>
      <c r="I31" s="75" t="n">
        <v>86.8</v>
      </c>
      <c r="J31" s="75" t="n">
        <v>-7.7</v>
      </c>
      <c r="K31" s="75" t="n">
        <v>97.2</v>
      </c>
      <c r="L31" s="75" t="n">
        <v>0.7</v>
      </c>
    </row>
    <row r="32" customFormat="false" ht="12.75" hidden="false" customHeight="false" outlineLevel="0" collapsed="false">
      <c r="B32" s="72" t="s">
        <v>185</v>
      </c>
      <c r="C32" s="76" t="n">
        <v>100.3</v>
      </c>
      <c r="D32" s="76" t="n">
        <v>1.2</v>
      </c>
      <c r="E32" s="75" t="n">
        <v>111.5</v>
      </c>
      <c r="F32" s="75" t="n">
        <v>3</v>
      </c>
      <c r="G32" s="75" t="n">
        <v>97.5</v>
      </c>
      <c r="H32" s="75" t="n">
        <v>-7.2</v>
      </c>
      <c r="I32" s="75" t="n">
        <v>96.1</v>
      </c>
      <c r="J32" s="75" t="n">
        <v>-5.6</v>
      </c>
      <c r="K32" s="75" t="n">
        <v>105.8</v>
      </c>
      <c r="L32" s="75" t="n">
        <v>6.1</v>
      </c>
    </row>
    <row r="33" customFormat="false" ht="12.75" hidden="false" customHeight="false" outlineLevel="0" collapsed="false">
      <c r="A33" s="77"/>
      <c r="B33" s="82"/>
      <c r="C33" s="81"/>
      <c r="D33" s="81"/>
      <c r="E33" s="79"/>
      <c r="F33" s="79"/>
      <c r="G33" s="79"/>
      <c r="H33" s="79"/>
      <c r="I33" s="79"/>
      <c r="J33" s="79"/>
      <c r="K33" s="79"/>
      <c r="L33" s="79"/>
    </row>
    <row r="34" customFormat="false" ht="12.75" hidden="false" customHeight="false" outlineLevel="0" collapsed="false">
      <c r="A34" s="77" t="n">
        <v>2003</v>
      </c>
      <c r="B34" s="82" t="s">
        <v>184</v>
      </c>
      <c r="C34" s="81" t="n">
        <v>102.5</v>
      </c>
      <c r="D34" s="81" t="n">
        <v>0.9</v>
      </c>
      <c r="E34" s="79" t="n">
        <v>107.5</v>
      </c>
      <c r="F34" s="79" t="n">
        <v>1.9</v>
      </c>
      <c r="G34" s="79" t="n">
        <v>79.6</v>
      </c>
      <c r="H34" s="79" t="n">
        <v>-3.8</v>
      </c>
      <c r="I34" s="79" t="n">
        <v>85.1</v>
      </c>
      <c r="J34" s="79" t="n">
        <v>-2</v>
      </c>
      <c r="K34" s="79" t="n">
        <v>98</v>
      </c>
      <c r="L34" s="79" t="n">
        <v>0.8</v>
      </c>
    </row>
    <row r="35" customFormat="false" ht="12.75" hidden="false" customHeight="false" outlineLevel="0" collapsed="false">
      <c r="A35" s="77"/>
      <c r="B35" s="82" t="s">
        <v>185</v>
      </c>
      <c r="C35" s="81" t="n">
        <v>101.7</v>
      </c>
      <c r="D35" s="81" t="n">
        <v>1.4</v>
      </c>
      <c r="E35" s="79" t="n">
        <v>113.7</v>
      </c>
      <c r="F35" s="79" t="n">
        <v>1.9</v>
      </c>
      <c r="G35" s="79" t="n">
        <v>94.3</v>
      </c>
      <c r="H35" s="79" t="n">
        <v>-3.4</v>
      </c>
      <c r="I35" s="79" t="n">
        <v>92.6</v>
      </c>
      <c r="J35" s="79" t="n">
        <v>-3.6</v>
      </c>
      <c r="K35" s="79" t="n">
        <v>98.9</v>
      </c>
      <c r="L35" s="79" t="n">
        <v>-6.5</v>
      </c>
    </row>
    <row r="36" customFormat="false" ht="12.75" hidden="false" customHeight="false" outlineLevel="0" collapsed="false">
      <c r="A36" s="77"/>
      <c r="B36" s="82"/>
      <c r="C36" s="81"/>
      <c r="D36" s="81"/>
      <c r="E36" s="79"/>
      <c r="F36" s="79"/>
      <c r="G36" s="79"/>
      <c r="H36" s="79"/>
      <c r="I36" s="79"/>
      <c r="J36" s="79"/>
      <c r="K36" s="79"/>
      <c r="L36" s="79"/>
    </row>
    <row r="37" customFormat="false" ht="12.75" hidden="false" customHeight="false" outlineLevel="0" collapsed="false">
      <c r="A37" s="77" t="n">
        <v>2004</v>
      </c>
      <c r="B37" s="82" t="s">
        <v>184</v>
      </c>
      <c r="C37" s="81" t="n">
        <v>102.5</v>
      </c>
      <c r="D37" s="81" t="n">
        <v>0</v>
      </c>
      <c r="E37" s="79" t="n">
        <v>107.7</v>
      </c>
      <c r="F37" s="79" t="n">
        <v>0.2</v>
      </c>
      <c r="G37" s="79" t="n">
        <v>78</v>
      </c>
      <c r="H37" s="79" t="n">
        <v>-2.1</v>
      </c>
      <c r="I37" s="79" t="n">
        <v>83.5</v>
      </c>
      <c r="J37" s="79" t="n">
        <v>-1.9</v>
      </c>
      <c r="K37" s="79" t="n">
        <v>91.5</v>
      </c>
      <c r="L37" s="79" t="n">
        <v>-6.6</v>
      </c>
    </row>
    <row r="38" customFormat="false" ht="12.75" hidden="false" customHeight="false" outlineLevel="0" collapsed="false">
      <c r="A38" s="77"/>
      <c r="B38" s="82" t="s">
        <v>185</v>
      </c>
      <c r="C38" s="81" t="n">
        <v>103.1</v>
      </c>
      <c r="D38" s="81" t="n">
        <v>1.3</v>
      </c>
      <c r="E38" s="79" t="n">
        <v>111.3</v>
      </c>
      <c r="F38" s="79" t="n">
        <v>-2.1</v>
      </c>
      <c r="G38" s="79" t="n">
        <v>91.2</v>
      </c>
      <c r="H38" s="79" t="n">
        <v>-3.2</v>
      </c>
      <c r="I38" s="79" t="n">
        <v>91.2</v>
      </c>
      <c r="J38" s="79" t="n">
        <v>-1.4</v>
      </c>
      <c r="K38" s="79" t="n">
        <v>91.7</v>
      </c>
      <c r="L38" s="79" t="n">
        <v>-7.2</v>
      </c>
    </row>
    <row r="39" customFormat="false" ht="12.75" hidden="false" customHeight="false" outlineLevel="0" collapsed="false">
      <c r="B39" s="72"/>
      <c r="C39" s="76"/>
      <c r="D39" s="76"/>
      <c r="E39" s="75"/>
      <c r="F39" s="75"/>
      <c r="G39" s="75"/>
      <c r="H39" s="75"/>
      <c r="I39" s="75"/>
      <c r="J39" s="75"/>
      <c r="K39" s="75"/>
      <c r="L39" s="75"/>
    </row>
    <row r="40" customFormat="false" ht="12.75" hidden="false" customHeight="false" outlineLevel="0" collapsed="false">
      <c r="A40" s="5" t="n">
        <v>2000</v>
      </c>
      <c r="B40" s="72" t="s">
        <v>186</v>
      </c>
      <c r="C40" s="76" t="n">
        <v>98.8</v>
      </c>
      <c r="D40" s="76" t="n">
        <v>-2.2</v>
      </c>
      <c r="E40" s="75" t="n">
        <v>95.4</v>
      </c>
      <c r="F40" s="75" t="n">
        <v>1.6</v>
      </c>
      <c r="G40" s="75" t="n">
        <v>92.4</v>
      </c>
      <c r="H40" s="75" t="n">
        <v>-7.1</v>
      </c>
      <c r="I40" s="75" t="n">
        <v>91.6</v>
      </c>
      <c r="J40" s="75" t="n">
        <v>2.9</v>
      </c>
      <c r="K40" s="75" t="n">
        <v>103.4</v>
      </c>
      <c r="L40" s="75" t="n">
        <v>-0.2</v>
      </c>
    </row>
    <row r="41" customFormat="false" ht="12.75" hidden="false" customHeight="false" outlineLevel="0" collapsed="false">
      <c r="B41" s="72" t="s">
        <v>187</v>
      </c>
      <c r="C41" s="76" t="n">
        <v>107.1</v>
      </c>
      <c r="D41" s="76" t="n">
        <v>-3.4</v>
      </c>
      <c r="E41" s="75" t="n">
        <v>101.3</v>
      </c>
      <c r="F41" s="75" t="n">
        <v>5.4</v>
      </c>
      <c r="G41" s="75" t="n">
        <v>90.1</v>
      </c>
      <c r="H41" s="75" t="n">
        <v>-2.7</v>
      </c>
      <c r="I41" s="75" t="n">
        <v>99</v>
      </c>
      <c r="J41" s="75" t="n">
        <v>4.7</v>
      </c>
      <c r="K41" s="75" t="n">
        <v>91</v>
      </c>
      <c r="L41" s="75" t="n">
        <v>2</v>
      </c>
    </row>
    <row r="42" customFormat="false" ht="12.75" hidden="false" customHeight="false" outlineLevel="0" collapsed="false">
      <c r="B42" s="72" t="s">
        <v>188</v>
      </c>
      <c r="C42" s="76" t="n">
        <v>95.6</v>
      </c>
      <c r="D42" s="76" t="n">
        <v>-4.1</v>
      </c>
      <c r="E42" s="75" t="n">
        <v>96.1</v>
      </c>
      <c r="F42" s="75" t="n">
        <v>1.5</v>
      </c>
      <c r="G42" s="75" t="n">
        <v>93.8</v>
      </c>
      <c r="H42" s="75" t="n">
        <v>-3.3</v>
      </c>
      <c r="I42" s="75" t="n">
        <v>95.8</v>
      </c>
      <c r="J42" s="75" t="n">
        <v>2.6</v>
      </c>
      <c r="K42" s="75" t="n">
        <v>93.7</v>
      </c>
      <c r="L42" s="75" t="n">
        <v>4.3</v>
      </c>
    </row>
    <row r="43" customFormat="false" ht="12.75" hidden="false" customHeight="false" outlineLevel="0" collapsed="false">
      <c r="B43" s="72" t="s">
        <v>189</v>
      </c>
      <c r="C43" s="76" t="n">
        <v>98.6</v>
      </c>
      <c r="D43" s="76" t="n">
        <v>-4.3</v>
      </c>
      <c r="E43" s="75" t="n">
        <v>107.2</v>
      </c>
      <c r="F43" s="75" t="n">
        <v>1</v>
      </c>
      <c r="G43" s="75" t="n">
        <v>123.7</v>
      </c>
      <c r="H43" s="75" t="n">
        <v>-8.3</v>
      </c>
      <c r="I43" s="75" t="n">
        <v>113.7</v>
      </c>
      <c r="J43" s="75" t="n">
        <v>-1</v>
      </c>
      <c r="K43" s="75" t="n">
        <v>111.9</v>
      </c>
      <c r="L43" s="75" t="n">
        <v>-2.1</v>
      </c>
    </row>
    <row r="44" customFormat="false" ht="12.75" hidden="false" customHeight="false" outlineLevel="0" collapsed="false">
      <c r="A44" s="77"/>
      <c r="B44" s="82"/>
      <c r="C44" s="76"/>
      <c r="D44" s="76"/>
      <c r="E44" s="79"/>
      <c r="F44" s="79"/>
      <c r="G44" s="79"/>
      <c r="H44" s="79"/>
      <c r="I44" s="79"/>
      <c r="J44" s="79"/>
      <c r="K44" s="79"/>
      <c r="L44" s="79"/>
    </row>
    <row r="45" customFormat="false" ht="12.75" hidden="false" customHeight="false" outlineLevel="0" collapsed="false">
      <c r="A45" s="5" t="n">
        <v>2001</v>
      </c>
      <c r="B45" s="72" t="s">
        <v>186</v>
      </c>
      <c r="C45" s="76" t="n">
        <v>95.8</v>
      </c>
      <c r="D45" s="76" t="n">
        <v>-3</v>
      </c>
      <c r="E45" s="75" t="n">
        <v>98.1</v>
      </c>
      <c r="F45" s="75" t="n">
        <v>2.8</v>
      </c>
      <c r="G45" s="75" t="n">
        <v>91.8</v>
      </c>
      <c r="H45" s="75" t="n">
        <v>-0.6</v>
      </c>
      <c r="I45" s="75" t="n">
        <v>90.9</v>
      </c>
      <c r="J45" s="75" t="n">
        <v>-0.8</v>
      </c>
      <c r="K45" s="75" t="n">
        <v>103.5</v>
      </c>
      <c r="L45" s="75" t="n">
        <v>0.1</v>
      </c>
    </row>
    <row r="46" customFormat="false" ht="12.75" hidden="false" customHeight="true" outlineLevel="0" collapsed="false">
      <c r="B46" s="72" t="s">
        <v>187</v>
      </c>
      <c r="C46" s="76" t="n">
        <v>106.6</v>
      </c>
      <c r="D46" s="76" t="n">
        <v>-0.5</v>
      </c>
      <c r="E46" s="75" t="n">
        <v>107</v>
      </c>
      <c r="F46" s="75" t="n">
        <v>5.6</v>
      </c>
      <c r="G46" s="75" t="n">
        <v>88.9</v>
      </c>
      <c r="H46" s="75" t="n">
        <v>-1.3</v>
      </c>
      <c r="I46" s="75" t="n">
        <v>97.2</v>
      </c>
      <c r="J46" s="75" t="n">
        <v>-1.8</v>
      </c>
      <c r="K46" s="75" t="n">
        <v>89.5</v>
      </c>
      <c r="L46" s="75" t="n">
        <v>-1.6</v>
      </c>
    </row>
    <row r="47" customFormat="false" ht="12.75" hidden="false" customHeight="true" outlineLevel="0" collapsed="false">
      <c r="B47" s="72" t="s">
        <v>188</v>
      </c>
      <c r="C47" s="76" t="n">
        <v>96.1</v>
      </c>
      <c r="D47" s="76" t="n">
        <v>0.5</v>
      </c>
      <c r="E47" s="75" t="n">
        <v>102</v>
      </c>
      <c r="F47" s="75" t="n">
        <v>6.1</v>
      </c>
      <c r="G47" s="75" t="n">
        <v>90.3</v>
      </c>
      <c r="H47" s="75" t="n">
        <v>-3.7</v>
      </c>
      <c r="I47" s="75" t="n">
        <v>93.2</v>
      </c>
      <c r="J47" s="75" t="n">
        <v>-2.7</v>
      </c>
      <c r="K47" s="75" t="n">
        <v>88.1</v>
      </c>
      <c r="L47" s="75" t="n">
        <v>-6</v>
      </c>
    </row>
    <row r="48" customFormat="false" ht="12.75" hidden="false" customHeight="true" outlineLevel="0" collapsed="false">
      <c r="B48" s="72" t="s">
        <v>189</v>
      </c>
      <c r="C48" s="76" t="n">
        <v>102.1</v>
      </c>
      <c r="D48" s="76" t="n">
        <v>3.5</v>
      </c>
      <c r="E48" s="75" t="n">
        <v>114.3</v>
      </c>
      <c r="F48" s="75" t="n">
        <v>6.6</v>
      </c>
      <c r="G48" s="75" t="n">
        <v>119.9</v>
      </c>
      <c r="H48" s="75" t="n">
        <v>-3.1</v>
      </c>
      <c r="I48" s="75" t="n">
        <v>110.4</v>
      </c>
      <c r="J48" s="75" t="n">
        <v>-2.9</v>
      </c>
      <c r="K48" s="75" t="n">
        <v>111.2</v>
      </c>
      <c r="L48" s="75" t="n">
        <v>-0.6</v>
      </c>
    </row>
    <row r="49" customFormat="false" ht="12.75" hidden="false" customHeight="true" outlineLevel="0" collapsed="false">
      <c r="B49" s="72"/>
      <c r="C49" s="76"/>
      <c r="D49" s="76"/>
      <c r="E49" s="75"/>
      <c r="F49" s="75"/>
      <c r="G49" s="75"/>
      <c r="H49" s="75"/>
      <c r="I49" s="75"/>
      <c r="J49" s="75"/>
      <c r="K49" s="75"/>
      <c r="L49" s="75"/>
    </row>
    <row r="50" customFormat="false" ht="12.75" hidden="false" customHeight="false" outlineLevel="0" collapsed="false">
      <c r="A50" s="5" t="n">
        <v>2002</v>
      </c>
      <c r="B50" s="72" t="s">
        <v>186</v>
      </c>
      <c r="C50" s="76" t="n">
        <v>94.6</v>
      </c>
      <c r="D50" s="76" t="n">
        <v>-1.3</v>
      </c>
      <c r="E50" s="75" t="n">
        <v>102.8</v>
      </c>
      <c r="F50" s="75" t="n">
        <v>4.8</v>
      </c>
      <c r="G50" s="75" t="n">
        <v>84.5</v>
      </c>
      <c r="H50" s="75" t="n">
        <v>-8</v>
      </c>
      <c r="I50" s="75" t="n">
        <v>83.9</v>
      </c>
      <c r="J50" s="75" t="n">
        <v>-7.7</v>
      </c>
      <c r="K50" s="75" t="n">
        <v>100.1</v>
      </c>
      <c r="L50" s="75" t="n">
        <v>-3.3</v>
      </c>
    </row>
    <row r="51" customFormat="false" ht="12.75" hidden="false" customHeight="true" outlineLevel="0" collapsed="false">
      <c r="B51" s="72" t="s">
        <v>187</v>
      </c>
      <c r="C51" s="76" t="n">
        <v>108.5</v>
      </c>
      <c r="D51" s="76" t="n">
        <v>1.8</v>
      </c>
      <c r="E51" s="75" t="n">
        <v>108.1</v>
      </c>
      <c r="F51" s="75" t="n">
        <v>1</v>
      </c>
      <c r="G51" s="75" t="n">
        <v>80.9</v>
      </c>
      <c r="H51" s="75" t="n">
        <v>-9</v>
      </c>
      <c r="I51" s="75" t="n">
        <v>89.7</v>
      </c>
      <c r="J51" s="75" t="n">
        <v>-7.7</v>
      </c>
      <c r="K51" s="75" t="n">
        <v>94.2</v>
      </c>
      <c r="L51" s="75" t="n">
        <v>5.3</v>
      </c>
    </row>
    <row r="52" customFormat="false" ht="12.75" hidden="false" customHeight="true" outlineLevel="0" collapsed="false">
      <c r="B52" s="72" t="s">
        <v>188</v>
      </c>
      <c r="C52" s="76" t="n">
        <v>99.1</v>
      </c>
      <c r="D52" s="76" t="n">
        <v>3.1</v>
      </c>
      <c r="E52" s="75" t="n">
        <v>106.1</v>
      </c>
      <c r="F52" s="75" t="n">
        <v>4</v>
      </c>
      <c r="G52" s="75" t="n">
        <v>84</v>
      </c>
      <c r="H52" s="75" t="n">
        <v>-7</v>
      </c>
      <c r="I52" s="75" t="n">
        <v>88.9</v>
      </c>
      <c r="J52" s="75" t="n">
        <v>-4.6</v>
      </c>
      <c r="K52" s="75" t="n">
        <v>94.3</v>
      </c>
      <c r="L52" s="75" t="n">
        <v>7</v>
      </c>
    </row>
    <row r="53" customFormat="false" ht="12.75" hidden="false" customHeight="true" outlineLevel="0" collapsed="false">
      <c r="B53" s="72" t="s">
        <v>189</v>
      </c>
      <c r="C53" s="76" t="n">
        <v>101.6</v>
      </c>
      <c r="D53" s="76" t="n">
        <v>-0.5</v>
      </c>
      <c r="E53" s="75" t="n">
        <v>117</v>
      </c>
      <c r="F53" s="75" t="n">
        <v>2.4</v>
      </c>
      <c r="G53" s="75" t="n">
        <v>111.1</v>
      </c>
      <c r="H53" s="75" t="n">
        <v>-7.3</v>
      </c>
      <c r="I53" s="75" t="n">
        <v>103.3</v>
      </c>
      <c r="J53" s="75" t="n">
        <v>-6.4</v>
      </c>
      <c r="K53" s="75" t="n">
        <v>117.3</v>
      </c>
      <c r="L53" s="75" t="n">
        <v>5.5</v>
      </c>
    </row>
    <row r="54" customFormat="false" ht="12.75" hidden="false" customHeight="true" outlineLevel="0" collapsed="false">
      <c r="A54" s="77"/>
      <c r="B54" s="82"/>
      <c r="C54" s="81"/>
      <c r="D54" s="81"/>
      <c r="E54" s="79"/>
      <c r="F54" s="79"/>
      <c r="G54" s="79"/>
      <c r="H54" s="79"/>
      <c r="I54" s="79"/>
      <c r="J54" s="79"/>
      <c r="K54" s="79"/>
      <c r="L54" s="79"/>
    </row>
    <row r="55" customFormat="false" ht="12.75" hidden="false" customHeight="false" outlineLevel="0" collapsed="false">
      <c r="A55" s="77" t="n">
        <v>2003</v>
      </c>
      <c r="B55" s="82" t="s">
        <v>186</v>
      </c>
      <c r="C55" s="81" t="n">
        <v>96.1</v>
      </c>
      <c r="D55" s="81" t="n">
        <v>1.6</v>
      </c>
      <c r="E55" s="79" t="n">
        <v>104.1</v>
      </c>
      <c r="F55" s="79" t="n">
        <v>1.3</v>
      </c>
      <c r="G55" s="79" t="n">
        <v>79.2</v>
      </c>
      <c r="H55" s="79" t="n">
        <v>-6.3</v>
      </c>
      <c r="I55" s="79" t="n">
        <v>81.8</v>
      </c>
      <c r="J55" s="79" t="n">
        <v>-2.5</v>
      </c>
      <c r="K55" s="79" t="n">
        <v>102.7</v>
      </c>
      <c r="L55" s="79" t="n">
        <v>2.6</v>
      </c>
    </row>
    <row r="56" customFormat="false" ht="12.75" hidden="false" customHeight="false" outlineLevel="0" collapsed="false">
      <c r="A56" s="77"/>
      <c r="B56" s="82" t="s">
        <v>187</v>
      </c>
      <c r="C56" s="81" t="n">
        <v>108.9</v>
      </c>
      <c r="D56" s="81" t="n">
        <v>0.3</v>
      </c>
      <c r="E56" s="79" t="n">
        <v>110.8</v>
      </c>
      <c r="F56" s="79" t="n">
        <v>2.6</v>
      </c>
      <c r="G56" s="79" t="n">
        <v>80</v>
      </c>
      <c r="H56" s="79" t="n">
        <v>-1.2</v>
      </c>
      <c r="I56" s="79" t="n">
        <v>88.3</v>
      </c>
      <c r="J56" s="79" t="n">
        <v>-1.5</v>
      </c>
      <c r="K56" s="79" t="n">
        <v>93.2</v>
      </c>
      <c r="L56" s="79" t="n">
        <v>-1.1</v>
      </c>
    </row>
    <row r="57" customFormat="false" ht="12.75" hidden="false" customHeight="false" outlineLevel="0" collapsed="false">
      <c r="A57" s="77"/>
      <c r="B57" s="82" t="s">
        <v>188</v>
      </c>
      <c r="C57" s="81" t="n">
        <v>101.9</v>
      </c>
      <c r="D57" s="81" t="n">
        <v>2.8</v>
      </c>
      <c r="E57" s="79" t="n">
        <v>108.5</v>
      </c>
      <c r="F57" s="79" t="n">
        <v>2.2</v>
      </c>
      <c r="G57" s="79" t="n">
        <v>80.3</v>
      </c>
      <c r="H57" s="79" t="n">
        <v>-4.3</v>
      </c>
      <c r="I57" s="79" t="n">
        <v>84.6</v>
      </c>
      <c r="J57" s="79" t="n">
        <v>-4.8</v>
      </c>
      <c r="K57" s="79" t="n">
        <v>88.7</v>
      </c>
      <c r="L57" s="79" t="n">
        <v>-5.9</v>
      </c>
    </row>
    <row r="58" customFormat="false" ht="12.75" hidden="false" customHeight="false" outlineLevel="0" collapsed="false">
      <c r="A58" s="77"/>
      <c r="B58" s="82" t="s">
        <v>189</v>
      </c>
      <c r="C58" s="81" t="n">
        <v>101.6</v>
      </c>
      <c r="D58" s="81" t="n">
        <v>0</v>
      </c>
      <c r="E58" s="79" t="n">
        <v>118.8</v>
      </c>
      <c r="F58" s="79" t="n">
        <v>1.6</v>
      </c>
      <c r="G58" s="79" t="n">
        <v>108.2</v>
      </c>
      <c r="H58" s="79" t="n">
        <v>-2.6</v>
      </c>
      <c r="I58" s="79" t="n">
        <v>100.5</v>
      </c>
      <c r="J58" s="79" t="n">
        <v>-2.7</v>
      </c>
      <c r="K58" s="79" t="n">
        <v>109.1</v>
      </c>
      <c r="L58" s="79" t="n">
        <v>-7</v>
      </c>
    </row>
    <row r="59" customFormat="false" ht="12.75" hidden="false" customHeight="false" outlineLevel="0" collapsed="false">
      <c r="A59" s="77"/>
      <c r="B59" s="85"/>
      <c r="C59" s="94"/>
      <c r="D59" s="81"/>
      <c r="E59" s="79"/>
      <c r="F59" s="79"/>
      <c r="G59" s="79"/>
      <c r="H59" s="79"/>
      <c r="I59" s="79"/>
      <c r="J59" s="79"/>
      <c r="K59" s="79"/>
      <c r="L59" s="79"/>
    </row>
    <row r="60" customFormat="false" ht="12.75" hidden="false" customHeight="false" outlineLevel="0" collapsed="false">
      <c r="A60" s="77" t="n">
        <v>2004</v>
      </c>
      <c r="B60" s="82" t="s">
        <v>186</v>
      </c>
      <c r="C60" s="81" t="n">
        <v>95.2</v>
      </c>
      <c r="D60" s="81" t="n">
        <v>-0.9</v>
      </c>
      <c r="E60" s="79" t="n">
        <v>105.3</v>
      </c>
      <c r="F60" s="79" t="n">
        <v>1.1</v>
      </c>
      <c r="G60" s="79" t="n">
        <v>78.6</v>
      </c>
      <c r="H60" s="79" t="n">
        <v>-0.8</v>
      </c>
      <c r="I60" s="79" t="n">
        <v>80.6</v>
      </c>
      <c r="J60" s="79" t="n">
        <v>-1.5</v>
      </c>
      <c r="K60" s="79" t="n">
        <v>97</v>
      </c>
      <c r="L60" s="79" t="n">
        <v>-5.6</v>
      </c>
    </row>
    <row r="61" customFormat="false" ht="12.75" hidden="false" customHeight="false" outlineLevel="0" collapsed="false">
      <c r="A61" s="77"/>
      <c r="B61" s="82" t="s">
        <v>187</v>
      </c>
      <c r="C61" s="81" t="n">
        <v>109.8</v>
      </c>
      <c r="D61" s="81" t="n">
        <v>0.9</v>
      </c>
      <c r="E61" s="79" t="n">
        <v>110.2</v>
      </c>
      <c r="F61" s="79" t="n">
        <v>-0.6</v>
      </c>
      <c r="G61" s="79" t="n">
        <v>77.4</v>
      </c>
      <c r="H61" s="79" t="n">
        <v>-3.3</v>
      </c>
      <c r="I61" s="79" t="n">
        <v>86.4</v>
      </c>
      <c r="J61" s="79" t="n">
        <v>-2.2</v>
      </c>
      <c r="K61" s="79" t="n">
        <v>85.9</v>
      </c>
      <c r="L61" s="79" t="n">
        <v>-7.8</v>
      </c>
    </row>
    <row r="62" customFormat="false" ht="12.75" hidden="false" customHeight="false" outlineLevel="0" collapsed="false">
      <c r="A62" s="77"/>
      <c r="B62" s="82" t="s">
        <v>188</v>
      </c>
      <c r="C62" s="81" t="n">
        <v>100.2</v>
      </c>
      <c r="D62" s="81" t="n">
        <v>-1.7</v>
      </c>
      <c r="E62" s="79" t="n">
        <v>106.3</v>
      </c>
      <c r="F62" s="79" t="n">
        <v>-2</v>
      </c>
      <c r="G62" s="79" t="n">
        <v>79.2</v>
      </c>
      <c r="H62" s="79" t="n">
        <v>-1.5</v>
      </c>
      <c r="I62" s="79" t="n">
        <v>83.8</v>
      </c>
      <c r="J62" s="79" t="n">
        <v>-1</v>
      </c>
      <c r="K62" s="79" t="n">
        <v>82.8</v>
      </c>
      <c r="L62" s="79" t="n">
        <v>-6.6</v>
      </c>
    </row>
    <row r="63" customFormat="false" ht="12.75" hidden="false" customHeight="false" outlineLevel="0" collapsed="false">
      <c r="A63" s="77"/>
      <c r="B63" s="82" t="s">
        <v>189</v>
      </c>
      <c r="C63" s="81" t="n">
        <v>105.9</v>
      </c>
      <c r="D63" s="81" t="n">
        <v>4.2</v>
      </c>
      <c r="E63" s="79" t="n">
        <v>116.3</v>
      </c>
      <c r="F63" s="79" t="n">
        <v>-2.1</v>
      </c>
      <c r="G63" s="79" t="n">
        <v>103.3</v>
      </c>
      <c r="H63" s="79" t="n">
        <v>-4.5</v>
      </c>
      <c r="I63" s="79" t="n">
        <v>98.7</v>
      </c>
      <c r="J63" s="79" t="n">
        <v>-1.8</v>
      </c>
      <c r="K63" s="79" t="n">
        <v>100.7</v>
      </c>
      <c r="L63" s="79" t="n">
        <v>-7.7</v>
      </c>
    </row>
    <row r="64" customFormat="false" ht="12.75" hidden="false" customHeight="false" outlineLevel="0" collapsed="false">
      <c r="B64" s="82"/>
      <c r="C64" s="81"/>
      <c r="D64" s="81"/>
      <c r="E64" s="79"/>
      <c r="F64" s="79"/>
      <c r="G64" s="79"/>
      <c r="H64" s="79"/>
      <c r="I64" s="79"/>
      <c r="J64" s="79"/>
      <c r="K64" s="79"/>
      <c r="L64" s="79"/>
    </row>
    <row r="65" customFormat="false" ht="12.75" hidden="false" customHeight="false" outlineLevel="0" collapsed="false">
      <c r="A65" s="77" t="n">
        <v>2003</v>
      </c>
      <c r="B65" s="82" t="s">
        <v>190</v>
      </c>
      <c r="C65" s="81" t="n">
        <v>109.5</v>
      </c>
      <c r="D65" s="81" t="n">
        <v>1.5</v>
      </c>
      <c r="E65" s="79" t="n">
        <v>115.5</v>
      </c>
      <c r="F65" s="79" t="n">
        <v>4</v>
      </c>
      <c r="G65" s="79" t="n">
        <v>87.5</v>
      </c>
      <c r="H65" s="79" t="n">
        <v>-1.2</v>
      </c>
      <c r="I65" s="79" t="n">
        <v>96.7</v>
      </c>
      <c r="J65" s="79" t="n">
        <v>-1.3</v>
      </c>
      <c r="K65" s="79" t="n">
        <v>116</v>
      </c>
      <c r="L65" s="79" t="n">
        <v>10.2</v>
      </c>
    </row>
    <row r="66" customFormat="false" ht="12.75" hidden="false" customHeight="false" outlineLevel="0" collapsed="false">
      <c r="A66" s="77"/>
      <c r="B66" s="82" t="s">
        <v>191</v>
      </c>
      <c r="C66" s="81" t="n">
        <v>101</v>
      </c>
      <c r="D66" s="81" t="n">
        <v>-1</v>
      </c>
      <c r="E66" s="79" t="n">
        <v>111.4</v>
      </c>
      <c r="F66" s="79" t="n">
        <v>-2.4</v>
      </c>
      <c r="G66" s="79" t="n">
        <v>96.4</v>
      </c>
      <c r="H66" s="79" t="n">
        <v>-3.6</v>
      </c>
      <c r="I66" s="79" t="n">
        <v>92</v>
      </c>
      <c r="J66" s="79" t="n">
        <v>-5.6</v>
      </c>
      <c r="K66" s="79" t="n">
        <v>111.2</v>
      </c>
      <c r="L66" s="79" t="n">
        <v>-7.8</v>
      </c>
    </row>
    <row r="67" customFormat="false" ht="12.75" hidden="false" customHeight="false" outlineLevel="0" collapsed="false">
      <c r="A67" s="77"/>
      <c r="B67" s="82" t="s">
        <v>192</v>
      </c>
      <c r="C67" s="81" t="n">
        <v>94.2</v>
      </c>
      <c r="D67" s="81" t="n">
        <v>-0.6</v>
      </c>
      <c r="E67" s="79" t="n">
        <v>129.6</v>
      </c>
      <c r="F67" s="79" t="n">
        <v>3</v>
      </c>
      <c r="G67" s="79" t="n">
        <v>140.6</v>
      </c>
      <c r="H67" s="79" t="n">
        <v>-2.8</v>
      </c>
      <c r="I67" s="79" t="n">
        <v>112.7</v>
      </c>
      <c r="J67" s="79" t="n">
        <v>-1.3</v>
      </c>
      <c r="K67" s="79" t="n">
        <v>100</v>
      </c>
      <c r="L67" s="79" t="n">
        <v>-2.1</v>
      </c>
    </row>
    <row r="68" customFormat="false" ht="12.75" hidden="false" customHeight="false" outlineLevel="0" collapsed="false">
      <c r="A68" s="77"/>
      <c r="B68" s="82"/>
      <c r="C68" s="81"/>
      <c r="D68" s="81"/>
      <c r="E68" s="79"/>
      <c r="F68" s="79"/>
      <c r="G68" s="79"/>
      <c r="H68" s="79"/>
      <c r="I68" s="79"/>
      <c r="J68" s="79"/>
      <c r="K68" s="79"/>
      <c r="L68" s="79"/>
    </row>
    <row r="69" customFormat="false" ht="12.75" hidden="false" customHeight="false" outlineLevel="0" collapsed="false">
      <c r="A69" s="77" t="n">
        <v>2004</v>
      </c>
      <c r="B69" s="82" t="s">
        <v>193</v>
      </c>
      <c r="C69" s="81" t="n">
        <v>82.5</v>
      </c>
      <c r="D69" s="81" t="n">
        <v>-4.8</v>
      </c>
      <c r="E69" s="79" t="n">
        <v>104.4</v>
      </c>
      <c r="F69" s="79" t="n">
        <v>1.3</v>
      </c>
      <c r="G69" s="79" t="n">
        <v>86.8</v>
      </c>
      <c r="H69" s="79" t="n">
        <v>0</v>
      </c>
      <c r="I69" s="79" t="n">
        <v>78.6</v>
      </c>
      <c r="J69" s="79" t="n">
        <v>-1.4</v>
      </c>
      <c r="K69" s="79" t="n">
        <v>99.2</v>
      </c>
      <c r="L69" s="79" t="n">
        <v>-12.3</v>
      </c>
    </row>
    <row r="70" customFormat="false" ht="12.75" hidden="false" customHeight="false" outlineLevel="0" collapsed="false">
      <c r="A70" s="77"/>
      <c r="B70" s="82" t="s">
        <v>194</v>
      </c>
      <c r="C70" s="81" t="n">
        <v>88.1</v>
      </c>
      <c r="D70" s="81" t="n">
        <v>-2.8</v>
      </c>
      <c r="E70" s="79" t="n">
        <v>98.8</v>
      </c>
      <c r="F70" s="79" t="n">
        <v>-0.5</v>
      </c>
      <c r="G70" s="79" t="n">
        <v>67.9</v>
      </c>
      <c r="H70" s="79" t="n">
        <v>-7</v>
      </c>
      <c r="I70" s="79" t="n">
        <v>72.5</v>
      </c>
      <c r="J70" s="79" t="n">
        <v>-2.6</v>
      </c>
      <c r="K70" s="79" t="n">
        <v>80.1</v>
      </c>
      <c r="L70" s="79" t="n">
        <v>-11</v>
      </c>
    </row>
    <row r="71" customFormat="false" ht="12.75" hidden="false" customHeight="false" outlineLevel="0" collapsed="false">
      <c r="A71" s="77"/>
      <c r="B71" s="82" t="s">
        <v>195</v>
      </c>
      <c r="C71" s="81" t="n">
        <v>115</v>
      </c>
      <c r="D71" s="81" t="n">
        <v>3.6</v>
      </c>
      <c r="E71" s="79" t="n">
        <v>112.6</v>
      </c>
      <c r="F71" s="79" t="n">
        <v>2.5</v>
      </c>
      <c r="G71" s="79" t="n">
        <v>80.9</v>
      </c>
      <c r="H71" s="79" t="n">
        <v>4</v>
      </c>
      <c r="I71" s="79" t="n">
        <v>90.6</v>
      </c>
      <c r="J71" s="79" t="n">
        <v>-0.8</v>
      </c>
      <c r="K71" s="79" t="n">
        <v>111.8</v>
      </c>
      <c r="L71" s="79" t="n">
        <v>6.3</v>
      </c>
    </row>
    <row r="72" customFormat="false" ht="12.75" hidden="false" customHeight="false" outlineLevel="0" collapsed="false">
      <c r="A72" s="77"/>
      <c r="B72" s="82" t="s">
        <v>196</v>
      </c>
      <c r="C72" s="81" t="n">
        <v>112.8</v>
      </c>
      <c r="D72" s="81" t="n">
        <v>1.1</v>
      </c>
      <c r="E72" s="79" t="n">
        <v>116</v>
      </c>
      <c r="F72" s="79" t="n">
        <v>0.9</v>
      </c>
      <c r="G72" s="79" t="n">
        <v>79.7</v>
      </c>
      <c r="H72" s="79" t="n">
        <v>-5</v>
      </c>
      <c r="I72" s="79" t="n">
        <v>92.2</v>
      </c>
      <c r="J72" s="79" t="n">
        <v>-1.3</v>
      </c>
      <c r="K72" s="79" t="n">
        <v>90.4</v>
      </c>
      <c r="L72" s="79" t="n">
        <v>-11.3</v>
      </c>
    </row>
    <row r="73" customFormat="false" ht="12.75" hidden="false" customHeight="false" outlineLevel="0" collapsed="false">
      <c r="A73" s="77"/>
      <c r="B73" s="82" t="s">
        <v>197</v>
      </c>
      <c r="C73" s="81" t="n">
        <v>106.2</v>
      </c>
      <c r="D73" s="81" t="n">
        <v>-3</v>
      </c>
      <c r="E73" s="79" t="n">
        <v>107.3</v>
      </c>
      <c r="F73" s="79" t="n">
        <v>-3.9</v>
      </c>
      <c r="G73" s="79" t="n">
        <v>75.6</v>
      </c>
      <c r="H73" s="79" t="n">
        <v>-6.7</v>
      </c>
      <c r="I73" s="79" t="n">
        <v>84.1</v>
      </c>
      <c r="J73" s="79" t="n">
        <v>-7.9</v>
      </c>
      <c r="K73" s="79" t="n">
        <v>82.5</v>
      </c>
      <c r="L73" s="79" t="n">
        <v>-14.6</v>
      </c>
    </row>
    <row r="74" customFormat="false" ht="12.75" hidden="false" customHeight="false" outlineLevel="0" collapsed="false">
      <c r="A74" s="77"/>
      <c r="B74" s="82" t="s">
        <v>198</v>
      </c>
      <c r="C74" s="81" t="n">
        <v>110.4</v>
      </c>
      <c r="D74" s="81" t="n">
        <v>4.6</v>
      </c>
      <c r="E74" s="79" t="n">
        <v>107.3</v>
      </c>
      <c r="F74" s="79" t="n">
        <v>1.3</v>
      </c>
      <c r="G74" s="79" t="n">
        <v>76.8</v>
      </c>
      <c r="H74" s="79" t="n">
        <v>2.4</v>
      </c>
      <c r="I74" s="79" t="n">
        <v>83</v>
      </c>
      <c r="J74" s="79" t="n">
        <v>3.2</v>
      </c>
      <c r="K74" s="79" t="n">
        <v>84.9</v>
      </c>
      <c r="L74" s="79" t="n">
        <v>4.7</v>
      </c>
    </row>
    <row r="75" customFormat="false" ht="12.75" hidden="false" customHeight="false" outlineLevel="0" collapsed="false">
      <c r="A75" s="77"/>
      <c r="B75" s="82" t="s">
        <v>199</v>
      </c>
      <c r="C75" s="81" t="n">
        <v>107.1</v>
      </c>
      <c r="D75" s="81" t="n">
        <v>-4.4</v>
      </c>
      <c r="E75" s="79" t="n">
        <v>112</v>
      </c>
      <c r="F75" s="79" t="n">
        <v>0.7</v>
      </c>
      <c r="G75" s="79" t="n">
        <v>80.8</v>
      </c>
      <c r="H75" s="79" t="n">
        <v>2.9</v>
      </c>
      <c r="I75" s="79" t="n">
        <v>85.3</v>
      </c>
      <c r="J75" s="79" t="n">
        <v>-2.1</v>
      </c>
      <c r="K75" s="79" t="n">
        <v>76.1</v>
      </c>
      <c r="L75" s="79" t="n">
        <v>-6.6</v>
      </c>
    </row>
    <row r="76" customFormat="false" ht="12.75" hidden="false" customHeight="false" outlineLevel="0" collapsed="false">
      <c r="A76" s="77"/>
      <c r="B76" s="82" t="s">
        <v>200</v>
      </c>
      <c r="C76" s="81" t="n">
        <v>92.6</v>
      </c>
      <c r="D76" s="81" t="n">
        <v>1.4</v>
      </c>
      <c r="E76" s="79" t="n">
        <v>103.5</v>
      </c>
      <c r="F76" s="79" t="n">
        <v>-3.9</v>
      </c>
      <c r="G76" s="79" t="n">
        <v>75</v>
      </c>
      <c r="H76" s="79" t="n">
        <v>-3.7</v>
      </c>
      <c r="I76" s="79" t="n">
        <v>79.1</v>
      </c>
      <c r="J76" s="79" t="n">
        <v>1.2</v>
      </c>
      <c r="K76" s="79" t="n">
        <v>74.4</v>
      </c>
      <c r="L76" s="79" t="n">
        <v>0.4</v>
      </c>
    </row>
    <row r="77" customFormat="false" ht="12.75" hidden="false" customHeight="false" outlineLevel="0" collapsed="false">
      <c r="A77" s="77"/>
      <c r="B77" s="82" t="s">
        <v>201</v>
      </c>
      <c r="C77" s="81" t="n">
        <v>101</v>
      </c>
      <c r="D77" s="81" t="n">
        <v>-1.5</v>
      </c>
      <c r="E77" s="79" t="n">
        <v>103.3</v>
      </c>
      <c r="F77" s="79" t="n">
        <v>-2.9</v>
      </c>
      <c r="G77" s="79" t="n">
        <v>81.7</v>
      </c>
      <c r="H77" s="79" t="n">
        <v>2.3</v>
      </c>
      <c r="I77" s="79" t="n">
        <v>87</v>
      </c>
      <c r="J77" s="79" t="n">
        <v>-1.9</v>
      </c>
      <c r="K77" s="79" t="n">
        <v>98</v>
      </c>
      <c r="L77" s="79" t="n">
        <v>-11.4</v>
      </c>
    </row>
    <row r="78" customFormat="false" ht="12.75" hidden="false" customHeight="false" outlineLevel="0" collapsed="false">
      <c r="A78" s="77"/>
      <c r="B78" s="82" t="s">
        <v>190</v>
      </c>
      <c r="C78" s="81" t="n">
        <v>106.6</v>
      </c>
      <c r="D78" s="81" t="n">
        <v>-2.6</v>
      </c>
      <c r="E78" s="79" t="n">
        <v>109.3</v>
      </c>
      <c r="F78" s="79" t="n">
        <v>-5.4</v>
      </c>
      <c r="G78" s="79" t="n">
        <v>83.5</v>
      </c>
      <c r="H78" s="79" t="n">
        <v>-4.6</v>
      </c>
      <c r="I78" s="79" t="n">
        <v>93.9</v>
      </c>
      <c r="J78" s="79" t="n">
        <v>-2.9</v>
      </c>
      <c r="K78" s="79" t="n">
        <v>100.2</v>
      </c>
      <c r="L78" s="79" t="n">
        <v>-13.6</v>
      </c>
    </row>
    <row r="79" customFormat="false" ht="12.75" hidden="false" customHeight="false" outlineLevel="0" collapsed="false">
      <c r="A79" s="77"/>
      <c r="B79" s="82" t="s">
        <v>191</v>
      </c>
      <c r="C79" s="81" t="n">
        <v>108.6</v>
      </c>
      <c r="D79" s="81" t="n">
        <v>7.5</v>
      </c>
      <c r="E79" s="79" t="n">
        <v>111.8</v>
      </c>
      <c r="F79" s="79" t="n">
        <v>0.4</v>
      </c>
      <c r="G79" s="79" t="n">
        <v>93.5</v>
      </c>
      <c r="H79" s="79" t="n">
        <v>-3</v>
      </c>
      <c r="I79" s="79" t="n">
        <v>92.5</v>
      </c>
      <c r="J79" s="79" t="n">
        <v>0.5</v>
      </c>
      <c r="K79" s="79" t="n">
        <v>108.4</v>
      </c>
      <c r="L79" s="79" t="n">
        <v>-2.5</v>
      </c>
    </row>
    <row r="80" customFormat="false" ht="12.75" hidden="false" customHeight="false" outlineLevel="0" collapsed="false">
      <c r="A80" s="77"/>
      <c r="B80" s="82" t="s">
        <v>192</v>
      </c>
      <c r="C80" s="81" t="n">
        <v>102.4</v>
      </c>
      <c r="D80" s="81" t="n">
        <v>8.7</v>
      </c>
      <c r="E80" s="79" t="n">
        <v>127.9</v>
      </c>
      <c r="F80" s="79" t="n">
        <v>-1.3</v>
      </c>
      <c r="G80" s="79" t="n">
        <v>132.8</v>
      </c>
      <c r="H80" s="79" t="n">
        <v>-5.5</v>
      </c>
      <c r="I80" s="79" t="n">
        <v>109.6</v>
      </c>
      <c r="J80" s="79" t="n">
        <v>-2.8</v>
      </c>
      <c r="K80" s="79" t="n">
        <v>93.3</v>
      </c>
      <c r="L80" s="79" t="n">
        <v>-6.7</v>
      </c>
    </row>
    <row r="81" customFormat="false" ht="12.75" hidden="false" customHeight="false" outlineLevel="0" collapsed="false">
      <c r="A81" s="77"/>
      <c r="B81" s="85"/>
      <c r="C81" s="81"/>
      <c r="D81" s="81"/>
      <c r="E81" s="79"/>
      <c r="F81" s="79"/>
      <c r="G81" s="79"/>
      <c r="H81" s="79"/>
      <c r="I81" s="79"/>
      <c r="J81" s="79"/>
      <c r="K81" s="79"/>
      <c r="L81" s="79"/>
    </row>
    <row r="82" customFormat="false" ht="12.75" hidden="false" customHeight="false" outlineLevel="0" collapsed="false">
      <c r="A82" s="5" t="s">
        <v>223</v>
      </c>
    </row>
    <row r="83" customFormat="false" ht="12.75" hidden="false" customHeight="false" outlineLevel="0" collapsed="false">
      <c r="A83" s="5" t="s">
        <v>224</v>
      </c>
    </row>
    <row r="84" customFormat="false" ht="12.75" hidden="false" customHeight="false" outlineLevel="0" collapsed="false">
      <c r="A84" s="5" t="s">
        <v>225</v>
      </c>
    </row>
    <row r="85" customFormat="false" ht="12.75" hidden="false" customHeight="false" outlineLevel="0" collapsed="false">
      <c r="A85" s="5" t="s">
        <v>226</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570138888888889" right="0.429861111111111" top="0.984027777777778"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5" width="6.7"/>
    <col collapsed="false" customWidth="true" hidden="false" outlineLevel="0" max="12" min="3" style="5" width="11.28"/>
    <col collapsed="false" customWidth="false" hidden="false" outlineLevel="0" max="257" min="13" style="5" width="11.42"/>
  </cols>
  <sheetData>
    <row r="1" customFormat="false" ht="17.25" hidden="false" customHeight="false" outlineLevel="0" collapsed="false">
      <c r="A1" s="87" t="s">
        <v>205</v>
      </c>
      <c r="B1" s="87"/>
      <c r="C1" s="87"/>
      <c r="D1" s="87"/>
      <c r="E1" s="87"/>
      <c r="F1" s="87"/>
      <c r="G1" s="87"/>
      <c r="H1" s="87"/>
      <c r="I1" s="87"/>
      <c r="J1" s="87"/>
      <c r="K1" s="87"/>
      <c r="L1" s="87"/>
    </row>
    <row r="2" customFormat="false" ht="15" hidden="false" customHeight="false" outlineLevel="0" collapsed="false">
      <c r="A2" s="87" t="s">
        <v>227</v>
      </c>
      <c r="B2" s="87"/>
      <c r="C2" s="87"/>
      <c r="D2" s="87"/>
      <c r="E2" s="87"/>
      <c r="F2" s="87"/>
      <c r="G2" s="87"/>
      <c r="H2" s="87"/>
      <c r="I2" s="87"/>
      <c r="J2" s="87"/>
      <c r="K2" s="87"/>
      <c r="L2" s="87"/>
    </row>
    <row r="3" customFormat="false" ht="12.75" hidden="false" customHeight="false" outlineLevel="0" collapsed="false">
      <c r="G3" s="49"/>
      <c r="H3" s="49"/>
      <c r="I3" s="49"/>
      <c r="K3" s="49"/>
      <c r="L3" s="49"/>
    </row>
    <row r="4" customFormat="false" ht="12.75" hidden="false" customHeight="false" outlineLevel="0" collapsed="false">
      <c r="A4" s="46"/>
      <c r="B4" s="37"/>
      <c r="C4" s="30" t="s">
        <v>228</v>
      </c>
      <c r="D4" s="30"/>
      <c r="E4" s="30" t="s">
        <v>79</v>
      </c>
      <c r="F4" s="30"/>
      <c r="G4" s="53"/>
      <c r="H4" s="53"/>
      <c r="I4" s="88"/>
      <c r="J4" s="53"/>
    </row>
    <row r="5" customFormat="false" ht="12.75" hidden="false" customHeight="false" outlineLevel="0" collapsed="false">
      <c r="A5" s="48"/>
      <c r="B5" s="41"/>
      <c r="C5" s="32" t="s">
        <v>207</v>
      </c>
      <c r="D5" s="32"/>
      <c r="E5" s="32" t="s">
        <v>229</v>
      </c>
      <c r="F5" s="32"/>
      <c r="G5" s="89" t="s">
        <v>209</v>
      </c>
      <c r="H5" s="89"/>
      <c r="I5" s="89" t="s">
        <v>209</v>
      </c>
      <c r="J5" s="89"/>
    </row>
    <row r="6" customFormat="false" ht="12.75" hidden="false" customHeight="false" outlineLevel="0" collapsed="false">
      <c r="A6" s="48"/>
      <c r="B6" s="41"/>
      <c r="C6" s="32" t="s">
        <v>210</v>
      </c>
      <c r="D6" s="32"/>
      <c r="E6" s="32" t="s">
        <v>211</v>
      </c>
      <c r="F6" s="32"/>
      <c r="G6" s="89" t="s">
        <v>157</v>
      </c>
      <c r="H6" s="89"/>
      <c r="I6" s="89" t="s">
        <v>212</v>
      </c>
      <c r="J6" s="89"/>
      <c r="K6" s="71" t="s">
        <v>119</v>
      </c>
      <c r="L6" s="71"/>
    </row>
    <row r="7" customFormat="false" ht="12.75" hidden="false" customHeight="false" outlineLevel="0" collapsed="false">
      <c r="A7" s="72" t="s">
        <v>173</v>
      </c>
      <c r="B7" s="72"/>
      <c r="C7" s="32" t="s">
        <v>213</v>
      </c>
      <c r="D7" s="32"/>
      <c r="E7" s="32" t="s">
        <v>230</v>
      </c>
      <c r="F7" s="32"/>
      <c r="G7" s="89" t="s">
        <v>154</v>
      </c>
      <c r="H7" s="89"/>
      <c r="I7" s="89" t="s">
        <v>139</v>
      </c>
      <c r="J7" s="89"/>
      <c r="K7" s="71" t="s">
        <v>215</v>
      </c>
      <c r="L7" s="71"/>
    </row>
    <row r="8" customFormat="false" ht="12.75" hidden="false" customHeight="false" outlineLevel="0" collapsed="false">
      <c r="A8" s="48"/>
      <c r="B8" s="41"/>
      <c r="C8" s="32" t="s">
        <v>216</v>
      </c>
      <c r="D8" s="32"/>
      <c r="E8" s="32" t="s">
        <v>217</v>
      </c>
      <c r="F8" s="32"/>
      <c r="G8" s="89" t="s">
        <v>139</v>
      </c>
      <c r="H8" s="89"/>
      <c r="I8" s="90" t="s">
        <v>218</v>
      </c>
      <c r="J8" s="90"/>
    </row>
    <row r="9" customFormat="false" ht="12.75" hidden="false" customHeight="false" outlineLevel="0" collapsed="false">
      <c r="A9" s="48"/>
      <c r="B9" s="41"/>
      <c r="C9" s="71" t="s">
        <v>219</v>
      </c>
      <c r="D9" s="71"/>
      <c r="E9" s="32" t="s">
        <v>220</v>
      </c>
      <c r="F9" s="32"/>
      <c r="G9" s="89" t="s">
        <v>221</v>
      </c>
      <c r="H9" s="89"/>
      <c r="I9" s="88"/>
      <c r="J9" s="90"/>
      <c r="K9" s="48"/>
      <c r="L9" s="48"/>
      <c r="M9" s="48"/>
    </row>
    <row r="10" customFormat="false" ht="12.75" hidden="false" customHeight="false" outlineLevel="0" collapsed="false">
      <c r="A10" s="48"/>
      <c r="B10" s="41"/>
      <c r="C10" s="74"/>
      <c r="D10" s="62"/>
      <c r="E10" s="33" t="s">
        <v>222</v>
      </c>
      <c r="F10" s="33"/>
      <c r="G10" s="91"/>
      <c r="H10" s="92"/>
      <c r="I10" s="93"/>
      <c r="J10" s="92"/>
      <c r="K10" s="43"/>
      <c r="L10" s="49"/>
      <c r="M10" s="48"/>
    </row>
    <row r="11" customFormat="false" ht="12.75" hidden="false" customHeight="false" outlineLevel="0" collapsed="false">
      <c r="A11" s="49"/>
      <c r="B11" s="44"/>
      <c r="C11" s="74" t="s">
        <v>180</v>
      </c>
      <c r="D11" s="54" t="s">
        <v>182</v>
      </c>
      <c r="E11" s="74" t="s">
        <v>180</v>
      </c>
      <c r="F11" s="54" t="s">
        <v>182</v>
      </c>
      <c r="G11" s="74" t="s">
        <v>180</v>
      </c>
      <c r="H11" s="54" t="s">
        <v>182</v>
      </c>
      <c r="I11" s="74" t="s">
        <v>180</v>
      </c>
      <c r="J11" s="54" t="s">
        <v>182</v>
      </c>
      <c r="K11" s="74" t="s">
        <v>180</v>
      </c>
      <c r="L11" s="73" t="s">
        <v>182</v>
      </c>
      <c r="M11" s="48"/>
    </row>
    <row r="12" customFormat="false" ht="12.75" hidden="false" customHeight="false" outlineLevel="0" collapsed="false">
      <c r="B12" s="37"/>
      <c r="C12" s="59"/>
      <c r="D12" s="59"/>
      <c r="M12" s="48"/>
    </row>
    <row r="13" customFormat="false" ht="12.75" hidden="false" customHeight="false" outlineLevel="0" collapsed="false">
      <c r="A13" s="5" t="n">
        <v>1994</v>
      </c>
      <c r="B13" s="41"/>
      <c r="C13" s="76" t="s">
        <v>183</v>
      </c>
      <c r="D13" s="76" t="s">
        <v>183</v>
      </c>
      <c r="E13" s="75" t="n">
        <v>94.8</v>
      </c>
      <c r="F13" s="76" t="s">
        <v>183</v>
      </c>
      <c r="G13" s="75" t="n">
        <v>118.3</v>
      </c>
      <c r="H13" s="76" t="s">
        <v>183</v>
      </c>
      <c r="I13" s="75" t="n">
        <v>102.3</v>
      </c>
      <c r="J13" s="76" t="s">
        <v>183</v>
      </c>
      <c r="K13" s="75" t="n">
        <v>104.6</v>
      </c>
      <c r="L13" s="76" t="s">
        <v>183</v>
      </c>
    </row>
    <row r="14" customFormat="false" ht="12.75" hidden="false" customHeight="false" outlineLevel="0" collapsed="false">
      <c r="A14" s="5" t="n">
        <v>1995</v>
      </c>
      <c r="B14" s="41"/>
      <c r="C14" s="76" t="n">
        <v>92.9</v>
      </c>
      <c r="D14" s="76" t="s">
        <v>183</v>
      </c>
      <c r="E14" s="75" t="n">
        <v>96.8</v>
      </c>
      <c r="F14" s="75" t="n">
        <v>2.1</v>
      </c>
      <c r="G14" s="75" t="n">
        <v>114.4</v>
      </c>
      <c r="H14" s="75" t="n">
        <v>-3.3</v>
      </c>
      <c r="I14" s="75" t="n">
        <v>100.7</v>
      </c>
      <c r="J14" s="75" t="n">
        <v>-1.6</v>
      </c>
      <c r="K14" s="75" t="n">
        <v>103.3</v>
      </c>
      <c r="L14" s="75" t="n">
        <v>-1.2</v>
      </c>
    </row>
    <row r="15" customFormat="false" ht="12.75" hidden="false" customHeight="false" outlineLevel="0" collapsed="false">
      <c r="A15" s="5" t="n">
        <v>1996</v>
      </c>
      <c r="B15" s="41"/>
      <c r="C15" s="76" t="n">
        <v>96.6</v>
      </c>
      <c r="D15" s="76" t="n">
        <v>4</v>
      </c>
      <c r="E15" s="75" t="n">
        <v>96.3</v>
      </c>
      <c r="F15" s="75" t="n">
        <v>-0.5</v>
      </c>
      <c r="G15" s="75" t="n">
        <v>110.7</v>
      </c>
      <c r="H15" s="75" t="n">
        <v>-3.2</v>
      </c>
      <c r="I15" s="75" t="n">
        <v>99.5</v>
      </c>
      <c r="J15" s="75" t="n">
        <v>-1.2</v>
      </c>
      <c r="K15" s="75" t="n">
        <v>104.3</v>
      </c>
      <c r="L15" s="75" t="n">
        <v>0.9</v>
      </c>
    </row>
    <row r="16" customFormat="false" ht="12.75" hidden="false" customHeight="false" outlineLevel="0" collapsed="false">
      <c r="A16" s="5" t="n">
        <v>1997</v>
      </c>
      <c r="B16" s="41"/>
      <c r="C16" s="76" t="n">
        <v>100.3</v>
      </c>
      <c r="D16" s="76" t="n">
        <v>3.8</v>
      </c>
      <c r="E16" s="75" t="n">
        <v>94.1</v>
      </c>
      <c r="F16" s="75" t="n">
        <v>-2.3</v>
      </c>
      <c r="G16" s="75" t="n">
        <v>109.6</v>
      </c>
      <c r="H16" s="75" t="n">
        <v>-1</v>
      </c>
      <c r="I16" s="75" t="n">
        <v>97.6</v>
      </c>
      <c r="J16" s="75" t="n">
        <v>-1.8</v>
      </c>
      <c r="K16" s="75" t="n">
        <v>101.9</v>
      </c>
      <c r="L16" s="75" t="n">
        <v>-2.3</v>
      </c>
    </row>
    <row r="17" customFormat="false" ht="12.75" hidden="false" customHeight="false" outlineLevel="0" collapsed="false">
      <c r="A17" s="5" t="n">
        <v>1998</v>
      </c>
      <c r="B17" s="41"/>
      <c r="C17" s="76" t="n">
        <v>103.7</v>
      </c>
      <c r="D17" s="76" t="n">
        <v>3.4</v>
      </c>
      <c r="E17" s="75" t="n">
        <v>94.9</v>
      </c>
      <c r="F17" s="75" t="n">
        <v>0.9</v>
      </c>
      <c r="G17" s="75" t="n">
        <v>107.1</v>
      </c>
      <c r="H17" s="75" t="n">
        <v>-2.3</v>
      </c>
      <c r="I17" s="75" t="n">
        <v>98.9</v>
      </c>
      <c r="J17" s="75" t="n">
        <v>1.3</v>
      </c>
      <c r="K17" s="75" t="n">
        <v>101.3</v>
      </c>
      <c r="L17" s="75" t="n">
        <v>-0.5</v>
      </c>
    </row>
    <row r="18" customFormat="false" ht="12.75" hidden="false" customHeight="false" outlineLevel="0" collapsed="false">
      <c r="A18" s="5" t="n">
        <v>1999</v>
      </c>
      <c r="B18" s="41"/>
      <c r="C18" s="76" t="n">
        <v>104.7</v>
      </c>
      <c r="D18" s="76" t="n">
        <v>1</v>
      </c>
      <c r="E18" s="75" t="n">
        <v>97.5</v>
      </c>
      <c r="F18" s="75" t="n">
        <v>2.7</v>
      </c>
      <c r="G18" s="75" t="n">
        <v>105.9</v>
      </c>
      <c r="H18" s="75" t="n">
        <v>-1.1</v>
      </c>
      <c r="I18" s="75" t="n">
        <v>98</v>
      </c>
      <c r="J18" s="75" t="n">
        <v>-0.9</v>
      </c>
      <c r="K18" s="75" t="n">
        <v>100.1</v>
      </c>
      <c r="L18" s="75" t="n">
        <v>-1.2</v>
      </c>
    </row>
    <row r="19" customFormat="false" ht="12.75" hidden="false" customHeight="false" outlineLevel="0" collapsed="false">
      <c r="A19" s="5" t="n">
        <v>2000</v>
      </c>
      <c r="B19" s="41"/>
      <c r="C19" s="76" t="n">
        <v>100</v>
      </c>
      <c r="D19" s="76" t="n">
        <v>-4.5</v>
      </c>
      <c r="E19" s="75" t="n">
        <v>100</v>
      </c>
      <c r="F19" s="75" t="n">
        <v>2.5</v>
      </c>
      <c r="G19" s="75" t="n">
        <v>100</v>
      </c>
      <c r="H19" s="75" t="n">
        <v>-5.6</v>
      </c>
      <c r="I19" s="75" t="n">
        <v>100</v>
      </c>
      <c r="J19" s="75" t="n">
        <v>2</v>
      </c>
      <c r="K19" s="75" t="n">
        <v>100</v>
      </c>
      <c r="L19" s="75" t="n">
        <v>-0.1</v>
      </c>
    </row>
    <row r="20" customFormat="false" ht="12.75" hidden="false" customHeight="false" outlineLevel="0" collapsed="false">
      <c r="A20" s="5" t="n">
        <v>2001</v>
      </c>
      <c r="B20" s="41"/>
      <c r="C20" s="76" t="n">
        <v>98.7</v>
      </c>
      <c r="D20" s="76" t="n">
        <v>-2.2</v>
      </c>
      <c r="E20" s="75" t="n">
        <v>102.1</v>
      </c>
      <c r="F20" s="75" t="n">
        <v>2.1</v>
      </c>
      <c r="G20" s="75" t="n">
        <v>96.8</v>
      </c>
      <c r="H20" s="75" t="n">
        <v>-3.2</v>
      </c>
      <c r="I20" s="75" t="n">
        <v>97.2</v>
      </c>
      <c r="J20" s="75" t="n">
        <v>-2.7</v>
      </c>
      <c r="K20" s="75" t="n">
        <v>97.5</v>
      </c>
      <c r="L20" s="75" t="n">
        <v>-2.5</v>
      </c>
    </row>
    <row r="21" customFormat="false" ht="12.75" hidden="false" customHeight="false" outlineLevel="0" collapsed="false">
      <c r="A21" s="5" t="n">
        <v>2002</v>
      </c>
      <c r="B21" s="41"/>
      <c r="C21" s="76" t="n">
        <v>99.9</v>
      </c>
      <c r="D21" s="76" t="n">
        <v>-2.2</v>
      </c>
      <c r="E21" s="75" t="n">
        <v>104.2</v>
      </c>
      <c r="F21" s="75" t="n">
        <v>2</v>
      </c>
      <c r="G21" s="75" t="n">
        <v>89.1</v>
      </c>
      <c r="H21" s="75" t="n">
        <v>7.9</v>
      </c>
      <c r="I21" s="75" t="n">
        <v>91.2</v>
      </c>
      <c r="J21" s="75" t="n">
        <v>-6.2</v>
      </c>
      <c r="K21" s="75" t="n">
        <v>101.6</v>
      </c>
      <c r="L21" s="75" t="n">
        <v>4.2</v>
      </c>
    </row>
    <row r="22" customFormat="false" ht="12.75" hidden="false" customHeight="false" outlineLevel="0" collapsed="false">
      <c r="A22" s="77" t="n">
        <v>2003</v>
      </c>
      <c r="B22" s="78"/>
      <c r="C22" s="81" t="n">
        <v>100.1</v>
      </c>
      <c r="D22" s="81" t="n">
        <v>0.2</v>
      </c>
      <c r="E22" s="79" t="n">
        <v>105.7</v>
      </c>
      <c r="F22" s="79" t="n">
        <v>1.4</v>
      </c>
      <c r="G22" s="79" t="n">
        <v>86.2</v>
      </c>
      <c r="H22" s="79" t="n">
        <v>-3.3</v>
      </c>
      <c r="I22" s="79" t="n">
        <v>89.2</v>
      </c>
      <c r="J22" s="79" t="n">
        <v>-2.2</v>
      </c>
      <c r="K22" s="79" t="n">
        <v>99.1</v>
      </c>
      <c r="L22" s="79" t="n">
        <v>-2.5</v>
      </c>
    </row>
    <row r="23" customFormat="false" ht="12.75" hidden="false" customHeight="false" outlineLevel="0" collapsed="false">
      <c r="A23" s="77" t="n">
        <v>2004</v>
      </c>
      <c r="B23" s="78"/>
      <c r="C23" s="81" t="n">
        <v>99.5</v>
      </c>
      <c r="D23" s="81" t="n">
        <v>-0.6</v>
      </c>
      <c r="E23" s="79" t="n">
        <v>104.3</v>
      </c>
      <c r="F23" s="79" t="n">
        <v>-1.3</v>
      </c>
      <c r="G23" s="79" t="n">
        <v>84.3</v>
      </c>
      <c r="H23" s="79" t="n">
        <v>-2.2</v>
      </c>
      <c r="I23" s="79" t="n">
        <v>88.2</v>
      </c>
      <c r="J23" s="79" t="n">
        <v>-1</v>
      </c>
      <c r="K23" s="79" t="n">
        <v>92.9</v>
      </c>
      <c r="L23" s="79" t="n">
        <v>-6.3</v>
      </c>
    </row>
    <row r="24" customFormat="false" ht="12.75" hidden="false" customHeight="false" outlineLevel="0" collapsed="false">
      <c r="B24" s="41"/>
      <c r="C24" s="76"/>
      <c r="D24" s="76"/>
      <c r="E24" s="75"/>
      <c r="F24" s="75"/>
      <c r="G24" s="75"/>
      <c r="H24" s="75"/>
      <c r="I24" s="75"/>
      <c r="J24" s="75"/>
      <c r="K24" s="75"/>
      <c r="L24" s="75"/>
    </row>
    <row r="25" customFormat="false" ht="12.75" hidden="false" customHeight="false" outlineLevel="0" collapsed="false">
      <c r="A25" s="5" t="n">
        <v>2000</v>
      </c>
      <c r="B25" s="72" t="s">
        <v>184</v>
      </c>
      <c r="C25" s="76" t="n">
        <v>103.3</v>
      </c>
      <c r="D25" s="76" t="n">
        <v>-3.7</v>
      </c>
      <c r="E25" s="75" t="n">
        <v>98.3</v>
      </c>
      <c r="F25" s="75" t="n">
        <v>4.3</v>
      </c>
      <c r="G25" s="75" t="n">
        <v>91.3</v>
      </c>
      <c r="H25" s="75" t="n">
        <v>-4.8</v>
      </c>
      <c r="I25" s="75" t="n">
        <v>95.3</v>
      </c>
      <c r="J25" s="75" t="n">
        <v>3.9</v>
      </c>
      <c r="K25" s="75" t="n">
        <v>97.4</v>
      </c>
      <c r="L25" s="75" t="n">
        <v>-0.2</v>
      </c>
    </row>
    <row r="26" customFormat="false" ht="12.75" hidden="false" customHeight="false" outlineLevel="0" collapsed="false">
      <c r="B26" s="72" t="s">
        <v>185</v>
      </c>
      <c r="C26" s="76" t="n">
        <v>96.7</v>
      </c>
      <c r="D26" s="76" t="n">
        <v>-5.4</v>
      </c>
      <c r="E26" s="75" t="n">
        <v>101.7</v>
      </c>
      <c r="F26" s="75" t="n">
        <v>0.9</v>
      </c>
      <c r="G26" s="75" t="n">
        <v>108.8</v>
      </c>
      <c r="H26" s="75" t="n">
        <v>-6.2</v>
      </c>
      <c r="I26" s="75" t="n">
        <v>104.7</v>
      </c>
      <c r="J26" s="75" t="n">
        <v>0.4</v>
      </c>
      <c r="K26" s="75" t="n">
        <v>102.6</v>
      </c>
      <c r="L26" s="75" t="n">
        <v>-0.1</v>
      </c>
    </row>
    <row r="27" customFormat="false" ht="12.75" hidden="false" customHeight="false" outlineLevel="0" collapsed="false">
      <c r="A27" s="77"/>
      <c r="B27" s="82"/>
      <c r="C27" s="76"/>
      <c r="D27" s="76"/>
      <c r="E27" s="79"/>
      <c r="F27" s="79"/>
      <c r="G27" s="79"/>
      <c r="H27" s="79"/>
      <c r="I27" s="79"/>
      <c r="J27" s="79"/>
      <c r="K27" s="79"/>
      <c r="L27" s="79"/>
    </row>
    <row r="28" customFormat="false" ht="12.75" hidden="false" customHeight="false" outlineLevel="0" collapsed="false">
      <c r="A28" s="5" t="n">
        <v>2001</v>
      </c>
      <c r="B28" s="72" t="s">
        <v>184</v>
      </c>
      <c r="C28" s="76" t="n">
        <v>100.2</v>
      </c>
      <c r="D28" s="76" t="n">
        <v>-3</v>
      </c>
      <c r="E28" s="75" t="n">
        <v>99.9</v>
      </c>
      <c r="F28" s="75" t="n">
        <v>1.6</v>
      </c>
      <c r="G28" s="75" t="n">
        <v>89.8</v>
      </c>
      <c r="H28" s="75" t="n">
        <v>-1.6</v>
      </c>
      <c r="I28" s="75" t="n">
        <v>93.5</v>
      </c>
      <c r="J28" s="75" t="n">
        <v>-1.9</v>
      </c>
      <c r="K28" s="75" t="n">
        <v>96.2</v>
      </c>
      <c r="L28" s="75" t="n">
        <v>-1.2</v>
      </c>
    </row>
    <row r="29" customFormat="false" ht="12.75" hidden="false" customHeight="false" outlineLevel="0" collapsed="false">
      <c r="B29" s="72" t="s">
        <v>185</v>
      </c>
      <c r="C29" s="76" t="n">
        <v>97.3</v>
      </c>
      <c r="D29" s="76" t="n">
        <v>0.6</v>
      </c>
      <c r="E29" s="75" t="n">
        <v>104.4</v>
      </c>
      <c r="F29" s="75" t="n">
        <v>2.7</v>
      </c>
      <c r="G29" s="75" t="n">
        <v>103.8</v>
      </c>
      <c r="H29" s="75" t="n">
        <v>-4.6</v>
      </c>
      <c r="I29" s="75" t="n">
        <v>101</v>
      </c>
      <c r="J29" s="75" t="n">
        <v>-3.5</v>
      </c>
      <c r="K29" s="75" t="n">
        <v>98.8</v>
      </c>
      <c r="L29" s="75" t="n">
        <v>-3.7</v>
      </c>
    </row>
    <row r="30" customFormat="false" ht="12.75" hidden="false" customHeight="false" outlineLevel="0" collapsed="false">
      <c r="A30" s="77"/>
      <c r="B30" s="82"/>
      <c r="C30" s="81"/>
      <c r="D30" s="81"/>
      <c r="E30" s="79"/>
      <c r="F30" s="79"/>
      <c r="G30" s="79"/>
      <c r="H30" s="79"/>
      <c r="I30" s="79"/>
      <c r="J30" s="79"/>
      <c r="K30" s="79"/>
      <c r="L30" s="79"/>
    </row>
    <row r="31" customFormat="false" ht="12.75" hidden="false" customHeight="false" outlineLevel="0" collapsed="false">
      <c r="A31" s="5" t="n">
        <v>2002</v>
      </c>
      <c r="B31" s="72" t="s">
        <v>184</v>
      </c>
      <c r="C31" s="76" t="n">
        <v>100.6</v>
      </c>
      <c r="D31" s="76" t="n">
        <v>0.4</v>
      </c>
      <c r="E31" s="75" t="n">
        <v>100.3</v>
      </c>
      <c r="F31" s="75" t="n">
        <v>-0.4</v>
      </c>
      <c r="G31" s="75" t="n">
        <v>81.6</v>
      </c>
      <c r="H31" s="75" t="n">
        <v>-9.1</v>
      </c>
      <c r="I31" s="75" t="n">
        <v>86.2</v>
      </c>
      <c r="J31" s="75" t="n">
        <v>-7.8</v>
      </c>
      <c r="K31" s="75" t="n">
        <v>97.1</v>
      </c>
      <c r="L31" s="75" t="n">
        <v>0.9</v>
      </c>
    </row>
    <row r="32" customFormat="false" ht="12.75" hidden="false" customHeight="false" outlineLevel="0" collapsed="false">
      <c r="B32" s="72" t="s">
        <v>185</v>
      </c>
      <c r="C32" s="76" t="n">
        <v>99.1</v>
      </c>
      <c r="D32" s="76" t="n">
        <v>1.8</v>
      </c>
      <c r="E32" s="75" t="n">
        <v>108.1</v>
      </c>
      <c r="F32" s="75" t="n">
        <v>3.5</v>
      </c>
      <c r="G32" s="75" t="n">
        <v>96.6</v>
      </c>
      <c r="H32" s="75" t="n">
        <v>-6.9</v>
      </c>
      <c r="I32" s="75" t="n">
        <v>96.1</v>
      </c>
      <c r="J32" s="75" t="n">
        <v>-4.9</v>
      </c>
      <c r="K32" s="75" t="n">
        <v>106.2</v>
      </c>
      <c r="L32" s="75" t="n">
        <v>7.5</v>
      </c>
    </row>
    <row r="33" customFormat="false" ht="12.75" hidden="false" customHeight="false" outlineLevel="0" collapsed="false">
      <c r="A33" s="77"/>
      <c r="B33" s="82"/>
      <c r="C33" s="81"/>
      <c r="D33" s="81"/>
      <c r="E33" s="79"/>
      <c r="F33" s="79"/>
      <c r="G33" s="79"/>
      <c r="H33" s="79"/>
      <c r="I33" s="79"/>
      <c r="J33" s="79"/>
      <c r="K33" s="79"/>
    </row>
    <row r="34" customFormat="false" ht="12.75" hidden="false" customHeight="false" outlineLevel="0" collapsed="false">
      <c r="A34" s="77" t="n">
        <v>2003</v>
      </c>
      <c r="B34" s="82" t="s">
        <v>184</v>
      </c>
      <c r="C34" s="81" t="n">
        <v>100.9</v>
      </c>
      <c r="D34" s="81" t="n">
        <v>0.2</v>
      </c>
      <c r="E34" s="79" t="n">
        <v>102.5</v>
      </c>
      <c r="F34" s="79" t="n">
        <v>2.3</v>
      </c>
      <c r="G34" s="79" t="n">
        <v>78.8</v>
      </c>
      <c r="H34" s="79" t="n">
        <v>-3.4</v>
      </c>
      <c r="I34" s="79" t="n">
        <v>85.1</v>
      </c>
      <c r="J34" s="79" t="n">
        <v>-1.4</v>
      </c>
      <c r="K34" s="79" t="n">
        <v>98.4</v>
      </c>
      <c r="L34" s="79" t="n">
        <v>1.4</v>
      </c>
    </row>
    <row r="35" customFormat="false" ht="12.75" hidden="false" customHeight="false" outlineLevel="0" collapsed="false">
      <c r="A35" s="77"/>
      <c r="B35" s="82" t="s">
        <v>185</v>
      </c>
      <c r="C35" s="81" t="n">
        <v>99.3</v>
      </c>
      <c r="D35" s="81" t="n">
        <v>0.1</v>
      </c>
      <c r="E35" s="79" t="n">
        <v>108.8</v>
      </c>
      <c r="F35" s="79" t="n">
        <v>0.6</v>
      </c>
      <c r="G35" s="79" t="n">
        <v>93.6</v>
      </c>
      <c r="H35" s="79" t="n">
        <v>-3.1</v>
      </c>
      <c r="I35" s="79" t="n">
        <v>93.2</v>
      </c>
      <c r="J35" s="79" t="n">
        <v>-3</v>
      </c>
      <c r="K35" s="79" t="n">
        <v>99.7</v>
      </c>
      <c r="L35" s="79" t="n">
        <v>-6</v>
      </c>
    </row>
    <row r="36" customFormat="false" ht="12.75" hidden="false" customHeight="false" outlineLevel="0" collapsed="false">
      <c r="A36" s="77"/>
      <c r="B36" s="82"/>
      <c r="C36" s="76"/>
      <c r="D36" s="76"/>
      <c r="E36" s="75"/>
      <c r="F36" s="75"/>
      <c r="G36" s="75"/>
      <c r="H36" s="75"/>
      <c r="I36" s="75"/>
      <c r="J36" s="75"/>
      <c r="K36" s="75"/>
      <c r="L36" s="75"/>
    </row>
    <row r="37" customFormat="false" ht="12.75" hidden="false" customHeight="false" outlineLevel="0" collapsed="false">
      <c r="A37" s="77" t="n">
        <v>2004</v>
      </c>
      <c r="B37" s="82" t="s">
        <v>184</v>
      </c>
      <c r="C37" s="81" t="n">
        <v>99.2</v>
      </c>
      <c r="D37" s="81" t="n">
        <v>-1.7</v>
      </c>
      <c r="E37" s="79" t="n">
        <v>102.2</v>
      </c>
      <c r="F37" s="79" t="n">
        <v>-0.3</v>
      </c>
      <c r="G37" s="79" t="n">
        <v>77.6</v>
      </c>
      <c r="H37" s="79" t="n">
        <v>-1.6</v>
      </c>
      <c r="I37" s="79" t="n">
        <v>84.1</v>
      </c>
      <c r="J37" s="79" t="n">
        <v>-1.1</v>
      </c>
      <c r="K37" s="79" t="n">
        <v>92.6</v>
      </c>
      <c r="L37" s="79" t="n">
        <v>-6</v>
      </c>
    </row>
    <row r="38" customFormat="false" ht="12.75" hidden="false" customHeight="false" outlineLevel="0" collapsed="false">
      <c r="A38" s="77"/>
      <c r="B38" s="82" t="s">
        <v>185</v>
      </c>
      <c r="C38" s="81" t="n">
        <v>99.8</v>
      </c>
      <c r="D38" s="81" t="n">
        <v>0.5</v>
      </c>
      <c r="E38" s="79" t="n">
        <v>106.4</v>
      </c>
      <c r="F38" s="79" t="n">
        <v>-2.3</v>
      </c>
      <c r="G38" s="79" t="n">
        <v>91.1</v>
      </c>
      <c r="H38" s="79" t="n">
        <v>-2.7</v>
      </c>
      <c r="I38" s="79" t="n">
        <v>92.3</v>
      </c>
      <c r="J38" s="79" t="n">
        <v>-1</v>
      </c>
      <c r="K38" s="79" t="n">
        <v>93.2</v>
      </c>
      <c r="L38" s="79" t="n">
        <v>-6.6</v>
      </c>
    </row>
    <row r="39" customFormat="false" ht="12.75" hidden="false" customHeight="false" outlineLevel="0" collapsed="false">
      <c r="B39" s="72"/>
      <c r="C39" s="76"/>
      <c r="D39" s="76"/>
      <c r="E39" s="75"/>
      <c r="F39" s="75"/>
      <c r="G39" s="75"/>
      <c r="H39" s="75"/>
      <c r="I39" s="75"/>
      <c r="J39" s="75"/>
      <c r="K39" s="75"/>
      <c r="L39" s="75"/>
    </row>
    <row r="40" customFormat="false" ht="12.75" hidden="false" customHeight="false" outlineLevel="0" collapsed="false">
      <c r="A40" s="5" t="n">
        <v>2000</v>
      </c>
      <c r="B40" s="72" t="s">
        <v>186</v>
      </c>
      <c r="C40" s="76" t="n">
        <v>99.2</v>
      </c>
      <c r="D40" s="76" t="n">
        <v>-3.1</v>
      </c>
      <c r="E40" s="75" t="n">
        <v>95.5</v>
      </c>
      <c r="F40" s="75" t="n">
        <v>2.5</v>
      </c>
      <c r="G40" s="75" t="n">
        <v>92.4</v>
      </c>
      <c r="H40" s="75" t="n">
        <v>-7</v>
      </c>
      <c r="I40" s="75" t="n">
        <v>91.7</v>
      </c>
      <c r="J40" s="75" t="n">
        <v>2.9</v>
      </c>
      <c r="K40" s="75" t="n">
        <v>103.6</v>
      </c>
      <c r="L40" s="75" t="n">
        <v>-1.3</v>
      </c>
    </row>
    <row r="41" customFormat="false" ht="12.75" hidden="false" customHeight="false" outlineLevel="0" collapsed="false">
      <c r="B41" s="72" t="s">
        <v>187</v>
      </c>
      <c r="C41" s="76" t="n">
        <v>107.4</v>
      </c>
      <c r="D41" s="76" t="n">
        <v>-4.3</v>
      </c>
      <c r="E41" s="75" t="n">
        <v>101.1</v>
      </c>
      <c r="F41" s="75" t="n">
        <v>6.1</v>
      </c>
      <c r="G41" s="75" t="n">
        <v>90.1</v>
      </c>
      <c r="H41" s="75" t="n">
        <v>-2.5</v>
      </c>
      <c r="I41" s="75" t="n">
        <v>98.9</v>
      </c>
      <c r="J41" s="75" t="n">
        <v>4.8</v>
      </c>
      <c r="K41" s="75" t="n">
        <v>91.2</v>
      </c>
      <c r="L41" s="75" t="n">
        <v>1.1</v>
      </c>
    </row>
    <row r="42" customFormat="false" ht="12.75" hidden="false" customHeight="false" outlineLevel="0" collapsed="false">
      <c r="B42" s="72" t="s">
        <v>188</v>
      </c>
      <c r="C42" s="76" t="n">
        <v>95.1</v>
      </c>
      <c r="D42" s="76" t="n">
        <v>-5.4</v>
      </c>
      <c r="E42" s="75" t="n">
        <v>96.3</v>
      </c>
      <c r="F42" s="75" t="n">
        <v>1.5</v>
      </c>
      <c r="G42" s="75" t="n">
        <v>94</v>
      </c>
      <c r="H42" s="75" t="n">
        <v>-3</v>
      </c>
      <c r="I42" s="75" t="n">
        <v>95.9</v>
      </c>
      <c r="J42" s="75" t="n">
        <v>2.6</v>
      </c>
      <c r="K42" s="75" t="n">
        <v>93.8</v>
      </c>
      <c r="L42" s="75" t="n">
        <v>3.5</v>
      </c>
    </row>
    <row r="43" customFormat="false" ht="12.75" hidden="false" customHeight="false" outlineLevel="0" collapsed="false">
      <c r="B43" s="72" t="s">
        <v>189</v>
      </c>
      <c r="C43" s="76" t="n">
        <v>98.2</v>
      </c>
      <c r="D43" s="76" t="n">
        <v>-5.4</v>
      </c>
      <c r="E43" s="75" t="n">
        <v>107.1</v>
      </c>
      <c r="F43" s="75" t="n">
        <v>0.3</v>
      </c>
      <c r="G43" s="75" t="n">
        <v>123.5</v>
      </c>
      <c r="H43" s="75" t="n">
        <v>-8.5</v>
      </c>
      <c r="I43" s="75" t="n">
        <v>113.5</v>
      </c>
      <c r="J43" s="75" t="n">
        <v>-1.3</v>
      </c>
      <c r="K43" s="75" t="n">
        <v>111.4</v>
      </c>
      <c r="L43" s="75" t="n">
        <v>-2.9</v>
      </c>
    </row>
    <row r="44" customFormat="false" ht="12.75" hidden="false" customHeight="false" outlineLevel="0" collapsed="false">
      <c r="A44" s="77"/>
      <c r="B44" s="82"/>
      <c r="C44" s="76"/>
      <c r="D44" s="76"/>
      <c r="E44" s="79"/>
      <c r="F44" s="79"/>
      <c r="G44" s="79"/>
      <c r="H44" s="79"/>
      <c r="I44" s="79"/>
      <c r="J44" s="79"/>
      <c r="K44" s="79"/>
      <c r="L44" s="79"/>
    </row>
    <row r="45" customFormat="false" ht="12.75" hidden="false" customHeight="false" outlineLevel="0" collapsed="false">
      <c r="A45" s="5" t="n">
        <v>2001</v>
      </c>
      <c r="B45" s="72" t="s">
        <v>186</v>
      </c>
      <c r="C45" s="76" t="n">
        <v>95</v>
      </c>
      <c r="D45" s="76" t="n">
        <v>-4.2</v>
      </c>
      <c r="E45" s="75" t="n">
        <v>96.6</v>
      </c>
      <c r="F45" s="75" t="n">
        <v>1.2</v>
      </c>
      <c r="G45" s="75" t="n">
        <v>91.5</v>
      </c>
      <c r="H45" s="75" t="n">
        <v>-1</v>
      </c>
      <c r="I45" s="75" t="n">
        <v>90.6</v>
      </c>
      <c r="J45" s="75" t="n">
        <v>-1.2</v>
      </c>
      <c r="K45" s="75" t="n">
        <v>103.5</v>
      </c>
      <c r="L45" s="75" t="n">
        <v>-0.1</v>
      </c>
    </row>
    <row r="46" customFormat="false" ht="12.75" hidden="false" customHeight="true" outlineLevel="0" collapsed="false">
      <c r="B46" s="72" t="s">
        <v>187</v>
      </c>
      <c r="C46" s="76" t="n">
        <v>105.3</v>
      </c>
      <c r="D46" s="76" t="n">
        <v>-2</v>
      </c>
      <c r="E46" s="75" t="n">
        <v>103.1</v>
      </c>
      <c r="F46" s="75" t="n">
        <v>2</v>
      </c>
      <c r="G46" s="75" t="n">
        <v>88.1</v>
      </c>
      <c r="H46" s="75" t="n">
        <v>-2.2</v>
      </c>
      <c r="I46" s="75" t="n">
        <v>96.4</v>
      </c>
      <c r="J46" s="75" t="n">
        <v>-2.5</v>
      </c>
      <c r="K46" s="75" t="n">
        <v>89</v>
      </c>
      <c r="L46" s="75" t="n">
        <v>-2.4</v>
      </c>
    </row>
    <row r="47" customFormat="false" ht="12.75" hidden="false" customHeight="true" outlineLevel="0" collapsed="false">
      <c r="B47" s="72" t="s">
        <v>188</v>
      </c>
      <c r="C47" s="76" t="n">
        <v>94.4</v>
      </c>
      <c r="D47" s="76" t="n">
        <v>-0.7</v>
      </c>
      <c r="E47" s="75" t="n">
        <v>98.4</v>
      </c>
      <c r="F47" s="75" t="n">
        <v>2.2</v>
      </c>
      <c r="G47" s="75" t="n">
        <v>89.4</v>
      </c>
      <c r="H47" s="75" t="n">
        <v>-4.9</v>
      </c>
      <c r="I47" s="75" t="n">
        <v>92.6</v>
      </c>
      <c r="J47" s="75" t="n">
        <v>-3.4</v>
      </c>
      <c r="K47" s="75" t="n">
        <v>87.5</v>
      </c>
      <c r="L47" s="75" t="n">
        <v>-6.7</v>
      </c>
    </row>
    <row r="48" customFormat="false" ht="12.75" hidden="false" customHeight="true" outlineLevel="0" collapsed="false">
      <c r="B48" s="72" t="s">
        <v>189</v>
      </c>
      <c r="C48" s="76" t="n">
        <v>100.2</v>
      </c>
      <c r="D48" s="76" t="n">
        <v>2</v>
      </c>
      <c r="E48" s="75" t="n">
        <v>110.4</v>
      </c>
      <c r="F48" s="75" t="n">
        <v>3.1</v>
      </c>
      <c r="G48" s="75" t="n">
        <v>118.1</v>
      </c>
      <c r="H48" s="75" t="n">
        <v>-4.4</v>
      </c>
      <c r="I48" s="75" t="n">
        <v>109.3</v>
      </c>
      <c r="J48" s="75" t="n">
        <v>-3.7</v>
      </c>
      <c r="K48" s="75" t="n">
        <v>110.1</v>
      </c>
      <c r="L48" s="75" t="n">
        <v>-1.2</v>
      </c>
    </row>
    <row r="49" customFormat="false" ht="12.75" hidden="false" customHeight="true" outlineLevel="0" collapsed="false">
      <c r="A49" s="77"/>
      <c r="B49" s="82"/>
      <c r="C49" s="81"/>
      <c r="D49" s="81"/>
      <c r="E49" s="79"/>
      <c r="F49" s="79"/>
      <c r="G49" s="79"/>
      <c r="H49" s="79"/>
      <c r="I49" s="79"/>
      <c r="J49" s="79"/>
      <c r="K49" s="79"/>
      <c r="L49" s="79"/>
    </row>
    <row r="50" customFormat="false" ht="12.75" hidden="false" customHeight="false" outlineLevel="0" collapsed="false">
      <c r="A50" s="5" t="n">
        <v>2002</v>
      </c>
      <c r="B50" s="72" t="s">
        <v>186</v>
      </c>
      <c r="C50" s="76" t="n">
        <v>93.7</v>
      </c>
      <c r="D50" s="76" t="n">
        <v>-1.4</v>
      </c>
      <c r="E50" s="75" t="n">
        <v>97.6</v>
      </c>
      <c r="F50" s="75" t="n">
        <v>1</v>
      </c>
      <c r="G50" s="75" t="n">
        <v>83.4</v>
      </c>
      <c r="H50" s="75" t="n">
        <v>-8.9</v>
      </c>
      <c r="I50" s="75" t="n">
        <v>83.3</v>
      </c>
      <c r="J50" s="75" t="n">
        <v>-8.1</v>
      </c>
      <c r="K50" s="75" t="n">
        <v>100</v>
      </c>
      <c r="L50" s="75" t="n">
        <v>-3.4</v>
      </c>
    </row>
    <row r="51" customFormat="false" ht="12.75" hidden="false" customHeight="true" outlineLevel="0" collapsed="false">
      <c r="B51" s="72" t="s">
        <v>187</v>
      </c>
      <c r="C51" s="76" t="n">
        <v>107.5</v>
      </c>
      <c r="D51" s="76" t="n">
        <v>2.1</v>
      </c>
      <c r="E51" s="75" t="n">
        <v>103</v>
      </c>
      <c r="F51" s="75" t="n">
        <v>-0.1</v>
      </c>
      <c r="G51" s="75" t="n">
        <v>79.9</v>
      </c>
      <c r="H51" s="75" t="n">
        <v>-9.3</v>
      </c>
      <c r="I51" s="75" t="n">
        <v>89.2</v>
      </c>
      <c r="J51" s="75" t="n">
        <v>-7.5</v>
      </c>
      <c r="K51" s="75" t="n">
        <v>94.1</v>
      </c>
      <c r="L51" s="75" t="n">
        <v>5.7</v>
      </c>
    </row>
    <row r="52" customFormat="false" ht="12.75" hidden="false" customHeight="true" outlineLevel="0" collapsed="false">
      <c r="B52" s="72" t="s">
        <v>188</v>
      </c>
      <c r="C52" s="76" t="n">
        <v>97.9</v>
      </c>
      <c r="D52" s="76" t="n">
        <v>3.7</v>
      </c>
      <c r="E52" s="75" t="n">
        <v>102.5</v>
      </c>
      <c r="F52" s="75" t="n">
        <v>4.2</v>
      </c>
      <c r="G52" s="75" t="n">
        <v>83.3</v>
      </c>
      <c r="H52" s="75" t="n">
        <v>-6.8</v>
      </c>
      <c r="I52" s="75" t="n">
        <v>89</v>
      </c>
      <c r="J52" s="75" t="n">
        <v>-3.9</v>
      </c>
      <c r="K52" s="75" t="n">
        <v>94.7</v>
      </c>
      <c r="L52" s="75" t="n">
        <v>8.2</v>
      </c>
    </row>
    <row r="53" customFormat="false" ht="12.75" hidden="false" customHeight="true" outlineLevel="0" collapsed="false">
      <c r="B53" s="72" t="s">
        <v>189</v>
      </c>
      <c r="C53" s="76" t="n">
        <v>100.3</v>
      </c>
      <c r="D53" s="76" t="n">
        <v>0.1</v>
      </c>
      <c r="E53" s="75" t="n">
        <v>113.8</v>
      </c>
      <c r="F53" s="75" t="n">
        <v>3.1</v>
      </c>
      <c r="G53" s="75" t="n">
        <v>110</v>
      </c>
      <c r="H53" s="75" t="n">
        <v>-6.9</v>
      </c>
      <c r="I53" s="75" t="n">
        <v>103.2</v>
      </c>
      <c r="J53" s="75" t="n">
        <v>-5.6</v>
      </c>
      <c r="K53" s="75" t="n">
        <v>117.7</v>
      </c>
      <c r="L53" s="75" t="n">
        <v>6.9</v>
      </c>
    </row>
    <row r="54" customFormat="false" ht="12.75" hidden="false" customHeight="true" outlineLevel="0" collapsed="false">
      <c r="A54" s="77"/>
      <c r="B54" s="82"/>
      <c r="C54" s="81"/>
      <c r="D54" s="81"/>
      <c r="E54" s="79"/>
      <c r="F54" s="79"/>
      <c r="G54" s="79"/>
      <c r="H54" s="79"/>
      <c r="I54" s="79"/>
      <c r="J54" s="79"/>
      <c r="K54" s="79"/>
      <c r="L54" s="79"/>
    </row>
    <row r="55" customFormat="false" ht="12.75" hidden="false" customHeight="false" outlineLevel="0" collapsed="false">
      <c r="A55" s="77" t="n">
        <v>2003</v>
      </c>
      <c r="B55" s="82" t="s">
        <v>186</v>
      </c>
      <c r="C55" s="81" t="n">
        <v>94.6</v>
      </c>
      <c r="D55" s="81" t="n">
        <v>1</v>
      </c>
      <c r="E55" s="79" t="n">
        <v>99.6</v>
      </c>
      <c r="F55" s="79" t="n">
        <v>2.1</v>
      </c>
      <c r="G55" s="79" t="n">
        <v>78.5</v>
      </c>
      <c r="H55" s="79" t="n">
        <v>-5.9</v>
      </c>
      <c r="I55" s="79" t="n">
        <v>81.8</v>
      </c>
      <c r="J55" s="79" t="n">
        <v>-1.8</v>
      </c>
      <c r="K55" s="79" t="n">
        <v>103.2</v>
      </c>
      <c r="L55" s="79" t="n">
        <v>3.2</v>
      </c>
    </row>
    <row r="56" customFormat="false" ht="12.75" hidden="false" customHeight="false" outlineLevel="0" collapsed="false">
      <c r="A56" s="77"/>
      <c r="B56" s="82" t="s">
        <v>187</v>
      </c>
      <c r="C56" s="81" t="n">
        <v>107.1</v>
      </c>
      <c r="D56" s="81" t="n">
        <v>-0.4</v>
      </c>
      <c r="E56" s="79" t="n">
        <v>105.5</v>
      </c>
      <c r="F56" s="79" t="n">
        <v>2.4</v>
      </c>
      <c r="G56" s="79" t="n">
        <v>79.2</v>
      </c>
      <c r="H56" s="79" t="n">
        <v>-0.9</v>
      </c>
      <c r="I56" s="79" t="n">
        <v>88.3</v>
      </c>
      <c r="J56" s="79" t="n">
        <v>-0.9</v>
      </c>
      <c r="K56" s="79" t="n">
        <v>93.6</v>
      </c>
      <c r="L56" s="79" t="n">
        <v>-0.4</v>
      </c>
    </row>
    <row r="57" customFormat="false" ht="12.75" hidden="false" customHeight="false" outlineLevel="0" collapsed="false">
      <c r="A57" s="77"/>
      <c r="B57" s="82" t="s">
        <v>188</v>
      </c>
      <c r="C57" s="81" t="n">
        <v>99.6</v>
      </c>
      <c r="D57" s="81" t="n">
        <v>1.7</v>
      </c>
      <c r="E57" s="79" t="n">
        <v>103.8</v>
      </c>
      <c r="F57" s="79" t="n">
        <v>1.3</v>
      </c>
      <c r="G57" s="79" t="n">
        <v>79.9</v>
      </c>
      <c r="H57" s="79" t="n">
        <v>-4</v>
      </c>
      <c r="I57" s="79" t="n">
        <v>85.3</v>
      </c>
      <c r="J57" s="79" t="n">
        <v>-4.2</v>
      </c>
      <c r="K57" s="79" t="n">
        <v>89.5</v>
      </c>
      <c r="L57" s="79" t="n">
        <v>-5.4</v>
      </c>
    </row>
    <row r="58" customFormat="false" ht="11.25" hidden="false" customHeight="true" outlineLevel="0" collapsed="false">
      <c r="A58" s="77"/>
      <c r="B58" s="82" t="s">
        <v>189</v>
      </c>
      <c r="C58" s="81" t="n">
        <v>98.9</v>
      </c>
      <c r="D58" s="81" t="n">
        <v>-1.4</v>
      </c>
      <c r="E58" s="79" t="n">
        <v>113.8</v>
      </c>
      <c r="F58" s="79" t="n">
        <v>0</v>
      </c>
      <c r="G58" s="79" t="n">
        <v>107.3</v>
      </c>
      <c r="H58" s="79" t="n">
        <v>-2.5</v>
      </c>
      <c r="I58" s="79" t="n">
        <v>101.2</v>
      </c>
      <c r="J58" s="79" t="n">
        <v>-1.9</v>
      </c>
      <c r="K58" s="79" t="n">
        <v>109.9</v>
      </c>
      <c r="L58" s="79" t="n">
        <v>-6.6</v>
      </c>
    </row>
    <row r="59" customFormat="false" ht="11.25" hidden="false" customHeight="true" outlineLevel="0" collapsed="false">
      <c r="A59" s="77"/>
      <c r="B59" s="82"/>
      <c r="C59" s="81"/>
      <c r="D59" s="81"/>
      <c r="E59" s="79"/>
      <c r="F59" s="79"/>
      <c r="G59" s="79"/>
      <c r="H59" s="79"/>
      <c r="I59" s="79"/>
      <c r="J59" s="79"/>
      <c r="K59" s="79"/>
      <c r="L59" s="79"/>
    </row>
    <row r="60" customFormat="false" ht="11.25" hidden="false" customHeight="true" outlineLevel="0" collapsed="false">
      <c r="A60" s="77" t="n">
        <v>2004</v>
      </c>
      <c r="B60" s="82" t="s">
        <v>186</v>
      </c>
      <c r="C60" s="81" t="n">
        <v>92.3</v>
      </c>
      <c r="D60" s="81" t="n">
        <v>-2.5</v>
      </c>
      <c r="E60" s="79" t="n">
        <v>100.1</v>
      </c>
      <c r="F60" s="79" t="n">
        <v>0.5</v>
      </c>
      <c r="G60" s="79" t="n">
        <v>78.2</v>
      </c>
      <c r="H60" s="79" t="n">
        <v>-0.3</v>
      </c>
      <c r="I60" s="79" t="n">
        <v>81.3</v>
      </c>
      <c r="J60" s="79" t="n">
        <v>-0.5</v>
      </c>
      <c r="K60" s="79" t="n">
        <v>98.2</v>
      </c>
      <c r="L60" s="79" t="n">
        <v>-4.8</v>
      </c>
    </row>
    <row r="61" customFormat="false" ht="11.25" hidden="false" customHeight="true" outlineLevel="0" collapsed="false">
      <c r="A61" s="77"/>
      <c r="B61" s="82" t="s">
        <v>187</v>
      </c>
      <c r="C61" s="81" t="n">
        <v>106.1</v>
      </c>
      <c r="D61" s="81" t="n">
        <v>-1</v>
      </c>
      <c r="E61" s="79" t="n">
        <v>104.3</v>
      </c>
      <c r="F61" s="79" t="n">
        <v>-1.1</v>
      </c>
      <c r="G61" s="79" t="n">
        <v>76.9</v>
      </c>
      <c r="H61" s="79" t="n">
        <v>-2.9</v>
      </c>
      <c r="I61" s="79" t="n">
        <v>86.9</v>
      </c>
      <c r="J61" s="79" t="n">
        <v>-1.6</v>
      </c>
      <c r="K61" s="79" t="n">
        <v>86.9</v>
      </c>
      <c r="L61" s="79" t="n">
        <v>-7.2</v>
      </c>
    </row>
    <row r="62" customFormat="false" ht="11.25" hidden="false" customHeight="true" outlineLevel="0" collapsed="false">
      <c r="A62" s="77"/>
      <c r="B62" s="82" t="s">
        <v>188</v>
      </c>
      <c r="C62" s="81" t="n">
        <v>96.9</v>
      </c>
      <c r="D62" s="81" t="n">
        <v>-2.7</v>
      </c>
      <c r="E62" s="79" t="n">
        <v>101.5</v>
      </c>
      <c r="F62" s="79" t="n">
        <v>-2.3</v>
      </c>
      <c r="G62" s="79" t="n">
        <v>79.2</v>
      </c>
      <c r="H62" s="79" t="n">
        <v>-0.9</v>
      </c>
      <c r="I62" s="79" t="n">
        <v>84.8</v>
      </c>
      <c r="J62" s="79" t="n">
        <v>-0.5</v>
      </c>
      <c r="K62" s="79" t="n">
        <v>84.1</v>
      </c>
      <c r="L62" s="79" t="n">
        <v>-6.1</v>
      </c>
    </row>
    <row r="63" customFormat="false" ht="11.25" hidden="false" customHeight="true" outlineLevel="0" collapsed="false">
      <c r="A63" s="77"/>
      <c r="B63" s="82" t="s">
        <v>189</v>
      </c>
      <c r="C63" s="81" t="n">
        <v>102.7</v>
      </c>
      <c r="D63" s="81" t="n">
        <v>3.8</v>
      </c>
      <c r="E63" s="79" t="n">
        <v>111.2</v>
      </c>
      <c r="F63" s="79" t="n">
        <v>-2.3</v>
      </c>
      <c r="G63" s="79" t="n">
        <v>103</v>
      </c>
      <c r="H63" s="79" t="n">
        <v>-3.9</v>
      </c>
      <c r="I63" s="79" t="n">
        <v>99.8</v>
      </c>
      <c r="J63" s="79" t="n">
        <v>-1.4</v>
      </c>
      <c r="K63" s="79" t="n">
        <v>102.2</v>
      </c>
      <c r="L63" s="79" t="n">
        <v>-7</v>
      </c>
    </row>
    <row r="64" customFormat="false" ht="11.25" hidden="false" customHeight="true" outlineLevel="0" collapsed="false">
      <c r="A64" s="77"/>
      <c r="B64" s="82"/>
      <c r="C64" s="81"/>
      <c r="D64" s="81"/>
      <c r="E64" s="79"/>
      <c r="F64" s="79"/>
      <c r="H64" s="79"/>
      <c r="I64" s="79"/>
      <c r="J64" s="79"/>
      <c r="K64" s="79"/>
      <c r="L64" s="79"/>
    </row>
    <row r="65" customFormat="false" ht="12.75" hidden="false" customHeight="false" outlineLevel="0" collapsed="false">
      <c r="A65" s="77" t="n">
        <v>2003</v>
      </c>
      <c r="B65" s="82" t="s">
        <v>190</v>
      </c>
      <c r="C65" s="95" t="n">
        <v>106.7</v>
      </c>
      <c r="D65" s="81" t="n">
        <v>0.2</v>
      </c>
      <c r="E65" s="79" t="n">
        <v>110.6</v>
      </c>
      <c r="F65" s="79" t="n">
        <v>2.5</v>
      </c>
      <c r="G65" s="79" t="n">
        <v>86.6</v>
      </c>
      <c r="H65" s="79" t="n">
        <v>-1.1</v>
      </c>
      <c r="I65" s="79" t="n">
        <v>97.1</v>
      </c>
      <c r="J65" s="79" t="n">
        <v>-0.7</v>
      </c>
      <c r="K65" s="79" t="n">
        <v>116.8</v>
      </c>
      <c r="L65" s="79" t="n">
        <v>-9.7</v>
      </c>
    </row>
    <row r="66" customFormat="false" ht="12.75" hidden="false" customHeight="false" outlineLevel="0" collapsed="false">
      <c r="A66" s="77"/>
      <c r="B66" s="82" t="s">
        <v>191</v>
      </c>
      <c r="C66" s="95" t="n">
        <v>98.4</v>
      </c>
      <c r="D66" s="81" t="n">
        <v>-2.5</v>
      </c>
      <c r="E66" s="79" t="n">
        <v>106.7</v>
      </c>
      <c r="F66" s="79" t="n">
        <v>-4</v>
      </c>
      <c r="G66" s="79" t="n">
        <v>95.6</v>
      </c>
      <c r="H66" s="79" t="n">
        <v>-3.4</v>
      </c>
      <c r="I66" s="79" t="n">
        <v>92.6</v>
      </c>
      <c r="J66" s="79" t="n">
        <v>-5</v>
      </c>
      <c r="K66" s="79" t="n">
        <v>112.1</v>
      </c>
      <c r="L66" s="79" t="n">
        <v>-7.4</v>
      </c>
    </row>
    <row r="67" customFormat="false" ht="12.75" hidden="false" customHeight="false" outlineLevel="0" collapsed="false">
      <c r="A67" s="77"/>
      <c r="B67" s="82" t="s">
        <v>192</v>
      </c>
      <c r="C67" s="95" t="n">
        <v>91.6</v>
      </c>
      <c r="D67" s="81" t="n">
        <v>-2.1</v>
      </c>
      <c r="E67" s="79" t="n">
        <v>124.2</v>
      </c>
      <c r="F67" s="79" t="n">
        <v>1.6</v>
      </c>
      <c r="G67" s="79" t="n">
        <v>139.7</v>
      </c>
      <c r="H67" s="79" t="n">
        <v>-2.6</v>
      </c>
      <c r="I67" s="79" t="n">
        <v>114</v>
      </c>
      <c r="J67" s="79" t="n">
        <v>-0.3</v>
      </c>
      <c r="K67" s="79" t="n">
        <v>100.9</v>
      </c>
      <c r="L67" s="79" t="n">
        <v>-1.7</v>
      </c>
    </row>
    <row r="68" customFormat="false" ht="12.75" hidden="false" customHeight="false" outlineLevel="0" collapsed="false">
      <c r="A68" s="77"/>
      <c r="B68" s="82"/>
      <c r="C68" s="95"/>
      <c r="D68" s="81"/>
      <c r="E68" s="79"/>
      <c r="F68" s="79"/>
      <c r="G68" s="79"/>
      <c r="H68" s="79"/>
      <c r="I68" s="79"/>
      <c r="J68" s="79"/>
      <c r="K68" s="79"/>
      <c r="L68" s="79"/>
    </row>
    <row r="69" customFormat="false" ht="12.75" hidden="false" customHeight="false" outlineLevel="0" collapsed="false">
      <c r="A69" s="77" t="n">
        <v>2004</v>
      </c>
      <c r="B69" s="82" t="s">
        <v>193</v>
      </c>
      <c r="C69" s="81" t="n">
        <v>80.1</v>
      </c>
      <c r="D69" s="81" t="n">
        <v>-6</v>
      </c>
      <c r="E69" s="79" t="n">
        <v>99.3</v>
      </c>
      <c r="F69" s="76" t="n">
        <v>0.3</v>
      </c>
      <c r="G69" s="79" t="n">
        <v>86.5</v>
      </c>
      <c r="H69" s="79" t="n">
        <v>0.3</v>
      </c>
      <c r="I69" s="79" t="n">
        <v>79.7</v>
      </c>
      <c r="J69" s="79" t="n">
        <v>-0.3</v>
      </c>
      <c r="K69" s="79" t="n">
        <v>100.4</v>
      </c>
      <c r="L69" s="79" t="n">
        <v>-11.7</v>
      </c>
    </row>
    <row r="70" customFormat="false" ht="12.75" hidden="false" customHeight="false" outlineLevel="0" collapsed="false">
      <c r="B70" s="82" t="s">
        <v>194</v>
      </c>
      <c r="C70" s="81" t="n">
        <v>85.4</v>
      </c>
      <c r="D70" s="81" t="n">
        <v>-4.4</v>
      </c>
      <c r="E70" s="79" t="n">
        <v>94.2</v>
      </c>
      <c r="F70" s="76" t="n">
        <v>-0.8</v>
      </c>
      <c r="G70" s="79" t="n">
        <v>67.9</v>
      </c>
      <c r="H70" s="79" t="n">
        <v>-6.2</v>
      </c>
      <c r="I70" s="79" t="n">
        <v>73.4</v>
      </c>
      <c r="J70" s="79" t="n">
        <v>-1.5</v>
      </c>
      <c r="K70" s="79" t="n">
        <v>81.2</v>
      </c>
      <c r="L70" s="79" t="n">
        <v>-10.2</v>
      </c>
    </row>
    <row r="71" customFormat="false" ht="12.75" hidden="false" customHeight="false" outlineLevel="0" collapsed="false">
      <c r="A71" s="77"/>
      <c r="B71" s="85" t="s">
        <v>195</v>
      </c>
      <c r="C71" s="94" t="n">
        <v>111.4</v>
      </c>
      <c r="D71" s="81" t="n">
        <v>1.8</v>
      </c>
      <c r="E71" s="79" t="n">
        <v>106.8</v>
      </c>
      <c r="F71" s="76" t="n">
        <v>1.8</v>
      </c>
      <c r="G71" s="79" t="n">
        <v>80.3</v>
      </c>
      <c r="H71" s="79" t="n">
        <v>4.4</v>
      </c>
      <c r="I71" s="79" t="n">
        <v>91</v>
      </c>
      <c r="J71" s="79" t="n">
        <v>0</v>
      </c>
      <c r="K71" s="79" t="n">
        <v>113</v>
      </c>
      <c r="L71" s="79" t="n">
        <v>7.1</v>
      </c>
    </row>
    <row r="72" customFormat="false" ht="12.75" hidden="false" customHeight="false" outlineLevel="0" collapsed="false">
      <c r="A72" s="77"/>
      <c r="B72" s="82" t="s">
        <v>196</v>
      </c>
      <c r="C72" s="81" t="n">
        <v>109.1</v>
      </c>
      <c r="D72" s="81" t="n">
        <v>-0.7</v>
      </c>
      <c r="E72" s="79" t="n">
        <v>110</v>
      </c>
      <c r="F72" s="76" t="n">
        <v>0.5</v>
      </c>
      <c r="G72" s="79" t="n">
        <v>79.1</v>
      </c>
      <c r="H72" s="79" t="n">
        <v>-4.7</v>
      </c>
      <c r="I72" s="79" t="n">
        <v>92.5</v>
      </c>
      <c r="J72" s="79" t="n">
        <v>-0.8</v>
      </c>
      <c r="K72" s="79" t="n">
        <v>91.3</v>
      </c>
      <c r="L72" s="79" t="n">
        <v>-10.7</v>
      </c>
    </row>
    <row r="73" customFormat="false" ht="12.75" hidden="false" customHeight="false" outlineLevel="0" collapsed="false">
      <c r="A73" s="77"/>
      <c r="B73" s="82" t="s">
        <v>197</v>
      </c>
      <c r="C73" s="81" t="n">
        <v>102.4</v>
      </c>
      <c r="D73" s="81" t="n">
        <v>-5</v>
      </c>
      <c r="E73" s="79" t="n">
        <v>101.6</v>
      </c>
      <c r="F73" s="76" t="n">
        <v>-4.4</v>
      </c>
      <c r="G73" s="79" t="n">
        <v>75.1</v>
      </c>
      <c r="H73" s="79" t="n">
        <v>-6.4</v>
      </c>
      <c r="I73" s="79" t="n">
        <v>84.6</v>
      </c>
      <c r="J73" s="79" t="n">
        <v>-7.2</v>
      </c>
      <c r="K73" s="79" t="n">
        <v>83.5</v>
      </c>
      <c r="L73" s="79" t="n">
        <v>-14</v>
      </c>
    </row>
    <row r="74" customFormat="false" ht="12.75" hidden="false" customHeight="false" outlineLevel="0" collapsed="false">
      <c r="A74" s="77"/>
      <c r="B74" s="82" t="s">
        <v>198</v>
      </c>
      <c r="C74" s="81" t="n">
        <v>106.7</v>
      </c>
      <c r="D74" s="81" t="n">
        <v>3</v>
      </c>
      <c r="E74" s="79" t="n">
        <v>101.4</v>
      </c>
      <c r="F74" s="76" t="n">
        <v>0.8</v>
      </c>
      <c r="G74" s="79" t="n">
        <v>76.5</v>
      </c>
      <c r="H74" s="79" t="n">
        <v>2.8</v>
      </c>
      <c r="I74" s="79" t="n">
        <v>83.7</v>
      </c>
      <c r="J74" s="79" t="n">
        <v>3.8</v>
      </c>
      <c r="K74" s="79" t="n">
        <v>86</v>
      </c>
      <c r="L74" s="79" t="n">
        <v>5.3</v>
      </c>
    </row>
    <row r="75" customFormat="false" ht="12.75" hidden="false" customHeight="false" outlineLevel="0" collapsed="false">
      <c r="A75" s="77"/>
      <c r="B75" s="82" t="s">
        <v>199</v>
      </c>
      <c r="C75" s="95" t="n">
        <v>103.4</v>
      </c>
      <c r="D75" s="81" t="n">
        <v>-5.7</v>
      </c>
      <c r="E75" s="79" t="n">
        <v>106.3</v>
      </c>
      <c r="F75" s="79" t="n">
        <v>0.2</v>
      </c>
      <c r="G75" s="79" t="n">
        <v>80.9</v>
      </c>
      <c r="H75" s="79" t="n">
        <v>-2.4</v>
      </c>
      <c r="I75" s="79" t="n">
        <v>86.5</v>
      </c>
      <c r="J75" s="79" t="n">
        <v>-1.4</v>
      </c>
      <c r="K75" s="79" t="n">
        <v>77.5</v>
      </c>
      <c r="L75" s="79" t="n">
        <v>-5.9</v>
      </c>
    </row>
    <row r="76" customFormat="false" ht="12.75" hidden="false" customHeight="false" outlineLevel="0" collapsed="false">
      <c r="A76" s="77"/>
      <c r="B76" s="82" t="s">
        <v>200</v>
      </c>
      <c r="C76" s="95" t="n">
        <v>89.4</v>
      </c>
      <c r="D76" s="81" t="n">
        <v>0.2</v>
      </c>
      <c r="E76" s="79" t="n">
        <v>98.9</v>
      </c>
      <c r="F76" s="79" t="n">
        <v>-4.4</v>
      </c>
      <c r="G76" s="79" t="n">
        <v>75.1</v>
      </c>
      <c r="H76" s="79" t="n">
        <v>-3.3</v>
      </c>
      <c r="I76" s="79" t="n">
        <v>80.1</v>
      </c>
      <c r="J76" s="79" t="n">
        <v>1.4</v>
      </c>
      <c r="K76" s="79" t="n">
        <v>75.6</v>
      </c>
      <c r="L76" s="79" t="n">
        <v>0.7</v>
      </c>
    </row>
    <row r="77" customFormat="false" ht="12.75" hidden="false" customHeight="false" outlineLevel="0" collapsed="false">
      <c r="A77" s="77"/>
      <c r="B77" s="82" t="s">
        <v>201</v>
      </c>
      <c r="C77" s="95" t="n">
        <v>97.9</v>
      </c>
      <c r="D77" s="81" t="n">
        <v>-2.1</v>
      </c>
      <c r="E77" s="79" t="n">
        <v>99.1</v>
      </c>
      <c r="F77" s="79" t="n">
        <v>-2.7</v>
      </c>
      <c r="G77" s="79" t="n">
        <v>81.6</v>
      </c>
      <c r="H77" s="79" t="n">
        <v>3</v>
      </c>
      <c r="I77" s="79" t="n">
        <v>87.9</v>
      </c>
      <c r="J77" s="79" t="n">
        <v>-1.3</v>
      </c>
      <c r="K77" s="79" t="n">
        <v>99.3</v>
      </c>
      <c r="L77" s="79" t="n">
        <v>-10.7</v>
      </c>
    </row>
    <row r="78" customFormat="false" ht="12.75" hidden="false" customHeight="false" outlineLevel="0" collapsed="false">
      <c r="A78" s="77"/>
      <c r="B78" s="82" t="s">
        <v>190</v>
      </c>
      <c r="C78" s="95" t="n">
        <v>103.2</v>
      </c>
      <c r="D78" s="81" t="n">
        <v>-3.3</v>
      </c>
      <c r="E78" s="79" t="n">
        <v>104.9</v>
      </c>
      <c r="F78" s="79" t="n">
        <v>-5.2</v>
      </c>
      <c r="G78" s="79" t="n">
        <v>83.4</v>
      </c>
      <c r="H78" s="79" t="n">
        <v>-3.7</v>
      </c>
      <c r="I78" s="79" t="n">
        <v>94.6</v>
      </c>
      <c r="J78" s="79" t="n">
        <v>-2.6</v>
      </c>
      <c r="K78" s="79" t="n">
        <v>101.5</v>
      </c>
      <c r="L78" s="79" t="n">
        <v>-13.1</v>
      </c>
    </row>
    <row r="79" customFormat="false" ht="12.75" hidden="false" customHeight="false" outlineLevel="0" collapsed="false">
      <c r="A79" s="77"/>
      <c r="B79" s="82" t="s">
        <v>191</v>
      </c>
      <c r="C79" s="95" t="n">
        <v>105.4</v>
      </c>
      <c r="D79" s="81" t="n">
        <v>7.1</v>
      </c>
      <c r="E79" s="79" t="n">
        <v>107.4</v>
      </c>
      <c r="F79" s="79" t="n">
        <v>0.7</v>
      </c>
      <c r="G79" s="79" t="n">
        <v>93.3</v>
      </c>
      <c r="H79" s="79" t="n">
        <v>-2.4</v>
      </c>
      <c r="I79" s="79" t="n">
        <v>93.4</v>
      </c>
      <c r="J79" s="79" t="n">
        <v>0.9</v>
      </c>
      <c r="K79" s="79" t="n">
        <v>110.1</v>
      </c>
      <c r="L79" s="79" t="n">
        <v>-1.8</v>
      </c>
    </row>
    <row r="80" customFormat="false" ht="12.75" hidden="false" customHeight="false" outlineLevel="0" collapsed="false">
      <c r="A80" s="77"/>
      <c r="B80" s="82" t="s">
        <v>192</v>
      </c>
      <c r="C80" s="95" t="n">
        <v>99.5</v>
      </c>
      <c r="D80" s="81" t="n">
        <v>8.6</v>
      </c>
      <c r="E80" s="79" t="n">
        <v>121.4</v>
      </c>
      <c r="F80" s="79" t="n">
        <v>-2.3</v>
      </c>
      <c r="G80" s="79" t="n">
        <v>132.5</v>
      </c>
      <c r="H80" s="79" t="n">
        <v>-5.2</v>
      </c>
      <c r="I80" s="79" t="n">
        <v>111.4</v>
      </c>
      <c r="J80" s="79" t="n">
        <v>-2.3</v>
      </c>
      <c r="K80" s="79" t="n">
        <v>95</v>
      </c>
      <c r="L80" s="79" t="n">
        <v>-5.8</v>
      </c>
    </row>
    <row r="81" customFormat="false" ht="12.75" hidden="false" customHeight="false" outlineLevel="0" collapsed="false">
      <c r="A81" s="77"/>
      <c r="B81" s="85"/>
      <c r="C81" s="95"/>
      <c r="D81" s="81"/>
      <c r="E81" s="79"/>
      <c r="F81" s="79"/>
      <c r="G81" s="79"/>
      <c r="H81" s="79"/>
      <c r="I81" s="79"/>
      <c r="J81" s="79"/>
      <c r="K81" s="79"/>
      <c r="L81" s="79"/>
    </row>
    <row r="82" customFormat="false" ht="12.75" hidden="false" customHeight="false" outlineLevel="0" collapsed="false">
      <c r="A82" s="5" t="s">
        <v>223</v>
      </c>
      <c r="C82" s="79"/>
      <c r="D82" s="79"/>
      <c r="E82" s="79"/>
      <c r="F82" s="79"/>
      <c r="G82" s="79"/>
      <c r="H82" s="79"/>
      <c r="I82" s="79"/>
      <c r="J82" s="79"/>
      <c r="K82" s="79"/>
      <c r="L82" s="79"/>
    </row>
    <row r="83" customFormat="false" ht="12.75" hidden="false" customHeight="false" outlineLevel="0" collapsed="false">
      <c r="A83" s="5" t="s">
        <v>224</v>
      </c>
    </row>
    <row r="84" customFormat="false" ht="12.75" hidden="false" customHeight="false" outlineLevel="0" collapsed="false">
      <c r="A84" s="5" t="s">
        <v>225</v>
      </c>
    </row>
    <row r="85" customFormat="false" ht="12.75" hidden="false" customHeight="false" outlineLevel="0" collapsed="false">
      <c r="A85" s="5" t="s">
        <v>226</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570138888888889" right="0.429861111111111" top="0.984027777777778"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5" width="8.7"/>
    <col collapsed="false" customWidth="true" hidden="false" outlineLevel="0" max="8" min="3" style="5" width="11.28"/>
    <col collapsed="false" customWidth="true" hidden="false" outlineLevel="0" max="10" min="9" style="5" width="11.7"/>
    <col collapsed="false" customWidth="false" hidden="false" outlineLevel="0" max="257" min="11" style="5" width="11.42"/>
  </cols>
  <sheetData>
    <row r="1" customFormat="false" ht="17.25" hidden="false" customHeight="false" outlineLevel="0" collapsed="false">
      <c r="A1" s="29" t="s">
        <v>231</v>
      </c>
      <c r="B1" s="29"/>
      <c r="C1" s="29"/>
      <c r="D1" s="29"/>
      <c r="E1" s="29"/>
      <c r="F1" s="29"/>
      <c r="G1" s="29"/>
      <c r="H1" s="29"/>
      <c r="I1" s="96"/>
      <c r="J1" s="96"/>
    </row>
    <row r="2" customFormat="false" ht="12.75" hidden="false" customHeight="false" outlineLevel="0" collapsed="false">
      <c r="G2" s="49"/>
      <c r="H2" s="49"/>
      <c r="I2" s="48"/>
      <c r="J2" s="48"/>
    </row>
    <row r="3" customFormat="false" ht="12.75" hidden="false" customHeight="false" outlineLevel="0" collapsed="false">
      <c r="A3" s="46"/>
      <c r="B3" s="37"/>
      <c r="C3" s="30" t="s">
        <v>169</v>
      </c>
      <c r="D3" s="30"/>
      <c r="E3" s="30" t="s">
        <v>79</v>
      </c>
      <c r="F3" s="30"/>
      <c r="G3" s="38" t="s">
        <v>232</v>
      </c>
      <c r="H3" s="38"/>
      <c r="I3" s="64"/>
      <c r="J3" s="64"/>
    </row>
    <row r="4" customFormat="false" ht="12.75" hidden="false" customHeight="false" outlineLevel="0" collapsed="false">
      <c r="A4" s="48"/>
      <c r="B4" s="41"/>
      <c r="C4" s="32" t="s">
        <v>171</v>
      </c>
      <c r="D4" s="32"/>
      <c r="E4" s="32" t="s">
        <v>233</v>
      </c>
      <c r="F4" s="32"/>
      <c r="G4" s="38" t="s">
        <v>234</v>
      </c>
      <c r="H4" s="38"/>
      <c r="I4" s="64"/>
      <c r="J4" s="64"/>
    </row>
    <row r="5" customFormat="false" ht="12.75" hidden="false" customHeight="false" outlineLevel="0" collapsed="false">
      <c r="A5" s="48"/>
      <c r="B5" s="41"/>
      <c r="C5" s="32" t="s">
        <v>235</v>
      </c>
      <c r="D5" s="32"/>
      <c r="E5" s="32" t="s">
        <v>139</v>
      </c>
      <c r="F5" s="32"/>
      <c r="G5" s="71" t="s">
        <v>139</v>
      </c>
      <c r="H5" s="71"/>
      <c r="I5" s="64"/>
      <c r="J5" s="64"/>
    </row>
    <row r="6" customFormat="false" ht="12.75" hidden="false" customHeight="false" outlineLevel="0" collapsed="false">
      <c r="A6" s="72" t="s">
        <v>173</v>
      </c>
      <c r="B6" s="72"/>
      <c r="C6" s="32" t="s">
        <v>236</v>
      </c>
      <c r="D6" s="32"/>
      <c r="E6" s="32" t="s">
        <v>237</v>
      </c>
      <c r="F6" s="32"/>
      <c r="G6" s="71" t="s">
        <v>218</v>
      </c>
      <c r="H6" s="71"/>
      <c r="I6" s="64"/>
      <c r="J6" s="64"/>
    </row>
    <row r="7" customFormat="false" ht="12.75" hidden="false" customHeight="false" outlineLevel="0" collapsed="false">
      <c r="A7" s="48"/>
      <c r="B7" s="41"/>
      <c r="C7" s="33" t="s">
        <v>176</v>
      </c>
      <c r="D7" s="33"/>
      <c r="E7" s="33"/>
      <c r="F7" s="33"/>
      <c r="G7" s="43"/>
      <c r="H7" s="49"/>
      <c r="I7" s="64"/>
      <c r="J7" s="64"/>
    </row>
    <row r="8" customFormat="false" ht="12.75" hidden="false" customHeight="false" outlineLevel="0" collapsed="false">
      <c r="A8" s="49"/>
      <c r="B8" s="44"/>
      <c r="C8" s="74" t="s">
        <v>180</v>
      </c>
      <c r="D8" s="54" t="s">
        <v>181</v>
      </c>
      <c r="E8" s="74" t="s">
        <v>180</v>
      </c>
      <c r="F8" s="54" t="s">
        <v>181</v>
      </c>
      <c r="G8" s="74" t="s">
        <v>180</v>
      </c>
      <c r="H8" s="50" t="s">
        <v>181</v>
      </c>
      <c r="I8" s="64"/>
      <c r="J8" s="64"/>
    </row>
    <row r="9" customFormat="false" ht="12.75" hidden="false" customHeight="false" outlineLevel="0" collapsed="false">
      <c r="B9" s="37"/>
    </row>
    <row r="10" customFormat="false" ht="12.75" hidden="false" customHeight="false" outlineLevel="0" collapsed="false">
      <c r="A10" s="5" t="n">
        <v>1994</v>
      </c>
      <c r="B10" s="41"/>
      <c r="C10" s="75" t="n">
        <v>104.8</v>
      </c>
      <c r="D10" s="76" t="s">
        <v>183</v>
      </c>
      <c r="E10" s="75" t="n">
        <v>103.4</v>
      </c>
      <c r="F10" s="76" t="s">
        <v>183</v>
      </c>
      <c r="G10" s="75" t="n">
        <v>108.7</v>
      </c>
      <c r="H10" s="76" t="s">
        <v>183</v>
      </c>
    </row>
    <row r="11" customFormat="false" ht="12.75" hidden="false" customHeight="false" outlineLevel="0" collapsed="false">
      <c r="A11" s="5" t="n">
        <v>1995</v>
      </c>
      <c r="B11" s="41"/>
      <c r="C11" s="75" t="n">
        <v>105.1</v>
      </c>
      <c r="D11" s="75" t="n">
        <v>0.3</v>
      </c>
      <c r="E11" s="75" t="n">
        <v>104.3</v>
      </c>
      <c r="F11" s="75" t="n">
        <v>0.9</v>
      </c>
      <c r="G11" s="75" t="n">
        <v>107.8</v>
      </c>
      <c r="H11" s="75" t="n">
        <v>-0.8</v>
      </c>
    </row>
    <row r="12" customFormat="false" ht="12.75" hidden="false" customHeight="false" outlineLevel="0" collapsed="false">
      <c r="A12" s="5" t="n">
        <v>1996</v>
      </c>
      <c r="B12" s="41"/>
      <c r="C12" s="75" t="n">
        <v>104.1</v>
      </c>
      <c r="D12" s="75" t="n">
        <v>-0.9</v>
      </c>
      <c r="E12" s="75" t="n">
        <v>102.9</v>
      </c>
      <c r="F12" s="75" t="n">
        <v>-1.4</v>
      </c>
      <c r="G12" s="75" t="n">
        <v>106.1</v>
      </c>
      <c r="H12" s="75" t="n">
        <v>-1.6</v>
      </c>
    </row>
    <row r="13" customFormat="false" ht="12.75" hidden="false" customHeight="false" outlineLevel="0" collapsed="false">
      <c r="A13" s="5" t="n">
        <v>1997</v>
      </c>
      <c r="B13" s="41"/>
      <c r="C13" s="75" t="n">
        <v>102.7</v>
      </c>
      <c r="D13" s="75" t="n">
        <v>-1.4</v>
      </c>
      <c r="E13" s="75" t="n">
        <v>101.2</v>
      </c>
      <c r="F13" s="75" t="n">
        <v>-1.6</v>
      </c>
      <c r="G13" s="75" t="n">
        <v>104.2</v>
      </c>
      <c r="H13" s="75" t="n">
        <v>-1.7</v>
      </c>
    </row>
    <row r="14" customFormat="false" ht="12.75" hidden="false" customHeight="false" outlineLevel="0" collapsed="false">
      <c r="A14" s="5" t="n">
        <v>1998</v>
      </c>
      <c r="B14" s="41"/>
      <c r="C14" s="75" t="n">
        <v>102.4</v>
      </c>
      <c r="D14" s="75" t="n">
        <v>-0.3</v>
      </c>
      <c r="E14" s="75" t="n">
        <v>100.9</v>
      </c>
      <c r="F14" s="75" t="n">
        <v>-0.4</v>
      </c>
      <c r="G14" s="75" t="n">
        <v>103.1</v>
      </c>
      <c r="H14" s="75" t="n">
        <v>-1</v>
      </c>
    </row>
    <row r="15" customFormat="false" ht="12.75" hidden="false" customHeight="false" outlineLevel="0" collapsed="false">
      <c r="A15" s="5" t="n">
        <v>1999</v>
      </c>
      <c r="B15" s="41"/>
      <c r="C15" s="75" t="n">
        <v>100.7</v>
      </c>
      <c r="D15" s="75" t="n">
        <v>-1.6</v>
      </c>
      <c r="E15" s="75" t="n">
        <v>102.6</v>
      </c>
      <c r="F15" s="75" t="n">
        <v>1.7</v>
      </c>
      <c r="G15" s="75" t="n">
        <v>99.5</v>
      </c>
      <c r="H15" s="75" t="n">
        <v>-3.5</v>
      </c>
    </row>
    <row r="16" customFormat="false" ht="12.75" hidden="false" customHeight="false" outlineLevel="0" collapsed="false">
      <c r="A16" s="5" t="n">
        <v>2000</v>
      </c>
      <c r="B16" s="41"/>
      <c r="C16" s="75" t="n">
        <v>100</v>
      </c>
      <c r="D16" s="75" t="n">
        <v>-0.7</v>
      </c>
      <c r="E16" s="75" t="n">
        <v>100</v>
      </c>
      <c r="F16" s="75" t="n">
        <v>-2.5</v>
      </c>
      <c r="G16" s="75" t="n">
        <v>100</v>
      </c>
      <c r="H16" s="75" t="n">
        <v>0.5</v>
      </c>
    </row>
    <row r="17" customFormat="false" ht="12.75" hidden="false" customHeight="false" outlineLevel="0" collapsed="false">
      <c r="A17" s="5" t="n">
        <v>2001</v>
      </c>
      <c r="B17" s="41"/>
      <c r="C17" s="75" t="n">
        <v>100</v>
      </c>
      <c r="D17" s="75" t="n">
        <v>0</v>
      </c>
      <c r="E17" s="75" t="n">
        <v>99.8</v>
      </c>
      <c r="F17" s="75" t="n">
        <v>-0.2</v>
      </c>
      <c r="G17" s="75" t="n">
        <v>99.9</v>
      </c>
      <c r="H17" s="75" t="n">
        <v>-0.1</v>
      </c>
    </row>
    <row r="18" customFormat="false" ht="12.75" hidden="false" customHeight="false" outlineLevel="0" collapsed="false">
      <c r="A18" s="5" t="n">
        <v>2002</v>
      </c>
      <c r="B18" s="41"/>
      <c r="C18" s="75" t="n">
        <v>98.7</v>
      </c>
      <c r="D18" s="75" t="n">
        <v>-1.2</v>
      </c>
      <c r="E18" s="75" t="n">
        <v>101.8</v>
      </c>
      <c r="F18" s="75" t="n">
        <v>2</v>
      </c>
      <c r="G18" s="75" t="n">
        <v>95.8</v>
      </c>
      <c r="H18" s="75" t="n">
        <v>-4.1</v>
      </c>
    </row>
    <row r="19" s="77" customFormat="true" ht="12.75" hidden="false" customHeight="false" outlineLevel="0" collapsed="false">
      <c r="A19" s="77" t="n">
        <v>2003</v>
      </c>
      <c r="B19" s="78"/>
      <c r="C19" s="79" t="n">
        <v>96.9</v>
      </c>
      <c r="D19" s="79" t="n">
        <v>-1.8</v>
      </c>
      <c r="E19" s="79" t="n">
        <v>100.9</v>
      </c>
      <c r="F19" s="79" t="n">
        <v>-0.8</v>
      </c>
      <c r="G19" s="79" t="n">
        <v>92.2</v>
      </c>
      <c r="H19" s="79" t="n">
        <v>-3.8</v>
      </c>
    </row>
    <row r="20" s="77" customFormat="true" ht="12.75" hidden="false" customHeight="false" outlineLevel="0" collapsed="false">
      <c r="A20" s="77" t="n">
        <v>2004</v>
      </c>
      <c r="B20" s="78"/>
      <c r="C20" s="79" t="n">
        <v>95.8</v>
      </c>
      <c r="D20" s="79" t="n">
        <v>-1.2</v>
      </c>
      <c r="E20" s="79" t="n">
        <v>100.1</v>
      </c>
      <c r="F20" s="79" t="n">
        <v>-0.8</v>
      </c>
      <c r="G20" s="79" t="n">
        <v>89.7</v>
      </c>
      <c r="H20" s="79" t="n">
        <v>-2.7</v>
      </c>
    </row>
    <row r="21" customFormat="false" ht="12.75" hidden="false" customHeight="false" outlineLevel="0" collapsed="false">
      <c r="B21" s="41"/>
      <c r="C21" s="75"/>
      <c r="D21" s="75"/>
      <c r="E21" s="75"/>
      <c r="F21" s="75"/>
      <c r="G21" s="75"/>
      <c r="H21" s="75"/>
    </row>
    <row r="22" customFormat="false" ht="12.75" hidden="false" customHeight="false" outlineLevel="0" collapsed="false">
      <c r="A22" s="5" t="n">
        <v>2000</v>
      </c>
      <c r="B22" s="72" t="s">
        <v>184</v>
      </c>
      <c r="C22" s="75" t="n">
        <v>99.6</v>
      </c>
      <c r="D22" s="75" t="n">
        <v>-1.3</v>
      </c>
      <c r="E22" s="75" t="n">
        <v>99.9</v>
      </c>
      <c r="F22" s="75" t="n">
        <v>-2.5</v>
      </c>
      <c r="G22" s="75" t="n">
        <v>99.6</v>
      </c>
      <c r="H22" s="75" t="n">
        <v>-0.5</v>
      </c>
    </row>
    <row r="23" customFormat="false" ht="12.75" hidden="false" customHeight="false" outlineLevel="0" collapsed="false">
      <c r="B23" s="72" t="s">
        <v>185</v>
      </c>
      <c r="C23" s="75" t="n">
        <v>100.4</v>
      </c>
      <c r="D23" s="75" t="n">
        <v>-0.1</v>
      </c>
      <c r="E23" s="75" t="n">
        <v>100.1</v>
      </c>
      <c r="F23" s="75" t="n">
        <v>-2.5</v>
      </c>
      <c r="G23" s="75" t="n">
        <v>100.4</v>
      </c>
      <c r="H23" s="75" t="n">
        <v>1.5</v>
      </c>
    </row>
    <row r="24" customFormat="false" ht="12.75" hidden="false" customHeight="false" outlineLevel="0" collapsed="false">
      <c r="A24" s="77"/>
      <c r="B24" s="82"/>
      <c r="C24" s="79"/>
      <c r="D24" s="79"/>
      <c r="E24" s="79"/>
      <c r="F24" s="79"/>
      <c r="G24" s="79"/>
      <c r="H24" s="79"/>
    </row>
    <row r="25" customFormat="false" ht="12" hidden="false" customHeight="true" outlineLevel="0" collapsed="false">
      <c r="A25" s="5" t="n">
        <v>2001</v>
      </c>
      <c r="B25" s="72" t="s">
        <v>184</v>
      </c>
      <c r="C25" s="75" t="n">
        <v>99.5</v>
      </c>
      <c r="D25" s="75" t="n">
        <v>-0.1</v>
      </c>
      <c r="E25" s="75" t="n">
        <v>99</v>
      </c>
      <c r="F25" s="75" t="n">
        <v>-0.9</v>
      </c>
      <c r="G25" s="75" t="n">
        <v>100</v>
      </c>
      <c r="H25" s="75" t="n">
        <v>0.4</v>
      </c>
    </row>
    <row r="26" customFormat="false" ht="12.75" hidden="false" customHeight="false" outlineLevel="0" collapsed="false">
      <c r="B26" s="72" t="s">
        <v>185</v>
      </c>
      <c r="C26" s="75" t="n">
        <v>100.5</v>
      </c>
      <c r="D26" s="75" t="n">
        <v>0.1</v>
      </c>
      <c r="E26" s="75" t="n">
        <v>100.6</v>
      </c>
      <c r="F26" s="75" t="n">
        <v>0.5</v>
      </c>
      <c r="G26" s="75" t="n">
        <v>99.8</v>
      </c>
      <c r="H26" s="75" t="n">
        <v>-0.6</v>
      </c>
    </row>
    <row r="27" customFormat="false" ht="12.75" hidden="false" customHeight="false" outlineLevel="0" collapsed="false">
      <c r="A27" s="77"/>
      <c r="B27" s="82"/>
      <c r="C27" s="79"/>
      <c r="D27" s="79"/>
      <c r="E27" s="79"/>
      <c r="F27" s="79"/>
      <c r="G27" s="79"/>
      <c r="H27" s="79"/>
    </row>
    <row r="28" customFormat="false" ht="12" hidden="false" customHeight="true" outlineLevel="0" collapsed="false">
      <c r="A28" s="5" t="n">
        <v>2002</v>
      </c>
      <c r="B28" s="72" t="s">
        <v>184</v>
      </c>
      <c r="C28" s="75" t="n">
        <v>99.1</v>
      </c>
      <c r="D28" s="75" t="n">
        <v>-0.4</v>
      </c>
      <c r="E28" s="75" t="n">
        <v>102.1</v>
      </c>
      <c r="F28" s="75" t="n">
        <v>3.1</v>
      </c>
      <c r="G28" s="75" t="n">
        <v>96.4</v>
      </c>
      <c r="H28" s="75" t="n">
        <v>-3.6</v>
      </c>
    </row>
    <row r="29" customFormat="false" ht="12" hidden="false" customHeight="true" outlineLevel="0" collapsed="false">
      <c r="B29" s="72" t="s">
        <v>185</v>
      </c>
      <c r="C29" s="75" t="n">
        <v>98.4</v>
      </c>
      <c r="D29" s="75" t="n">
        <v>-2.1</v>
      </c>
      <c r="E29" s="75" t="n">
        <v>101.5</v>
      </c>
      <c r="F29" s="75" t="n">
        <v>0.9</v>
      </c>
      <c r="G29" s="75" t="n">
        <v>95.2</v>
      </c>
      <c r="H29" s="75" t="n">
        <v>-4.6</v>
      </c>
    </row>
    <row r="30" customFormat="false" ht="12" hidden="false" customHeight="true" outlineLevel="0" collapsed="false">
      <c r="A30" s="77"/>
      <c r="B30" s="82"/>
      <c r="C30" s="79"/>
      <c r="D30" s="79"/>
      <c r="E30" s="79"/>
      <c r="F30" s="79"/>
      <c r="G30" s="79"/>
      <c r="H30" s="79"/>
    </row>
    <row r="31" s="77" customFormat="true" ht="12" hidden="false" customHeight="true" outlineLevel="0" collapsed="false">
      <c r="A31" s="77" t="n">
        <v>2003</v>
      </c>
      <c r="B31" s="82" t="s">
        <v>184</v>
      </c>
      <c r="C31" s="79" t="n">
        <v>96.7</v>
      </c>
      <c r="D31" s="79" t="n">
        <v>-2.4</v>
      </c>
      <c r="E31" s="79" t="n">
        <v>100.3</v>
      </c>
      <c r="F31" s="79" t="n">
        <v>-1.8</v>
      </c>
      <c r="G31" s="79" t="n">
        <v>92.7</v>
      </c>
      <c r="H31" s="79" t="n">
        <v>-3.9</v>
      </c>
    </row>
    <row r="32" s="77" customFormat="true" ht="12.75" hidden="false" customHeight="false" outlineLevel="0" collapsed="false">
      <c r="B32" s="82" t="s">
        <v>185</v>
      </c>
      <c r="C32" s="79" t="n">
        <v>97.1</v>
      </c>
      <c r="D32" s="79" t="n">
        <v>-1.3</v>
      </c>
      <c r="E32" s="79" t="n">
        <v>101.6</v>
      </c>
      <c r="F32" s="79" t="n">
        <v>0.1</v>
      </c>
      <c r="G32" s="79" t="n">
        <v>91.7</v>
      </c>
      <c r="H32" s="79" t="n">
        <v>-3.7</v>
      </c>
    </row>
    <row r="33" s="77" customFormat="true" ht="12.75" hidden="false" customHeight="false" outlineLevel="0" collapsed="false">
      <c r="B33" s="82"/>
      <c r="C33" s="79"/>
      <c r="D33" s="79"/>
      <c r="E33" s="79"/>
      <c r="F33" s="79"/>
      <c r="G33" s="79"/>
      <c r="H33" s="79"/>
    </row>
    <row r="34" s="77" customFormat="true" ht="12" hidden="false" customHeight="true" outlineLevel="0" collapsed="false">
      <c r="A34" s="77" t="n">
        <v>2004</v>
      </c>
      <c r="B34" s="82" t="s">
        <v>184</v>
      </c>
      <c r="C34" s="79" t="n">
        <v>95.4</v>
      </c>
      <c r="D34" s="79" t="n">
        <v>-1.3</v>
      </c>
      <c r="E34" s="79" t="n">
        <v>99.6</v>
      </c>
      <c r="F34" s="79" t="n">
        <v>-0.6</v>
      </c>
      <c r="G34" s="79" t="n">
        <v>89.6</v>
      </c>
      <c r="H34" s="79" t="n">
        <v>-3.3</v>
      </c>
    </row>
    <row r="35" s="77" customFormat="true" ht="12" hidden="false" customHeight="true" outlineLevel="0" collapsed="false">
      <c r="B35" s="82" t="s">
        <v>185</v>
      </c>
      <c r="C35" s="79" t="n">
        <v>96.1</v>
      </c>
      <c r="D35" s="79" t="n">
        <v>-1</v>
      </c>
      <c r="E35" s="79" t="n">
        <v>100.6</v>
      </c>
      <c r="F35" s="79" t="n">
        <v>-1</v>
      </c>
      <c r="G35" s="79" t="n">
        <v>89.9</v>
      </c>
      <c r="H35" s="79" t="n">
        <v>-2</v>
      </c>
    </row>
    <row r="36" customFormat="false" ht="12.75" hidden="false" customHeight="false" outlineLevel="0" collapsed="false">
      <c r="B36" s="72"/>
      <c r="C36" s="75"/>
      <c r="D36" s="75"/>
      <c r="E36" s="75"/>
      <c r="F36" s="75"/>
      <c r="G36" s="75"/>
      <c r="H36" s="75"/>
    </row>
    <row r="37" customFormat="false" ht="12.75" hidden="false" customHeight="false" outlineLevel="0" collapsed="false">
      <c r="A37" s="5" t="n">
        <v>2000</v>
      </c>
      <c r="B37" s="72" t="s">
        <v>186</v>
      </c>
      <c r="C37" s="75" t="n">
        <v>99.5</v>
      </c>
      <c r="D37" s="75" t="n">
        <v>-2.5</v>
      </c>
      <c r="E37" s="75" t="n">
        <v>100.1</v>
      </c>
      <c r="F37" s="75" t="n">
        <v>-2.8</v>
      </c>
      <c r="G37" s="75" t="n">
        <v>99.3</v>
      </c>
      <c r="H37" s="75" t="n">
        <v>-1.9</v>
      </c>
    </row>
    <row r="38" customFormat="false" ht="12.75" hidden="false" customHeight="false" outlineLevel="0" collapsed="false">
      <c r="B38" s="72" t="s">
        <v>187</v>
      </c>
      <c r="C38" s="75" t="n">
        <v>99.7</v>
      </c>
      <c r="D38" s="75" t="n">
        <v>-0.2</v>
      </c>
      <c r="E38" s="75" t="n">
        <v>99.7</v>
      </c>
      <c r="F38" s="75" t="n">
        <v>-2.2</v>
      </c>
      <c r="G38" s="75" t="n">
        <v>99.9</v>
      </c>
      <c r="H38" s="75" t="n">
        <v>1</v>
      </c>
    </row>
    <row r="39" customFormat="false" ht="12.75" hidden="false" customHeight="false" outlineLevel="0" collapsed="false">
      <c r="B39" s="72" t="s">
        <v>188</v>
      </c>
      <c r="C39" s="75" t="n">
        <v>100.1</v>
      </c>
      <c r="D39" s="75" t="n">
        <v>0</v>
      </c>
      <c r="E39" s="75" t="n">
        <v>100.1</v>
      </c>
      <c r="F39" s="75" t="n">
        <v>-2.4</v>
      </c>
      <c r="G39" s="75" t="n">
        <v>100</v>
      </c>
      <c r="H39" s="75" t="n">
        <v>1.5</v>
      </c>
    </row>
    <row r="40" customFormat="false" ht="12.75" hidden="false" customHeight="false" outlineLevel="0" collapsed="false">
      <c r="B40" s="72" t="s">
        <v>189</v>
      </c>
      <c r="C40" s="75" t="n">
        <v>100.6</v>
      </c>
      <c r="D40" s="75" t="n">
        <v>-0.2</v>
      </c>
      <c r="E40" s="75" t="n">
        <v>100.2</v>
      </c>
      <c r="F40" s="75" t="n">
        <v>-2.7</v>
      </c>
      <c r="G40" s="75" t="n">
        <v>100.9</v>
      </c>
      <c r="H40" s="75" t="n">
        <v>1.5</v>
      </c>
    </row>
    <row r="41" customFormat="false" ht="12.75" hidden="false" customHeight="false" outlineLevel="0" collapsed="false">
      <c r="A41" s="77"/>
      <c r="B41" s="82"/>
      <c r="C41" s="79"/>
      <c r="D41" s="79"/>
      <c r="E41" s="79"/>
      <c r="F41" s="79"/>
      <c r="G41" s="79"/>
      <c r="H41" s="79"/>
    </row>
    <row r="42" customFormat="false" ht="12.75" hidden="false" customHeight="false" outlineLevel="0" collapsed="false">
      <c r="A42" s="5" t="n">
        <v>2001</v>
      </c>
      <c r="B42" s="72" t="s">
        <v>186</v>
      </c>
      <c r="C42" s="75" t="n">
        <v>99.5</v>
      </c>
      <c r="D42" s="75" t="n">
        <v>0</v>
      </c>
      <c r="E42" s="75" t="n">
        <v>98.9</v>
      </c>
      <c r="F42" s="75" t="n">
        <v>-1.2</v>
      </c>
      <c r="G42" s="75" t="n">
        <v>100.3</v>
      </c>
      <c r="H42" s="75" t="n">
        <v>-3.5</v>
      </c>
    </row>
    <row r="43" customFormat="false" ht="12.75" hidden="false" customHeight="false" outlineLevel="0" collapsed="false">
      <c r="B43" s="72" t="s">
        <v>187</v>
      </c>
      <c r="C43" s="75" t="n">
        <v>99.5</v>
      </c>
      <c r="D43" s="75" t="n">
        <v>-0.2</v>
      </c>
      <c r="E43" s="75" t="n">
        <v>99.1</v>
      </c>
      <c r="F43" s="75" t="n">
        <v>-0.6</v>
      </c>
      <c r="G43" s="75" t="n">
        <v>99.8</v>
      </c>
      <c r="H43" s="75" t="n">
        <v>-0.1</v>
      </c>
    </row>
    <row r="44" customFormat="false" ht="12.75" hidden="false" customHeight="false" outlineLevel="0" collapsed="false">
      <c r="B44" s="72" t="s">
        <v>188</v>
      </c>
      <c r="C44" s="75" t="n">
        <v>100</v>
      </c>
      <c r="D44" s="75" t="n">
        <v>-0.1</v>
      </c>
      <c r="E44" s="75" t="n">
        <v>100</v>
      </c>
      <c r="F44" s="75" t="n">
        <v>-0.1</v>
      </c>
      <c r="G44" s="75" t="n">
        <v>99.5</v>
      </c>
      <c r="H44" s="75" t="n">
        <v>-0.5</v>
      </c>
    </row>
    <row r="45" customFormat="false" ht="12.75" hidden="false" customHeight="false" outlineLevel="0" collapsed="false">
      <c r="B45" s="72" t="s">
        <v>189</v>
      </c>
      <c r="C45" s="75" t="n">
        <v>101</v>
      </c>
      <c r="D45" s="75" t="n">
        <v>0.4</v>
      </c>
      <c r="E45" s="75" t="n">
        <v>101.2</v>
      </c>
      <c r="F45" s="75" t="n">
        <v>1</v>
      </c>
      <c r="G45" s="75" t="n">
        <v>100.1</v>
      </c>
      <c r="H45" s="75" t="n">
        <v>-0.8</v>
      </c>
    </row>
    <row r="46" customFormat="false" ht="12.75" hidden="false" customHeight="false" outlineLevel="0" collapsed="false">
      <c r="A46" s="77"/>
      <c r="B46" s="82"/>
      <c r="C46" s="79"/>
      <c r="D46" s="79"/>
      <c r="E46" s="79"/>
      <c r="F46" s="79"/>
      <c r="G46" s="79"/>
      <c r="H46" s="79"/>
    </row>
    <row r="47" customFormat="false" ht="12.75" hidden="false" customHeight="false" outlineLevel="0" collapsed="false">
      <c r="A47" s="5" t="n">
        <v>2002</v>
      </c>
      <c r="B47" s="72" t="s">
        <v>186</v>
      </c>
      <c r="C47" s="75" t="n">
        <v>99.4</v>
      </c>
      <c r="D47" s="75" t="n">
        <v>0.1</v>
      </c>
      <c r="E47" s="75" t="n">
        <v>102.6</v>
      </c>
      <c r="F47" s="75" t="n">
        <v>3.7</v>
      </c>
      <c r="G47" s="75" t="n">
        <v>96.8</v>
      </c>
      <c r="H47" s="75" t="n">
        <v>-3.5</v>
      </c>
    </row>
    <row r="48" customFormat="false" ht="12.75" hidden="false" customHeight="false" outlineLevel="0" collapsed="false">
      <c r="B48" s="72" t="s">
        <v>187</v>
      </c>
      <c r="C48" s="75" t="n">
        <v>98.7</v>
      </c>
      <c r="D48" s="75" t="n">
        <v>-0.8</v>
      </c>
      <c r="E48" s="75" t="n">
        <v>101.6</v>
      </c>
      <c r="F48" s="75" t="n">
        <v>2.5</v>
      </c>
      <c r="G48" s="75" t="n">
        <v>96.1</v>
      </c>
      <c r="H48" s="75" t="n">
        <v>-3.7</v>
      </c>
    </row>
    <row r="49" customFormat="false" ht="12.75" hidden="false" customHeight="false" outlineLevel="0" collapsed="false">
      <c r="B49" s="72" t="s">
        <v>188</v>
      </c>
      <c r="C49" s="75" t="n">
        <v>98.3</v>
      </c>
      <c r="D49" s="75" t="n">
        <v>-1.7</v>
      </c>
      <c r="E49" s="75" t="n">
        <v>101.4</v>
      </c>
      <c r="F49" s="75" t="n">
        <v>1.4</v>
      </c>
      <c r="G49" s="75" t="n">
        <v>95.2</v>
      </c>
      <c r="H49" s="75" t="n">
        <v>-4.3</v>
      </c>
    </row>
    <row r="50" customFormat="false" ht="12.75" hidden="false" customHeight="false" outlineLevel="0" collapsed="false">
      <c r="B50" s="72" t="s">
        <v>189</v>
      </c>
      <c r="C50" s="75" t="n">
        <v>98.5</v>
      </c>
      <c r="D50" s="75" t="n">
        <v>-2.5</v>
      </c>
      <c r="E50" s="75" t="n">
        <v>101.6</v>
      </c>
      <c r="F50" s="75" t="n">
        <v>0.4</v>
      </c>
      <c r="G50" s="75" t="n">
        <v>95.2</v>
      </c>
      <c r="H50" s="75" t="n">
        <v>-4.9</v>
      </c>
    </row>
    <row r="51" customFormat="false" ht="12.75" hidden="false" customHeight="false" outlineLevel="0" collapsed="false">
      <c r="A51" s="77"/>
      <c r="B51" s="82"/>
      <c r="C51" s="79"/>
      <c r="D51" s="79"/>
      <c r="E51" s="79"/>
      <c r="F51" s="79"/>
      <c r="G51" s="79"/>
      <c r="H51" s="79"/>
    </row>
    <row r="52" s="77" customFormat="true" ht="12.75" hidden="false" customHeight="false" outlineLevel="0" collapsed="false">
      <c r="A52" s="77" t="n">
        <v>2003</v>
      </c>
      <c r="B52" s="82" t="s">
        <v>186</v>
      </c>
      <c r="C52" s="79" t="n">
        <v>96.9</v>
      </c>
      <c r="D52" s="79" t="n">
        <v>-2.5</v>
      </c>
      <c r="E52" s="79" t="n">
        <v>100.8</v>
      </c>
      <c r="F52" s="79" t="n">
        <v>-1.8</v>
      </c>
      <c r="G52" s="79" t="n">
        <v>92.8</v>
      </c>
      <c r="H52" s="79" t="n">
        <v>-4.2</v>
      </c>
    </row>
    <row r="53" s="77" customFormat="true" ht="12.75" hidden="false" customHeight="false" outlineLevel="0" collapsed="false">
      <c r="B53" s="82" t="s">
        <v>187</v>
      </c>
      <c r="C53" s="79" t="n">
        <v>96.6</v>
      </c>
      <c r="D53" s="79" t="n">
        <v>-2.2</v>
      </c>
      <c r="E53" s="79" t="n">
        <v>99.7</v>
      </c>
      <c r="F53" s="79" t="n">
        <v>-1.8</v>
      </c>
      <c r="G53" s="79" t="n">
        <v>92.5</v>
      </c>
      <c r="H53" s="79" t="n">
        <v>-3.7</v>
      </c>
    </row>
    <row r="54" s="77" customFormat="true" ht="12.75" hidden="false" customHeight="false" outlineLevel="0" collapsed="false">
      <c r="B54" s="82" t="s">
        <v>188</v>
      </c>
      <c r="C54" s="79" t="n">
        <v>96.6</v>
      </c>
      <c r="D54" s="79" t="n">
        <v>-1.8</v>
      </c>
      <c r="E54" s="79" t="n">
        <v>100.8</v>
      </c>
      <c r="F54" s="79" t="n">
        <v>-0.6</v>
      </c>
      <c r="G54" s="79" t="n">
        <v>91.4</v>
      </c>
      <c r="H54" s="79" t="n">
        <v>-4</v>
      </c>
    </row>
    <row r="55" s="77" customFormat="true" ht="12.75" hidden="false" customHeight="false" outlineLevel="0" collapsed="false">
      <c r="B55" s="82" t="s">
        <v>189</v>
      </c>
      <c r="C55" s="79" t="n">
        <v>97.6</v>
      </c>
      <c r="D55" s="79" t="n">
        <v>-0.9</v>
      </c>
      <c r="E55" s="79" t="n">
        <v>102.4</v>
      </c>
      <c r="F55" s="79" t="n">
        <v>0.9</v>
      </c>
      <c r="G55" s="79" t="n">
        <v>92</v>
      </c>
      <c r="H55" s="79" t="n">
        <v>3.3</v>
      </c>
    </row>
    <row r="56" s="77" customFormat="true" ht="12.75" hidden="false" customHeight="false" outlineLevel="0" collapsed="false">
      <c r="B56" s="85"/>
      <c r="C56" s="86"/>
      <c r="D56" s="79"/>
      <c r="E56" s="79"/>
      <c r="F56" s="79"/>
      <c r="G56" s="79"/>
      <c r="H56" s="79"/>
    </row>
    <row r="57" s="77" customFormat="true" ht="12.75" hidden="false" customHeight="false" outlineLevel="0" collapsed="false">
      <c r="A57" s="77" t="n">
        <v>2004</v>
      </c>
      <c r="B57" s="82" t="s">
        <v>186</v>
      </c>
      <c r="C57" s="79" t="n">
        <v>95.6</v>
      </c>
      <c r="D57" s="79" t="n">
        <v>-1.3</v>
      </c>
      <c r="E57" s="79" t="n">
        <v>100.1</v>
      </c>
      <c r="F57" s="79" t="n">
        <v>-0.6</v>
      </c>
      <c r="G57" s="79" t="n">
        <v>89.7</v>
      </c>
      <c r="H57" s="79" t="n">
        <v>-3.3</v>
      </c>
    </row>
    <row r="58" s="77" customFormat="true" ht="12.75" hidden="false" customHeight="false" outlineLevel="0" collapsed="false">
      <c r="B58" s="82" t="s">
        <v>187</v>
      </c>
      <c r="C58" s="79" t="n">
        <v>95.2</v>
      </c>
      <c r="D58" s="79" t="n">
        <v>-1.4</v>
      </c>
      <c r="E58" s="79" t="n">
        <v>99.1</v>
      </c>
      <c r="F58" s="79" t="n">
        <v>-0.6</v>
      </c>
      <c r="G58" s="79" t="n">
        <v>89.4</v>
      </c>
      <c r="H58" s="79" t="n">
        <v>-3.4</v>
      </c>
    </row>
    <row r="59" s="77" customFormat="true" ht="12.75" hidden="false" customHeight="false" outlineLevel="0" collapsed="false">
      <c r="B59" s="82" t="s">
        <v>188</v>
      </c>
      <c r="C59" s="79" t="n">
        <v>95.7</v>
      </c>
      <c r="D59" s="79" t="n">
        <v>-0.9</v>
      </c>
      <c r="E59" s="79" t="n">
        <v>100.3</v>
      </c>
      <c r="F59" s="79" t="n">
        <v>-0.5</v>
      </c>
      <c r="G59" s="79" t="n">
        <v>89.4</v>
      </c>
      <c r="H59" s="79" t="n">
        <v>-2.2</v>
      </c>
    </row>
    <row r="60" s="77" customFormat="true" ht="12.75" hidden="false" customHeight="false" outlineLevel="0" collapsed="false">
      <c r="B60" s="82" t="s">
        <v>189</v>
      </c>
      <c r="C60" s="79" t="n">
        <v>96.5</v>
      </c>
      <c r="D60" s="79" t="n">
        <v>-1.1</v>
      </c>
      <c r="E60" s="79" t="n">
        <v>100.9</v>
      </c>
      <c r="F60" s="79" t="n">
        <v>-1.6</v>
      </c>
      <c r="G60" s="79" t="n">
        <v>90.3</v>
      </c>
      <c r="H60" s="79" t="n">
        <v>-1.8</v>
      </c>
    </row>
    <row r="61" customFormat="false" ht="12.75" hidden="false" customHeight="false" outlineLevel="0" collapsed="false">
      <c r="A61" s="77"/>
      <c r="B61" s="85"/>
      <c r="C61" s="86"/>
      <c r="D61" s="79"/>
      <c r="E61" s="79"/>
      <c r="F61" s="79"/>
      <c r="G61" s="79"/>
      <c r="H61" s="79"/>
    </row>
    <row r="62" s="77" customFormat="true" ht="12.75" hidden="false" customHeight="false" outlineLevel="0" collapsed="false">
      <c r="A62" s="77" t="n">
        <v>2003</v>
      </c>
      <c r="B62" s="82" t="s">
        <v>238</v>
      </c>
      <c r="C62" s="84" t="n">
        <v>97.2</v>
      </c>
      <c r="D62" s="79" t="n">
        <v>-1.2</v>
      </c>
      <c r="E62" s="79" t="n">
        <v>101.8</v>
      </c>
      <c r="F62" s="79" t="n">
        <v>0.3</v>
      </c>
      <c r="G62" s="79" t="n">
        <v>91.8</v>
      </c>
      <c r="H62" s="79" t="n">
        <v>-3.6</v>
      </c>
    </row>
    <row r="63" s="77" customFormat="true" ht="12.75" hidden="false" customHeight="false" outlineLevel="0" collapsed="false">
      <c r="B63" s="82" t="s">
        <v>191</v>
      </c>
      <c r="C63" s="84" t="n">
        <v>97.6</v>
      </c>
      <c r="D63" s="79" t="n">
        <v>-0.9</v>
      </c>
      <c r="E63" s="79" t="n">
        <v>102.4</v>
      </c>
      <c r="F63" s="79" t="n">
        <v>0.9</v>
      </c>
      <c r="G63" s="79" t="n">
        <v>92.2</v>
      </c>
      <c r="H63" s="79" t="n">
        <v>-3.3</v>
      </c>
    </row>
    <row r="64" s="77" customFormat="true" ht="12.75" hidden="false" customHeight="false" outlineLevel="0" collapsed="false">
      <c r="B64" s="82" t="s">
        <v>192</v>
      </c>
      <c r="C64" s="84" t="n">
        <v>97.9</v>
      </c>
      <c r="D64" s="79" t="n">
        <v>-0.6</v>
      </c>
      <c r="E64" s="79" t="n">
        <v>103.1</v>
      </c>
      <c r="F64" s="79" t="n">
        <v>1.4</v>
      </c>
      <c r="G64" s="79" t="n">
        <v>92</v>
      </c>
      <c r="H64" s="79" t="n">
        <v>-3.2</v>
      </c>
    </row>
    <row r="65" customFormat="false" ht="12.75" hidden="false" customHeight="false" outlineLevel="0" collapsed="false">
      <c r="A65" s="77"/>
      <c r="B65" s="82"/>
      <c r="C65" s="84"/>
      <c r="D65" s="79"/>
      <c r="E65" s="79"/>
      <c r="F65" s="79"/>
      <c r="G65" s="79"/>
      <c r="H65" s="79"/>
    </row>
    <row r="66" s="77" customFormat="true" ht="12.75" hidden="false" customHeight="false" outlineLevel="0" collapsed="false">
      <c r="A66" s="77" t="n">
        <v>2004</v>
      </c>
      <c r="B66" s="82" t="s">
        <v>193</v>
      </c>
      <c r="C66" s="84" t="n">
        <v>96.1</v>
      </c>
      <c r="D66" s="79" t="n">
        <v>-1.2</v>
      </c>
      <c r="E66" s="79" t="n">
        <v>100.9</v>
      </c>
      <c r="F66" s="79" t="n">
        <v>-0.5</v>
      </c>
      <c r="G66" s="79" t="n">
        <v>90.2</v>
      </c>
      <c r="H66" s="79" t="n">
        <v>-3.3</v>
      </c>
    </row>
    <row r="67" s="77" customFormat="true" ht="12.75" hidden="false" customHeight="false" outlineLevel="0" collapsed="false">
      <c r="B67" s="82" t="s">
        <v>194</v>
      </c>
      <c r="C67" s="84" t="n">
        <v>95.4</v>
      </c>
      <c r="D67" s="79" t="n">
        <v>-1.4</v>
      </c>
      <c r="E67" s="79" t="n">
        <v>99.6</v>
      </c>
      <c r="F67" s="79" t="n">
        <v>-1.3</v>
      </c>
      <c r="G67" s="79" t="n">
        <v>89.6</v>
      </c>
      <c r="H67" s="79" t="n">
        <v>-3.1</v>
      </c>
    </row>
    <row r="68" customFormat="false" ht="12.75" hidden="false" customHeight="false" outlineLevel="0" collapsed="false">
      <c r="A68" s="77"/>
      <c r="B68" s="85" t="s">
        <v>195</v>
      </c>
      <c r="C68" s="86" t="n">
        <v>95.5</v>
      </c>
      <c r="D68" s="79" t="n">
        <v>-1.1</v>
      </c>
      <c r="E68" s="79" t="n">
        <v>99.9</v>
      </c>
      <c r="F68" s="79" t="n">
        <v>-0.1</v>
      </c>
      <c r="G68" s="79" t="n">
        <v>89.4</v>
      </c>
      <c r="H68" s="79" t="n">
        <v>-3.5</v>
      </c>
    </row>
    <row r="69" customFormat="false" ht="12.75" hidden="false" customHeight="false" outlineLevel="0" collapsed="false">
      <c r="A69" s="77"/>
      <c r="B69" s="85" t="s">
        <v>196</v>
      </c>
      <c r="C69" s="86" t="n">
        <v>95.5</v>
      </c>
      <c r="D69" s="79" t="n">
        <v>-1.3</v>
      </c>
      <c r="E69" s="79" t="n">
        <v>99.7</v>
      </c>
      <c r="F69" s="79" t="n">
        <v>-0.3</v>
      </c>
      <c r="G69" s="79" t="n">
        <v>89.5</v>
      </c>
      <c r="H69" s="79" t="n">
        <v>-3.8</v>
      </c>
    </row>
    <row r="70" customFormat="false" ht="12.75" hidden="false" customHeight="false" outlineLevel="0" collapsed="false">
      <c r="A70" s="77"/>
      <c r="B70" s="85" t="s">
        <v>197</v>
      </c>
      <c r="C70" s="86" t="n">
        <v>95.3</v>
      </c>
      <c r="D70" s="79" t="n">
        <v>-1.3</v>
      </c>
      <c r="E70" s="79" t="n">
        <v>99.5</v>
      </c>
      <c r="F70" s="79" t="n">
        <v>-0.2</v>
      </c>
      <c r="G70" s="79" t="n">
        <v>89.4</v>
      </c>
      <c r="H70" s="79" t="n">
        <v>-3.4</v>
      </c>
    </row>
    <row r="71" customFormat="false" ht="12.75" hidden="false" customHeight="false" outlineLevel="0" collapsed="false">
      <c r="A71" s="77"/>
      <c r="B71" s="82" t="s">
        <v>198</v>
      </c>
      <c r="C71" s="84" t="n">
        <v>94.8</v>
      </c>
      <c r="D71" s="79" t="n">
        <v>-1.6</v>
      </c>
      <c r="E71" s="79" t="n">
        <v>98.2</v>
      </c>
      <c r="F71" s="79" t="n">
        <v>-1.3</v>
      </c>
      <c r="G71" s="79" t="n">
        <v>89.3</v>
      </c>
      <c r="H71" s="79" t="n">
        <v>-3</v>
      </c>
    </row>
    <row r="72" customFormat="false" ht="12.75" hidden="false" customHeight="false" outlineLevel="0" collapsed="false">
      <c r="A72" s="77"/>
      <c r="B72" s="82" t="s">
        <v>199</v>
      </c>
      <c r="C72" s="84" t="n">
        <v>95.3</v>
      </c>
      <c r="D72" s="79" t="n">
        <v>-1</v>
      </c>
      <c r="E72" s="79" t="n">
        <v>99.8</v>
      </c>
      <c r="F72" s="79" t="n">
        <v>-0.2</v>
      </c>
      <c r="G72" s="79" t="n">
        <v>89</v>
      </c>
      <c r="H72" s="79" t="n">
        <v>-2.7</v>
      </c>
    </row>
    <row r="73" customFormat="false" ht="12.75" hidden="false" customHeight="false" outlineLevel="0" collapsed="false">
      <c r="A73" s="77"/>
      <c r="B73" s="82" t="s">
        <v>200</v>
      </c>
      <c r="C73" s="84" t="n">
        <v>95.7</v>
      </c>
      <c r="D73" s="79" t="n">
        <v>-0.7</v>
      </c>
      <c r="E73" s="79" t="n">
        <v>100.3</v>
      </c>
      <c r="F73" s="79" t="n">
        <v>-0.2</v>
      </c>
      <c r="G73" s="79" t="n">
        <v>89.4</v>
      </c>
      <c r="H73" s="79" t="n">
        <v>-1.9</v>
      </c>
    </row>
    <row r="74" customFormat="false" ht="12.75" hidden="false" customHeight="false" outlineLevel="0" collapsed="false">
      <c r="A74" s="77"/>
      <c r="B74" s="82" t="s">
        <v>201</v>
      </c>
      <c r="C74" s="84" t="n">
        <v>96.2</v>
      </c>
      <c r="D74" s="79" t="n">
        <v>-0.9</v>
      </c>
      <c r="E74" s="79" t="n">
        <v>100.8</v>
      </c>
      <c r="F74" s="79" t="n">
        <v>-1</v>
      </c>
      <c r="G74" s="79" t="n">
        <v>89.8</v>
      </c>
      <c r="H74" s="79" t="n">
        <v>-1.9</v>
      </c>
    </row>
    <row r="75" customFormat="false" ht="12.75" hidden="false" customHeight="false" outlineLevel="0" collapsed="false">
      <c r="A75" s="77"/>
      <c r="B75" s="82" t="s">
        <v>190</v>
      </c>
      <c r="C75" s="84" t="n">
        <v>96.2</v>
      </c>
      <c r="D75" s="79" t="n">
        <v>-1</v>
      </c>
      <c r="E75" s="79" t="n">
        <v>100.4</v>
      </c>
      <c r="F75" s="79" t="n">
        <v>-1.4</v>
      </c>
      <c r="G75" s="79" t="n">
        <v>90.1</v>
      </c>
      <c r="H75" s="79" t="n">
        <v>-1.9</v>
      </c>
    </row>
    <row r="76" customFormat="false" ht="12.75" hidden="false" customHeight="false" outlineLevel="0" collapsed="false">
      <c r="A76" s="77"/>
      <c r="B76" s="82" t="s">
        <v>191</v>
      </c>
      <c r="C76" s="84" t="n">
        <v>96.5</v>
      </c>
      <c r="D76" s="79" t="n">
        <v>-1.1</v>
      </c>
      <c r="E76" s="79" t="n">
        <v>100.8</v>
      </c>
      <c r="F76" s="79" t="n">
        <v>-1.6</v>
      </c>
      <c r="G76" s="79" t="n">
        <v>90.3</v>
      </c>
      <c r="H76" s="79" t="n">
        <v>-2.1</v>
      </c>
    </row>
    <row r="77" customFormat="false" ht="12.75" hidden="false" customHeight="false" outlineLevel="0" collapsed="false">
      <c r="A77" s="77"/>
      <c r="B77" s="82" t="s">
        <v>192</v>
      </c>
      <c r="C77" s="84" t="n">
        <v>96.7</v>
      </c>
      <c r="D77" s="79" t="n">
        <v>-1.2</v>
      </c>
      <c r="E77" s="79" t="n">
        <v>101.3</v>
      </c>
      <c r="F77" s="79" t="n">
        <v>-1.7</v>
      </c>
      <c r="G77" s="79" t="n">
        <v>90.5</v>
      </c>
      <c r="H77" s="79" t="n">
        <v>-1.6</v>
      </c>
    </row>
    <row r="78" customFormat="false" ht="12.75" hidden="false" customHeight="false" outlineLevel="0" collapsed="false">
      <c r="A78" s="77"/>
      <c r="B78" s="85"/>
      <c r="C78" s="84"/>
      <c r="D78" s="79"/>
      <c r="E78" s="79"/>
      <c r="F78" s="79"/>
      <c r="G78" s="79"/>
      <c r="H78" s="79"/>
    </row>
    <row r="79" customFormat="false" ht="12.75" hidden="false" customHeight="false" outlineLevel="0" collapsed="false">
      <c r="A79" s="5" t="s">
        <v>239</v>
      </c>
      <c r="C79" s="79"/>
      <c r="D79" s="79"/>
      <c r="E79" s="79"/>
      <c r="F79" s="79"/>
      <c r="G79" s="79"/>
      <c r="H79" s="79"/>
    </row>
    <row r="80" customFormat="false" ht="12.75" hidden="false" customHeight="false" outlineLevel="0" collapsed="false">
      <c r="A80" s="5" t="s">
        <v>240</v>
      </c>
      <c r="C80" s="79"/>
      <c r="D80" s="79"/>
      <c r="E80" s="79"/>
      <c r="F80" s="79"/>
      <c r="G80" s="79"/>
      <c r="H80" s="79"/>
    </row>
    <row r="81" customFormat="false" ht="12.75" hidden="false" customHeight="false" outlineLevel="0" collapsed="false">
      <c r="A81" s="5" t="s">
        <v>226</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75" width="8.28"/>
    <col collapsed="false" customWidth="true" hidden="false" outlineLevel="0" max="2" min="2" style="75" width="14.7"/>
    <col collapsed="false" customWidth="true" hidden="false" outlineLevel="0" max="3" min="3" style="97" width="4.85"/>
    <col collapsed="false" customWidth="true" hidden="false" outlineLevel="0" max="16" min="4" style="75" width="6.7"/>
    <col collapsed="false" customWidth="false" hidden="false" outlineLevel="0" max="257" min="17" style="75" width="11.42"/>
  </cols>
  <sheetData>
    <row r="1" customFormat="false" ht="12.75" hidden="false" customHeight="false" outlineLevel="0" collapsed="false">
      <c r="A1" s="98" t="s">
        <v>241</v>
      </c>
      <c r="B1" s="98"/>
      <c r="C1" s="98"/>
      <c r="D1" s="98"/>
      <c r="E1" s="98"/>
      <c r="F1" s="98"/>
      <c r="G1" s="98"/>
      <c r="H1" s="98"/>
      <c r="I1" s="98"/>
      <c r="J1" s="98"/>
      <c r="K1" s="98"/>
      <c r="L1" s="98"/>
      <c r="M1" s="98"/>
      <c r="N1" s="98"/>
      <c r="O1" s="98"/>
      <c r="P1" s="98"/>
    </row>
    <row r="2" customFormat="false" ht="12.75" hidden="false" customHeight="false" outlineLevel="0" collapsed="false">
      <c r="A2" s="98" t="s">
        <v>242</v>
      </c>
      <c r="B2" s="98"/>
      <c r="C2" s="98"/>
      <c r="D2" s="98"/>
      <c r="E2" s="98"/>
      <c r="F2" s="98"/>
      <c r="G2" s="98"/>
      <c r="H2" s="98"/>
      <c r="I2" s="98"/>
      <c r="J2" s="98"/>
      <c r="K2" s="98"/>
      <c r="L2" s="98"/>
      <c r="M2" s="98"/>
      <c r="N2" s="98"/>
      <c r="O2" s="98"/>
      <c r="P2" s="98"/>
    </row>
    <row r="3" customFormat="false" ht="12.75" hidden="false" customHeight="false" outlineLevel="0" collapsed="false">
      <c r="A3" s="98" t="s">
        <v>243</v>
      </c>
      <c r="B3" s="98"/>
      <c r="C3" s="98"/>
      <c r="D3" s="98"/>
      <c r="E3" s="98"/>
      <c r="F3" s="98"/>
      <c r="G3" s="98"/>
      <c r="H3" s="98"/>
      <c r="I3" s="98"/>
      <c r="J3" s="98"/>
      <c r="K3" s="98"/>
      <c r="L3" s="98"/>
      <c r="M3" s="98"/>
      <c r="N3" s="98"/>
      <c r="O3" s="98"/>
      <c r="P3" s="98"/>
    </row>
    <row r="5" customFormat="false" ht="12.75" hidden="false" customHeight="false" outlineLevel="0" collapsed="false">
      <c r="A5" s="99" t="s">
        <v>244</v>
      </c>
      <c r="B5" s="100"/>
      <c r="C5" s="101"/>
      <c r="D5" s="100"/>
      <c r="E5" s="99"/>
      <c r="F5" s="100"/>
      <c r="G5" s="99"/>
      <c r="H5" s="100"/>
      <c r="I5" s="99"/>
      <c r="J5" s="100"/>
      <c r="K5" s="99"/>
      <c r="L5" s="100"/>
      <c r="M5" s="99"/>
      <c r="N5" s="100"/>
      <c r="O5" s="100"/>
      <c r="P5" s="99"/>
    </row>
    <row r="6" customFormat="false" ht="12.75" hidden="false" customHeight="false" outlineLevel="0" collapsed="false">
      <c r="A6" s="102" t="s">
        <v>245</v>
      </c>
      <c r="B6" s="103" t="s">
        <v>246</v>
      </c>
      <c r="C6" s="104" t="s">
        <v>247</v>
      </c>
      <c r="D6" s="103" t="s">
        <v>248</v>
      </c>
      <c r="E6" s="102" t="s">
        <v>249</v>
      </c>
      <c r="F6" s="103" t="s">
        <v>195</v>
      </c>
      <c r="G6" s="102" t="s">
        <v>196</v>
      </c>
      <c r="H6" s="103" t="s">
        <v>197</v>
      </c>
      <c r="I6" s="102" t="s">
        <v>198</v>
      </c>
      <c r="J6" s="103" t="s">
        <v>199</v>
      </c>
      <c r="K6" s="102" t="s">
        <v>250</v>
      </c>
      <c r="L6" s="103" t="s">
        <v>251</v>
      </c>
      <c r="M6" s="102" t="s">
        <v>252</v>
      </c>
      <c r="N6" s="103" t="s">
        <v>253</v>
      </c>
      <c r="O6" s="103" t="s">
        <v>254</v>
      </c>
      <c r="P6" s="102" t="s">
        <v>255</v>
      </c>
    </row>
    <row r="7" customFormat="false" ht="12.75" hidden="false" customHeight="false" outlineLevel="0" collapsed="false">
      <c r="A7" s="102" t="s">
        <v>256</v>
      </c>
      <c r="B7" s="103" t="s">
        <v>257</v>
      </c>
      <c r="C7" s="104"/>
      <c r="D7" s="103"/>
      <c r="E7" s="102" t="s">
        <v>258</v>
      </c>
      <c r="F7" s="103"/>
      <c r="G7" s="102"/>
      <c r="H7" s="103"/>
      <c r="I7" s="102"/>
      <c r="J7" s="103"/>
      <c r="K7" s="102"/>
      <c r="L7" s="103" t="s">
        <v>259</v>
      </c>
      <c r="M7" s="102" t="s">
        <v>260</v>
      </c>
      <c r="N7" s="103" t="s">
        <v>261</v>
      </c>
      <c r="O7" s="103" t="s">
        <v>261</v>
      </c>
      <c r="P7" s="102" t="s">
        <v>262</v>
      </c>
    </row>
    <row r="8" customFormat="false" ht="12.75" hidden="false" customHeight="false" outlineLevel="0" collapsed="false">
      <c r="A8" s="105" t="s">
        <v>263</v>
      </c>
      <c r="B8" s="106"/>
      <c r="C8" s="107"/>
      <c r="D8" s="106"/>
      <c r="E8" s="105"/>
      <c r="F8" s="106"/>
      <c r="G8" s="105"/>
      <c r="H8" s="106"/>
      <c r="I8" s="105"/>
      <c r="J8" s="106"/>
      <c r="K8" s="105"/>
      <c r="L8" s="106"/>
      <c r="M8" s="105"/>
      <c r="N8" s="106"/>
      <c r="O8" s="106"/>
      <c r="P8" s="105"/>
    </row>
    <row r="9" s="108" customFormat="true" ht="12.75" hidden="false" customHeight="false" outlineLevel="0" collapsed="false"/>
    <row r="10" s="109" customFormat="true" ht="9.95" hidden="false" customHeight="true" outlineLevel="0" collapsed="false">
      <c r="C10" s="110" t="n">
        <v>1997</v>
      </c>
      <c r="D10" s="111" t="n">
        <v>89.6</v>
      </c>
      <c r="E10" s="111" t="n">
        <v>84.1</v>
      </c>
      <c r="F10" s="111" t="n">
        <v>96.1</v>
      </c>
      <c r="G10" s="111" t="n">
        <v>100.8</v>
      </c>
      <c r="H10" s="111" t="n">
        <v>94.4</v>
      </c>
      <c r="I10" s="111" t="n">
        <v>94.5</v>
      </c>
      <c r="J10" s="111" t="n">
        <v>97.3</v>
      </c>
      <c r="K10" s="111" t="n">
        <v>86.5</v>
      </c>
      <c r="L10" s="111" t="n">
        <v>93.2</v>
      </c>
      <c r="M10" s="111" t="n">
        <v>101.5</v>
      </c>
      <c r="N10" s="111" t="n">
        <v>97.5</v>
      </c>
      <c r="O10" s="111" t="n">
        <v>113.7</v>
      </c>
      <c r="P10" s="109" t="n">
        <f aca="false">SUM(D10:O10)/12</f>
        <v>95.7666666666667</v>
      </c>
    </row>
    <row r="11" s="109" customFormat="true" ht="9.95" hidden="false" customHeight="true" outlineLevel="0" collapsed="false">
      <c r="A11" s="112"/>
      <c r="B11" s="112"/>
      <c r="C11" s="110" t="n">
        <v>1998</v>
      </c>
      <c r="D11" s="111" t="n">
        <v>88.9</v>
      </c>
      <c r="E11" s="111" t="n">
        <v>84.8</v>
      </c>
      <c r="F11" s="111" t="n">
        <v>105.3</v>
      </c>
      <c r="G11" s="111" t="n">
        <v>96.7</v>
      </c>
      <c r="H11" s="111" t="n">
        <v>96.7</v>
      </c>
      <c r="I11" s="111" t="n">
        <v>92.9</v>
      </c>
      <c r="J11" s="111" t="n">
        <v>100.1</v>
      </c>
      <c r="K11" s="111" t="n">
        <v>89</v>
      </c>
      <c r="L11" s="111" t="n">
        <v>94.6</v>
      </c>
      <c r="M11" s="111" t="n">
        <v>100.3</v>
      </c>
      <c r="N11" s="111" t="n">
        <v>103</v>
      </c>
      <c r="O11" s="111" t="n">
        <v>118</v>
      </c>
      <c r="P11" s="109" t="n">
        <f aca="false">SUM(D11:O11)/12</f>
        <v>97.525</v>
      </c>
    </row>
    <row r="12" s="109" customFormat="true" ht="9.95" hidden="false" customHeight="true" outlineLevel="0" collapsed="false">
      <c r="A12" s="112"/>
      <c r="B12" s="113" t="s">
        <v>62</v>
      </c>
      <c r="C12" s="110" t="n">
        <v>1999</v>
      </c>
      <c r="D12" s="111" t="n">
        <v>87.1</v>
      </c>
      <c r="E12" s="111" t="n">
        <v>84.7</v>
      </c>
      <c r="F12" s="111" t="n">
        <v>108.4</v>
      </c>
      <c r="G12" s="111" t="n">
        <v>98.8</v>
      </c>
      <c r="H12" s="111" t="n">
        <v>96.1</v>
      </c>
      <c r="I12" s="111" t="n">
        <v>97.7</v>
      </c>
      <c r="J12" s="111" t="n">
        <v>100</v>
      </c>
      <c r="K12" s="111" t="n">
        <v>91.5</v>
      </c>
      <c r="L12" s="111" t="n">
        <v>94.5</v>
      </c>
      <c r="M12" s="111" t="n">
        <v>100.9</v>
      </c>
      <c r="N12" s="111" t="n">
        <v>104.8</v>
      </c>
      <c r="O12" s="111" t="n">
        <v>119.3</v>
      </c>
      <c r="P12" s="109" t="n">
        <f aca="false">SUM(D12:O12)/12</f>
        <v>98.65</v>
      </c>
    </row>
    <row r="13" s="109" customFormat="true" ht="9.95" hidden="false" customHeight="true" outlineLevel="0" collapsed="false">
      <c r="A13" s="112"/>
      <c r="B13" s="113" t="s">
        <v>264</v>
      </c>
      <c r="C13" s="110" t="n">
        <v>2000</v>
      </c>
      <c r="D13" s="111" t="n">
        <v>86.9</v>
      </c>
      <c r="E13" s="111" t="n">
        <v>92.1</v>
      </c>
      <c r="F13" s="111" t="n">
        <v>105.5</v>
      </c>
      <c r="G13" s="111" t="n">
        <v>100.1</v>
      </c>
      <c r="H13" s="111" t="n">
        <v>107.3</v>
      </c>
      <c r="I13" s="111" t="n">
        <v>94.9</v>
      </c>
      <c r="J13" s="111" t="n">
        <v>96.7</v>
      </c>
      <c r="K13" s="111" t="n">
        <v>96.4</v>
      </c>
      <c r="L13" s="111" t="n">
        <v>97.1</v>
      </c>
      <c r="M13" s="111" t="n">
        <v>100.3</v>
      </c>
      <c r="N13" s="111" t="n">
        <v>105.9</v>
      </c>
      <c r="O13" s="111" t="n">
        <v>117</v>
      </c>
      <c r="P13" s="109" t="n">
        <f aca="false">SUM(D13:O13)/12</f>
        <v>100.016666666667</v>
      </c>
    </row>
    <row r="14" s="109" customFormat="true" ht="9.95" hidden="false" customHeight="true" outlineLevel="0" collapsed="false">
      <c r="A14" s="112"/>
      <c r="C14" s="110" t="n">
        <v>2001</v>
      </c>
      <c r="D14" s="111" t="n">
        <v>91.7</v>
      </c>
      <c r="E14" s="111" t="n">
        <v>88</v>
      </c>
      <c r="F14" s="111" t="n">
        <v>107.6</v>
      </c>
      <c r="G14" s="111" t="n">
        <v>102.2</v>
      </c>
      <c r="H14" s="111" t="n">
        <v>106.5</v>
      </c>
      <c r="I14" s="111" t="n">
        <v>98.9</v>
      </c>
      <c r="J14" s="111" t="n">
        <v>99.4</v>
      </c>
      <c r="K14" s="111" t="n">
        <v>97.2</v>
      </c>
      <c r="L14" s="111" t="n">
        <v>96</v>
      </c>
      <c r="M14" s="111" t="n">
        <v>104.6</v>
      </c>
      <c r="N14" s="111" t="n">
        <v>109.7</v>
      </c>
      <c r="O14" s="111" t="n">
        <v>114.2</v>
      </c>
      <c r="P14" s="109" t="n">
        <f aca="false">SUM(D14:O14)/12</f>
        <v>101.333333333333</v>
      </c>
    </row>
    <row r="15" s="109" customFormat="true" ht="9.95" hidden="false" customHeight="true" outlineLevel="0" collapsed="false">
      <c r="A15" s="112"/>
      <c r="B15" s="113"/>
      <c r="C15" s="110" t="n">
        <v>2002</v>
      </c>
      <c r="D15" s="111" t="n">
        <v>90.1</v>
      </c>
      <c r="E15" s="111" t="n">
        <v>87.8</v>
      </c>
      <c r="F15" s="111" t="n">
        <v>104.5</v>
      </c>
      <c r="G15" s="111" t="n">
        <v>104.9</v>
      </c>
      <c r="H15" s="111" t="n">
        <v>101.8</v>
      </c>
      <c r="I15" s="111" t="n">
        <v>97.2</v>
      </c>
      <c r="J15" s="111" t="n">
        <v>102.2</v>
      </c>
      <c r="K15" s="111" t="n">
        <v>95.8</v>
      </c>
      <c r="L15" s="111" t="n">
        <v>96.8</v>
      </c>
      <c r="M15" s="111" t="n">
        <v>106.3</v>
      </c>
      <c r="N15" s="111" t="n">
        <v>105.1</v>
      </c>
      <c r="O15" s="111" t="n">
        <v>112.4</v>
      </c>
      <c r="P15" s="109" t="n">
        <f aca="false">SUM(D15:O15)/12</f>
        <v>100.408333333333</v>
      </c>
    </row>
    <row r="16" s="109" customFormat="true" ht="9.95" hidden="false" customHeight="true" outlineLevel="0" collapsed="false">
      <c r="A16" s="112"/>
      <c r="B16" s="113"/>
      <c r="C16" s="110" t="n">
        <v>2003</v>
      </c>
      <c r="D16" s="111" t="n">
        <v>91.7</v>
      </c>
      <c r="E16" s="111" t="n">
        <v>88.8</v>
      </c>
      <c r="F16" s="111" t="n">
        <v>103</v>
      </c>
      <c r="G16" s="111" t="n">
        <v>105.6</v>
      </c>
      <c r="H16" s="111" t="n">
        <v>103.2</v>
      </c>
      <c r="I16" s="111" t="n">
        <v>96.4</v>
      </c>
      <c r="J16" s="111" t="n">
        <v>102.8</v>
      </c>
      <c r="K16" s="111" t="n">
        <v>91.5</v>
      </c>
      <c r="L16" s="111" t="n">
        <v>99.5</v>
      </c>
      <c r="M16" s="111" t="n">
        <v>106.9</v>
      </c>
      <c r="N16" s="111" t="n">
        <v>101.7</v>
      </c>
      <c r="O16" s="111" t="n">
        <v>114</v>
      </c>
      <c r="P16" s="109" t="n">
        <f aca="false">SUM(D16:O16)/12</f>
        <v>100.425</v>
      </c>
    </row>
    <row r="17" s="109" customFormat="true" ht="9.95" hidden="false" customHeight="true" outlineLevel="0" collapsed="false">
      <c r="A17" s="112"/>
      <c r="B17" s="113"/>
      <c r="C17" s="110" t="n">
        <v>2004</v>
      </c>
      <c r="D17" s="111" t="n">
        <v>89</v>
      </c>
      <c r="E17" s="111" t="n">
        <v>86.1</v>
      </c>
      <c r="F17" s="111" t="n">
        <v>105.5</v>
      </c>
      <c r="G17" s="111" t="n">
        <v>104.9</v>
      </c>
      <c r="H17" s="111" t="n">
        <v>97.6</v>
      </c>
      <c r="I17" s="111" t="n">
        <v>99.6</v>
      </c>
      <c r="J17" s="111" t="n">
        <v>100.6</v>
      </c>
      <c r="K17" s="111" t="n">
        <v>91.4</v>
      </c>
      <c r="L17" s="111" t="n">
        <v>97.7</v>
      </c>
      <c r="M17" s="111" t="n">
        <v>103</v>
      </c>
      <c r="N17" s="111" t="n">
        <v>104.6</v>
      </c>
      <c r="O17" s="111" t="n">
        <v>114.5</v>
      </c>
      <c r="P17" s="109" t="n">
        <f aca="false">SUM(D17:O17)/12</f>
        <v>99.5416666666667</v>
      </c>
    </row>
    <row r="18" s="109" customFormat="true" ht="9.95" hidden="false" customHeight="true" outlineLevel="0" collapsed="false">
      <c r="A18" s="112"/>
      <c r="B18" s="113"/>
      <c r="C18" s="110"/>
    </row>
    <row r="19" s="109" customFormat="true" ht="9.95" hidden="false" customHeight="true" outlineLevel="0" collapsed="false">
      <c r="A19" s="112"/>
      <c r="B19" s="113"/>
      <c r="C19" s="110" t="n">
        <v>1997</v>
      </c>
      <c r="D19" s="111" t="n">
        <v>84.8</v>
      </c>
      <c r="E19" s="111" t="n">
        <v>88.8</v>
      </c>
      <c r="F19" s="111" t="n">
        <v>103.7</v>
      </c>
      <c r="G19" s="111" t="n">
        <v>113.5</v>
      </c>
      <c r="H19" s="111" t="n">
        <v>96</v>
      </c>
      <c r="I19" s="111" t="n">
        <v>106.9</v>
      </c>
      <c r="J19" s="111" t="n">
        <v>106.5</v>
      </c>
      <c r="K19" s="111" t="n">
        <v>85</v>
      </c>
      <c r="L19" s="111" t="n">
        <v>94.8</v>
      </c>
      <c r="M19" s="111" t="n">
        <v>103.7</v>
      </c>
      <c r="N19" s="111" t="n">
        <v>95.1</v>
      </c>
      <c r="O19" s="111" t="n">
        <v>92.5</v>
      </c>
      <c r="P19" s="109" t="n">
        <f aca="false">SUM(D19:O19)/12</f>
        <v>97.6083333333333</v>
      </c>
    </row>
    <row r="20" s="109" customFormat="true" ht="9.95" hidden="false" customHeight="true" outlineLevel="0" collapsed="false">
      <c r="C20" s="110" t="n">
        <v>1998</v>
      </c>
      <c r="D20" s="111" t="n">
        <v>85.7</v>
      </c>
      <c r="E20" s="111" t="n">
        <v>91.6</v>
      </c>
      <c r="F20" s="111" t="n">
        <v>131.7</v>
      </c>
      <c r="G20" s="111" t="n">
        <v>100.5</v>
      </c>
      <c r="H20" s="111" t="n">
        <v>104.2</v>
      </c>
      <c r="I20" s="111" t="n">
        <v>106.8</v>
      </c>
      <c r="J20" s="111" t="n">
        <v>108.7</v>
      </c>
      <c r="K20" s="111" t="n">
        <v>88.4</v>
      </c>
      <c r="L20" s="111" t="n">
        <v>99</v>
      </c>
      <c r="M20" s="111" t="n">
        <v>103.8</v>
      </c>
      <c r="N20" s="111" t="n">
        <v>105.9</v>
      </c>
      <c r="O20" s="111" t="n">
        <v>102</v>
      </c>
      <c r="P20" s="109" t="n">
        <f aca="false">SUM(D20:O20)/12</f>
        <v>102.358333333333</v>
      </c>
    </row>
    <row r="21" s="109" customFormat="true" ht="9.95" hidden="false" customHeight="true" outlineLevel="0" collapsed="false">
      <c r="A21" s="114" t="n">
        <v>50</v>
      </c>
      <c r="B21" s="113" t="s">
        <v>228</v>
      </c>
      <c r="C21" s="110" t="n">
        <v>1999</v>
      </c>
      <c r="D21" s="111" t="n">
        <v>84.9</v>
      </c>
      <c r="E21" s="111" t="n">
        <v>89.2</v>
      </c>
      <c r="F21" s="111" t="n">
        <v>129</v>
      </c>
      <c r="G21" s="111" t="n">
        <v>114.6</v>
      </c>
      <c r="H21" s="111" t="n">
        <v>104.7</v>
      </c>
      <c r="I21" s="111" t="n">
        <v>113.2</v>
      </c>
      <c r="J21" s="111" t="n">
        <v>106</v>
      </c>
      <c r="K21" s="111" t="n">
        <v>92.9</v>
      </c>
      <c r="L21" s="111" t="n">
        <v>100.2</v>
      </c>
      <c r="M21" s="111" t="n">
        <v>99.9</v>
      </c>
      <c r="N21" s="111" t="n">
        <v>105.5</v>
      </c>
      <c r="O21" s="111" t="n">
        <v>103.7</v>
      </c>
      <c r="P21" s="109" t="n">
        <f aca="false">SUM(D21:O21)/12</f>
        <v>103.65</v>
      </c>
    </row>
    <row r="22" s="109" customFormat="true" ht="9.95" hidden="false" customHeight="true" outlineLevel="0" collapsed="false">
      <c r="B22" s="113" t="s">
        <v>265</v>
      </c>
      <c r="C22" s="110" t="n">
        <v>2000</v>
      </c>
      <c r="D22" s="111" t="n">
        <v>80.9</v>
      </c>
      <c r="E22" s="111" t="n">
        <v>95.1</v>
      </c>
      <c r="F22" s="111" t="n">
        <v>120.4</v>
      </c>
      <c r="G22" s="111" t="n">
        <v>103.4</v>
      </c>
      <c r="H22" s="111" t="n">
        <v>116.5</v>
      </c>
      <c r="I22" s="111" t="n">
        <v>101.3</v>
      </c>
      <c r="J22" s="111" t="n">
        <v>99.1</v>
      </c>
      <c r="K22" s="111" t="n">
        <v>93.9</v>
      </c>
      <c r="L22" s="111" t="n">
        <v>93.7</v>
      </c>
      <c r="M22" s="111" t="n">
        <v>97.9</v>
      </c>
      <c r="N22" s="111" t="n">
        <v>102.1</v>
      </c>
      <c r="O22" s="111" t="n">
        <v>95.7</v>
      </c>
      <c r="P22" s="109" t="n">
        <f aca="false">SUM(D22:O22)/12</f>
        <v>100</v>
      </c>
    </row>
    <row r="23" s="109" customFormat="true" ht="9.95" hidden="false" customHeight="true" outlineLevel="0" collapsed="false">
      <c r="A23" s="112"/>
      <c r="B23" s="113"/>
      <c r="C23" s="110" t="n">
        <v>2001</v>
      </c>
      <c r="D23" s="111" t="n">
        <v>84.2</v>
      </c>
      <c r="E23" s="111" t="n">
        <v>88.2</v>
      </c>
      <c r="F23" s="111" t="n">
        <v>114.9</v>
      </c>
      <c r="G23" s="111" t="n">
        <v>105</v>
      </c>
      <c r="H23" s="111" t="n">
        <v>111.2</v>
      </c>
      <c r="I23" s="111" t="n">
        <v>103.6</v>
      </c>
      <c r="J23" s="111" t="n">
        <v>102</v>
      </c>
      <c r="K23" s="111" t="n">
        <v>93.4</v>
      </c>
      <c r="L23" s="111" t="n">
        <v>92.9</v>
      </c>
      <c r="M23" s="111" t="n">
        <v>105.2</v>
      </c>
      <c r="N23" s="111" t="n">
        <v>107.7</v>
      </c>
      <c r="O23" s="111" t="n">
        <v>93.6</v>
      </c>
      <c r="P23" s="109" t="n">
        <f aca="false">SUM(D23:O23)/12</f>
        <v>100.158333333333</v>
      </c>
    </row>
    <row r="24" s="109" customFormat="true" ht="9.95" hidden="false" customHeight="true" outlineLevel="0" collapsed="false">
      <c r="A24" s="112"/>
      <c r="B24" s="113"/>
      <c r="C24" s="110" t="n">
        <v>2002</v>
      </c>
      <c r="D24" s="111" t="n">
        <v>84.7</v>
      </c>
      <c r="E24" s="111" t="n">
        <v>89.7</v>
      </c>
      <c r="F24" s="111" t="n">
        <v>109.4</v>
      </c>
      <c r="G24" s="111" t="n">
        <v>113.9</v>
      </c>
      <c r="H24" s="111" t="n">
        <v>105.6</v>
      </c>
      <c r="I24" s="111" t="n">
        <v>106</v>
      </c>
      <c r="J24" s="111" t="n">
        <v>107.8</v>
      </c>
      <c r="K24" s="111" t="n">
        <v>93.1</v>
      </c>
      <c r="L24" s="111" t="n">
        <v>96.5</v>
      </c>
      <c r="M24" s="111" t="n">
        <v>107.9</v>
      </c>
      <c r="N24" s="111" t="n">
        <v>102</v>
      </c>
      <c r="O24" s="111" t="n">
        <v>94.8</v>
      </c>
      <c r="P24" s="109" t="n">
        <f aca="false">SUM(D24:O24)/12</f>
        <v>100.95</v>
      </c>
    </row>
    <row r="25" s="109" customFormat="true" ht="9.95" hidden="false" customHeight="true" outlineLevel="0" collapsed="false">
      <c r="A25" s="112"/>
      <c r="B25" s="113"/>
      <c r="C25" s="110" t="n">
        <v>2003</v>
      </c>
      <c r="D25" s="111" t="n">
        <v>86.7</v>
      </c>
      <c r="E25" s="111" t="n">
        <v>90.6</v>
      </c>
      <c r="F25" s="111" t="n">
        <v>111</v>
      </c>
      <c r="G25" s="111" t="n">
        <v>111.6</v>
      </c>
      <c r="H25" s="111" t="n">
        <v>109.5</v>
      </c>
      <c r="I25" s="111" t="n">
        <v>105.5</v>
      </c>
      <c r="J25" s="111" t="n">
        <v>112</v>
      </c>
      <c r="K25" s="111" t="n">
        <v>91.3</v>
      </c>
      <c r="L25" s="111" t="n">
        <v>102.5</v>
      </c>
      <c r="M25" s="111" t="n">
        <v>109.5</v>
      </c>
      <c r="N25" s="111" t="n">
        <v>101</v>
      </c>
      <c r="O25" s="111" t="n">
        <v>94.2</v>
      </c>
      <c r="P25" s="109" t="n">
        <f aca="false">SUM(D25:O25)/12</f>
        <v>102.116666666667</v>
      </c>
    </row>
    <row r="26" s="109" customFormat="true" ht="9.95" hidden="false" customHeight="true" outlineLevel="0" collapsed="false">
      <c r="A26" s="112"/>
      <c r="B26" s="113"/>
      <c r="C26" s="110" t="n">
        <v>2004</v>
      </c>
      <c r="D26" s="111" t="n">
        <v>82.5</v>
      </c>
      <c r="E26" s="111" t="n">
        <v>88.1</v>
      </c>
      <c r="F26" s="111" t="n">
        <v>115</v>
      </c>
      <c r="G26" s="111" t="n">
        <v>112.8</v>
      </c>
      <c r="H26" s="111" t="n">
        <v>106.2</v>
      </c>
      <c r="I26" s="111" t="n">
        <v>110.4</v>
      </c>
      <c r="J26" s="111" t="n">
        <v>107.1</v>
      </c>
      <c r="K26" s="111" t="n">
        <v>92.6</v>
      </c>
      <c r="L26" s="111" t="n">
        <v>101</v>
      </c>
      <c r="M26" s="111" t="n">
        <v>106.6</v>
      </c>
      <c r="N26" s="111" t="n">
        <v>108.6</v>
      </c>
      <c r="O26" s="111" t="n">
        <v>102.4</v>
      </c>
      <c r="P26" s="109" t="n">
        <f aca="false">SUM(D26:O26)/12</f>
        <v>102.775</v>
      </c>
    </row>
    <row r="27" s="109" customFormat="true" ht="9.95" hidden="false" customHeight="true" outlineLevel="0" collapsed="false">
      <c r="A27" s="112"/>
      <c r="B27" s="113"/>
      <c r="C27" s="110"/>
    </row>
    <row r="28" s="109" customFormat="true" ht="9.95" hidden="false" customHeight="true" outlineLevel="0" collapsed="false">
      <c r="A28" s="112"/>
      <c r="B28" s="113"/>
      <c r="C28" s="110" t="n">
        <v>1997</v>
      </c>
      <c r="D28" s="111" t="n">
        <v>91.7</v>
      </c>
      <c r="E28" s="111" t="n">
        <v>83.9</v>
      </c>
      <c r="F28" s="111" t="n">
        <v>94.6</v>
      </c>
      <c r="G28" s="111" t="n">
        <v>98</v>
      </c>
      <c r="H28" s="111" t="n">
        <v>94.2</v>
      </c>
      <c r="I28" s="111" t="n">
        <v>91.2</v>
      </c>
      <c r="J28" s="111" t="n">
        <v>94.8</v>
      </c>
      <c r="K28" s="111" t="n">
        <v>86.8</v>
      </c>
      <c r="L28" s="111" t="n">
        <v>93.8</v>
      </c>
      <c r="M28" s="111" t="n">
        <v>102.3</v>
      </c>
      <c r="N28" s="111" t="n">
        <v>99.7</v>
      </c>
      <c r="O28" s="111" t="n">
        <v>120.3</v>
      </c>
      <c r="P28" s="109" t="n">
        <f aca="false">SUM(D28:O28)/12</f>
        <v>95.9416666666667</v>
      </c>
    </row>
    <row r="29" s="109" customFormat="true" ht="9.95" hidden="false" customHeight="true" outlineLevel="0" collapsed="false">
      <c r="C29" s="110" t="n">
        <v>1998</v>
      </c>
      <c r="D29" s="111" t="n">
        <v>90.5</v>
      </c>
      <c r="E29" s="111" t="n">
        <v>84.2</v>
      </c>
      <c r="F29" s="111" t="n">
        <v>97.9</v>
      </c>
      <c r="G29" s="111" t="n">
        <v>97.5</v>
      </c>
      <c r="H29" s="111" t="n">
        <v>95.1</v>
      </c>
      <c r="I29" s="111" t="n">
        <v>89.7</v>
      </c>
      <c r="J29" s="111" t="n">
        <v>97.6</v>
      </c>
      <c r="K29" s="111" t="n">
        <v>89</v>
      </c>
      <c r="L29" s="111" t="n">
        <v>94.6</v>
      </c>
      <c r="M29" s="111" t="n">
        <v>101</v>
      </c>
      <c r="N29" s="111" t="n">
        <v>103.4</v>
      </c>
      <c r="O29" s="111" t="n">
        <v>122.8</v>
      </c>
      <c r="P29" s="109" t="n">
        <f aca="false">SUM(D29:O29)/12</f>
        <v>96.9416666666667</v>
      </c>
    </row>
    <row r="30" s="109" customFormat="true" ht="9.95" hidden="false" customHeight="true" outlineLevel="0" collapsed="false">
      <c r="A30" s="112" t="s">
        <v>266</v>
      </c>
      <c r="B30" s="113" t="s">
        <v>169</v>
      </c>
      <c r="C30" s="110" t="n">
        <v>1999</v>
      </c>
      <c r="D30" s="111" t="n">
        <v>88.5</v>
      </c>
      <c r="E30" s="111" t="n">
        <v>84.9</v>
      </c>
      <c r="F30" s="111" t="n">
        <v>104.1</v>
      </c>
      <c r="G30" s="111" t="n">
        <v>95.2</v>
      </c>
      <c r="H30" s="111" t="n">
        <v>93</v>
      </c>
      <c r="I30" s="111" t="n">
        <v>92.9</v>
      </c>
      <c r="J30" s="111" t="n">
        <v>97.2</v>
      </c>
      <c r="K30" s="111" t="n">
        <v>90.8</v>
      </c>
      <c r="L30" s="111" t="n">
        <v>93.5</v>
      </c>
      <c r="M30" s="111" t="n">
        <v>101.6</v>
      </c>
      <c r="N30" s="111" t="n">
        <v>105.6</v>
      </c>
      <c r="O30" s="111" t="n">
        <v>124.7</v>
      </c>
      <c r="P30" s="109" t="n">
        <f aca="false">SUM(D30:O30)/12</f>
        <v>97.6666666666667</v>
      </c>
    </row>
    <row r="31" s="109" customFormat="true" ht="9.95" hidden="false" customHeight="true" outlineLevel="0" collapsed="false">
      <c r="A31" s="112"/>
      <c r="B31" s="113" t="s">
        <v>267</v>
      </c>
      <c r="C31" s="110" t="n">
        <v>2000</v>
      </c>
      <c r="D31" s="111" t="n">
        <v>88.4</v>
      </c>
      <c r="E31" s="111" t="n">
        <v>91.5</v>
      </c>
      <c r="F31" s="111" t="n">
        <v>101.6</v>
      </c>
      <c r="G31" s="111" t="n">
        <v>98.9</v>
      </c>
      <c r="H31" s="111" t="n">
        <v>104.1</v>
      </c>
      <c r="I31" s="111" t="n">
        <v>92.5</v>
      </c>
      <c r="J31" s="111" t="n">
        <v>95.3</v>
      </c>
      <c r="K31" s="111" t="n">
        <v>96.5</v>
      </c>
      <c r="L31" s="111" t="n">
        <v>98.3</v>
      </c>
      <c r="M31" s="111" t="n">
        <v>101.6</v>
      </c>
      <c r="N31" s="111" t="n">
        <v>107.9</v>
      </c>
      <c r="O31" s="111" t="n">
        <v>123.4</v>
      </c>
      <c r="P31" s="109" t="n">
        <f aca="false">SUM(D31:O31)/12</f>
        <v>100</v>
      </c>
    </row>
    <row r="32" s="109" customFormat="true" ht="9.95" hidden="false" customHeight="true" outlineLevel="0" collapsed="false">
      <c r="A32" s="112"/>
      <c r="B32" s="113" t="s">
        <v>216</v>
      </c>
      <c r="C32" s="110" t="n">
        <v>2001</v>
      </c>
      <c r="D32" s="111" t="n">
        <v>94.9</v>
      </c>
      <c r="E32" s="111" t="n">
        <v>87.9</v>
      </c>
      <c r="F32" s="111" t="n">
        <v>104.6</v>
      </c>
      <c r="G32" s="111" t="n">
        <v>101</v>
      </c>
      <c r="H32" s="111" t="n">
        <v>104.5</v>
      </c>
      <c r="I32" s="111" t="n">
        <v>97</v>
      </c>
      <c r="J32" s="111" t="n">
        <v>98.3</v>
      </c>
      <c r="K32" s="111" t="n">
        <v>98.8</v>
      </c>
      <c r="L32" s="111" t="n">
        <v>97.3</v>
      </c>
      <c r="M32" s="111" t="n">
        <v>104.4</v>
      </c>
      <c r="N32" s="111" t="n">
        <v>110.5</v>
      </c>
      <c r="O32" s="111" t="n">
        <v>122.9</v>
      </c>
      <c r="P32" s="109" t="n">
        <f aca="false">SUM(D32:O32)/12</f>
        <v>101.841666666667</v>
      </c>
    </row>
    <row r="33" s="109" customFormat="true" ht="9.95" hidden="false" customHeight="true" outlineLevel="0" collapsed="false">
      <c r="A33" s="112"/>
      <c r="B33" s="113"/>
      <c r="C33" s="110" t="n">
        <v>2002</v>
      </c>
      <c r="D33" s="111" t="n">
        <v>92.4</v>
      </c>
      <c r="E33" s="111" t="n">
        <v>87</v>
      </c>
      <c r="F33" s="111" t="n">
        <v>102.3</v>
      </c>
      <c r="G33" s="111" t="n">
        <v>101</v>
      </c>
      <c r="H33" s="111" t="n">
        <v>100.2</v>
      </c>
      <c r="I33" s="111" t="n">
        <v>93.5</v>
      </c>
      <c r="J33" s="111" t="n">
        <v>99.9</v>
      </c>
      <c r="K33" s="111" t="n">
        <v>97</v>
      </c>
      <c r="L33" s="111" t="n">
        <v>96.9</v>
      </c>
      <c r="M33" s="111" t="n">
        <v>105.7</v>
      </c>
      <c r="N33" s="111" t="n">
        <v>106.4</v>
      </c>
      <c r="O33" s="111" t="n">
        <v>119.9</v>
      </c>
      <c r="P33" s="109" t="n">
        <f aca="false">SUM(D33:O33)/12</f>
        <v>100.183333333333</v>
      </c>
    </row>
    <row r="34" s="109" customFormat="true" ht="9.95" hidden="false" customHeight="true" outlineLevel="0" collapsed="false">
      <c r="A34" s="112"/>
      <c r="B34" s="113"/>
      <c r="C34" s="110" t="n">
        <v>2003</v>
      </c>
      <c r="D34" s="111" t="n">
        <v>93.8</v>
      </c>
      <c r="E34" s="111" t="n">
        <v>88.1</v>
      </c>
      <c r="F34" s="111" t="n">
        <v>99.6</v>
      </c>
      <c r="G34" s="111" t="n">
        <v>103.1</v>
      </c>
      <c r="H34" s="111" t="n">
        <v>100.6</v>
      </c>
      <c r="I34" s="111" t="n">
        <v>92.6</v>
      </c>
      <c r="J34" s="111" t="n">
        <v>98.9</v>
      </c>
      <c r="K34" s="111" t="n">
        <v>91.6</v>
      </c>
      <c r="L34" s="111" t="n">
        <v>98.2</v>
      </c>
      <c r="M34" s="111" t="n">
        <v>105.9</v>
      </c>
      <c r="N34" s="111" t="n">
        <v>102</v>
      </c>
      <c r="O34" s="111" t="n">
        <v>122.4</v>
      </c>
      <c r="P34" s="109" t="n">
        <f aca="false">SUM(D34:O34)/12</f>
        <v>99.7333333333333</v>
      </c>
    </row>
    <row r="35" s="109" customFormat="true" ht="9.95" hidden="false" customHeight="true" outlineLevel="0" collapsed="false">
      <c r="A35" s="112"/>
      <c r="B35" s="113"/>
      <c r="C35" s="110" t="n">
        <v>2004</v>
      </c>
      <c r="D35" s="111" t="n">
        <v>91.7</v>
      </c>
      <c r="E35" s="111" t="n">
        <v>85.3</v>
      </c>
      <c r="F35" s="111" t="n">
        <v>101.4</v>
      </c>
      <c r="G35" s="111" t="n">
        <v>101.5</v>
      </c>
      <c r="H35" s="111" t="n">
        <v>94</v>
      </c>
      <c r="I35" s="111" t="n">
        <v>94.9</v>
      </c>
      <c r="J35" s="111" t="n">
        <v>97.9</v>
      </c>
      <c r="K35" s="111" t="n">
        <v>90.9</v>
      </c>
      <c r="L35" s="111" t="n">
        <v>96.2</v>
      </c>
      <c r="M35" s="111" t="n">
        <v>101.4</v>
      </c>
      <c r="N35" s="111" t="n">
        <v>102.8</v>
      </c>
      <c r="O35" s="111" t="n">
        <v>119.7</v>
      </c>
      <c r="P35" s="109" t="n">
        <f aca="false">SUM(D35:O35)/12</f>
        <v>98.1416666666667</v>
      </c>
    </row>
    <row r="36" s="109" customFormat="true" ht="9.95" hidden="false" customHeight="true" outlineLevel="0" collapsed="false">
      <c r="A36" s="112"/>
      <c r="B36" s="113"/>
      <c r="C36" s="110"/>
      <c r="D36" s="111"/>
      <c r="E36" s="111"/>
      <c r="F36" s="111"/>
      <c r="G36" s="111"/>
      <c r="H36" s="111"/>
      <c r="I36" s="111"/>
      <c r="J36" s="111"/>
      <c r="K36" s="111"/>
      <c r="L36" s="111"/>
      <c r="M36" s="111"/>
      <c r="N36" s="111"/>
      <c r="O36" s="111"/>
    </row>
    <row r="37" s="109" customFormat="true" ht="9.95" hidden="false" customHeight="true" outlineLevel="0" collapsed="false">
      <c r="A37" s="112"/>
      <c r="B37" s="113"/>
      <c r="C37" s="110" t="n">
        <v>1997</v>
      </c>
      <c r="D37" s="111" t="n">
        <v>94.4</v>
      </c>
      <c r="E37" s="111" t="n">
        <v>85</v>
      </c>
      <c r="F37" s="111" t="n">
        <v>96</v>
      </c>
      <c r="G37" s="111" t="n">
        <v>96.2</v>
      </c>
      <c r="H37" s="111" t="n">
        <v>96.8</v>
      </c>
      <c r="I37" s="111" t="n">
        <v>91.1</v>
      </c>
      <c r="J37" s="111" t="n">
        <v>96</v>
      </c>
      <c r="K37" s="111" t="n">
        <v>92.1</v>
      </c>
      <c r="L37" s="111" t="n">
        <v>91.3</v>
      </c>
      <c r="M37" s="111" t="n">
        <v>100.2</v>
      </c>
      <c r="N37" s="111" t="n">
        <v>97.9</v>
      </c>
      <c r="O37" s="111" t="n">
        <v>121.3</v>
      </c>
      <c r="P37" s="109" t="n">
        <f aca="false">SUM(D37:O37)/12</f>
        <v>96.525</v>
      </c>
    </row>
    <row r="38" s="109" customFormat="true" ht="9.95" hidden="false" customHeight="true" outlineLevel="0" collapsed="false">
      <c r="C38" s="110" t="n">
        <v>1998</v>
      </c>
      <c r="D38" s="111" t="n">
        <v>92.5</v>
      </c>
      <c r="E38" s="111" t="n">
        <v>85.4</v>
      </c>
      <c r="F38" s="111" t="n">
        <v>94.1</v>
      </c>
      <c r="G38" s="111" t="n">
        <v>100.9</v>
      </c>
      <c r="H38" s="111" t="n">
        <v>96.7</v>
      </c>
      <c r="I38" s="111" t="n">
        <v>91.2</v>
      </c>
      <c r="J38" s="111" t="n">
        <v>99.2</v>
      </c>
      <c r="K38" s="111" t="n">
        <v>91.7</v>
      </c>
      <c r="L38" s="111" t="n">
        <v>92</v>
      </c>
      <c r="M38" s="111" t="n">
        <v>99.6</v>
      </c>
      <c r="N38" s="111" t="n">
        <v>102.9</v>
      </c>
      <c r="O38" s="111" t="n">
        <v>125.6</v>
      </c>
      <c r="P38" s="109" t="n">
        <f aca="false">SUM(D38:O38)/12</f>
        <v>97.65</v>
      </c>
    </row>
    <row r="39" s="109" customFormat="true" ht="9.95" hidden="false" customHeight="true" outlineLevel="0" collapsed="false">
      <c r="A39" s="114" t="s">
        <v>268</v>
      </c>
      <c r="B39" s="115" t="s">
        <v>62</v>
      </c>
      <c r="C39" s="110" t="n">
        <v>1999</v>
      </c>
      <c r="D39" s="111" t="n">
        <v>91.8</v>
      </c>
      <c r="E39" s="111" t="n">
        <v>87.7</v>
      </c>
      <c r="F39" s="111" t="n">
        <v>104.7</v>
      </c>
      <c r="G39" s="111" t="n">
        <v>97.4</v>
      </c>
      <c r="H39" s="111" t="n">
        <v>94.7</v>
      </c>
      <c r="I39" s="111" t="n">
        <v>94.7</v>
      </c>
      <c r="J39" s="111" t="n">
        <v>100.9</v>
      </c>
      <c r="K39" s="111" t="n">
        <v>91.8</v>
      </c>
      <c r="L39" s="111" t="n">
        <v>92.3</v>
      </c>
      <c r="M39" s="111" t="n">
        <v>99</v>
      </c>
      <c r="N39" s="111" t="n">
        <v>104.9</v>
      </c>
      <c r="O39" s="111" t="n">
        <v>127.7</v>
      </c>
      <c r="P39" s="109" t="n">
        <f aca="false">SUM(D39:O39)/12</f>
        <v>98.9666666666667</v>
      </c>
    </row>
    <row r="40" s="109" customFormat="true" ht="9.95" hidden="false" customHeight="true" outlineLevel="0" collapsed="false">
      <c r="A40" s="114"/>
      <c r="B40" s="115" t="s">
        <v>269</v>
      </c>
      <c r="C40" s="110" t="n">
        <v>2000</v>
      </c>
      <c r="D40" s="111" t="n">
        <v>90.2</v>
      </c>
      <c r="E40" s="111" t="n">
        <v>91.9</v>
      </c>
      <c r="F40" s="111" t="n">
        <v>102.8</v>
      </c>
      <c r="G40" s="111" t="n">
        <v>100</v>
      </c>
      <c r="H40" s="111" t="n">
        <v>103.2</v>
      </c>
      <c r="I40" s="111" t="n">
        <v>95.6</v>
      </c>
      <c r="J40" s="111" t="n">
        <v>95.9</v>
      </c>
      <c r="K40" s="111" t="n">
        <v>96.3</v>
      </c>
      <c r="L40" s="111" t="n">
        <v>95.1</v>
      </c>
      <c r="M40" s="111" t="n">
        <v>98.2</v>
      </c>
      <c r="N40" s="111" t="n">
        <v>105.7</v>
      </c>
      <c r="O40" s="111" t="n">
        <v>125.2</v>
      </c>
      <c r="P40" s="109" t="n">
        <f aca="false">SUM(D40:O40)/12</f>
        <v>100.008333333333</v>
      </c>
    </row>
    <row r="41" s="109" customFormat="true" ht="9.95" hidden="false" customHeight="true" outlineLevel="0" collapsed="false">
      <c r="A41" s="114"/>
      <c r="B41" s="115" t="s">
        <v>270</v>
      </c>
      <c r="C41" s="110" t="n">
        <v>2001</v>
      </c>
      <c r="D41" s="111" t="n">
        <v>95.2</v>
      </c>
      <c r="E41" s="111" t="n">
        <v>89.9</v>
      </c>
      <c r="F41" s="111" t="n">
        <v>106.3</v>
      </c>
      <c r="G41" s="111" t="n">
        <v>103.9</v>
      </c>
      <c r="H41" s="111" t="n">
        <v>106.8</v>
      </c>
      <c r="I41" s="111" t="n">
        <v>102.1</v>
      </c>
      <c r="J41" s="111" t="n">
        <v>101.1</v>
      </c>
      <c r="K41" s="111" t="n">
        <v>103</v>
      </c>
      <c r="L41" s="111" t="n">
        <v>96.7</v>
      </c>
      <c r="M41" s="111" t="n">
        <v>104.1</v>
      </c>
      <c r="N41" s="111" t="n">
        <v>112.3</v>
      </c>
      <c r="O41" s="111" t="n">
        <v>129.1</v>
      </c>
      <c r="P41" s="109" t="n">
        <f aca="false">SUM(D41:O41)/12</f>
        <v>104.208333333333</v>
      </c>
    </row>
    <row r="42" s="109" customFormat="true" ht="9.95" hidden="false" customHeight="true" outlineLevel="0" collapsed="false">
      <c r="A42" s="114"/>
      <c r="B42" s="115"/>
      <c r="C42" s="110" t="n">
        <v>2002</v>
      </c>
      <c r="D42" s="111" t="n">
        <v>97</v>
      </c>
      <c r="E42" s="111" t="n">
        <v>92.8</v>
      </c>
      <c r="F42" s="111" t="n">
        <v>110.2</v>
      </c>
      <c r="G42" s="111" t="n">
        <v>104.8</v>
      </c>
      <c r="H42" s="111" t="n">
        <v>107</v>
      </c>
      <c r="I42" s="111" t="n">
        <v>100.2</v>
      </c>
      <c r="J42" s="111" t="n">
        <v>105</v>
      </c>
      <c r="K42" s="111" t="n">
        <v>104.5</v>
      </c>
      <c r="L42" s="111" t="n">
        <v>98.8</v>
      </c>
      <c r="M42" s="111" t="n">
        <v>107.7</v>
      </c>
      <c r="N42" s="111" t="n">
        <v>111.9</v>
      </c>
      <c r="O42" s="111" t="n">
        <v>128.7</v>
      </c>
      <c r="P42" s="109" t="n">
        <f aca="false">SUM(D42:O42)/12</f>
        <v>105.716666666667</v>
      </c>
    </row>
    <row r="43" s="109" customFormat="true" ht="9.95" hidden="false" customHeight="true" outlineLevel="0" collapsed="false">
      <c r="A43" s="114"/>
      <c r="B43" s="115"/>
      <c r="C43" s="110" t="n">
        <v>2003</v>
      </c>
      <c r="D43" s="111" t="n">
        <v>100.7</v>
      </c>
      <c r="E43" s="111" t="n">
        <v>95.3</v>
      </c>
      <c r="F43" s="111" t="n">
        <v>105.1</v>
      </c>
      <c r="G43" s="111" t="n">
        <v>110.3</v>
      </c>
      <c r="H43" s="111" t="n">
        <v>107</v>
      </c>
      <c r="I43" s="111" t="n">
        <v>101.2</v>
      </c>
      <c r="J43" s="111" t="n">
        <v>107</v>
      </c>
      <c r="K43" s="111" t="n">
        <v>103.2</v>
      </c>
      <c r="L43" s="111" t="n">
        <v>102.4</v>
      </c>
      <c r="M43" s="111" t="n">
        <v>111.3</v>
      </c>
      <c r="N43" s="111" t="n">
        <v>109.1</v>
      </c>
      <c r="O43" s="111" t="n">
        <v>131.3</v>
      </c>
      <c r="P43" s="109" t="n">
        <f aca="false">SUM(D43:O43)/12</f>
        <v>106.991666666667</v>
      </c>
    </row>
    <row r="44" s="109" customFormat="true" ht="9.95" hidden="false" customHeight="true" outlineLevel="0" collapsed="false">
      <c r="A44" s="114"/>
      <c r="B44" s="115"/>
      <c r="C44" s="110" t="n">
        <v>2004</v>
      </c>
      <c r="D44" s="111" t="n">
        <v>101.7</v>
      </c>
      <c r="E44" s="111" t="n">
        <v>94.1</v>
      </c>
      <c r="F44" s="111" t="n">
        <v>107.8</v>
      </c>
      <c r="G44" s="111" t="n">
        <v>110.5</v>
      </c>
      <c r="H44" s="111" t="n">
        <v>102.5</v>
      </c>
      <c r="I44" s="111" t="n">
        <v>102.6</v>
      </c>
      <c r="J44" s="111" t="n">
        <v>107.3</v>
      </c>
      <c r="K44" s="111" t="n">
        <v>99.2</v>
      </c>
      <c r="L44" s="111" t="n">
        <v>100.1</v>
      </c>
      <c r="M44" s="111" t="n">
        <v>105.4</v>
      </c>
      <c r="N44" s="111" t="n">
        <v>109</v>
      </c>
      <c r="O44" s="111" t="n">
        <v>128.6</v>
      </c>
      <c r="P44" s="109" t="n">
        <f aca="false">SUM(D44:O44)/12</f>
        <v>105.733333333333</v>
      </c>
    </row>
    <row r="45" s="109" customFormat="true" ht="9.95" hidden="false" customHeight="true" outlineLevel="0" collapsed="false">
      <c r="A45" s="114"/>
      <c r="B45" s="115"/>
      <c r="C45" s="110"/>
      <c r="D45" s="111"/>
      <c r="E45" s="111"/>
      <c r="F45" s="111"/>
      <c r="G45" s="111"/>
      <c r="H45" s="111"/>
      <c r="I45" s="111"/>
      <c r="J45" s="111"/>
      <c r="K45" s="111"/>
      <c r="L45" s="111"/>
      <c r="M45" s="111"/>
      <c r="N45" s="111"/>
      <c r="O45" s="111"/>
    </row>
    <row r="46" s="109" customFormat="true" ht="9.95" hidden="false" customHeight="true" outlineLevel="0" collapsed="false">
      <c r="A46" s="114"/>
      <c r="B46" s="115"/>
      <c r="C46" s="110" t="n">
        <v>1997</v>
      </c>
      <c r="D46" s="111" t="n">
        <v>101.7</v>
      </c>
      <c r="E46" s="111" t="n">
        <v>97.5</v>
      </c>
      <c r="F46" s="111" t="n">
        <v>108.3</v>
      </c>
      <c r="G46" s="111" t="n">
        <v>110.7</v>
      </c>
      <c r="H46" s="111" t="n">
        <v>115</v>
      </c>
      <c r="I46" s="111" t="n">
        <v>109.8</v>
      </c>
      <c r="J46" s="111" t="n">
        <v>113.7</v>
      </c>
      <c r="K46" s="111" t="n">
        <v>111.7</v>
      </c>
      <c r="L46" s="111" t="n">
        <v>106.6</v>
      </c>
      <c r="M46" s="111" t="n">
        <v>111.2</v>
      </c>
      <c r="N46" s="111" t="n">
        <v>105.4</v>
      </c>
      <c r="O46" s="111" t="n">
        <v>135.6</v>
      </c>
      <c r="P46" s="109" t="n">
        <f aca="false">SUM(D46:O46)/12</f>
        <v>110.6</v>
      </c>
    </row>
    <row r="47" s="109" customFormat="true" ht="9.95" hidden="false" customHeight="true" outlineLevel="0" collapsed="false">
      <c r="A47" s="114"/>
      <c r="B47" s="115"/>
      <c r="C47" s="110" t="n">
        <v>1998</v>
      </c>
      <c r="D47" s="111" t="n">
        <v>100.2</v>
      </c>
      <c r="E47" s="111" t="n">
        <v>97.1</v>
      </c>
      <c r="F47" s="111" t="n">
        <v>105.5</v>
      </c>
      <c r="G47" s="111" t="n">
        <v>109.9</v>
      </c>
      <c r="H47" s="111" t="n">
        <v>111.5</v>
      </c>
      <c r="I47" s="111" t="n">
        <v>108.4</v>
      </c>
      <c r="J47" s="111" t="n">
        <v>114</v>
      </c>
      <c r="K47" s="111" t="n">
        <v>107.7</v>
      </c>
      <c r="L47" s="111" t="n">
        <v>104.5</v>
      </c>
      <c r="M47" s="111" t="n">
        <v>109.4</v>
      </c>
      <c r="N47" s="111" t="n">
        <v>106</v>
      </c>
      <c r="O47" s="111" t="n">
        <v>136.4</v>
      </c>
      <c r="P47" s="109" t="n">
        <f aca="false">SUM(D47:O47)/12</f>
        <v>109.216666666667</v>
      </c>
    </row>
    <row r="48" s="109" customFormat="true" ht="9.95" hidden="false" customHeight="true" outlineLevel="0" collapsed="false">
      <c r="A48" s="114" t="s">
        <v>104</v>
      </c>
      <c r="B48" s="115" t="s">
        <v>234</v>
      </c>
      <c r="C48" s="110" t="n">
        <v>1999</v>
      </c>
      <c r="D48" s="111" t="n">
        <v>89.2</v>
      </c>
      <c r="E48" s="111" t="n">
        <v>89.2</v>
      </c>
      <c r="F48" s="111" t="n">
        <v>103</v>
      </c>
      <c r="G48" s="111" t="n">
        <v>101</v>
      </c>
      <c r="H48" s="111" t="n">
        <v>100.3</v>
      </c>
      <c r="I48" s="111" t="n">
        <v>100.7</v>
      </c>
      <c r="J48" s="111" t="n">
        <v>107.1</v>
      </c>
      <c r="K48" s="111" t="n">
        <v>98.5</v>
      </c>
      <c r="L48" s="111" t="n">
        <v>99.6</v>
      </c>
      <c r="M48" s="111" t="n">
        <v>97.5</v>
      </c>
      <c r="N48" s="111" t="n">
        <v>98</v>
      </c>
      <c r="O48" s="111" t="n">
        <v>125.3</v>
      </c>
      <c r="P48" s="109" t="n">
        <f aca="false">SUM(D48:O48)/12</f>
        <v>100.783333333333</v>
      </c>
    </row>
    <row r="49" s="109" customFormat="true" ht="9.95" hidden="false" customHeight="true" outlineLevel="0" collapsed="false">
      <c r="A49" s="114"/>
      <c r="B49" s="115" t="s">
        <v>271</v>
      </c>
      <c r="C49" s="110" t="n">
        <v>2000</v>
      </c>
      <c r="D49" s="111" t="n">
        <v>85.8</v>
      </c>
      <c r="E49" s="111" t="n">
        <v>89.7</v>
      </c>
      <c r="F49" s="111" t="n">
        <v>99.6</v>
      </c>
      <c r="G49" s="111" t="n">
        <v>99.5</v>
      </c>
      <c r="H49" s="111" t="n">
        <v>106.6</v>
      </c>
      <c r="I49" s="111" t="n">
        <v>101.7</v>
      </c>
      <c r="J49" s="111" t="n">
        <v>99.1</v>
      </c>
      <c r="K49" s="111" t="n">
        <v>100.9</v>
      </c>
      <c r="L49" s="111" t="n">
        <v>99.3</v>
      </c>
      <c r="M49" s="111" t="n">
        <v>96.6</v>
      </c>
      <c r="N49" s="111" t="n">
        <v>98.6</v>
      </c>
      <c r="O49" s="111" t="n">
        <v>122.7</v>
      </c>
      <c r="P49" s="109" t="n">
        <f aca="false">SUM(D49:O49)/12</f>
        <v>100.008333333333</v>
      </c>
    </row>
    <row r="50" s="109" customFormat="true" ht="9.95" hidden="false" customHeight="true" outlineLevel="0" collapsed="false">
      <c r="A50" s="114"/>
      <c r="B50" s="115" t="s">
        <v>272</v>
      </c>
      <c r="C50" s="110" t="n">
        <v>2001</v>
      </c>
      <c r="D50" s="111" t="n">
        <v>87.8</v>
      </c>
      <c r="E50" s="111" t="n">
        <v>86.1</v>
      </c>
      <c r="F50" s="111" t="n">
        <v>97.8</v>
      </c>
      <c r="G50" s="111" t="n">
        <v>96.1</v>
      </c>
      <c r="H50" s="111" t="n">
        <v>102.1</v>
      </c>
      <c r="I50" s="111" t="n">
        <v>99.5</v>
      </c>
      <c r="J50" s="111" t="n">
        <v>100.6</v>
      </c>
      <c r="K50" s="111" t="n">
        <v>102</v>
      </c>
      <c r="L50" s="111" t="n">
        <v>90.5</v>
      </c>
      <c r="M50" s="111" t="n">
        <v>97.3</v>
      </c>
      <c r="N50" s="111" t="n">
        <v>97.3</v>
      </c>
      <c r="O50" s="111" t="n">
        <v>119.4</v>
      </c>
      <c r="P50" s="109" t="n">
        <f aca="false">SUM(D50:O50)/12</f>
        <v>98.0416666666667</v>
      </c>
    </row>
    <row r="51" s="109" customFormat="true" ht="9.95" hidden="false" customHeight="true" outlineLevel="0" collapsed="false">
      <c r="A51" s="114"/>
      <c r="B51" s="115" t="s">
        <v>273</v>
      </c>
      <c r="C51" s="110" t="n">
        <v>2002</v>
      </c>
      <c r="D51" s="111" t="n">
        <v>87.7</v>
      </c>
      <c r="E51" s="111" t="n">
        <v>85.6</v>
      </c>
      <c r="F51" s="111" t="n">
        <v>98.1</v>
      </c>
      <c r="G51" s="111" t="n">
        <v>93.8</v>
      </c>
      <c r="H51" s="111" t="n">
        <v>99.2</v>
      </c>
      <c r="I51" s="111" t="n">
        <v>96</v>
      </c>
      <c r="J51" s="111" t="n">
        <v>99.9</v>
      </c>
      <c r="K51" s="111" t="n">
        <v>98.5</v>
      </c>
      <c r="L51" s="111" t="n">
        <v>90.6</v>
      </c>
      <c r="M51" s="111" t="n">
        <v>94.3</v>
      </c>
      <c r="N51" s="111" t="n">
        <v>94.2</v>
      </c>
      <c r="O51" s="111" t="n">
        <v>113.5</v>
      </c>
      <c r="P51" s="109" t="n">
        <f aca="false">SUM(D51:O51)/12</f>
        <v>95.95</v>
      </c>
    </row>
    <row r="52" s="109" customFormat="true" ht="9.95" hidden="false" customHeight="true" outlineLevel="0" collapsed="false">
      <c r="C52" s="110" t="n">
        <v>2003</v>
      </c>
      <c r="D52" s="111" t="n">
        <v>85.2</v>
      </c>
      <c r="E52" s="111" t="n">
        <v>83.3</v>
      </c>
      <c r="F52" s="111" t="n">
        <v>91.2</v>
      </c>
      <c r="G52" s="111" t="n">
        <v>96.7</v>
      </c>
      <c r="H52" s="111" t="n">
        <v>98.4</v>
      </c>
      <c r="I52" s="111" t="n">
        <v>95.3</v>
      </c>
      <c r="J52" s="111" t="n">
        <v>101.1</v>
      </c>
      <c r="K52" s="111" t="n">
        <v>97.2</v>
      </c>
      <c r="L52" s="111" t="n">
        <v>91.3</v>
      </c>
      <c r="M52" s="111" t="n">
        <v>93.4</v>
      </c>
      <c r="N52" s="111" t="n">
        <v>88.6</v>
      </c>
      <c r="O52" s="111" t="n">
        <v>114.3</v>
      </c>
      <c r="P52" s="109" t="n">
        <f aca="false">SUM(D52:O52)/12</f>
        <v>94.6666666666667</v>
      </c>
    </row>
    <row r="53" s="109" customFormat="true" ht="9.95" hidden="false" customHeight="true" outlineLevel="0" collapsed="false">
      <c r="A53" s="114"/>
      <c r="B53" s="115"/>
      <c r="C53" s="110" t="n">
        <v>2004</v>
      </c>
      <c r="D53" s="111" t="n">
        <v>81.7</v>
      </c>
      <c r="E53" s="111" t="n">
        <v>81.3</v>
      </c>
      <c r="F53" s="111" t="n">
        <v>89.2</v>
      </c>
      <c r="G53" s="111" t="n">
        <v>93.7</v>
      </c>
      <c r="H53" s="111" t="n">
        <v>89.8</v>
      </c>
      <c r="I53" s="111" t="n">
        <v>92.9</v>
      </c>
      <c r="J53" s="111" t="n">
        <v>96.7</v>
      </c>
      <c r="K53" s="111" t="n">
        <v>91.3</v>
      </c>
      <c r="L53" s="111" t="n">
        <v>88.1</v>
      </c>
      <c r="M53" s="111" t="n">
        <v>89.2</v>
      </c>
      <c r="N53" s="111" t="n">
        <v>87.7</v>
      </c>
      <c r="O53" s="111" t="n">
        <v>109.8</v>
      </c>
      <c r="P53" s="109" t="n">
        <f aca="false">SUM(D53:O53)/12</f>
        <v>90.95</v>
      </c>
    </row>
    <row r="54" s="109" customFormat="true" ht="9.95" hidden="false" customHeight="true" outlineLevel="0" collapsed="false">
      <c r="A54" s="114"/>
      <c r="B54" s="115"/>
      <c r="D54" s="111"/>
      <c r="E54" s="111"/>
      <c r="F54" s="111"/>
      <c r="G54" s="111"/>
      <c r="H54" s="111"/>
      <c r="I54" s="111"/>
      <c r="J54" s="111"/>
      <c r="K54" s="111"/>
      <c r="L54" s="111"/>
      <c r="M54" s="111"/>
      <c r="N54" s="111"/>
      <c r="O54" s="111"/>
    </row>
    <row r="55" s="109" customFormat="true" ht="9.95" hidden="false" customHeight="true" outlineLevel="0" collapsed="false">
      <c r="A55" s="114"/>
      <c r="B55" s="115"/>
      <c r="C55" s="110" t="n">
        <v>1997</v>
      </c>
      <c r="D55" s="111" t="n">
        <v>81.7</v>
      </c>
      <c r="E55" s="111" t="n">
        <v>77.4</v>
      </c>
      <c r="F55" s="111" t="n">
        <v>79.9</v>
      </c>
      <c r="G55" s="111" t="n">
        <v>86.2</v>
      </c>
      <c r="H55" s="111" t="n">
        <v>80.3</v>
      </c>
      <c r="I55" s="111" t="n">
        <v>90</v>
      </c>
      <c r="J55" s="111" t="n">
        <v>81.7</v>
      </c>
      <c r="K55" s="111" t="n">
        <v>74.6</v>
      </c>
      <c r="L55" s="111" t="n">
        <v>80.4</v>
      </c>
      <c r="M55" s="111" t="n">
        <v>86.4</v>
      </c>
      <c r="N55" s="111" t="n">
        <v>82.2</v>
      </c>
      <c r="O55" s="111" t="n">
        <v>99.8</v>
      </c>
      <c r="P55" s="109" t="n">
        <f aca="false">SUM(D55:O55)/12</f>
        <v>83.3833333333333</v>
      </c>
    </row>
    <row r="56" s="109" customFormat="true" ht="9.95" hidden="false" customHeight="true" outlineLevel="0" collapsed="false">
      <c r="A56" s="114"/>
      <c r="B56" s="115"/>
      <c r="C56" s="110" t="n">
        <v>1998</v>
      </c>
      <c r="D56" s="111" t="n">
        <v>82.8</v>
      </c>
      <c r="E56" s="111" t="n">
        <v>79.5</v>
      </c>
      <c r="F56" s="111" t="n">
        <v>89.1</v>
      </c>
      <c r="G56" s="111" t="n">
        <v>85.9</v>
      </c>
      <c r="H56" s="111" t="n">
        <v>83.8</v>
      </c>
      <c r="I56" s="111" t="n">
        <v>84.8</v>
      </c>
      <c r="J56" s="111" t="n">
        <v>92</v>
      </c>
      <c r="K56" s="111" t="n">
        <v>81.5</v>
      </c>
      <c r="L56" s="111" t="n">
        <v>86.6</v>
      </c>
      <c r="M56" s="111" t="n">
        <v>91.7</v>
      </c>
      <c r="N56" s="111" t="n">
        <v>91.4</v>
      </c>
      <c r="O56" s="111" t="n">
        <v>108.9</v>
      </c>
      <c r="P56" s="109" t="n">
        <f aca="false">SUM(D56:O56)/12</f>
        <v>88.1666666666667</v>
      </c>
    </row>
    <row r="57" s="109" customFormat="true" ht="9.95" hidden="false" customHeight="true" outlineLevel="0" collapsed="false">
      <c r="A57" s="114" t="s">
        <v>106</v>
      </c>
      <c r="B57" s="115" t="s">
        <v>274</v>
      </c>
      <c r="C57" s="110" t="n">
        <v>1999</v>
      </c>
      <c r="D57" s="111" t="n">
        <v>90.5</v>
      </c>
      <c r="E57" s="111" t="n">
        <v>87.9</v>
      </c>
      <c r="F57" s="111" t="n">
        <v>100.2</v>
      </c>
      <c r="G57" s="111" t="n">
        <v>91.3</v>
      </c>
      <c r="H57" s="111" t="n">
        <v>90</v>
      </c>
      <c r="I57" s="111" t="n">
        <v>94.3</v>
      </c>
      <c r="J57" s="111" t="n">
        <v>96.8</v>
      </c>
      <c r="K57" s="111" t="n">
        <v>89.7</v>
      </c>
      <c r="L57" s="111" t="n">
        <v>93.2</v>
      </c>
      <c r="M57" s="111" t="n">
        <v>94.4</v>
      </c>
      <c r="N57" s="111" t="n">
        <v>97.3</v>
      </c>
      <c r="O57" s="111" t="n">
        <v>110.6</v>
      </c>
      <c r="P57" s="109" t="n">
        <f aca="false">SUM(D57:O57)/12</f>
        <v>94.6833333333333</v>
      </c>
    </row>
    <row r="58" s="109" customFormat="true" ht="9.95" hidden="false" customHeight="true" outlineLevel="0" collapsed="false">
      <c r="A58" s="114"/>
      <c r="B58" s="115" t="s">
        <v>234</v>
      </c>
      <c r="C58" s="110" t="n">
        <v>2000</v>
      </c>
      <c r="D58" s="111" t="n">
        <v>95.7</v>
      </c>
      <c r="E58" s="111" t="n">
        <v>94.4</v>
      </c>
      <c r="F58" s="111" t="n">
        <v>99.4</v>
      </c>
      <c r="G58" s="111" t="n">
        <v>93.6</v>
      </c>
      <c r="H58" s="111" t="n">
        <v>105.1</v>
      </c>
      <c r="I58" s="111" t="n">
        <v>96.3</v>
      </c>
      <c r="J58" s="111" t="n">
        <v>98.2</v>
      </c>
      <c r="K58" s="111" t="n">
        <v>98.4</v>
      </c>
      <c r="L58" s="111" t="n">
        <v>97.4</v>
      </c>
      <c r="M58" s="111" t="n">
        <v>101.6</v>
      </c>
      <c r="N58" s="111" t="n">
        <v>104.9</v>
      </c>
      <c r="O58" s="111" t="n">
        <v>115.1</v>
      </c>
      <c r="P58" s="109" t="n">
        <f aca="false">SUM(D58:O58)/12</f>
        <v>100.008333333333</v>
      </c>
    </row>
    <row r="59" s="109" customFormat="true" ht="9.95" hidden="false" customHeight="true" outlineLevel="0" collapsed="false">
      <c r="A59" s="114"/>
      <c r="B59" s="115" t="s">
        <v>275</v>
      </c>
      <c r="C59" s="110" t="n">
        <v>2001</v>
      </c>
      <c r="D59" s="111" t="n">
        <v>106.2</v>
      </c>
      <c r="E59" s="111" t="n">
        <v>96.4</v>
      </c>
      <c r="F59" s="111" t="n">
        <v>106.6</v>
      </c>
      <c r="G59" s="111" t="n">
        <v>102.9</v>
      </c>
      <c r="H59" s="111" t="n">
        <v>109.4</v>
      </c>
      <c r="I59" s="111" t="n">
        <v>104.2</v>
      </c>
      <c r="J59" s="111" t="n">
        <v>108.2</v>
      </c>
      <c r="K59" s="111" t="n">
        <v>106.3</v>
      </c>
      <c r="L59" s="111" t="n">
        <v>100.4</v>
      </c>
      <c r="M59" s="111" t="n">
        <v>110.3</v>
      </c>
      <c r="N59" s="111" t="n">
        <v>112.9</v>
      </c>
      <c r="O59" s="111" t="n">
        <v>123.7</v>
      </c>
      <c r="P59" s="109" t="n">
        <f aca="false">SUM(D59:O59)/12</f>
        <v>107.291666666667</v>
      </c>
    </row>
    <row r="60" s="109" customFormat="true" ht="9.95" hidden="false" customHeight="true" outlineLevel="0" collapsed="false">
      <c r="A60" s="114"/>
      <c r="B60" s="115" t="s">
        <v>276</v>
      </c>
      <c r="C60" s="110" t="n">
        <v>2002</v>
      </c>
      <c r="D60" s="111" t="n">
        <v>108.2</v>
      </c>
      <c r="E60" s="111" t="n">
        <v>100.5</v>
      </c>
      <c r="F60" s="111" t="n">
        <v>109</v>
      </c>
      <c r="G60" s="111" t="n">
        <v>112.9</v>
      </c>
      <c r="H60" s="111" t="n">
        <v>109.5</v>
      </c>
      <c r="I60" s="111" t="n">
        <v>106.1</v>
      </c>
      <c r="J60" s="111" t="n">
        <v>114.8</v>
      </c>
      <c r="K60" s="111" t="n">
        <v>109.4</v>
      </c>
      <c r="L60" s="111" t="n">
        <v>107.3</v>
      </c>
      <c r="M60" s="111" t="n">
        <v>114.9</v>
      </c>
      <c r="N60" s="111" t="n">
        <v>113.3</v>
      </c>
      <c r="O60" s="111" t="n">
        <v>126.7</v>
      </c>
      <c r="P60" s="109" t="n">
        <f aca="false">SUM(D60:O60)/12</f>
        <v>111.05</v>
      </c>
    </row>
    <row r="61" s="109" customFormat="true" ht="9.95" hidden="false" customHeight="true" outlineLevel="0" collapsed="false">
      <c r="A61" s="114"/>
      <c r="B61" s="115" t="s">
        <v>277</v>
      </c>
      <c r="C61" s="110" t="n">
        <v>2003</v>
      </c>
      <c r="D61" s="111" t="n">
        <v>111.3</v>
      </c>
      <c r="E61" s="111" t="n">
        <v>104.9</v>
      </c>
      <c r="F61" s="111" t="n">
        <v>109.1</v>
      </c>
      <c r="G61" s="111" t="n">
        <v>113.3</v>
      </c>
      <c r="H61" s="111" t="n">
        <v>111.7</v>
      </c>
      <c r="I61" s="111" t="n">
        <v>106.9</v>
      </c>
      <c r="J61" s="111" t="n">
        <v>118.3</v>
      </c>
      <c r="K61" s="111" t="n">
        <v>104</v>
      </c>
      <c r="L61" s="111" t="n">
        <v>111</v>
      </c>
      <c r="M61" s="111" t="n">
        <v>117.6</v>
      </c>
      <c r="N61" s="111" t="n">
        <v>112.9</v>
      </c>
      <c r="O61" s="111" t="n">
        <v>146.6</v>
      </c>
      <c r="P61" s="109" t="n">
        <f aca="false">SUM(D61:O61)/12</f>
        <v>113.966666666667</v>
      </c>
    </row>
    <row r="62" s="109" customFormat="true" ht="9.95" hidden="false" customHeight="true" outlineLevel="0" collapsed="false">
      <c r="A62" s="114"/>
      <c r="B62" s="115" t="s">
        <v>278</v>
      </c>
      <c r="C62" s="110" t="n">
        <v>2004</v>
      </c>
      <c r="D62" s="111" t="n">
        <v>101.4</v>
      </c>
      <c r="E62" s="111" t="n">
        <v>99.9</v>
      </c>
      <c r="F62" s="111" t="n">
        <v>116</v>
      </c>
      <c r="G62" s="111" t="n">
        <v>113</v>
      </c>
      <c r="H62" s="111" t="n">
        <v>106.9</v>
      </c>
      <c r="I62" s="111" t="n">
        <v>112.9</v>
      </c>
      <c r="J62" s="111" t="n">
        <v>117.5</v>
      </c>
      <c r="K62" s="111" t="n">
        <v>107.6</v>
      </c>
      <c r="L62" s="111" t="n">
        <v>112</v>
      </c>
      <c r="M62" s="111" t="n">
        <v>116.8</v>
      </c>
      <c r="N62" s="111" t="n">
        <v>116.8</v>
      </c>
      <c r="O62" s="111" t="n">
        <v>143.5</v>
      </c>
      <c r="P62" s="109" t="n">
        <f aca="false">SUM(D62:O62)/12</f>
        <v>113.691666666667</v>
      </c>
    </row>
    <row r="63" s="109" customFormat="true" ht="9.95" hidden="false" customHeight="true" outlineLevel="0" collapsed="false">
      <c r="D63" s="111"/>
      <c r="E63" s="111"/>
      <c r="F63" s="111"/>
      <c r="G63" s="111"/>
      <c r="H63" s="111"/>
      <c r="I63" s="111"/>
      <c r="J63" s="111"/>
      <c r="K63" s="111"/>
      <c r="L63" s="111"/>
      <c r="M63" s="111"/>
      <c r="N63" s="111"/>
      <c r="O63" s="111"/>
    </row>
    <row r="64" s="109" customFormat="true" ht="9.95" hidden="false" customHeight="true" outlineLevel="0" collapsed="false">
      <c r="A64" s="114"/>
      <c r="B64" s="115"/>
      <c r="C64" s="110" t="n">
        <v>1997</v>
      </c>
      <c r="D64" s="111" t="n">
        <v>87.1</v>
      </c>
      <c r="E64" s="111" t="n">
        <v>81</v>
      </c>
      <c r="F64" s="111" t="n">
        <v>96.1</v>
      </c>
      <c r="G64" s="111" t="n">
        <v>100.4</v>
      </c>
      <c r="H64" s="111" t="n">
        <v>95.5</v>
      </c>
      <c r="I64" s="111" t="n">
        <v>90.5</v>
      </c>
      <c r="J64" s="111" t="n">
        <v>96.2</v>
      </c>
      <c r="K64" s="111" t="n">
        <v>83.3</v>
      </c>
      <c r="L64" s="111" t="n">
        <v>95.5</v>
      </c>
      <c r="M64" s="111" t="n">
        <v>106</v>
      </c>
      <c r="N64" s="111" t="n">
        <v>103.4</v>
      </c>
      <c r="O64" s="111" t="n">
        <v>129.8</v>
      </c>
      <c r="P64" s="109" t="n">
        <f aca="false">SUM(D64:O64)/12</f>
        <v>97.0666666666667</v>
      </c>
    </row>
    <row r="65" s="109" customFormat="true" ht="9.95" hidden="false" customHeight="true" outlineLevel="0" collapsed="false">
      <c r="A65" s="114"/>
      <c r="B65" s="115"/>
      <c r="C65" s="110" t="n">
        <v>1998</v>
      </c>
      <c r="D65" s="111" t="n">
        <v>89.4</v>
      </c>
      <c r="E65" s="111" t="n">
        <v>82.1</v>
      </c>
      <c r="F65" s="111" t="n">
        <v>102</v>
      </c>
      <c r="G65" s="111" t="n">
        <v>97.9</v>
      </c>
      <c r="H65" s="111" t="n">
        <v>97.5</v>
      </c>
      <c r="I65" s="111" t="n">
        <v>89.1</v>
      </c>
      <c r="J65" s="111" t="n">
        <v>98.4</v>
      </c>
      <c r="K65" s="111" t="n">
        <v>88.7</v>
      </c>
      <c r="L65" s="111" t="n">
        <v>97.7</v>
      </c>
      <c r="M65" s="111" t="n">
        <v>104.8</v>
      </c>
      <c r="N65" s="111" t="n">
        <v>106.6</v>
      </c>
      <c r="O65" s="111" t="n">
        <v>130.1</v>
      </c>
      <c r="P65" s="109" t="n">
        <f aca="false">SUM(D65:O65)/12</f>
        <v>98.6916666666667</v>
      </c>
    </row>
    <row r="66" s="109" customFormat="true" ht="9.95" hidden="false" customHeight="true" outlineLevel="0" collapsed="false">
      <c r="A66" s="114" t="s">
        <v>107</v>
      </c>
      <c r="B66" s="115" t="s">
        <v>232</v>
      </c>
      <c r="C66" s="110" t="n">
        <v>1999</v>
      </c>
      <c r="D66" s="111" t="n">
        <v>85.3</v>
      </c>
      <c r="E66" s="111" t="n">
        <v>78.4</v>
      </c>
      <c r="F66" s="111" t="n">
        <v>103.4</v>
      </c>
      <c r="G66" s="111" t="n">
        <v>96.1</v>
      </c>
      <c r="H66" s="111" t="n">
        <v>95</v>
      </c>
      <c r="I66" s="111" t="n">
        <v>92.4</v>
      </c>
      <c r="J66" s="111" t="n">
        <v>97.3</v>
      </c>
      <c r="K66" s="111" t="n">
        <v>90.1</v>
      </c>
      <c r="L66" s="111" t="n">
        <v>92.7</v>
      </c>
      <c r="M66" s="111" t="n">
        <v>105.9</v>
      </c>
      <c r="N66" s="111" t="n">
        <v>107.1</v>
      </c>
      <c r="O66" s="111" t="n">
        <v>131.6</v>
      </c>
      <c r="P66" s="109" t="n">
        <f aca="false">SUM(D66:O66)/12</f>
        <v>97.9416666666667</v>
      </c>
    </row>
    <row r="67" s="109" customFormat="true" ht="9.95" hidden="false" customHeight="true" outlineLevel="0" collapsed="false">
      <c r="A67" s="114"/>
      <c r="B67" s="115" t="s">
        <v>234</v>
      </c>
      <c r="C67" s="110" t="n">
        <v>2000</v>
      </c>
      <c r="D67" s="111" t="n">
        <v>84.1</v>
      </c>
      <c r="E67" s="111" t="n">
        <v>89.9</v>
      </c>
      <c r="F67" s="111" t="n">
        <v>100.8</v>
      </c>
      <c r="G67" s="111" t="n">
        <v>102</v>
      </c>
      <c r="H67" s="111" t="n">
        <v>105.7</v>
      </c>
      <c r="I67" s="111" t="n">
        <v>89.2</v>
      </c>
      <c r="J67" s="111" t="n">
        <v>94.9</v>
      </c>
      <c r="K67" s="111" t="n">
        <v>94.6</v>
      </c>
      <c r="L67" s="111" t="n">
        <v>97.9</v>
      </c>
      <c r="M67" s="111" t="n">
        <v>102.8</v>
      </c>
      <c r="N67" s="111" t="n">
        <v>108.7</v>
      </c>
      <c r="O67" s="111" t="n">
        <v>129.5</v>
      </c>
      <c r="P67" s="109" t="n">
        <f aca="false">SUM(D67:O67)/12</f>
        <v>100.008333333333</v>
      </c>
    </row>
    <row r="68" s="109" customFormat="true" ht="9.95" hidden="false" customHeight="true" outlineLevel="0" collapsed="false">
      <c r="A68" s="114"/>
      <c r="B68" s="115" t="s">
        <v>279</v>
      </c>
      <c r="C68" s="110" t="n">
        <v>2001</v>
      </c>
      <c r="D68" s="111" t="n">
        <v>88.8</v>
      </c>
      <c r="E68" s="111" t="n">
        <v>82.8</v>
      </c>
      <c r="F68" s="111" t="n">
        <v>101</v>
      </c>
      <c r="G68" s="111" t="n">
        <v>98.8</v>
      </c>
      <c r="H68" s="111" t="n">
        <v>102.1</v>
      </c>
      <c r="I68" s="111" t="n">
        <v>90.6</v>
      </c>
      <c r="J68" s="111" t="n">
        <v>92.4</v>
      </c>
      <c r="K68" s="111" t="n">
        <v>91.6</v>
      </c>
      <c r="L68" s="111" t="n">
        <v>95.7</v>
      </c>
      <c r="M68" s="111" t="n">
        <v>100.9</v>
      </c>
      <c r="N68" s="111" t="n">
        <v>106.8</v>
      </c>
      <c r="O68" s="111" t="n">
        <v>123.4</v>
      </c>
      <c r="P68" s="109" t="n">
        <f aca="false">SUM(D68:O68)/12</f>
        <v>97.9083333333334</v>
      </c>
    </row>
    <row r="69" s="109" customFormat="true" ht="9.95" hidden="false" customHeight="true" outlineLevel="0" collapsed="false">
      <c r="A69" s="114"/>
      <c r="B69" s="115" t="s">
        <v>167</v>
      </c>
      <c r="C69" s="110" t="n">
        <v>2002</v>
      </c>
      <c r="D69" s="111" t="n">
        <v>82.1</v>
      </c>
      <c r="E69" s="111" t="n">
        <v>76.3</v>
      </c>
      <c r="F69" s="111" t="n">
        <v>93.3</v>
      </c>
      <c r="G69" s="111" t="n">
        <v>94.3</v>
      </c>
      <c r="H69" s="111" t="n">
        <v>91.5</v>
      </c>
      <c r="I69" s="111" t="n">
        <v>83.3</v>
      </c>
      <c r="J69" s="111" t="n">
        <v>90.5</v>
      </c>
      <c r="K69" s="111" t="n">
        <v>86.4</v>
      </c>
      <c r="L69" s="111" t="n">
        <v>89.8</v>
      </c>
      <c r="M69" s="111" t="n">
        <v>98</v>
      </c>
      <c r="N69" s="111" t="n">
        <v>97.5</v>
      </c>
      <c r="O69" s="111" t="n">
        <v>114.2</v>
      </c>
      <c r="P69" s="109" t="n">
        <f aca="false">SUM(D69:O69)/12</f>
        <v>91.4333333333333</v>
      </c>
    </row>
    <row r="70" s="109" customFormat="true" ht="9.95" hidden="false" customHeight="true" outlineLevel="0" collapsed="false">
      <c r="C70" s="110" t="n">
        <v>2003</v>
      </c>
      <c r="D70" s="111" t="n">
        <v>79.7</v>
      </c>
      <c r="E70" s="111" t="n">
        <v>74.4</v>
      </c>
      <c r="F70" s="111" t="n">
        <v>91.3</v>
      </c>
      <c r="G70" s="111" t="n">
        <v>93.4</v>
      </c>
      <c r="H70" s="111" t="n">
        <v>91.3</v>
      </c>
      <c r="I70" s="111" t="n">
        <v>80.4</v>
      </c>
      <c r="J70" s="111" t="n">
        <v>87.1</v>
      </c>
      <c r="K70" s="111" t="n">
        <v>78.2</v>
      </c>
      <c r="L70" s="111" t="n">
        <v>88.7</v>
      </c>
      <c r="M70" s="111" t="n">
        <v>96.7</v>
      </c>
      <c r="N70" s="111" t="n">
        <v>92</v>
      </c>
      <c r="O70" s="111" t="n">
        <v>112.7</v>
      </c>
      <c r="P70" s="109" t="n">
        <f aca="false">SUM(D70:O70)/12</f>
        <v>88.825</v>
      </c>
    </row>
    <row r="71" s="109" customFormat="true" ht="9.95" hidden="false" customHeight="true" outlineLevel="0" collapsed="false">
      <c r="A71" s="114"/>
      <c r="B71" s="115"/>
      <c r="C71" s="110" t="n">
        <v>2004</v>
      </c>
      <c r="D71" s="111" t="n">
        <v>78.6</v>
      </c>
      <c r="E71" s="111" t="n">
        <v>72.5</v>
      </c>
      <c r="F71" s="111" t="n">
        <v>90.6</v>
      </c>
      <c r="G71" s="111" t="n">
        <v>92.2</v>
      </c>
      <c r="H71" s="111" t="n">
        <v>84.1</v>
      </c>
      <c r="I71" s="111" t="n">
        <v>83</v>
      </c>
      <c r="J71" s="111" t="n">
        <v>85.3</v>
      </c>
      <c r="K71" s="111" t="n">
        <v>79.1</v>
      </c>
      <c r="L71" s="111" t="n">
        <v>87</v>
      </c>
      <c r="M71" s="111" t="n">
        <v>93.9</v>
      </c>
      <c r="N71" s="111" t="n">
        <v>92.5</v>
      </c>
      <c r="O71" s="111" t="n">
        <v>109.6</v>
      </c>
      <c r="P71" s="109" t="n">
        <f aca="false">SUM(D71:O71)/12</f>
        <v>87.3666666666667</v>
      </c>
    </row>
    <row r="72" s="109" customFormat="true" ht="9.95" hidden="false" customHeight="true" outlineLevel="0" collapsed="false">
      <c r="A72" s="114"/>
      <c r="B72" s="115"/>
      <c r="C72" s="110"/>
      <c r="D72" s="111"/>
      <c r="E72" s="111"/>
      <c r="F72" s="111"/>
      <c r="G72" s="111"/>
      <c r="H72" s="111"/>
      <c r="I72" s="111"/>
      <c r="J72" s="111"/>
      <c r="K72" s="111"/>
      <c r="L72" s="111"/>
      <c r="M72" s="111"/>
      <c r="N72" s="111"/>
      <c r="O72" s="111"/>
    </row>
    <row r="73" s="109" customFormat="true" ht="9.95" hidden="false" customHeight="true" outlineLevel="0" collapsed="false">
      <c r="A73" s="114"/>
      <c r="B73" s="115"/>
      <c r="C73" s="110" t="n">
        <v>1997</v>
      </c>
      <c r="D73" s="111" t="n">
        <v>60.7</v>
      </c>
      <c r="E73" s="111" t="n">
        <v>64.9</v>
      </c>
      <c r="F73" s="111" t="n">
        <v>76</v>
      </c>
      <c r="G73" s="111" t="n">
        <v>73.7</v>
      </c>
      <c r="H73" s="111" t="n">
        <v>76.4</v>
      </c>
      <c r="I73" s="111" t="n">
        <v>68.9</v>
      </c>
      <c r="J73" s="111" t="n">
        <v>65.2</v>
      </c>
      <c r="K73" s="111" t="n">
        <v>53.9</v>
      </c>
      <c r="L73" s="111" t="n">
        <v>53</v>
      </c>
      <c r="M73" s="111" t="n">
        <v>111.1</v>
      </c>
      <c r="N73" s="111" t="n">
        <v>273.7</v>
      </c>
      <c r="O73" s="111" t="n">
        <v>147.4</v>
      </c>
      <c r="P73" s="109" t="n">
        <f aca="false">SUM(D73:O73)/12</f>
        <v>93.7416666666667</v>
      </c>
    </row>
    <row r="74" s="109" customFormat="true" ht="9.95" hidden="false" customHeight="true" outlineLevel="0" collapsed="false">
      <c r="A74" s="114"/>
      <c r="B74" s="115"/>
      <c r="C74" s="110" t="n">
        <v>1998</v>
      </c>
      <c r="D74" s="111" t="n">
        <v>65</v>
      </c>
      <c r="E74" s="111" t="n">
        <v>50.9</v>
      </c>
      <c r="F74" s="111" t="n">
        <v>74.9</v>
      </c>
      <c r="G74" s="111" t="n">
        <v>72.2</v>
      </c>
      <c r="H74" s="111" t="n">
        <v>73.5</v>
      </c>
      <c r="I74" s="111" t="n">
        <v>65.5</v>
      </c>
      <c r="J74" s="111" t="n">
        <v>70.6</v>
      </c>
      <c r="K74" s="111" t="n">
        <v>55</v>
      </c>
      <c r="L74" s="111" t="n">
        <v>63.6</v>
      </c>
      <c r="M74" s="111" t="n">
        <v>86.8</v>
      </c>
      <c r="N74" s="111" t="n">
        <v>90.2</v>
      </c>
      <c r="O74" s="111" t="n">
        <v>120.9</v>
      </c>
      <c r="P74" s="109" t="n">
        <f aca="false">SUM(D74:O74)/12</f>
        <v>74.0916666666667</v>
      </c>
    </row>
    <row r="75" s="109" customFormat="true" ht="9.95" hidden="false" customHeight="true" outlineLevel="0" collapsed="false">
      <c r="A75" s="114" t="s">
        <v>108</v>
      </c>
      <c r="B75" s="115" t="s">
        <v>79</v>
      </c>
      <c r="C75" s="110" t="n">
        <v>1999</v>
      </c>
      <c r="D75" s="111" t="n">
        <v>52.4</v>
      </c>
      <c r="E75" s="111" t="n">
        <v>77.9</v>
      </c>
      <c r="F75" s="111" t="n">
        <v>73.7</v>
      </c>
      <c r="G75" s="111" t="n">
        <v>76.3</v>
      </c>
      <c r="H75" s="111" t="n">
        <v>76.8</v>
      </c>
      <c r="I75" s="111" t="n">
        <v>83.4</v>
      </c>
      <c r="J75" s="111" t="n">
        <v>70</v>
      </c>
      <c r="K75" s="111" t="n">
        <v>72.1</v>
      </c>
      <c r="L75" s="111" t="n">
        <v>77.5</v>
      </c>
      <c r="M75" s="111" t="n">
        <v>101</v>
      </c>
      <c r="N75" s="111" t="n">
        <v>113.9</v>
      </c>
      <c r="O75" s="111" t="n">
        <v>137.7</v>
      </c>
      <c r="P75" s="109" t="n">
        <f aca="false">SUM(D75:O75)/12</f>
        <v>84.3916666666667</v>
      </c>
    </row>
    <row r="76" s="109" customFormat="true" ht="9.95" hidden="false" customHeight="true" outlineLevel="0" collapsed="false">
      <c r="A76" s="114"/>
      <c r="B76" s="115" t="s">
        <v>280</v>
      </c>
      <c r="C76" s="110" t="n">
        <v>2000</v>
      </c>
      <c r="D76" s="111" t="n">
        <v>72.7</v>
      </c>
      <c r="E76" s="111" t="n">
        <v>79.1</v>
      </c>
      <c r="F76" s="111" t="n">
        <v>92.3</v>
      </c>
      <c r="G76" s="111" t="n">
        <v>108.8</v>
      </c>
      <c r="H76" s="111" t="n">
        <v>132.8</v>
      </c>
      <c r="I76" s="111" t="n">
        <v>95.1</v>
      </c>
      <c r="J76" s="111" t="n">
        <v>81.7</v>
      </c>
      <c r="K76" s="111" t="n">
        <v>70.1</v>
      </c>
      <c r="L76" s="111" t="n">
        <v>83.1</v>
      </c>
      <c r="M76" s="111" t="n">
        <v>116.7</v>
      </c>
      <c r="N76" s="111" t="n">
        <v>131</v>
      </c>
      <c r="O76" s="111" t="n">
        <v>136.5</v>
      </c>
      <c r="P76" s="109" t="n">
        <f aca="false">SUM(D76:O76)/12</f>
        <v>99.9916666666667</v>
      </c>
    </row>
    <row r="77" s="109" customFormat="true" ht="9.95" hidden="false" customHeight="true" outlineLevel="0" collapsed="false">
      <c r="A77" s="114"/>
      <c r="B77" s="115" t="s">
        <v>281</v>
      </c>
      <c r="C77" s="110" t="n">
        <v>2001</v>
      </c>
      <c r="D77" s="111" t="n">
        <v>83.3</v>
      </c>
      <c r="E77" s="111" t="n">
        <v>84.1</v>
      </c>
      <c r="F77" s="111" t="n">
        <v>114.8</v>
      </c>
      <c r="G77" s="111" t="n">
        <v>111.5</v>
      </c>
      <c r="H77" s="111" t="n">
        <v>110.4</v>
      </c>
      <c r="I77" s="111" t="n">
        <v>109.1</v>
      </c>
      <c r="J77" s="111" t="n">
        <v>93.8</v>
      </c>
      <c r="K77" s="111" t="n">
        <v>90.7</v>
      </c>
      <c r="L77" s="111" t="n">
        <v>99.5</v>
      </c>
      <c r="M77" s="111" t="n">
        <v>111.5</v>
      </c>
      <c r="N77" s="111" t="n">
        <v>135.4</v>
      </c>
      <c r="O77" s="111" t="n">
        <v>156.3</v>
      </c>
      <c r="P77" s="109" t="n">
        <f aca="false">SUM(D77:O77)/12</f>
        <v>108.366666666667</v>
      </c>
    </row>
    <row r="78" s="109" customFormat="true" ht="9.95" hidden="false" customHeight="true" outlineLevel="0" collapsed="false">
      <c r="C78" s="110" t="n">
        <v>2002</v>
      </c>
      <c r="D78" s="111" t="n">
        <v>72.8</v>
      </c>
      <c r="E78" s="111" t="n">
        <v>83.7</v>
      </c>
      <c r="F78" s="111" t="n">
        <v>92.7</v>
      </c>
      <c r="G78" s="111" t="n">
        <v>115</v>
      </c>
      <c r="H78" s="111" t="n">
        <v>116.2</v>
      </c>
      <c r="I78" s="111" t="n">
        <v>88.9</v>
      </c>
      <c r="J78" s="111" t="n">
        <v>182</v>
      </c>
      <c r="K78" s="111" t="n">
        <v>74.3</v>
      </c>
      <c r="L78" s="111" t="n">
        <v>73.7</v>
      </c>
      <c r="M78" s="111" t="n">
        <v>114</v>
      </c>
      <c r="N78" s="111" t="n">
        <v>108.7</v>
      </c>
      <c r="O78" s="111" t="n">
        <v>144.2</v>
      </c>
      <c r="P78" s="109" t="n">
        <f aca="false">SUM(D78:O78)/12</f>
        <v>105.516666666667</v>
      </c>
    </row>
    <row r="79" s="109" customFormat="true" ht="9.95" hidden="false" customHeight="true" outlineLevel="0" collapsed="false">
      <c r="A79" s="114"/>
      <c r="B79" s="115"/>
      <c r="C79" s="110" t="n">
        <v>2003</v>
      </c>
      <c r="D79" s="111" t="n">
        <v>90.2</v>
      </c>
      <c r="E79" s="111" t="n">
        <v>71.3</v>
      </c>
      <c r="F79" s="111" t="n">
        <v>79.4</v>
      </c>
      <c r="G79" s="111" t="n">
        <v>90.1</v>
      </c>
      <c r="H79" s="111" t="n">
        <v>103.8</v>
      </c>
      <c r="I79" s="111" t="n">
        <v>82.9</v>
      </c>
      <c r="J79" s="111" t="n">
        <v>80</v>
      </c>
      <c r="K79" s="111" t="n">
        <v>61.7</v>
      </c>
      <c r="L79" s="111" t="n">
        <v>71.5</v>
      </c>
      <c r="M79" s="111" t="n">
        <v>101.6</v>
      </c>
      <c r="N79" s="111" t="n">
        <v>103.8</v>
      </c>
      <c r="O79" s="111" t="n">
        <v>136.8</v>
      </c>
      <c r="P79" s="109" t="n">
        <f aca="false">SUM(D79:O79)/12</f>
        <v>89.425</v>
      </c>
    </row>
    <row r="80" s="109" customFormat="true" ht="9.95" hidden="false" customHeight="true" outlineLevel="0" collapsed="false">
      <c r="A80" s="114"/>
      <c r="B80" s="115"/>
      <c r="C80" s="110" t="n">
        <v>2004</v>
      </c>
      <c r="D80" s="111" t="n">
        <v>79.3</v>
      </c>
      <c r="E80" s="111" t="n">
        <v>67.3</v>
      </c>
      <c r="F80" s="111" t="n">
        <v>86.2</v>
      </c>
      <c r="G80" s="111" t="n">
        <v>94.7</v>
      </c>
      <c r="H80" s="111" t="n">
        <v>93.2</v>
      </c>
      <c r="I80" s="111" t="n">
        <v>76.8</v>
      </c>
      <c r="J80" s="111" t="n">
        <v>65.8</v>
      </c>
      <c r="K80" s="111" t="n">
        <v>68.5</v>
      </c>
      <c r="L80" s="111" t="n">
        <v>70.2</v>
      </c>
      <c r="M80" s="111" t="n">
        <v>98.1</v>
      </c>
      <c r="N80" s="111" t="n">
        <v>96.9</v>
      </c>
      <c r="O80" s="111" t="n">
        <v>131.4</v>
      </c>
      <c r="P80" s="109" t="n">
        <f aca="false">SUM(D80:O80)/12</f>
        <v>85.7</v>
      </c>
    </row>
    <row r="81" s="109" customFormat="true" ht="9.95" hidden="false" customHeight="true" outlineLevel="0" collapsed="false">
      <c r="A81" s="114"/>
      <c r="B81" s="115"/>
      <c r="C81" s="110"/>
      <c r="D81" s="111"/>
      <c r="E81" s="111"/>
      <c r="F81" s="111"/>
      <c r="G81" s="111"/>
      <c r="H81" s="111"/>
      <c r="I81" s="111"/>
      <c r="J81" s="111"/>
      <c r="K81" s="111"/>
      <c r="L81" s="111"/>
      <c r="M81" s="111"/>
      <c r="N81" s="111"/>
      <c r="O81" s="111"/>
    </row>
    <row r="82" s="109" customFormat="true" ht="9.95" hidden="false" customHeight="true" outlineLevel="0" collapsed="false">
      <c r="A82" s="114"/>
      <c r="B82" s="115"/>
      <c r="C82" s="110" t="n">
        <v>1997</v>
      </c>
      <c r="D82" s="111" t="n">
        <v>105.1</v>
      </c>
      <c r="E82" s="111" t="n">
        <v>92.5</v>
      </c>
      <c r="F82" s="111" t="n">
        <v>95.9</v>
      </c>
      <c r="G82" s="111" t="n">
        <v>105.8</v>
      </c>
      <c r="H82" s="111" t="n">
        <v>87.8</v>
      </c>
      <c r="I82" s="111" t="n">
        <v>89.2</v>
      </c>
      <c r="J82" s="111" t="n">
        <v>93.4</v>
      </c>
      <c r="K82" s="111" t="n">
        <v>83.3</v>
      </c>
      <c r="L82" s="111" t="n">
        <v>108.6</v>
      </c>
      <c r="M82" s="111" t="n">
        <v>112.6</v>
      </c>
      <c r="N82" s="111" t="n">
        <v>110</v>
      </c>
      <c r="O82" s="111" t="n">
        <v>101.6</v>
      </c>
      <c r="P82" s="109" t="n">
        <f aca="false">SUM(D82:O82)/12</f>
        <v>98.8166666666667</v>
      </c>
    </row>
    <row r="83" s="109" customFormat="true" ht="9.95" hidden="false" customHeight="true" outlineLevel="0" collapsed="false">
      <c r="A83" s="114"/>
      <c r="B83" s="115"/>
      <c r="C83" s="110" t="n">
        <v>1998</v>
      </c>
      <c r="D83" s="111" t="n">
        <v>91.6</v>
      </c>
      <c r="E83" s="111" t="n">
        <v>87.4</v>
      </c>
      <c r="F83" s="111" t="n">
        <v>107.3</v>
      </c>
      <c r="G83" s="111" t="n">
        <v>92</v>
      </c>
      <c r="H83" s="111" t="n">
        <v>86.9</v>
      </c>
      <c r="I83" s="111" t="n">
        <v>85</v>
      </c>
      <c r="J83" s="111" t="n">
        <v>89.6</v>
      </c>
      <c r="K83" s="111" t="n">
        <v>82.1</v>
      </c>
      <c r="L83" s="111" t="n">
        <v>100.6</v>
      </c>
      <c r="M83" s="111" t="n">
        <v>101.3</v>
      </c>
      <c r="N83" s="111" t="n">
        <v>107.4</v>
      </c>
      <c r="O83" s="111" t="n">
        <v>96.6</v>
      </c>
      <c r="P83" s="109" t="n">
        <f aca="false">SUM(D83:O83)/12</f>
        <v>93.9833333333333</v>
      </c>
    </row>
    <row r="84" customFormat="false" ht="9.95" hidden="false" customHeight="true" outlineLevel="0" collapsed="false">
      <c r="A84" s="114" t="s">
        <v>109</v>
      </c>
      <c r="B84" s="115" t="s">
        <v>62</v>
      </c>
      <c r="C84" s="110" t="n">
        <v>1999</v>
      </c>
      <c r="D84" s="111" t="n">
        <v>84.5</v>
      </c>
      <c r="E84" s="111" t="n">
        <v>90.6</v>
      </c>
      <c r="F84" s="111" t="n">
        <v>109.3</v>
      </c>
      <c r="G84" s="111" t="n">
        <v>85.9</v>
      </c>
      <c r="H84" s="111" t="n">
        <v>80.1</v>
      </c>
      <c r="I84" s="111" t="n">
        <v>83.4</v>
      </c>
      <c r="J84" s="111" t="n">
        <v>79.4</v>
      </c>
      <c r="K84" s="111" t="n">
        <v>87.4</v>
      </c>
      <c r="L84" s="111" t="n">
        <v>99.2</v>
      </c>
      <c r="M84" s="111" t="n">
        <v>107.2</v>
      </c>
      <c r="N84" s="111" t="n">
        <v>114.9</v>
      </c>
      <c r="O84" s="111" t="n">
        <v>104</v>
      </c>
      <c r="P84" s="109" t="n">
        <f aca="false">SUM(D84:O84)/12</f>
        <v>93.825</v>
      </c>
    </row>
    <row r="85" customFormat="false" ht="9.95" hidden="false" customHeight="true" outlineLevel="0" collapsed="false">
      <c r="A85" s="112"/>
      <c r="B85" s="115" t="s">
        <v>282</v>
      </c>
      <c r="C85" s="110" t="n">
        <v>2000</v>
      </c>
      <c r="D85" s="111" t="n">
        <v>89.6</v>
      </c>
      <c r="E85" s="111" t="n">
        <v>92.9</v>
      </c>
      <c r="F85" s="111" t="n">
        <v>102.3</v>
      </c>
      <c r="G85" s="111" t="n">
        <v>89.4</v>
      </c>
      <c r="H85" s="111" t="n">
        <v>100.2</v>
      </c>
      <c r="I85" s="111" t="n">
        <v>83.9</v>
      </c>
      <c r="J85" s="111" t="n">
        <v>89.8</v>
      </c>
      <c r="K85" s="111" t="n">
        <v>100</v>
      </c>
      <c r="L85" s="111" t="n">
        <v>113.9</v>
      </c>
      <c r="M85" s="111" t="n">
        <v>112.8</v>
      </c>
      <c r="N85" s="111" t="n">
        <v>120.3</v>
      </c>
      <c r="O85" s="111" t="n">
        <v>104.8</v>
      </c>
      <c r="P85" s="109" t="n">
        <f aca="false">SUM(D85:O85)/12</f>
        <v>99.9916666666667</v>
      </c>
    </row>
    <row r="86" customFormat="false" ht="9.95" hidden="false" customHeight="true" outlineLevel="0" collapsed="false">
      <c r="A86" s="112"/>
      <c r="B86" s="115" t="s">
        <v>167</v>
      </c>
      <c r="C86" s="110" t="n">
        <v>2001</v>
      </c>
      <c r="D86" s="111" t="n">
        <v>104.3</v>
      </c>
      <c r="E86" s="111" t="n">
        <v>88.1</v>
      </c>
      <c r="F86" s="111" t="n">
        <v>110</v>
      </c>
      <c r="G86" s="111" t="n">
        <v>96.1</v>
      </c>
      <c r="H86" s="111" t="n">
        <v>98.1</v>
      </c>
      <c r="I86" s="111" t="n">
        <v>89</v>
      </c>
      <c r="J86" s="111" t="n">
        <v>94.9</v>
      </c>
      <c r="K86" s="111" t="n">
        <v>96.8</v>
      </c>
      <c r="L86" s="111" t="n">
        <v>103.6</v>
      </c>
      <c r="M86" s="111" t="n">
        <v>113.3</v>
      </c>
      <c r="N86" s="111" t="n">
        <v>117.4</v>
      </c>
      <c r="O86" s="111" t="n">
        <v>95.6</v>
      </c>
      <c r="P86" s="109" t="n">
        <f aca="false">SUM(D86:O86)/12</f>
        <v>100.6</v>
      </c>
    </row>
    <row r="87" customFormat="false" ht="9.95" hidden="false" customHeight="true" outlineLevel="0" collapsed="false">
      <c r="A87" s="109"/>
      <c r="B87" s="109"/>
      <c r="C87" s="110" t="n">
        <v>2002</v>
      </c>
      <c r="D87" s="111" t="n">
        <v>93</v>
      </c>
      <c r="E87" s="111" t="n">
        <v>85.3</v>
      </c>
      <c r="F87" s="111" t="n">
        <v>95.1</v>
      </c>
      <c r="G87" s="111" t="n">
        <v>97.9</v>
      </c>
      <c r="H87" s="111" t="n">
        <v>92.1</v>
      </c>
      <c r="I87" s="111" t="n">
        <v>86.4</v>
      </c>
      <c r="J87" s="111" t="n">
        <v>93.9</v>
      </c>
      <c r="K87" s="111" t="n">
        <v>88.9</v>
      </c>
      <c r="L87" s="111" t="n">
        <v>104.4</v>
      </c>
      <c r="M87" s="111" t="n">
        <v>117.4</v>
      </c>
      <c r="N87" s="111" t="n">
        <v>110.3</v>
      </c>
      <c r="O87" s="111" t="n">
        <v>98.3</v>
      </c>
      <c r="P87" s="109" t="n">
        <f aca="false">SUM(D87:O87)/12</f>
        <v>96.9166666666667</v>
      </c>
    </row>
    <row r="88" customFormat="false" ht="9.95" hidden="false" customHeight="true" outlineLevel="0" collapsed="false">
      <c r="A88" s="109"/>
      <c r="B88" s="109"/>
      <c r="C88" s="110" t="n">
        <v>2003</v>
      </c>
      <c r="D88" s="111" t="n">
        <v>98</v>
      </c>
      <c r="E88" s="111" t="n">
        <v>88.1</v>
      </c>
      <c r="F88" s="111" t="n">
        <v>98</v>
      </c>
      <c r="G88" s="111" t="n">
        <v>97.4</v>
      </c>
      <c r="H88" s="111" t="n">
        <v>94.3</v>
      </c>
      <c r="I88" s="111" t="n">
        <v>82.3</v>
      </c>
      <c r="J88" s="111" t="n">
        <v>83.8</v>
      </c>
      <c r="K88" s="111" t="n">
        <v>74.8</v>
      </c>
      <c r="L88" s="111" t="n">
        <v>102</v>
      </c>
      <c r="M88" s="111" t="n">
        <v>105.9</v>
      </c>
      <c r="N88" s="111" t="n">
        <v>99</v>
      </c>
      <c r="O88" s="111" t="n">
        <v>94</v>
      </c>
      <c r="P88" s="109" t="n">
        <f aca="false">SUM(D88:O88)/12</f>
        <v>93.1333333333333</v>
      </c>
    </row>
    <row r="89" customFormat="false" ht="9.95" hidden="false" customHeight="true" outlineLevel="0" collapsed="false">
      <c r="A89" s="109"/>
      <c r="B89" s="109"/>
      <c r="C89" s="110" t="n">
        <v>2004</v>
      </c>
      <c r="D89" s="111" t="n">
        <v>87.7</v>
      </c>
      <c r="E89" s="111" t="n">
        <v>77.6</v>
      </c>
      <c r="F89" s="111" t="n">
        <v>100.1</v>
      </c>
      <c r="G89" s="111" t="n">
        <v>85.9</v>
      </c>
      <c r="H89" s="111" t="n">
        <v>79.6</v>
      </c>
      <c r="I89" s="111" t="n">
        <v>85</v>
      </c>
      <c r="J89" s="111" t="n">
        <v>80.5</v>
      </c>
      <c r="K89" s="111" t="n">
        <v>79</v>
      </c>
      <c r="L89" s="111" t="n">
        <v>97.1</v>
      </c>
      <c r="M89" s="111" t="n">
        <v>97.6</v>
      </c>
      <c r="N89" s="111" t="n">
        <v>102.2</v>
      </c>
      <c r="O89" s="111" t="n">
        <v>93.3</v>
      </c>
      <c r="P89" s="109" t="n">
        <f aca="false">SUM(D89:O89)/12</f>
        <v>88.8</v>
      </c>
    </row>
    <row r="90" customFormat="false" ht="12.75" hidden="false" customHeight="false" outlineLevel="0" collapsed="false">
      <c r="A90" s="109"/>
      <c r="B90" s="109"/>
      <c r="D90" s="111"/>
      <c r="E90" s="111"/>
      <c r="F90" s="111"/>
      <c r="G90" s="111"/>
      <c r="H90" s="111"/>
      <c r="I90" s="111"/>
      <c r="J90" s="111"/>
      <c r="K90" s="111"/>
      <c r="L90" s="111"/>
      <c r="M90" s="111"/>
      <c r="N90" s="111"/>
      <c r="O90" s="111"/>
      <c r="P90" s="109"/>
    </row>
    <row r="91" customFormat="false" ht="12.75" hidden="false" customHeight="false" outlineLevel="0" collapsed="false">
      <c r="A91" s="109" t="s">
        <v>283</v>
      </c>
      <c r="B91" s="109"/>
      <c r="C91" s="110"/>
      <c r="D91" s="111"/>
      <c r="E91" s="111"/>
      <c r="F91" s="111"/>
      <c r="G91" s="111"/>
      <c r="H91" s="111"/>
      <c r="I91" s="111"/>
      <c r="J91" s="111"/>
      <c r="K91" s="111"/>
      <c r="L91" s="111"/>
      <c r="M91" s="111"/>
      <c r="N91" s="111"/>
      <c r="O91" s="111"/>
      <c r="P91" s="109"/>
    </row>
    <row r="92" customFormat="false" ht="12.75" hidden="false" customHeight="false" outlineLevel="0" collapsed="false">
      <c r="A92" s="109" t="s">
        <v>284</v>
      </c>
      <c r="B92" s="109"/>
      <c r="C92" s="110"/>
      <c r="D92" s="111"/>
      <c r="E92" s="111"/>
      <c r="F92" s="111"/>
      <c r="G92" s="111"/>
      <c r="H92" s="111"/>
      <c r="I92" s="111"/>
      <c r="J92" s="111"/>
      <c r="K92" s="111"/>
      <c r="L92" s="111"/>
      <c r="M92" s="111"/>
      <c r="N92" s="111"/>
      <c r="O92" s="111"/>
      <c r="P92" s="109"/>
    </row>
    <row r="93" customFormat="false" ht="12.75" hidden="false" customHeight="false" outlineLevel="0" collapsed="false">
      <c r="D93" s="111"/>
      <c r="E93" s="111"/>
      <c r="F93" s="111"/>
      <c r="G93" s="111"/>
      <c r="H93" s="111"/>
      <c r="I93" s="111"/>
      <c r="J93" s="111"/>
      <c r="K93" s="111"/>
      <c r="L93" s="111"/>
      <c r="M93" s="111"/>
      <c r="N93" s="111"/>
      <c r="O93" s="111"/>
      <c r="P93" s="109"/>
    </row>
    <row r="94" customFormat="false" ht="12.75" hidden="false" customHeight="false" outlineLevel="0" collapsed="false">
      <c r="D94" s="111"/>
      <c r="E94" s="111"/>
      <c r="F94" s="111"/>
      <c r="G94" s="111"/>
      <c r="H94" s="111"/>
      <c r="I94" s="111"/>
      <c r="J94" s="111"/>
      <c r="K94" s="111"/>
      <c r="L94" s="111"/>
      <c r="M94" s="111"/>
      <c r="N94" s="111"/>
      <c r="O94" s="111"/>
      <c r="P94" s="109"/>
    </row>
    <row r="95" customFormat="false" ht="12.75" hidden="false" customHeight="false" outlineLevel="0" collapsed="false">
      <c r="D95" s="111"/>
      <c r="E95" s="111"/>
      <c r="F95" s="111"/>
      <c r="G95" s="111"/>
      <c r="H95" s="111"/>
      <c r="I95" s="111"/>
      <c r="J95" s="111"/>
      <c r="K95" s="111"/>
      <c r="L95" s="111"/>
      <c r="M95" s="111"/>
      <c r="N95" s="111"/>
      <c r="O95" s="111"/>
      <c r="P95" s="109"/>
    </row>
    <row r="96" customFormat="false" ht="12.75" hidden="false" customHeight="false" outlineLevel="0" collapsed="false">
      <c r="D96" s="109"/>
      <c r="E96" s="109"/>
      <c r="F96" s="109"/>
      <c r="G96" s="109"/>
      <c r="H96" s="109"/>
      <c r="I96" s="109"/>
      <c r="J96" s="109"/>
      <c r="K96" s="109"/>
      <c r="L96" s="109"/>
      <c r="M96" s="109"/>
      <c r="N96" s="109"/>
      <c r="O96" s="109"/>
      <c r="P96" s="109"/>
    </row>
    <row r="97" customFormat="false" ht="12.75" hidden="false" customHeight="false" outlineLevel="0" collapsed="false">
      <c r="D97" s="109"/>
      <c r="E97" s="109"/>
      <c r="F97" s="109"/>
      <c r="G97" s="109"/>
      <c r="H97" s="109"/>
      <c r="I97" s="109"/>
      <c r="J97" s="109"/>
      <c r="K97" s="109"/>
      <c r="L97" s="109"/>
      <c r="M97" s="109"/>
      <c r="N97" s="109"/>
      <c r="O97" s="109"/>
      <c r="P97" s="109"/>
    </row>
    <row r="98" customFormat="false" ht="12.75" hidden="false" customHeight="false" outlineLevel="0" collapsed="false">
      <c r="D98" s="109"/>
      <c r="E98" s="109"/>
      <c r="F98" s="109"/>
      <c r="G98" s="109"/>
      <c r="H98" s="109"/>
      <c r="I98" s="109"/>
      <c r="J98" s="109"/>
      <c r="K98" s="109"/>
      <c r="L98" s="109"/>
      <c r="M98" s="109"/>
      <c r="N98" s="109"/>
      <c r="O98" s="109"/>
      <c r="P98" s="109"/>
    </row>
    <row r="99" customFormat="false" ht="12.75" hidden="false" customHeight="false" outlineLevel="0" collapsed="false">
      <c r="D99" s="109"/>
      <c r="E99" s="109"/>
      <c r="F99" s="109"/>
      <c r="G99" s="109"/>
      <c r="H99" s="109"/>
      <c r="I99" s="109"/>
      <c r="J99" s="109"/>
      <c r="K99" s="109"/>
      <c r="L99" s="109"/>
      <c r="M99" s="109"/>
      <c r="N99" s="109"/>
      <c r="O99" s="109"/>
      <c r="P99" s="109"/>
    </row>
    <row r="100" customFormat="false" ht="12.75" hidden="false" customHeight="false" outlineLevel="0" collapsed="false">
      <c r="D100" s="109"/>
      <c r="E100" s="109"/>
      <c r="F100" s="109"/>
      <c r="G100" s="109"/>
      <c r="H100" s="109"/>
      <c r="I100" s="109"/>
      <c r="J100" s="109"/>
      <c r="K100" s="109"/>
      <c r="L100" s="109"/>
      <c r="M100" s="109"/>
      <c r="N100" s="109"/>
      <c r="O100" s="109"/>
      <c r="P100" s="109"/>
    </row>
    <row r="101" customFormat="false" ht="12.75" hidden="false" customHeight="false" outlineLevel="0" collapsed="false">
      <c r="D101" s="109"/>
      <c r="E101" s="109"/>
      <c r="F101" s="109"/>
      <c r="G101" s="109"/>
      <c r="H101" s="109"/>
      <c r="I101" s="109"/>
      <c r="J101" s="109"/>
      <c r="K101" s="109"/>
      <c r="L101" s="109"/>
      <c r="M101" s="109"/>
      <c r="N101" s="109"/>
      <c r="O101" s="109"/>
      <c r="P101" s="109"/>
    </row>
    <row r="102" customFormat="false" ht="12.75" hidden="false" customHeight="false" outlineLevel="0" collapsed="false">
      <c r="D102" s="109"/>
      <c r="E102" s="109"/>
      <c r="F102" s="109"/>
      <c r="G102" s="109"/>
      <c r="H102" s="109"/>
      <c r="I102" s="109"/>
      <c r="J102" s="109"/>
      <c r="K102" s="109"/>
      <c r="L102" s="109"/>
      <c r="M102" s="109"/>
      <c r="N102" s="109"/>
      <c r="O102" s="109"/>
      <c r="P102" s="109"/>
    </row>
    <row r="103" customFormat="false" ht="12.75" hidden="false" customHeight="false" outlineLevel="0" collapsed="false">
      <c r="D103" s="109"/>
      <c r="E103" s="109"/>
      <c r="F103" s="109"/>
      <c r="G103" s="109"/>
      <c r="H103" s="109"/>
      <c r="I103" s="109"/>
      <c r="J103" s="109"/>
      <c r="K103" s="109"/>
      <c r="L103" s="109"/>
      <c r="M103" s="109"/>
      <c r="N103" s="109"/>
      <c r="O103" s="109"/>
      <c r="P103" s="109"/>
    </row>
    <row r="104" customFormat="false" ht="12.75" hidden="false" customHeight="false" outlineLevel="0" collapsed="false">
      <c r="D104" s="109"/>
      <c r="E104" s="109"/>
      <c r="F104" s="109"/>
      <c r="G104" s="109"/>
      <c r="H104" s="109"/>
      <c r="I104" s="109"/>
      <c r="J104" s="109"/>
      <c r="K104" s="109"/>
      <c r="L104" s="109"/>
      <c r="M104" s="109"/>
      <c r="N104" s="109"/>
      <c r="O104" s="109"/>
      <c r="P104" s="109"/>
    </row>
    <row r="105" customFormat="false" ht="12.75" hidden="false" customHeight="false" outlineLevel="0" collapsed="false">
      <c r="D105" s="109"/>
      <c r="E105" s="109"/>
      <c r="F105" s="109"/>
      <c r="G105" s="109"/>
      <c r="H105" s="109"/>
      <c r="I105" s="109"/>
      <c r="J105" s="109"/>
      <c r="K105" s="109"/>
      <c r="L105" s="109"/>
      <c r="M105" s="109"/>
      <c r="N105" s="109"/>
      <c r="O105" s="109"/>
      <c r="P105" s="109"/>
    </row>
    <row r="106" customFormat="false" ht="12.75" hidden="false" customHeight="false" outlineLevel="0" collapsed="false">
      <c r="D106" s="109"/>
      <c r="E106" s="109"/>
      <c r="F106" s="109"/>
      <c r="G106" s="109"/>
      <c r="H106" s="109"/>
      <c r="I106" s="109"/>
      <c r="J106" s="109"/>
      <c r="K106" s="109"/>
      <c r="L106" s="109"/>
      <c r="M106" s="109"/>
      <c r="N106" s="109"/>
      <c r="O106" s="109"/>
      <c r="P106" s="109"/>
    </row>
    <row r="107" customFormat="false" ht="12.75" hidden="false" customHeight="false" outlineLevel="0" collapsed="false">
      <c r="D107" s="109"/>
      <c r="E107" s="109"/>
      <c r="F107" s="109"/>
      <c r="G107" s="109"/>
      <c r="H107" s="109"/>
      <c r="I107" s="109"/>
      <c r="J107" s="109"/>
      <c r="K107" s="109"/>
      <c r="L107" s="109"/>
      <c r="M107" s="109"/>
      <c r="N107" s="109"/>
      <c r="O107" s="109"/>
      <c r="P107" s="109"/>
    </row>
    <row r="108" customFormat="false" ht="12.75" hidden="false" customHeight="false" outlineLevel="0" collapsed="false">
      <c r="D108" s="109"/>
      <c r="E108" s="109"/>
      <c r="F108" s="109"/>
      <c r="G108" s="109"/>
      <c r="H108" s="109"/>
      <c r="I108" s="109"/>
      <c r="J108" s="109"/>
      <c r="K108" s="109"/>
      <c r="L108" s="109"/>
      <c r="M108" s="109"/>
      <c r="N108" s="109"/>
      <c r="O108" s="109"/>
      <c r="P108" s="109"/>
    </row>
    <row r="109" customFormat="false" ht="12.75" hidden="false" customHeight="false" outlineLevel="0" collapsed="false">
      <c r="D109" s="109"/>
      <c r="E109" s="109"/>
      <c r="F109" s="109"/>
      <c r="G109" s="109"/>
      <c r="H109" s="109"/>
      <c r="I109" s="109"/>
      <c r="J109" s="109"/>
      <c r="K109" s="109"/>
      <c r="L109" s="109"/>
      <c r="M109" s="109"/>
      <c r="N109" s="109"/>
      <c r="O109" s="109"/>
      <c r="P109" s="109"/>
    </row>
    <row r="110" customFormat="false" ht="12.75" hidden="false" customHeight="false" outlineLevel="0" collapsed="false">
      <c r="D110" s="109"/>
      <c r="E110" s="109"/>
      <c r="F110" s="109"/>
      <c r="G110" s="109"/>
      <c r="H110" s="109"/>
      <c r="I110" s="109"/>
      <c r="J110" s="109"/>
      <c r="K110" s="109"/>
      <c r="L110" s="109"/>
      <c r="M110" s="109"/>
      <c r="N110" s="109"/>
      <c r="O110" s="109"/>
      <c r="P110" s="109"/>
    </row>
    <row r="111" customFormat="false" ht="12.75" hidden="false" customHeight="false" outlineLevel="0" collapsed="false">
      <c r="D111" s="109"/>
      <c r="E111" s="109"/>
      <c r="F111" s="109"/>
      <c r="G111" s="109"/>
      <c r="H111" s="109"/>
      <c r="I111" s="109"/>
      <c r="J111" s="109"/>
      <c r="K111" s="109"/>
      <c r="L111" s="109"/>
      <c r="M111" s="109"/>
      <c r="N111" s="109"/>
      <c r="O111" s="109"/>
      <c r="P111" s="109"/>
    </row>
    <row r="112" customFormat="false" ht="12.75" hidden="false" customHeight="false" outlineLevel="0" collapsed="false">
      <c r="D112" s="109"/>
      <c r="E112" s="109"/>
      <c r="F112" s="109"/>
      <c r="G112" s="109"/>
      <c r="H112" s="109"/>
      <c r="I112" s="109"/>
      <c r="J112" s="109"/>
      <c r="K112" s="109"/>
      <c r="L112" s="109"/>
      <c r="M112" s="109"/>
      <c r="N112" s="109"/>
      <c r="O112" s="109"/>
      <c r="P112" s="109"/>
    </row>
    <row r="113" customFormat="false" ht="12.75" hidden="false" customHeight="false" outlineLevel="0" collapsed="false">
      <c r="D113" s="109"/>
      <c r="E113" s="109"/>
      <c r="F113" s="109"/>
      <c r="G113" s="109"/>
      <c r="H113" s="109"/>
      <c r="I113" s="109"/>
      <c r="J113" s="109"/>
      <c r="K113" s="109"/>
      <c r="L113" s="109"/>
      <c r="M113" s="109"/>
      <c r="N113" s="109"/>
      <c r="O113" s="109"/>
      <c r="P113" s="109"/>
    </row>
    <row r="114" customFormat="false" ht="12.75" hidden="false" customHeight="false" outlineLevel="0" collapsed="false">
      <c r="D114" s="109"/>
      <c r="E114" s="109"/>
      <c r="F114" s="109"/>
      <c r="G114" s="109"/>
      <c r="H114" s="109"/>
      <c r="I114" s="109"/>
      <c r="J114" s="109"/>
      <c r="K114" s="109"/>
      <c r="L114" s="109"/>
      <c r="M114" s="109"/>
      <c r="N114" s="109"/>
      <c r="O114" s="109"/>
      <c r="P114" s="109"/>
    </row>
    <row r="115" customFormat="false" ht="12.75" hidden="false" customHeight="false" outlineLevel="0" collapsed="false">
      <c r="D115" s="109"/>
      <c r="E115" s="109"/>
      <c r="F115" s="109"/>
      <c r="G115" s="109"/>
      <c r="H115" s="109"/>
      <c r="I115" s="109"/>
      <c r="J115" s="109"/>
      <c r="K115" s="109"/>
      <c r="L115" s="109"/>
      <c r="M115" s="109"/>
      <c r="N115" s="109"/>
      <c r="O115" s="109"/>
      <c r="P115" s="109"/>
    </row>
    <row r="116" customFormat="false" ht="12.75" hidden="false" customHeight="false" outlineLevel="0" collapsed="false">
      <c r="D116" s="109"/>
      <c r="E116" s="109"/>
      <c r="F116" s="109"/>
      <c r="G116" s="109"/>
      <c r="H116" s="109"/>
      <c r="I116" s="109"/>
      <c r="J116" s="109"/>
      <c r="K116" s="109"/>
      <c r="L116" s="109"/>
      <c r="M116" s="109"/>
      <c r="N116" s="109"/>
      <c r="O116" s="109"/>
      <c r="P116" s="109"/>
    </row>
    <row r="117" customFormat="false" ht="12.75" hidden="false" customHeight="false" outlineLevel="0" collapsed="false">
      <c r="D117" s="109"/>
      <c r="E117" s="109"/>
      <c r="F117" s="109"/>
      <c r="G117" s="109"/>
      <c r="H117" s="109"/>
      <c r="I117" s="109"/>
      <c r="J117" s="109"/>
      <c r="K117" s="109"/>
      <c r="L117" s="109"/>
      <c r="M117" s="109"/>
      <c r="N117" s="109"/>
      <c r="O117" s="109"/>
      <c r="P117" s="109"/>
    </row>
    <row r="118" customFormat="false" ht="12.75" hidden="false" customHeight="false" outlineLevel="0" collapsed="false">
      <c r="D118" s="109"/>
      <c r="E118" s="109"/>
      <c r="F118" s="109"/>
      <c r="G118" s="109"/>
      <c r="H118" s="109"/>
      <c r="I118" s="109"/>
      <c r="J118" s="109"/>
      <c r="K118" s="109"/>
      <c r="L118" s="109"/>
      <c r="M118" s="109"/>
      <c r="N118" s="109"/>
      <c r="O118" s="109"/>
      <c r="P118" s="109"/>
    </row>
    <row r="119" customFormat="false" ht="12.75" hidden="false" customHeight="false" outlineLevel="0" collapsed="false">
      <c r="D119" s="109"/>
      <c r="E119" s="109"/>
      <c r="F119" s="109"/>
      <c r="G119" s="109"/>
      <c r="H119" s="109"/>
      <c r="I119" s="109"/>
      <c r="J119" s="109"/>
      <c r="K119" s="109"/>
      <c r="L119" s="109"/>
      <c r="M119" s="109"/>
      <c r="N119" s="109"/>
      <c r="O119" s="109"/>
      <c r="P119" s="109"/>
    </row>
    <row r="120" customFormat="false" ht="12.75" hidden="false" customHeight="false" outlineLevel="0" collapsed="false">
      <c r="D120" s="109"/>
      <c r="E120" s="109"/>
      <c r="F120" s="109"/>
      <c r="G120" s="109"/>
      <c r="H120" s="109"/>
      <c r="I120" s="109"/>
      <c r="J120" s="109"/>
      <c r="K120" s="109"/>
      <c r="L120" s="109"/>
      <c r="M120" s="109"/>
      <c r="N120" s="109"/>
      <c r="O120" s="109"/>
      <c r="P120" s="109"/>
    </row>
    <row r="121" customFormat="false" ht="12.75" hidden="false" customHeight="false" outlineLevel="0" collapsed="false">
      <c r="D121" s="109"/>
      <c r="E121" s="109"/>
      <c r="F121" s="109"/>
      <c r="G121" s="109"/>
      <c r="H121" s="109"/>
      <c r="I121" s="109"/>
      <c r="J121" s="109"/>
      <c r="K121" s="109"/>
      <c r="L121" s="109"/>
      <c r="M121" s="109"/>
      <c r="N121" s="109"/>
      <c r="O121" s="109"/>
      <c r="P121" s="109"/>
    </row>
    <row r="122" customFormat="false" ht="12.75" hidden="false" customHeight="false" outlineLevel="0" collapsed="false">
      <c r="D122" s="109"/>
      <c r="E122" s="109"/>
      <c r="F122" s="109"/>
      <c r="G122" s="109"/>
      <c r="H122" s="109"/>
      <c r="I122" s="109"/>
      <c r="J122" s="109"/>
      <c r="K122" s="109"/>
      <c r="L122" s="109"/>
      <c r="M122" s="109"/>
      <c r="N122" s="109"/>
      <c r="O122" s="109"/>
      <c r="P122" s="109"/>
    </row>
    <row r="123" customFormat="false" ht="12.75" hidden="false" customHeight="false" outlineLevel="0" collapsed="false">
      <c r="D123" s="109"/>
      <c r="E123" s="109"/>
      <c r="F123" s="109"/>
      <c r="G123" s="109"/>
      <c r="H123" s="109"/>
      <c r="I123" s="109"/>
      <c r="J123" s="109"/>
      <c r="K123" s="109"/>
      <c r="L123" s="109"/>
      <c r="M123" s="109"/>
      <c r="N123" s="109"/>
      <c r="O123" s="109"/>
      <c r="P123" s="109"/>
    </row>
    <row r="124" customFormat="false" ht="12.75" hidden="false" customHeight="false" outlineLevel="0" collapsed="false">
      <c r="D124" s="109"/>
      <c r="E124" s="109"/>
      <c r="F124" s="109"/>
      <c r="G124" s="109"/>
      <c r="H124" s="109"/>
      <c r="I124" s="109"/>
      <c r="J124" s="109"/>
      <c r="K124" s="109"/>
      <c r="L124" s="109"/>
      <c r="M124" s="109"/>
      <c r="N124" s="109"/>
      <c r="O124" s="109"/>
      <c r="P124" s="109"/>
    </row>
    <row r="125" customFormat="false" ht="12.75" hidden="false" customHeight="false" outlineLevel="0" collapsed="false">
      <c r="D125" s="109"/>
      <c r="E125" s="109"/>
      <c r="F125" s="109"/>
      <c r="G125" s="109"/>
      <c r="H125" s="109"/>
      <c r="I125" s="109"/>
      <c r="J125" s="109"/>
      <c r="K125" s="109"/>
      <c r="L125" s="109"/>
      <c r="M125" s="109"/>
      <c r="N125" s="109"/>
      <c r="O125" s="109"/>
      <c r="P125" s="109"/>
    </row>
    <row r="126" customFormat="false" ht="12.75" hidden="false" customHeight="false" outlineLevel="0" collapsed="false">
      <c r="D126" s="109"/>
      <c r="E126" s="109"/>
      <c r="F126" s="109"/>
      <c r="G126" s="109"/>
      <c r="H126" s="109"/>
      <c r="I126" s="109"/>
      <c r="J126" s="109"/>
      <c r="K126" s="109"/>
      <c r="L126" s="109"/>
      <c r="M126" s="109"/>
      <c r="N126" s="109"/>
      <c r="O126" s="109"/>
      <c r="P126" s="109"/>
    </row>
    <row r="127" customFormat="false" ht="12.75" hidden="false" customHeight="false" outlineLevel="0" collapsed="false">
      <c r="D127" s="109"/>
      <c r="E127" s="109"/>
      <c r="F127" s="109"/>
      <c r="G127" s="109"/>
      <c r="H127" s="109"/>
      <c r="I127" s="109"/>
      <c r="J127" s="109"/>
      <c r="K127" s="109"/>
      <c r="L127" s="109"/>
      <c r="M127" s="109"/>
      <c r="N127" s="109"/>
      <c r="O127" s="109"/>
      <c r="P127" s="109"/>
    </row>
    <row r="128" customFormat="false" ht="12.75" hidden="false" customHeight="false" outlineLevel="0" collapsed="false">
      <c r="D128" s="109"/>
      <c r="E128" s="109"/>
      <c r="F128" s="109"/>
      <c r="G128" s="109"/>
      <c r="H128" s="109"/>
      <c r="I128" s="109"/>
      <c r="J128" s="109"/>
      <c r="K128" s="109"/>
      <c r="L128" s="109"/>
      <c r="M128" s="109"/>
      <c r="N128" s="109"/>
      <c r="O128" s="109"/>
      <c r="P128" s="109"/>
    </row>
    <row r="129" customFormat="false" ht="12.75" hidden="false" customHeight="false" outlineLevel="0" collapsed="false">
      <c r="D129" s="109"/>
      <c r="E129" s="109"/>
      <c r="F129" s="109"/>
      <c r="G129" s="109"/>
      <c r="H129" s="109"/>
      <c r="I129" s="109"/>
      <c r="J129" s="109"/>
      <c r="K129" s="109"/>
      <c r="L129" s="109"/>
      <c r="M129" s="109"/>
      <c r="N129" s="109"/>
      <c r="O129" s="109"/>
      <c r="P129" s="109"/>
    </row>
    <row r="130" customFormat="false" ht="12.75" hidden="false" customHeight="false" outlineLevel="0" collapsed="false">
      <c r="D130" s="109"/>
      <c r="E130" s="109"/>
      <c r="F130" s="109"/>
      <c r="G130" s="109"/>
      <c r="H130" s="109"/>
      <c r="I130" s="109"/>
      <c r="J130" s="109"/>
      <c r="K130" s="109"/>
      <c r="L130" s="109"/>
      <c r="M130" s="109"/>
      <c r="N130" s="109"/>
      <c r="O130" s="109"/>
      <c r="P130" s="109"/>
    </row>
    <row r="131" customFormat="false" ht="12.75" hidden="false" customHeight="false" outlineLevel="0" collapsed="false">
      <c r="D131" s="109"/>
      <c r="E131" s="109"/>
      <c r="F131" s="109"/>
      <c r="G131" s="109"/>
      <c r="H131" s="109"/>
      <c r="I131" s="109"/>
      <c r="J131" s="109"/>
      <c r="K131" s="109"/>
      <c r="L131" s="109"/>
      <c r="M131" s="109"/>
      <c r="N131" s="109"/>
      <c r="O131" s="109"/>
      <c r="P131" s="109"/>
    </row>
    <row r="132" customFormat="false" ht="12.75" hidden="false" customHeight="false" outlineLevel="0" collapsed="false">
      <c r="D132" s="109"/>
      <c r="E132" s="109"/>
      <c r="F132" s="109"/>
      <c r="G132" s="109"/>
      <c r="H132" s="109"/>
      <c r="I132" s="109"/>
      <c r="J132" s="109"/>
      <c r="K132" s="109"/>
      <c r="L132" s="109"/>
      <c r="M132" s="109"/>
      <c r="N132" s="109"/>
      <c r="O132" s="109"/>
      <c r="P132" s="109"/>
    </row>
    <row r="133" customFormat="false" ht="12.75" hidden="false" customHeight="false" outlineLevel="0" collapsed="false">
      <c r="D133" s="109"/>
      <c r="E133" s="109"/>
      <c r="F133" s="109"/>
      <c r="G133" s="109"/>
      <c r="H133" s="109"/>
      <c r="I133" s="109"/>
      <c r="J133" s="109"/>
      <c r="K133" s="109"/>
      <c r="L133" s="109"/>
      <c r="M133" s="109"/>
      <c r="N133" s="109"/>
      <c r="O133" s="109"/>
      <c r="P133" s="109"/>
    </row>
    <row r="134" customFormat="false" ht="12.75" hidden="false" customHeight="false" outlineLevel="0" collapsed="false">
      <c r="D134" s="109"/>
      <c r="E134" s="109"/>
      <c r="F134" s="109"/>
      <c r="G134" s="109"/>
      <c r="H134" s="109"/>
      <c r="I134" s="109"/>
      <c r="J134" s="109"/>
      <c r="K134" s="109"/>
      <c r="L134" s="109"/>
      <c r="M134" s="109"/>
      <c r="N134" s="109"/>
      <c r="O134" s="109"/>
      <c r="P134" s="109"/>
    </row>
    <row r="135" customFormat="false" ht="12.75" hidden="false" customHeight="false" outlineLevel="0" collapsed="false">
      <c r="D135" s="109"/>
      <c r="E135" s="109"/>
      <c r="F135" s="109"/>
      <c r="G135" s="109"/>
      <c r="H135" s="109"/>
      <c r="I135" s="109"/>
      <c r="J135" s="109"/>
      <c r="K135" s="109"/>
      <c r="L135" s="109"/>
      <c r="M135" s="109"/>
      <c r="N135" s="109"/>
      <c r="O135" s="109"/>
      <c r="P135" s="109"/>
    </row>
    <row r="136" customFormat="false" ht="12.75" hidden="false" customHeight="false" outlineLevel="0" collapsed="false">
      <c r="D136" s="109"/>
      <c r="E136" s="109"/>
      <c r="F136" s="109"/>
      <c r="G136" s="109"/>
      <c r="H136" s="109"/>
      <c r="I136" s="109"/>
      <c r="J136" s="109"/>
      <c r="K136" s="109"/>
      <c r="L136" s="109"/>
      <c r="M136" s="109"/>
      <c r="N136" s="109"/>
      <c r="O136" s="109"/>
      <c r="P136" s="109"/>
    </row>
    <row r="137" customFormat="false" ht="12.75" hidden="false" customHeight="false" outlineLevel="0" collapsed="false">
      <c r="D137" s="109"/>
      <c r="E137" s="109"/>
      <c r="F137" s="109"/>
      <c r="G137" s="109"/>
      <c r="H137" s="109"/>
      <c r="I137" s="109"/>
      <c r="J137" s="109"/>
      <c r="K137" s="109"/>
      <c r="L137" s="109"/>
      <c r="M137" s="109"/>
      <c r="N137" s="109"/>
      <c r="O137" s="109"/>
      <c r="P137" s="109"/>
    </row>
    <row r="138" customFormat="false" ht="12.75" hidden="false" customHeight="false" outlineLevel="0" collapsed="false">
      <c r="D138" s="109"/>
      <c r="E138" s="109"/>
      <c r="F138" s="109"/>
      <c r="G138" s="109"/>
      <c r="H138" s="109"/>
      <c r="I138" s="109"/>
      <c r="J138" s="109"/>
      <c r="K138" s="109"/>
      <c r="L138" s="109"/>
      <c r="M138" s="109"/>
      <c r="N138" s="109"/>
      <c r="O138" s="109"/>
      <c r="P138" s="109"/>
    </row>
    <row r="139" customFormat="false" ht="12.75" hidden="false" customHeight="false" outlineLevel="0" collapsed="false">
      <c r="D139" s="109"/>
      <c r="E139" s="109"/>
      <c r="F139" s="109"/>
      <c r="G139" s="109"/>
      <c r="H139" s="109"/>
      <c r="I139" s="109"/>
      <c r="J139" s="109"/>
      <c r="K139" s="109"/>
      <c r="L139" s="109"/>
      <c r="M139" s="109"/>
      <c r="N139" s="109"/>
      <c r="O139" s="109"/>
      <c r="P139" s="109"/>
    </row>
    <row r="140" customFormat="false" ht="12.75" hidden="false" customHeight="false" outlineLevel="0" collapsed="false">
      <c r="D140" s="109"/>
      <c r="E140" s="109"/>
      <c r="F140" s="109"/>
      <c r="G140" s="109"/>
      <c r="H140" s="109"/>
      <c r="I140" s="109"/>
      <c r="J140" s="109"/>
      <c r="K140" s="109"/>
      <c r="L140" s="109"/>
      <c r="M140" s="109"/>
      <c r="N140" s="109"/>
      <c r="O140" s="109"/>
      <c r="P140" s="109"/>
    </row>
    <row r="141" customFormat="false" ht="12.75" hidden="false" customHeight="false" outlineLevel="0" collapsed="false">
      <c r="D141" s="109"/>
      <c r="E141" s="109"/>
      <c r="F141" s="109"/>
      <c r="G141" s="109"/>
      <c r="H141" s="109"/>
      <c r="I141" s="109"/>
      <c r="J141" s="109"/>
      <c r="K141" s="109"/>
      <c r="L141" s="109"/>
      <c r="M141" s="109"/>
      <c r="N141" s="109"/>
      <c r="O141" s="109"/>
      <c r="P141" s="109"/>
    </row>
    <row r="142" customFormat="false" ht="12.75" hidden="false" customHeight="false" outlineLevel="0" collapsed="false">
      <c r="D142" s="109"/>
      <c r="E142" s="109"/>
      <c r="F142" s="109"/>
      <c r="G142" s="109"/>
      <c r="H142" s="109"/>
      <c r="I142" s="109"/>
      <c r="J142" s="109"/>
      <c r="K142" s="109"/>
      <c r="L142" s="109"/>
      <c r="M142" s="109"/>
      <c r="N142" s="109"/>
      <c r="O142" s="109"/>
      <c r="P142" s="109"/>
    </row>
    <row r="143" customFormat="false" ht="12.75" hidden="false" customHeight="false" outlineLevel="0" collapsed="false">
      <c r="D143" s="109"/>
      <c r="E143" s="109"/>
      <c r="F143" s="109"/>
      <c r="G143" s="109"/>
      <c r="H143" s="109"/>
      <c r="I143" s="109"/>
      <c r="J143" s="109"/>
      <c r="K143" s="109"/>
      <c r="L143" s="109"/>
      <c r="M143" s="109"/>
      <c r="N143" s="109"/>
      <c r="O143" s="109"/>
      <c r="P143" s="109"/>
    </row>
    <row r="144" customFormat="false" ht="12.75" hidden="false" customHeight="false" outlineLevel="0" collapsed="false">
      <c r="D144" s="109"/>
      <c r="E144" s="109"/>
      <c r="F144" s="109"/>
      <c r="G144" s="109"/>
      <c r="H144" s="109"/>
      <c r="I144" s="109"/>
      <c r="J144" s="109"/>
      <c r="K144" s="109"/>
      <c r="L144" s="109"/>
      <c r="M144" s="109"/>
      <c r="N144" s="109"/>
      <c r="O144" s="109"/>
      <c r="P144" s="109"/>
    </row>
    <row r="145" customFormat="false" ht="12.75" hidden="false" customHeight="false" outlineLevel="0" collapsed="false">
      <c r="D145" s="109"/>
      <c r="E145" s="109"/>
      <c r="F145" s="109"/>
      <c r="G145" s="109"/>
      <c r="H145" s="109"/>
      <c r="I145" s="109"/>
      <c r="J145" s="109"/>
      <c r="K145" s="109"/>
      <c r="L145" s="109"/>
      <c r="M145" s="109"/>
      <c r="N145" s="109"/>
      <c r="O145" s="109"/>
      <c r="P145" s="109"/>
    </row>
    <row r="146" customFormat="false" ht="12.75" hidden="false" customHeight="false" outlineLevel="0" collapsed="false">
      <c r="D146" s="109"/>
      <c r="E146" s="109"/>
      <c r="F146" s="109"/>
      <c r="G146" s="109"/>
      <c r="H146" s="109"/>
      <c r="I146" s="109"/>
      <c r="J146" s="109"/>
      <c r="K146" s="109"/>
      <c r="L146" s="109"/>
      <c r="M146" s="109"/>
      <c r="N146" s="109"/>
      <c r="O146" s="109"/>
      <c r="P146" s="109"/>
    </row>
    <row r="147" customFormat="false" ht="12.75" hidden="false" customHeight="false" outlineLevel="0" collapsed="false">
      <c r="D147" s="109"/>
      <c r="E147" s="109"/>
      <c r="F147" s="109"/>
      <c r="G147" s="109"/>
      <c r="H147" s="109"/>
      <c r="I147" s="109"/>
      <c r="J147" s="109"/>
      <c r="K147" s="109"/>
      <c r="L147" s="109"/>
      <c r="M147" s="109"/>
      <c r="N147" s="109"/>
      <c r="O147" s="109"/>
      <c r="P147" s="109"/>
    </row>
    <row r="148" customFormat="false" ht="12.75" hidden="false" customHeight="false" outlineLevel="0" collapsed="false">
      <c r="D148" s="109"/>
      <c r="E148" s="109"/>
      <c r="F148" s="109"/>
      <c r="G148" s="109"/>
      <c r="H148" s="109"/>
      <c r="I148" s="109"/>
      <c r="J148" s="109"/>
      <c r="K148" s="109"/>
      <c r="L148" s="109"/>
      <c r="M148" s="109"/>
      <c r="N148" s="109"/>
      <c r="O148" s="109"/>
      <c r="P148" s="109"/>
    </row>
    <row r="149" customFormat="false" ht="12.75" hidden="false" customHeight="false" outlineLevel="0" collapsed="false">
      <c r="D149" s="109"/>
      <c r="E149" s="109"/>
      <c r="F149" s="109"/>
      <c r="G149" s="109"/>
      <c r="H149" s="109"/>
      <c r="I149" s="109"/>
      <c r="J149" s="109"/>
      <c r="K149" s="109"/>
      <c r="L149" s="109"/>
      <c r="M149" s="109"/>
      <c r="N149" s="109"/>
      <c r="O149" s="109"/>
      <c r="P149" s="109"/>
    </row>
    <row r="150" customFormat="false" ht="12.75" hidden="false" customHeight="false" outlineLevel="0" collapsed="false">
      <c r="D150" s="109"/>
      <c r="E150" s="109"/>
      <c r="F150" s="109"/>
      <c r="G150" s="109"/>
      <c r="H150" s="109"/>
      <c r="I150" s="109"/>
      <c r="J150" s="109"/>
      <c r="K150" s="109"/>
      <c r="L150" s="109"/>
      <c r="M150" s="109"/>
      <c r="N150" s="109"/>
      <c r="O150" s="109"/>
      <c r="P150" s="109"/>
    </row>
    <row r="151" customFormat="false" ht="12.75" hidden="false" customHeight="false" outlineLevel="0" collapsed="false">
      <c r="D151" s="109"/>
      <c r="E151" s="109"/>
      <c r="F151" s="109"/>
      <c r="G151" s="109"/>
      <c r="H151" s="109"/>
      <c r="I151" s="109"/>
      <c r="J151" s="109"/>
      <c r="K151" s="109"/>
      <c r="L151" s="109"/>
      <c r="M151" s="109"/>
      <c r="N151" s="109"/>
      <c r="O151" s="109"/>
      <c r="P151" s="109"/>
    </row>
    <row r="152" customFormat="false" ht="12.75" hidden="false" customHeight="false" outlineLevel="0" collapsed="false">
      <c r="D152" s="109"/>
      <c r="E152" s="109"/>
      <c r="F152" s="109"/>
      <c r="G152" s="109"/>
      <c r="H152" s="109"/>
      <c r="I152" s="109"/>
      <c r="J152" s="109"/>
      <c r="K152" s="109"/>
      <c r="L152" s="109"/>
      <c r="M152" s="109"/>
      <c r="N152" s="109"/>
      <c r="O152" s="109"/>
      <c r="P152" s="109"/>
    </row>
    <row r="153" customFormat="false" ht="12.75" hidden="false" customHeight="false" outlineLevel="0" collapsed="false">
      <c r="D153" s="109"/>
      <c r="E153" s="109"/>
      <c r="F153" s="109"/>
      <c r="G153" s="109"/>
      <c r="H153" s="109"/>
      <c r="I153" s="109"/>
      <c r="J153" s="109"/>
      <c r="K153" s="109"/>
      <c r="L153" s="109"/>
      <c r="M153" s="109"/>
      <c r="N153" s="109"/>
      <c r="O153" s="109"/>
      <c r="P153" s="109"/>
    </row>
    <row r="154" customFormat="false" ht="12.75" hidden="false" customHeight="false" outlineLevel="0" collapsed="false">
      <c r="D154" s="109"/>
      <c r="E154" s="109"/>
      <c r="F154" s="109"/>
      <c r="G154" s="109"/>
      <c r="H154" s="109"/>
      <c r="I154" s="109"/>
    </row>
    <row r="155" customFormat="false" ht="12.75" hidden="false" customHeight="false" outlineLevel="0" collapsed="false">
      <c r="D155" s="109"/>
      <c r="E155" s="109"/>
      <c r="F155" s="109"/>
      <c r="G155" s="109"/>
      <c r="H155" s="109"/>
    </row>
    <row r="156" customFormat="false" ht="12.75" hidden="false" customHeight="false" outlineLevel="0" collapsed="false">
      <c r="D156" s="109"/>
      <c r="E156" s="109"/>
      <c r="F156" s="109"/>
    </row>
    <row r="157" customFormat="false" ht="12.75" hidden="false" customHeight="false" outlineLevel="0" collapsed="false">
      <c r="D157" s="109"/>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obotta-B</dc:creator>
  <dc:description/>
  <dc:language>en-US</dc:language>
  <cp:lastModifiedBy>lenz-t</cp:lastModifiedBy>
  <cp:lastPrinted>2004-12-16T12:35:14Z</cp:lastPrinted>
  <dcterms:modified xsi:type="dcterms:W3CDTF">2005-02-18T11:28:11Z</dcterms:modified>
  <cp:revision>0</cp:revision>
  <dc:subject/>
  <dc:title/>
</cp:coreProperties>
</file>